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1 data" sheetId="2" state="visible" r:id="rId3"/>
  </sheets>
  <definedNames>
    <definedName function="false" hidden="false" localSheetId="1" name="_xlnm.Print_Area" vbProcedure="false">'C1 data'!$D$1:$IV$138</definedName>
    <definedName function="false" hidden="false" localSheetId="1" name="_xlnm.Print_Titles" vbProcedure="false">'C1 data'!$A:$C</definedName>
    <definedName function="false" hidden="false" localSheetId="0" name="_xlnm.Print_Area" vbProcedure="false">Instructions!$A$1:$D$74</definedName>
    <definedName function="false" hidden="false" localSheetId="0" name="_xlnm.Print_Titles" vbProcedure="false">Instructions!$1:$8</definedName>
    <definedName function="false" hidden="false" name="Catch" vbProcedure="false">'C1 data'!$B$65</definedName>
    <definedName function="false" hidden="false" name="Codes" vbProcedure="false">Instructions!$A$103</definedName>
    <definedName function="false" hidden="false" name="Comments" vbProcedure="false">'C1 data'!$B$133</definedName>
    <definedName function="false" hidden="false" name="DME_Dirty" vbProcedure="false">"False"</definedName>
    <definedName function="false" hidden="false" name="FishingGear" vbProcedure="false">'C1 data'!$B$37</definedName>
    <definedName function="false" hidden="false" name="GeneralInformation" vbProcedure="false">'C1 data'!$B$15</definedName>
    <definedName function="false" hidden="false" name="HaulIdentification" vbProcedure="false">'C1 data'!$B$31</definedName>
    <definedName function="false" hidden="false" name="IncidentalCatch" vbProcedure="false">'C1 data'!$B$122</definedName>
    <definedName function="false" hidden="false" name="Instructions" vbProcedure="false">Instructions!$A$1</definedName>
    <definedName function="false" hidden="false" name="SetHaulDetails" vbProcedure="false">'C1 data'!$B$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857">
  <si>
    <t xml:space="preserve">CCAMLR Data Form C1v2009</t>
  </si>
  <si>
    <t xml:space="preserve">Instructions</t>
  </si>
  <si>
    <t xml:space="preserve">FINE-SCALE CATCH AND EFFORT</t>
  </si>
  <si>
    <t xml:space="preserve">DATA FOR TRAWL FISHERIES</t>
  </si>
  <si>
    <t xml:space="preserve">Guidelines for submitting these data are given in Conservation Measure 23-04</t>
  </si>
  <si>
    <t xml:space="preserve">Click here to return to Data Form C1v2009</t>
  </si>
  <si>
    <t xml:space="preserve">Field Name</t>
  </si>
  <si>
    <t xml:space="preserve">Description</t>
  </si>
  <si>
    <t xml:space="preserve">Example</t>
  </si>
  <si>
    <t xml:space="preserve">General Information</t>
  </si>
  <si>
    <t xml:space="preserve">Date of preparation</t>
  </si>
  <si>
    <t xml:space="preserve">date when data were prepared - enter as dd-mm-yy</t>
  </si>
  <si>
    <t xml:space="preserve">Vessel flag</t>
  </si>
  <si>
    <t xml:space="preserve">Flag State of vessel</t>
  </si>
  <si>
    <t xml:space="preserve">3-alpha code</t>
  </si>
  <si>
    <t xml:space="preserve">Vessel name</t>
  </si>
  <si>
    <t xml:space="preserve">registered name of vessel</t>
  </si>
  <si>
    <t xml:space="preserve">Vessel call sign</t>
  </si>
  <si>
    <t xml:space="preserve">international radio call sign of vessel</t>
  </si>
  <si>
    <t xml:space="preserve">call sign</t>
  </si>
  <si>
    <t xml:space="preserve">Vessel size (GRT)</t>
  </si>
  <si>
    <t xml:space="preserve">Gross Registered Tonnage of vessel</t>
  </si>
  <si>
    <t xml:space="preserve">Name of observer</t>
  </si>
  <si>
    <t xml:space="preserve">name(s) of international/national scientific observer(s) on board the vessel</t>
  </si>
  <si>
    <t xml:space="preserve">Eric Appleyard</t>
  </si>
  <si>
    <t xml:space="preserve">Name of person filling in this form</t>
  </si>
  <si>
    <t xml:space="preserve">name of person filling out this form</t>
  </si>
  <si>
    <t xml:space="preserve">Lydia Millar</t>
  </si>
  <si>
    <t xml:space="preserve">Email address of person responsible for data enquiries</t>
  </si>
  <si>
    <t xml:space="preserve">email address of person responsible for data enquiries</t>
  </si>
  <si>
    <t xml:space="preserve">data@ccamlr.org</t>
  </si>
  <si>
    <t xml:space="preserve">Weight Conversion Factors</t>
  </si>
  <si>
    <t xml:space="preserve">Species</t>
  </si>
  <si>
    <t xml:space="preserve">species for which conversion factor is reported - use CCAMLR code</t>
  </si>
  <si>
    <t xml:space="preserve">ANI</t>
  </si>
  <si>
    <t xml:space="preserve">Processing type</t>
  </si>
  <si>
    <t xml:space="preserve">processing method used (e.g. headed and gutted – HGT, filleted – FLT) - use CCAMLR code (see pull down box)</t>
  </si>
  <si>
    <t xml:space="preserve">WHL</t>
  </si>
  <si>
    <t xml:space="preserve">Conversion factor=green weight/processed weight</t>
  </si>
  <si>
    <t xml:space="preserve">Conversion factor = green weight/processed weight</t>
  </si>
  <si>
    <t xml:space="preserve">Office Use Only (C2 ID)</t>
  </si>
  <si>
    <t xml:space="preserve">for office use only</t>
  </si>
  <si>
    <t xml:space="preserve">FINE-SCALE DATA</t>
  </si>
  <si>
    <t xml:space="preserve">When using the continuous fishing system (krill fishing only), please divide the fishing period into 2-hour intervals and record fine-scale catch and effort data for each 2-hour interval.</t>
  </si>
  <si>
    <t xml:space="preserve">(1) Haul Identification</t>
  </si>
  <si>
    <t xml:space="preserve">Target species</t>
  </si>
  <si>
    <t xml:space="preserve">species targetted during the set, e.g. TOP, TOT, ANI - use CCAMLR code (see pull down box)</t>
  </si>
  <si>
    <r>
      <rPr>
        <sz val="11"/>
        <rFont val="Times New Roman"/>
        <family val="1"/>
      </rPr>
      <t xml:space="preserve">Type of fishing (</t>
    </r>
    <r>
      <rPr>
        <b val="true"/>
        <sz val="11"/>
        <rFont val="Times New Roman"/>
        <family val="1"/>
      </rPr>
      <t xml:space="preserve">C</t>
    </r>
    <r>
      <rPr>
        <sz val="11"/>
        <rFont val="Times New Roman"/>
        <family val="1"/>
      </rPr>
      <t xml:space="preserve">)ommercial; (</t>
    </r>
    <r>
      <rPr>
        <b val="true"/>
        <sz val="11"/>
        <rFont val="Times New Roman"/>
        <family val="1"/>
      </rPr>
      <t xml:space="preserve">R</t>
    </r>
    <r>
      <rPr>
        <sz val="11"/>
        <rFont val="Times New Roman"/>
        <family val="1"/>
      </rPr>
      <t xml:space="preserve">)esearch</t>
    </r>
  </si>
  <si>
    <r>
      <rPr>
        <sz val="12"/>
        <rFont val="Times New Roman"/>
        <family val="1"/>
      </rPr>
      <t xml:space="preserve">main activity undertaken during the set - 
</t>
    </r>
    <r>
      <rPr>
        <b val="true"/>
        <sz val="12"/>
        <rFont val="Times New Roman"/>
        <family val="1"/>
      </rPr>
      <t xml:space="preserve">C</t>
    </r>
    <r>
      <rPr>
        <sz val="12"/>
        <rFont val="Times New Roman"/>
        <family val="1"/>
      </rPr>
      <t xml:space="preserve">: Commercial fishing - </t>
    </r>
    <r>
      <rPr>
        <b val="true"/>
        <sz val="12"/>
        <rFont val="Times New Roman"/>
        <family val="1"/>
      </rPr>
      <t xml:space="preserve">R</t>
    </r>
    <r>
      <rPr>
        <sz val="12"/>
        <rFont val="Times New Roman"/>
        <family val="1"/>
      </rPr>
      <t xml:space="preserve">: Research</t>
    </r>
  </si>
  <si>
    <t xml:space="preserve">C</t>
  </si>
  <si>
    <t xml:space="preserve">Subarea or Division</t>
  </si>
  <si>
    <t xml:space="preserve">enter the subarea or division where fishing occurred - 
use CCAMLR code e.g. 483, 486, 5843b, 881</t>
  </si>
  <si>
    <t xml:space="preserve">SSRU or MA</t>
  </si>
  <si>
    <t xml:space="preserve">enter the SSRU (small-scale research unit) or MA (Management Area) where fishing occurred, as defined in conservation measures</t>
  </si>
  <si>
    <t xml:space="preserve">Trawl number</t>
  </si>
  <si>
    <t xml:space="preserve">unique number used to identify each trawl - this number should be used by the observer to link the data from this form to data in the observer logbook</t>
  </si>
  <si>
    <t xml:space="preserve">(2) Trawl Gear</t>
  </si>
  <si>
    <t xml:space="preserve">Type of fishing gear</t>
  </si>
  <si>
    <t xml:space="preserve">Type of fishing gear used during the period for which data are reported - use CCAMLR codes (see pull down box)</t>
  </si>
  <si>
    <t xml:space="preserve">OTM2</t>
  </si>
  <si>
    <t xml:space="preserve">Mesh measurement</t>
  </si>
  <si>
    <r>
      <rPr>
        <sz val="12"/>
        <rFont val="Times New Roman"/>
        <family val="1"/>
      </rPr>
      <t xml:space="preserve">Type of measurement used for determining the mesh size of a net: 
</t>
    </r>
    <r>
      <rPr>
        <b val="true"/>
        <sz val="12"/>
        <rFont val="Times New Roman"/>
        <family val="1"/>
      </rPr>
      <t xml:space="preserve">N</t>
    </r>
    <r>
      <rPr>
        <sz val="12"/>
        <rFont val="Times New Roman"/>
        <family val="1"/>
      </rPr>
      <t xml:space="preserve">: nominal, </t>
    </r>
    <r>
      <rPr>
        <b val="true"/>
        <sz val="12"/>
        <rFont val="Times New Roman"/>
        <family val="1"/>
      </rPr>
      <t xml:space="preserve">M</t>
    </r>
    <r>
      <rPr>
        <sz val="12"/>
        <rFont val="Times New Roman"/>
        <family val="1"/>
      </rPr>
      <t xml:space="preserve">: measured, or </t>
    </r>
    <r>
      <rPr>
        <b val="true"/>
        <sz val="12"/>
        <rFont val="Times New Roman"/>
        <family val="1"/>
      </rPr>
      <t xml:space="preserve">U</t>
    </r>
    <r>
      <rPr>
        <sz val="12"/>
        <rFont val="Times New Roman"/>
        <family val="1"/>
      </rPr>
      <t xml:space="preserve">: unknown - use CCAMLR codes (see pull down box)</t>
    </r>
  </si>
  <si>
    <t xml:space="preserve">M</t>
  </si>
  <si>
    <t xml:space="preserve">Mesh size (mm)</t>
  </si>
  <si>
    <t xml:space="preserve">Minimum size of mesh used in a net (e.g. the codend of a trawl), measured as stretched mesh see conservation measure 22-01</t>
  </si>
  <si>
    <t xml:space="preserve">Trawl technique</t>
  </si>
  <si>
    <t xml:space="preserve">Enter the type of trawl technique being used - use CCAMLR codes (see pull down box) </t>
  </si>
  <si>
    <t xml:space="preserve">T</t>
  </si>
  <si>
    <t xml:space="preserve">Net ID</t>
  </si>
  <si>
    <t xml:space="preserve">Assign a unique identifier 'Net ID' to each trawl net used and record this number for each trawl. Please use the comments field to describe the type of net, including specific operational aspects (e.g. port, starboard, commercial, research, etc.).</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difference between the local time recorded on the form and Greenwich Mean Time (GMT) - the time difference is recorded as either ahead (+) or behind (–) GMT</t>
  </si>
  <si>
    <t xml:space="preserve">Net deployed 
- when the codend is cast from the vessel</t>
  </si>
  <si>
    <t xml:space="preserve">date (dd-mm-yy)</t>
  </si>
  <si>
    <t xml:space="preserve">enter the date at the start of net deployment - enter as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enter the time at the start of net deployment - time should be recorded using the 24-hour system</t>
  </si>
  <si>
    <t xml:space="preserve">Start fishing 
- fishing starts when the net has reached its intended fishing depth</t>
  </si>
  <si>
    <t xml:space="preserve">enter the date at the start of fishing  - enter as dd-mm-yy</t>
  </si>
  <si>
    <t xml:space="preserve">enter the time at the start of fishing - time should be recorded using the 24-hour system</t>
  </si>
  <si>
    <t xml:space="preserve">Latitude (S) - degrees</t>
  </si>
  <si>
    <t xml:space="preserve">enter the start latitude (South) - enter as negative degrees</t>
  </si>
  <si>
    <t xml:space="preserve">minutes</t>
  </si>
  <si>
    <t xml:space="preserve">enter the start latitude - minutes</t>
  </si>
  <si>
    <t xml:space="preserve">Longitude (+/-) - degrees</t>
  </si>
  <si>
    <t xml:space="preserve">enter the start longitude - enter West values as negative degrees 
(e.g. -48) and East as positive degrees (e.g. 48).</t>
  </si>
  <si>
    <t xml:space="preserve">enter the start longitude - minutes</t>
  </si>
  <si>
    <t xml:space="preserve">Bottom depth (m)</t>
  </si>
  <si>
    <t xml:space="preserve">enter the start depth of water from the surface to the seafloor, in metres</t>
  </si>
  <si>
    <t xml:space="preserve">Fishing depth (m)</t>
  </si>
  <si>
    <t xml:space="preserve">enter the start depth of water from the surface to the depth where the gear is set to fish, in metres</t>
  </si>
  <si>
    <t xml:space="preserve">End fishing
- fishing ends when the net leaves the fishing depth</t>
  </si>
  <si>
    <t xml:space="preserve">enter the date at the end of fishing  - enter as dd-mm-yy</t>
  </si>
  <si>
    <t xml:space="preserve">enter the time at the end of fishing - time should be recorded using the 24-hour system</t>
  </si>
  <si>
    <t xml:space="preserve">enter the end latitude (South) - enter as negative degrees</t>
  </si>
  <si>
    <t xml:space="preserve">enter the end latitude - minutes</t>
  </si>
  <si>
    <t xml:space="preserve">enter the end longitude - enter West values as negative degrees 
(e.g. -48) and East as positive degrees (e.g. 48).</t>
  </si>
  <si>
    <t xml:space="preserve">enter the end longitude - minutes</t>
  </si>
  <si>
    <t xml:space="preserve">enter the end depth of water from the surface to the seafloor, in metres</t>
  </si>
  <si>
    <t xml:space="preserve">enter the end depth of water from the surface to the depth where the gear is set to fish, in metres</t>
  </si>
  <si>
    <t xml:space="preserve">Net retrieved 
- when the codend is retrieved</t>
  </si>
  <si>
    <t xml:space="preserve">enter the date at the end of net retrieval - enter as dd-mm-yy</t>
  </si>
  <si>
    <t xml:space="preserve">enter the time at the end of net retrieval - time should be recorded using the 24-hour system</t>
  </si>
  <si>
    <t xml:space="preserve">(4) Catch Data - ALL catch, including by-catch must be recorded </t>
  </si>
  <si>
    <t xml:space="preserve">identity of the species, or species group, caught - use CCAMLR code (see pull down box)</t>
  </si>
  <si>
    <t xml:space="preserve">Retained</t>
  </si>
  <si>
    <t xml:space="preserve">green weight (kg)</t>
  </si>
  <si>
    <r>
      <rPr>
        <sz val="12"/>
        <rFont val="Times New Roman"/>
        <family val="1"/>
      </rPr>
      <t xml:space="preserve">total green weight of individuals caught - landed on board and retained, excluding individuals released alive - in kilograms; </t>
    </r>
    <r>
      <rPr>
        <i val="true"/>
        <sz val="12"/>
        <rFont val="Times New Roman"/>
        <family val="1"/>
      </rPr>
      <t xml:space="preserve">vessels should directly measure the green weight of krill caught in order to accurately determine and report the amount of krill caught (CCAMLR-XXVII, paragraph 4.31)</t>
    </r>
  </si>
  <si>
    <t xml:space="preserve">number without tags</t>
  </si>
  <si>
    <t xml:space="preserve">total number of individuals caught - landed on board and retained, excluding recaptured tagged individuals</t>
  </si>
  <si>
    <t xml:space="preserve">number with tags</t>
  </si>
  <si>
    <t xml:space="preserve">total number of recaptured tagged individuals caught - landed on board and retained. Record the tag number(s) in the 'Comments' field and give the tagged fish to the scientific observer for biological sampling</t>
  </si>
  <si>
    <t xml:space="preserve">Discarded</t>
  </si>
  <si>
    <t xml:space="preserve">total green weight of individuals caught - landed on board and discarded, excluding individuals released alive or lost - in kilograms</t>
  </si>
  <si>
    <t xml:space="preserve">number </t>
  </si>
  <si>
    <t xml:space="preserve">total number of individuals caught - landed on board and discarded, including factory discards and excluding individuals released alive or lost</t>
  </si>
  <si>
    <t xml:space="preserve">Released alive</t>
  </si>
  <si>
    <t xml:space="preserve">total number of individuals released alive without tags</t>
  </si>
  <si>
    <t xml:space="preserve">total number of individuals tagged and released alive</t>
  </si>
  <si>
    <t xml:space="preserve">Lost</t>
  </si>
  <si>
    <t xml:space="preserve">number lost at surface</t>
  </si>
  <si>
    <t xml:space="preserve">total number of individuals lost at the surface</t>
  </si>
  <si>
    <t xml:space="preserve">(5) Incidental Catch - All incidental catch of marine mammals/seabirds must be recorded.</t>
  </si>
  <si>
    <t xml:space="preserve">identity of the species, or species group, caught incidentally - use CCAMLR code (see pull down box)</t>
  </si>
  <si>
    <t xml:space="preserve">DAC</t>
  </si>
  <si>
    <t xml:space="preserve">number alive</t>
  </si>
  <si>
    <t xml:space="preserve">total number of individuals caught alive and released uninjured</t>
  </si>
  <si>
    <t xml:space="preserve">number dead or injured</t>
  </si>
  <si>
    <t xml:space="preserve">total number of individuals caught dead or injured, including individuals dead not landed on board, dead landed on board or alive landed on board injured</t>
  </si>
  <si>
    <t xml:space="preserve">(6) Comments</t>
  </si>
  <si>
    <t xml:space="preserve">provide comments as required</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About pull down menus</t>
  </si>
  <si>
    <t xml:space="preserve">        Hooks and Lines</t>
  </si>
  <si>
    <t xml:space="preserve">TOA: Dissostichus mawsoni</t>
  </si>
  <si>
    <t xml:space="preserve">Other - please specify</t>
  </si>
  <si>
    <t xml:space="preserve">MAS: Mackerel - chub</t>
  </si>
  <si>
    <t xml:space="preserve">LLS: Set longlines</t>
  </si>
  <si>
    <t xml:space="preserve">TOP: Dissostichus eleginoides</t>
  </si>
  <si>
    <t xml:space="preserve">AAA: Acipenser naccarii</t>
  </si>
  <si>
    <t xml:space="preserve">BIZ: Aves</t>
  </si>
  <si>
    <t xml:space="preserve">JAX: Mackerel - horse</t>
  </si>
  <si>
    <t xml:space="preserve">Reporting period</t>
  </si>
  <si>
    <t xml:space="preserve">Code:  Mesh measurement</t>
  </si>
  <si>
    <t xml:space="preserve">Code: Type of line</t>
  </si>
  <si>
    <t xml:space="preserve">Code: Type of data</t>
  </si>
  <si>
    <t xml:space="preserve">Please note that the pull down menus simply provide</t>
  </si>
  <si>
    <t xml:space="preserve">        Bottom trawls</t>
  </si>
  <si>
    <t xml:space="preserve">TOT: Dissostichus spp</t>
  </si>
  <si>
    <t xml:space="preserve">ADK: Artedidraco skottsbergi</t>
  </si>
  <si>
    <t xml:space="preserve">CTH: Catharacta chilensis</t>
  </si>
  <si>
    <t xml:space="preserve">MTX: Mackerel spp</t>
  </si>
  <si>
    <t xml:space="preserve">5-day</t>
  </si>
  <si>
    <t xml:space="preserve">N: Nominal</t>
  </si>
  <si>
    <t xml:space="preserve">M: Monofilament</t>
  </si>
  <si>
    <t xml:space="preserve">H: Haul-by-haul</t>
  </si>
  <si>
    <t xml:space="preserve">a reference list of the most commonly used codes.</t>
  </si>
  <si>
    <t xml:space="preserve">OTB: Otter trawls</t>
  </si>
  <si>
    <t xml:space="preserve">ANI: Champsocephalus gunnari</t>
  </si>
  <si>
    <t xml:space="preserve">AEM: Aethotaxis mitopteryx</t>
  </si>
  <si>
    <t xml:space="preserve">CAQ: Catharacta lonnbergi</t>
  </si>
  <si>
    <t xml:space="preserve">CHP: Pilchard - South American</t>
  </si>
  <si>
    <t xml:space="preserve">10-day</t>
  </si>
  <si>
    <t xml:space="preserve">M: Measured</t>
  </si>
  <si>
    <t xml:space="preserve">H: Hollow filament</t>
  </si>
  <si>
    <t xml:space="preserve">S: Summary data</t>
  </si>
  <si>
    <t xml:space="preserve">OTB1: Side otter trawls</t>
  </si>
  <si>
    <t xml:space="preserve">ELC: Electrona carlsbergi</t>
  </si>
  <si>
    <t xml:space="preserve">AJH: Anthozoa</t>
  </si>
  <si>
    <t xml:space="preserve">CAM: Catharacta maccormicki</t>
  </si>
  <si>
    <t xml:space="preserve">SQC: Squid - common</t>
  </si>
  <si>
    <t xml:space="preserve">Monthly</t>
  </si>
  <si>
    <t xml:space="preserve">O: Other</t>
  </si>
  <si>
    <t xml:space="preserve">T: Multi filament</t>
  </si>
  <si>
    <t xml:space="preserve">You will need to enter these codes in the appropriate</t>
  </si>
  <si>
    <t xml:space="preserve">OTB2: Stern otter trawls</t>
  </si>
  <si>
    <t xml:space="preserve">SQS: Martialia hyadesi</t>
  </si>
  <si>
    <t xml:space="preserve">AKN: Akarotaxis nudiceps</t>
  </si>
  <si>
    <t xml:space="preserve">CSK: Catharacta skua</t>
  </si>
  <si>
    <t xml:space="preserve">SQU: Squid - flying</t>
  </si>
  <si>
    <t xml:space="preserve">U: Other (please specify)</t>
  </si>
  <si>
    <t xml:space="preserve">Code: Mesh measurements</t>
  </si>
  <si>
    <t xml:space="preserve">boxes on the data forms</t>
  </si>
  <si>
    <t xml:space="preserve">        Midwater trawls</t>
  </si>
  <si>
    <t xml:space="preserve">KRI: Euphausia superba</t>
  </si>
  <si>
    <t xml:space="preserve">ALH: Alepocephalus spp</t>
  </si>
  <si>
    <t xml:space="preserve">DAC: Daption capense</t>
  </si>
  <si>
    <t xml:space="preserve">SQS: Squid - sevenstar flying </t>
  </si>
  <si>
    <t xml:space="preserve">5-day periods</t>
  </si>
  <si>
    <t xml:space="preserve">OTM: Otter trawls</t>
  </si>
  <si>
    <t xml:space="preserve">KCX: Crab</t>
  </si>
  <si>
    <t xml:space="preserve">ALI: Alepisaurus spp</t>
  </si>
  <si>
    <t xml:space="preserve">DAM: Diomedea amsterdamensis</t>
  </si>
  <si>
    <t xml:space="preserve">SQA: Squid - shortfin Argentinian</t>
  </si>
  <si>
    <t xml:space="preserve">A: day 1 to day 5</t>
  </si>
  <si>
    <t xml:space="preserve">Code: Processing types</t>
  </si>
  <si>
    <t xml:space="preserve">OTM1: Side otter trawls</t>
  </si>
  <si>
    <t xml:space="preserve">ANA: Engraulis anchoita</t>
  </si>
  <si>
    <t xml:space="preserve">DIB: Diomedea bulleri</t>
  </si>
  <si>
    <t xml:space="preserve">SQX: Squid - shortfin flying </t>
  </si>
  <si>
    <t xml:space="preserve">B: day 6 to day 10</t>
  </si>
  <si>
    <t xml:space="preserve">BOI: Boiled (e.g. Krill)</t>
  </si>
  <si>
    <t xml:space="preserve">U: Unknown</t>
  </si>
  <si>
    <t xml:space="preserve">OTM2: Stern otter trawls</t>
  </si>
  <si>
    <t xml:space="preserve">Code: Mesh measurement</t>
  </si>
  <si>
    <t xml:space="preserve">AND: Tylosurus acus</t>
  </si>
  <si>
    <t xml:space="preserve">DCH: Diomedea chionoptera</t>
  </si>
  <si>
    <t xml:space="preserve">WHB: Whiting - blue</t>
  </si>
  <si>
    <t xml:space="preserve">C: day 11 to day 15</t>
  </si>
  <si>
    <t xml:space="preserve">FLT: Filleted</t>
  </si>
  <si>
    <t xml:space="preserve">TM: Midwater trawls</t>
  </si>
  <si>
    <t xml:space="preserve">N:  Nominal, </t>
  </si>
  <si>
    <t xml:space="preserve">ANH: Anotopterus pharao</t>
  </si>
  <si>
    <t xml:space="preserve">DCR: Diomedea chlororhynchos</t>
  </si>
  <si>
    <t xml:space="preserve">UNK: Unknown</t>
  </si>
  <si>
    <t xml:space="preserve">D: day 16 to day 20</t>
  </si>
  <si>
    <t xml:space="preserve">GUT: Gutted</t>
  </si>
  <si>
    <t xml:space="preserve">Code: Sex</t>
  </si>
  <si>
    <t xml:space="preserve">        Others</t>
  </si>
  <si>
    <t xml:space="preserve">  - i.e. stated by manufacturer</t>
  </si>
  <si>
    <t xml:space="preserve">DIC: Diomedea chrysostoma</t>
  </si>
  <si>
    <t xml:space="preserve">see complete list for more …</t>
  </si>
  <si>
    <t xml:space="preserve">E: day 21 to day 25</t>
  </si>
  <si>
    <t xml:space="preserve">HAG: Headed and gutted (tail not removed)</t>
  </si>
  <si>
    <t xml:space="preserve">F: Female</t>
  </si>
  <si>
    <t xml:space="preserve">FPO: Pots</t>
  </si>
  <si>
    <t xml:space="preserve">M:  Measured, </t>
  </si>
  <si>
    <t xml:space="preserve">ANP: Anopterus pharao</t>
  </si>
  <si>
    <t xml:space="preserve">DIP: Diomedea epomophora</t>
  </si>
  <si>
    <t xml:space="preserve">F: day 26 to last day</t>
  </si>
  <si>
    <t xml:space="preserve">HAT: Head and Tail removed (viccera not removed)</t>
  </si>
  <si>
    <t xml:space="preserve">M: Male</t>
  </si>
  <si>
    <t xml:space="preserve">SX: Seine nets</t>
  </si>
  <si>
    <t xml:space="preserve">  - as defined in conservation</t>
  </si>
  <si>
    <t xml:space="preserve">ANS: Pleuragramma antarcticum</t>
  </si>
  <si>
    <t xml:space="preserve">DER: Diomedea eremita</t>
  </si>
  <si>
    <t xml:space="preserve">HGT: Headed, gutted and tail removed</t>
  </si>
  <si>
    <t xml:space="preserve">I: Indeterminate</t>
  </si>
  <si>
    <t xml:space="preserve">JIG: Squid Jigger</t>
  </si>
  <si>
    <t xml:space="preserve">     measure 22-01</t>
  </si>
  <si>
    <t xml:space="preserve">ANT: Antimora rostrata</t>
  </si>
  <si>
    <t xml:space="preserve">DIX: Diomedea exulans</t>
  </si>
  <si>
    <t xml:space="preserve">10-day periods</t>
  </si>
  <si>
    <t xml:space="preserve">MEA: Mealed</t>
  </si>
  <si>
    <t xml:space="preserve">T: total/Mixed</t>
  </si>
  <si>
    <t xml:space="preserve">UNK: Gear not known</t>
  </si>
  <si>
    <t xml:space="preserve">U:  Unknown</t>
  </si>
  <si>
    <t xml:space="preserve">APL: Plantae aquaticae</t>
  </si>
  <si>
    <t xml:space="preserve">DMP: Diomedea impavida</t>
  </si>
  <si>
    <t xml:space="preserve">A: day 1 to day 10</t>
  </si>
  <si>
    <t xml:space="preserve">PLD: Peeled (e.g. Krill)</t>
  </si>
  <si>
    <t xml:space="preserve">APO: Apogonidae</t>
  </si>
  <si>
    <t xml:space="preserve">DSL: Diomedea salvini</t>
  </si>
  <si>
    <t xml:space="preserve">B: day 11 to day 20</t>
  </si>
  <si>
    <t xml:space="preserve">SEC: Sectioned (Crabs)</t>
  </si>
  <si>
    <t xml:space="preserve">Code: Trawl technique</t>
  </si>
  <si>
    <t xml:space="preserve">AQM: Amphioda</t>
  </si>
  <si>
    <t xml:space="preserve">DIS: Diomedea sanfordi</t>
  </si>
  <si>
    <t xml:space="preserve">C: day 21 to last day</t>
  </si>
  <si>
    <t xml:space="preserve">TEN: Tentacles</t>
  </si>
  <si>
    <t xml:space="preserve">Code: Type of smaple</t>
  </si>
  <si>
    <t xml:space="preserve">T: Conventional Trawling, using a trawl towed</t>
  </si>
  <si>
    <t xml:space="preserve">AQZ: Anthipatharia</t>
  </si>
  <si>
    <t xml:space="preserve">ALZ: Diomedeidae</t>
  </si>
  <si>
    <t xml:space="preserve">TUB: Squid mantle (Tubed)</t>
  </si>
  <si>
    <t xml:space="preserve">R: Random</t>
  </si>
  <si>
    <t xml:space="preserve">       by single vessel, with codend hauled </t>
  </si>
  <si>
    <t xml:space="preserve">ART: Artedidraco spp</t>
  </si>
  <si>
    <t xml:space="preserve">DCU: Diomedia cauta</t>
  </si>
  <si>
    <t xml:space="preserve">Monthly periods</t>
  </si>
  <si>
    <t xml:space="preserve">WHO: Whole</t>
  </si>
  <si>
    <t xml:space="preserve">other - please specifiy</t>
  </si>
  <si>
    <t xml:space="preserve">       on board and catch emptied on deck</t>
  </si>
  <si>
    <t xml:space="preserve">ATX: Actiniaria</t>
  </si>
  <si>
    <t xml:space="preserve">EUC: Eudyptes chrysolophus</t>
  </si>
  <si>
    <t xml:space="preserve">01: January</t>
  </si>
  <si>
    <t xml:space="preserve">S: Conventional Trawling, using a trawl </t>
  </si>
  <si>
    <t xml:space="preserve">AZT: Artedidraco mirus</t>
  </si>
  <si>
    <t xml:space="preserve">FGQ: Fregetta tropica</t>
  </si>
  <si>
    <t xml:space="preserve">02: February</t>
  </si>
  <si>
    <t xml:space="preserve">     towed by single vessel, with codend hauled </t>
  </si>
  <si>
    <t xml:space="preserve">BAA: Bathylagus antarcticus</t>
  </si>
  <si>
    <t xml:space="preserve">FTO: Fregetta tropica</t>
  </si>
  <si>
    <t xml:space="preserve">03: March</t>
  </si>
  <si>
    <t xml:space="preserve">Code: Type of longline</t>
  </si>
  <si>
    <t xml:space="preserve">Code: Type of length measurement</t>
  </si>
  <si>
    <t xml:space="preserve">     alongside and catch pumped on board</t>
  </si>
  <si>
    <t xml:space="preserve">BAM: Bathyraja maccaini</t>
  </si>
  <si>
    <t xml:space="preserve">FUG: Fulmarus glacialoides</t>
  </si>
  <si>
    <t xml:space="preserve">04: April</t>
  </si>
  <si>
    <t xml:space="preserve">AU: Autoline</t>
  </si>
  <si>
    <t xml:space="preserve">F: Fork</t>
  </si>
  <si>
    <t xml:space="preserve">C: Continuous Fishing System, using a midwater  </t>
  </si>
  <si>
    <t xml:space="preserve">BAT: Platax spp</t>
  </si>
  <si>
    <t xml:space="preserve">HBE: Halobaena caerulea</t>
  </si>
  <si>
    <t xml:space="preserve">05: May</t>
  </si>
  <si>
    <t xml:space="preserve">SP: Spanish</t>
  </si>
  <si>
    <t xml:space="preserve">S: Standard</t>
  </si>
  <si>
    <t xml:space="preserve">     trawl towed by single vessel, with catch </t>
  </si>
  <si>
    <t xml:space="preserve">BBB: Barbus bynni</t>
  </si>
  <si>
    <t xml:space="preserve">LDO: Larus dominicanus</t>
  </si>
  <si>
    <t xml:space="preserve">06: June</t>
  </si>
  <si>
    <t xml:space="preserve">T: Total</t>
  </si>
  <si>
    <t xml:space="preserve">     pumped on board while trawl is towed</t>
  </si>
  <si>
    <t xml:space="preserve">BDH: Bathydraco macrolepis</t>
  </si>
  <si>
    <t xml:space="preserve">LRD: Larus spp</t>
  </si>
  <si>
    <t xml:space="preserve">07: July</t>
  </si>
  <si>
    <t xml:space="preserve">CF: Carapace</t>
  </si>
  <si>
    <t xml:space="preserve">O: Other approved method,</t>
  </si>
  <si>
    <t xml:space="preserve">BDJ: Bathydraco marri</t>
  </si>
  <si>
    <t xml:space="preserve">MAI: Macronectes giganteus</t>
  </si>
  <si>
    <t xml:space="preserve">08: August</t>
  </si>
  <si>
    <t xml:space="preserve">      please provide full specifications</t>
  </si>
  <si>
    <t xml:space="preserve">BDN: Bathydraco antarcticus</t>
  </si>
  <si>
    <t xml:space="preserve">MAH: Macronectes halli</t>
  </si>
  <si>
    <t xml:space="preserve">09: September</t>
  </si>
  <si>
    <t xml:space="preserve">BEA: Bathyraja eatonii</t>
  </si>
  <si>
    <t xml:space="preserve">PWD: Pachyptila desolata</t>
  </si>
  <si>
    <t xml:space="preserve">10: October</t>
  </si>
  <si>
    <t xml:space="preserve">Code: Scale of length measurement</t>
  </si>
  <si>
    <t xml:space="preserve">BEE: Benthalbella elongata</t>
  </si>
  <si>
    <t xml:space="preserve">PAD: Pachyptila desolata</t>
  </si>
  <si>
    <t xml:space="preserve">11 November</t>
  </si>
  <si>
    <t xml:space="preserve">01: Nearest 1mm below</t>
  </si>
  <si>
    <t xml:space="preserve">BEN: Benthos</t>
  </si>
  <si>
    <t xml:space="preserve">PAC: Pachyptila spp</t>
  </si>
  <si>
    <t xml:space="preserve">12: December</t>
  </si>
  <si>
    <t xml:space="preserve">02: Nearest 5mm below</t>
  </si>
  <si>
    <t xml:space="preserve">BER: Brachypterois serrulata</t>
  </si>
  <si>
    <t xml:space="preserve">PWP: Pagodroma nivea</t>
  </si>
  <si>
    <t xml:space="preserve">03: Nearest 1cm below</t>
  </si>
  <si>
    <t xml:space="preserve">BHY: Bathyraja spp</t>
  </si>
  <si>
    <t xml:space="preserve">PHU: Phoebetria fusca</t>
  </si>
  <si>
    <t xml:space="preserve">Code: Activity</t>
  </si>
  <si>
    <t xml:space="preserve">04: Nearest 2cm below</t>
  </si>
  <si>
    <t xml:space="preserve">BLP: Eleginops maclovinus</t>
  </si>
  <si>
    <t xml:space="preserve">PHE: Phoebetria palpebrata</t>
  </si>
  <si>
    <t xml:space="preserve">C: Commercial fishing</t>
  </si>
  <si>
    <t xml:space="preserve">05: Nearest 3cm below</t>
  </si>
  <si>
    <t xml:space="preserve">BLU: Pomatomus saltatrix</t>
  </si>
  <si>
    <t xml:space="preserve">PCI: Procellaria cinerea</t>
  </si>
  <si>
    <t xml:space="preserve">N: Not fishing</t>
  </si>
  <si>
    <t xml:space="preserve">06: Nearest 4cm below</t>
  </si>
  <si>
    <t xml:space="preserve">BMU: Bathyraja murrayi</t>
  </si>
  <si>
    <t xml:space="preserve">PCN: Procellaria conspicillata</t>
  </si>
  <si>
    <t xml:space="preserve">R: Research</t>
  </si>
  <si>
    <t xml:space="preserve">07: Nearest 5cm below</t>
  </si>
  <si>
    <t xml:space="preserve">BNT: Benthalbella spp</t>
  </si>
  <si>
    <t xml:space="preserve">PTZ: Procellaria spp</t>
  </si>
  <si>
    <t xml:space="preserve">O: Other (please specify)</t>
  </si>
  <si>
    <t xml:space="preserve">11: Nearest 1mm</t>
  </si>
  <si>
    <t xml:space="preserve">BNZ: Benthalbella macropinna</t>
  </si>
  <si>
    <t xml:space="preserve">PCW: Procellaria westlandica</t>
  </si>
  <si>
    <t xml:space="preserve">12: Nearest 5mm</t>
  </si>
  <si>
    <t xml:space="preserve">BOL: Bothrocara alalongum</t>
  </si>
  <si>
    <t xml:space="preserve">PDM: Pterodroma macroptera</t>
  </si>
  <si>
    <t xml:space="preserve">13: Nearest 1cm</t>
  </si>
  <si>
    <t xml:space="preserve">BOR: Caproidae</t>
  </si>
  <si>
    <t xml:space="preserve">PFC: Puffinus carneipes</t>
  </si>
  <si>
    <t xml:space="preserve">14: Nearest 2cm</t>
  </si>
  <si>
    <t xml:space="preserve">BRA: Brama spp</t>
  </si>
  <si>
    <t xml:space="preserve">PUG: Puffinus gravis</t>
  </si>
  <si>
    <t xml:space="preserve">15: Nearest 3cm</t>
  </si>
  <si>
    <t xml:space="preserve">BRC: Brachioteuthis spp</t>
  </si>
  <si>
    <t xml:space="preserve">PFG: Puffinus griseus</t>
  </si>
  <si>
    <t xml:space="preserve">16: Nearest 4cm</t>
  </si>
  <si>
    <t xml:space="preserve">BRE: Boroteuthis spp</t>
  </si>
  <si>
    <t xml:space="preserve">PYD: Pygoscelis adeliae</t>
  </si>
  <si>
    <t xml:space="preserve">17: Nearest 5cm</t>
  </si>
  <si>
    <t xml:space="preserve">BRF: Helicolenus dactylopterus</t>
  </si>
  <si>
    <t xml:space="preserve">PYN: Pygoscelis antarctica</t>
  </si>
  <si>
    <t xml:space="preserve">24: Nearest 2mm below</t>
  </si>
  <si>
    <t xml:space="preserve">BRT: Borostomias antarcticus</t>
  </si>
  <si>
    <t xml:space="preserve">PYP: Pygoscelis papua</t>
  </si>
  <si>
    <t xml:space="preserve">25: Nearest 3mm below</t>
  </si>
  <si>
    <t xml:space="preserve">BRU: Brama australis</t>
  </si>
  <si>
    <t xml:space="preserve">PVF: Spheniscidae</t>
  </si>
  <si>
    <t xml:space="preserve">34: Nearest 2mm</t>
  </si>
  <si>
    <t xml:space="preserve">BRX: Berycidae</t>
  </si>
  <si>
    <t xml:space="preserve">PYZ: Spheniscidae</t>
  </si>
  <si>
    <t xml:space="preserve">35: Nearest 3mm</t>
  </si>
  <si>
    <t xml:space="preserve">BSZ: Acanthistius brasilianus</t>
  </si>
  <si>
    <t xml:space="preserve">SKZ: Stercorariidae</t>
  </si>
  <si>
    <t xml:space="preserve">91: 1 mm (unknown method)</t>
  </si>
  <si>
    <t xml:space="preserve">BTE: Bathyaethiops breuseghemi</t>
  </si>
  <si>
    <t xml:space="preserve">SVI: Sterna vittata</t>
  </si>
  <si>
    <t xml:space="preserve">92: 5mm (unknown method)</t>
  </si>
  <si>
    <t xml:space="preserve">BTH: Alopias superciliosus</t>
  </si>
  <si>
    <t xml:space="preserve">DIM: Thalassache melanophrys</t>
  </si>
  <si>
    <t xml:space="preserve">93: 1cm (unknown method)</t>
  </si>
  <si>
    <t xml:space="preserve">BTI: Bathydraconidae</t>
  </si>
  <si>
    <t xml:space="preserve">TAA: Thalassoica antarctica</t>
  </si>
  <si>
    <t xml:space="preserve">94: 2cm (unknown method)</t>
  </si>
  <si>
    <t xml:space="preserve">BTY: Bathylagus spp</t>
  </si>
  <si>
    <t xml:space="preserve">MIW: Balaenoptera acutorostrata</t>
  </si>
  <si>
    <t xml:space="preserve">95: 3cm (unknown method)</t>
  </si>
  <si>
    <t xml:space="preserve">BVK: Pogonophryne barsukovi</t>
  </si>
  <si>
    <t xml:space="preserve">SEA: Arctocephalus gazella</t>
  </si>
  <si>
    <t xml:space="preserve">96: 4cm (unknown method)</t>
  </si>
  <si>
    <t xml:space="preserve">BYE: Bathyraja meridionalis</t>
  </si>
  <si>
    <t xml:space="preserve">SEL: Otaria byronia</t>
  </si>
  <si>
    <t xml:space="preserve">97: 5cm (unknown method)</t>
  </si>
  <si>
    <t xml:space="preserve">BYG: Bathyraja griseocauda</t>
  </si>
  <si>
    <t xml:space="preserve">SES: Mirounga leonina</t>
  </si>
  <si>
    <t xml:space="preserve">99: ?cm (unknown method)</t>
  </si>
  <si>
    <t xml:space="preserve">BYR: Bathyraja irrasa</t>
  </si>
  <si>
    <t xml:space="preserve">SET: Lobodon carcinophagus</t>
  </si>
  <si>
    <t xml:space="preserve">CAH: Callorhinchidae</t>
  </si>
  <si>
    <t xml:space="preserve">SLP: Hydrurga leptonyx</t>
  </si>
  <si>
    <t xml:space="preserve">CAR: Chondrichthyes</t>
  </si>
  <si>
    <t xml:space="preserve">SLW: Leptonychotes weddellii</t>
  </si>
  <si>
    <t xml:space="preserve">CAX: Ariidae</t>
  </si>
  <si>
    <t xml:space="preserve">SXX: Otariidae, Phocidae</t>
  </si>
  <si>
    <t xml:space="preserve">CCC: Carcharhinus cautus</t>
  </si>
  <si>
    <t xml:space="preserve">BAE: Balaenopteridae</t>
  </si>
  <si>
    <t xml:space="preserve">CEH: Caelorynchus marinii</t>
  </si>
  <si>
    <t xml:space="preserve">BAW: Berardius arnuxii</t>
  </si>
  <si>
    <t xml:space="preserve">CEN: Centrolophidae</t>
  </si>
  <si>
    <t xml:space="preserve">BBW: Mesoplodon densirostris</t>
  </si>
  <si>
    <t xml:space="preserve">CEO: Centrolophus niger</t>
  </si>
  <si>
    <t xml:space="preserve">BCW: Ziphius cavirostris</t>
  </si>
  <si>
    <t xml:space="preserve">CEP: Cephalopoda</t>
  </si>
  <si>
    <t xml:space="preserve">BDW: Mesoplodon bowdoini</t>
  </si>
  <si>
    <t xml:space="preserve">CEQ: Ceratias tentaculatus</t>
  </si>
  <si>
    <t xml:space="preserve">BEL: Delphinapterus leucas</t>
  </si>
  <si>
    <t xml:space="preserve">CES: Champsocephalus esox</t>
  </si>
  <si>
    <t xml:space="preserve">BEW: Berardius bairdii</t>
  </si>
  <si>
    <t xml:space="preserve">CEX: Genypterus spp</t>
  </si>
  <si>
    <t xml:space="preserve">BGW: Mesoplodon europaeus</t>
  </si>
  <si>
    <t xml:space="preserve">CHE: Oncorhynchus masou</t>
  </si>
  <si>
    <t xml:space="preserve">BHU: Platanista minor</t>
  </si>
  <si>
    <t xml:space="preserve">CHM: Callorhinchus capensis</t>
  </si>
  <si>
    <t xml:space="preserve">BHW: Mesoplodon hectori</t>
  </si>
  <si>
    <t xml:space="preserve">CHP: Sardinops sagax</t>
  </si>
  <si>
    <t xml:space="preserve">BJI: Lipotes vexillifer</t>
  </si>
  <si>
    <t xml:space="preserve">CHW: Chionobathyscus dewitti</t>
  </si>
  <si>
    <t xml:space="preserve">BJW: Mesopodon stejnegeri</t>
  </si>
  <si>
    <t xml:space="preserve">CKA: Micropogonias undulatus</t>
  </si>
  <si>
    <t xml:space="preserve">BLW: Balaenoptera musculus</t>
  </si>
  <si>
    <t xml:space="preserve">CKH: Coryphaenoides armatus</t>
  </si>
  <si>
    <t xml:space="preserve">BMY: Balaena mysticetus</t>
  </si>
  <si>
    <t xml:space="preserve">CKY: Umbrina canosai</t>
  </si>
  <si>
    <t xml:space="preserve">BNW: Mesoplodon pacificus</t>
  </si>
  <si>
    <t xml:space="preserve">CLX: Bivalvia</t>
  </si>
  <si>
    <t xml:space="preserve">BOT: Inia geoffrensis</t>
  </si>
  <si>
    <t xml:space="preserve">CNI: Cnidaria</t>
  </si>
  <si>
    <t xml:space="preserve">BOW: Hyperoodon ampullatus</t>
  </si>
  <si>
    <t xml:space="preserve">CNZ: Crangon spp</t>
  </si>
  <si>
    <t xml:space="preserve">BPW: Mesoplodon peruvianus</t>
  </si>
  <si>
    <t xml:space="preserve">COE: Conger conger</t>
  </si>
  <si>
    <t xml:space="preserve">BRP: Phocoena spinipinnis</t>
  </si>
  <si>
    <t xml:space="preserve">COX: Congridae</t>
  </si>
  <si>
    <t xml:space="preserve">BRW: Balaenoptera edeni</t>
  </si>
  <si>
    <t xml:space="preserve">CQF: Caelorinchus fasciatus</t>
  </si>
  <si>
    <t xml:space="preserve">BSW: Tasmacetus shepherdi</t>
  </si>
  <si>
    <t xml:space="preserve">CRA: Brachyura</t>
  </si>
  <si>
    <t xml:space="preserve">BTW: Mesoplodon mirus</t>
  </si>
  <si>
    <t xml:space="preserve">CRS: Portunus spp</t>
  </si>
  <si>
    <t xml:space="preserve">BUW: Mesoplodon carlhubbsi</t>
  </si>
  <si>
    <t xml:space="preserve">CSS: Scleractinia</t>
  </si>
  <si>
    <t xml:space="preserve">BWD: Lagenorhynchus albirostris</t>
  </si>
  <si>
    <t xml:space="preserve">CTA: Cheilodactylus bergi</t>
  </si>
  <si>
    <t xml:space="preserve">BWW: Mesoplodon bidens</t>
  </si>
  <si>
    <t xml:space="preserve">CUS: Genypterus blacodes</t>
  </si>
  <si>
    <t xml:space="preserve">BYW: Mesoplodon grayi</t>
  </si>
  <si>
    <t xml:space="preserve">CUX: Holothurioidea</t>
  </si>
  <si>
    <t xml:space="preserve">CHD: Cephalorhynchus eutropia</t>
  </si>
  <si>
    <t xml:space="preserve">CVG: Careproctus georgianus</t>
  </si>
  <si>
    <t xml:space="preserve">CMD: Cephalorhynchus commersonii</t>
  </si>
  <si>
    <t xml:space="preserve">CVN: Chiasmodon niger</t>
  </si>
  <si>
    <t xml:space="preserve">CPM: Caperea marginata</t>
  </si>
  <si>
    <t xml:space="preserve">CVS: Chauliodus schmidti</t>
  </si>
  <si>
    <t xml:space="preserve">DBO: Tursiops truncatus</t>
  </si>
  <si>
    <t xml:space="preserve">CVY: Coryphaenoides spp</t>
  </si>
  <si>
    <t xml:space="preserve">DCL: Stenella clymene</t>
  </si>
  <si>
    <t xml:space="preserve">CWD: Crinoidea</t>
  </si>
  <si>
    <t xml:space="preserve">DCO: Delphinus delphis</t>
  </si>
  <si>
    <t xml:space="preserve">CWS: Careproctus spp</t>
  </si>
  <si>
    <t xml:space="preserve">DDU: Lagenorhynchus obscurus</t>
  </si>
  <si>
    <t xml:space="preserve">CWX: Caelorinchus spp</t>
  </si>
  <si>
    <t xml:space="preserve">DHA: Sousa teuszii</t>
  </si>
  <si>
    <t xml:space="preserve">CYC: Cycloteuthidae</t>
  </si>
  <si>
    <t xml:space="preserve">DHI: Sousa chinensis</t>
  </si>
  <si>
    <t xml:space="preserve">DAH: Dacodraco hunteri</t>
  </si>
  <si>
    <t xml:space="preserve">DLP: Delphinidae</t>
  </si>
  <si>
    <t xml:space="preserve">DCP: Shrimps/Camarones</t>
  </si>
  <si>
    <t xml:space="preserve">DPN: Stenella attenuata</t>
  </si>
  <si>
    <t xml:space="preserve">DIL: Diptychus maculatus</t>
  </si>
  <si>
    <t xml:space="preserve">DRR: Grampus griseus</t>
  </si>
  <si>
    <t xml:space="preserve">DLG: Pogonophryne dolichobranchiata</t>
  </si>
  <si>
    <t xml:space="preserve">DSA: Stenella frontalis</t>
  </si>
  <si>
    <t xml:space="preserve">DLL: Dolloidraco longedorsalis</t>
  </si>
  <si>
    <t xml:space="preserve">DSI: Stenella longirostris</t>
  </si>
  <si>
    <t xml:space="preserve">DOI: Dosinia lupinus</t>
  </si>
  <si>
    <t xml:space="preserve">DSP: Stenella spp</t>
  </si>
  <si>
    <t xml:space="preserve">ECH: Echinodermata</t>
  </si>
  <si>
    <t xml:space="preserve">DST: Stenella coeruleoalba</t>
  </si>
  <si>
    <t xml:space="preserve">ECI: Echiodon cryomargarites</t>
  </si>
  <si>
    <t xml:space="preserve">DWH: Lagenorhynchus acutus</t>
  </si>
  <si>
    <t xml:space="preserve">DWP: Lagenorhynchus obliquidens</t>
  </si>
  <si>
    <t xml:space="preserve">ELN: Electrona antarctica</t>
  </si>
  <si>
    <t xml:space="preserve">DWW: Kogia simus</t>
  </si>
  <si>
    <t xml:space="preserve">ELO: Lycothrissa crocodilus</t>
  </si>
  <si>
    <t xml:space="preserve">EUA: Eubalaena australis</t>
  </si>
  <si>
    <t xml:space="preserve">ELT: Electrona spp</t>
  </si>
  <si>
    <t xml:space="preserve">EUG: Eubalaena glacialis</t>
  </si>
  <si>
    <t xml:space="preserve">ELZ: Zoarcidae</t>
  </si>
  <si>
    <t xml:space="preserve">FAW: Pseudorca crassidens</t>
  </si>
  <si>
    <t xml:space="preserve">EMT: Emmelichthyidae</t>
  </si>
  <si>
    <t xml:space="preserve">FIW: Balaenoptera physalus</t>
  </si>
  <si>
    <t xml:space="preserve">ERN: Trematomus bernacchii</t>
  </si>
  <si>
    <t xml:space="preserve">FRA: Pontoporia blainvillei</t>
  </si>
  <si>
    <t xml:space="preserve">ETF: Etmopterus lucifer</t>
  </si>
  <si>
    <t xml:space="preserve">FRD: Lagenonodelphis hosei</t>
  </si>
  <si>
    <t xml:space="preserve">ETM: Etmopterus granulosus</t>
  </si>
  <si>
    <t xml:space="preserve">GLO: Globicephala spp</t>
  </si>
  <si>
    <t xml:space="preserve">FCX: Crustacea</t>
  </si>
  <si>
    <t xml:space="preserve">GNS: Platanista gangetica</t>
  </si>
  <si>
    <t xml:space="preserve">FIC: Cryodraco antarcticus</t>
  </si>
  <si>
    <t xml:space="preserve">GRW: Eschrichtius robustus</t>
  </si>
  <si>
    <t xml:space="preserve">FLA: Percophis brasiliensis</t>
  </si>
  <si>
    <t xml:space="preserve">HCD: Cephalorhynchus hectori</t>
  </si>
  <si>
    <t xml:space="preserve">FOR: Forminifera</t>
  </si>
  <si>
    <t xml:space="preserve">HRD: Lagenorhynchus crugiger</t>
  </si>
  <si>
    <t xml:space="preserve">GAS: Gastropoda</t>
  </si>
  <si>
    <t xml:space="preserve">HUW: Megaptera novaeangliae</t>
  </si>
  <si>
    <t xml:space="preserve">GEA: Gerlachea australis</t>
  </si>
  <si>
    <t xml:space="preserve">HVD: Cephalorhynchus heavisidii</t>
  </si>
  <si>
    <t xml:space="preserve">GEP: Gempylidae</t>
  </si>
  <si>
    <t xml:space="preserve">IRD: Orcaella brevirostris</t>
  </si>
  <si>
    <t xml:space="preserve">GGW: Gorgoniidae</t>
  </si>
  <si>
    <t xml:space="preserve">KIW: Orcinus orca</t>
  </si>
  <si>
    <t xml:space="preserve">GPX: Epinephelus spp</t>
  </si>
  <si>
    <t xml:space="preserve">KPW: Feresa attenuata</t>
  </si>
  <si>
    <t xml:space="preserve">GRA: Parapristipoma octolineatum</t>
  </si>
  <si>
    <t xml:space="preserve">MAM: Mammalia</t>
  </si>
  <si>
    <t xml:space="preserve">GRM: Macruronus magellanicus</t>
  </si>
  <si>
    <t xml:space="preserve">MEP: Mesoplodon spp</t>
  </si>
  <si>
    <t xml:space="preserve">GRN: Macruronus novaezelandiae</t>
  </si>
  <si>
    <t xml:space="preserve">MEW: Peponcephala electra</t>
  </si>
  <si>
    <t xml:space="preserve">GRV: Macrourus spp</t>
  </si>
  <si>
    <t xml:space="preserve">MYS: Mysticeti</t>
  </si>
  <si>
    <t xml:space="preserve">GSK: Somniosus microcephalus</t>
  </si>
  <si>
    <t xml:space="preserve">NAR: Monodon monoceros</t>
  </si>
  <si>
    <t xml:space="preserve">GTO: Pagothenia borchgrevinki</t>
  </si>
  <si>
    <t xml:space="preserve">ODN: Odontoceti</t>
  </si>
  <si>
    <t xml:space="preserve">GYA: Gymnodraco acuticeps</t>
  </si>
  <si>
    <t xml:space="preserve">PDA: Phocoenoides dalli</t>
  </si>
  <si>
    <t xml:space="preserve">GYB: Gymnoscopelus bolini</t>
  </si>
  <si>
    <t xml:space="preserve">PFI: Neophocaena phocaenoides</t>
  </si>
  <si>
    <t xml:space="preserve">GYF: Gymnoscopelus fraseri</t>
  </si>
  <si>
    <t xml:space="preserve">PHR: Phocoena phocoena</t>
  </si>
  <si>
    <t xml:space="preserve">GYJ: Gymnoscopelus hintonoides</t>
  </si>
  <si>
    <t xml:space="preserve">PIW: Globicephala melas</t>
  </si>
  <si>
    <t xml:space="preserve">GYN: Gymnoscopelus nicholsi</t>
  </si>
  <si>
    <t xml:space="preserve">PLD: Lagenorhynchus australis</t>
  </si>
  <si>
    <t xml:space="preserve">GYO: Gymnoscopelus opisthopterus</t>
  </si>
  <si>
    <t xml:space="preserve">PYW: Kogia breviceps</t>
  </si>
  <si>
    <t xml:space="preserve">GYR: Gymnoscopelus braueri</t>
  </si>
  <si>
    <t xml:space="preserve">RNW: Lissodelphis borealis</t>
  </si>
  <si>
    <t xml:space="preserve">GYY: Gymnoscopelus spp</t>
  </si>
  <si>
    <t xml:space="preserve">RSW: Lissodelphis peronii</t>
  </si>
  <si>
    <t xml:space="preserve">GZV: Gvozdarus svetovidovi</t>
  </si>
  <si>
    <t xml:space="preserve">RTD: Steno bredanensis</t>
  </si>
  <si>
    <t xml:space="preserve">HAN: Halaelurus canescens</t>
  </si>
  <si>
    <t xml:space="preserve">SHW: Globicephala macrorhynchus</t>
  </si>
  <si>
    <t xml:space="preserve">HBG: Harpagifer georgianus</t>
  </si>
  <si>
    <t xml:space="preserve">SIW: Balaenoptera borealis</t>
  </si>
  <si>
    <t xml:space="preserve">HGW: Harpagifer antarcticus</t>
  </si>
  <si>
    <t xml:space="preserve">SPP: Australophocaena dioptrica</t>
  </si>
  <si>
    <t xml:space="preserve">HHJ: Achiropsetta tricholepis</t>
  </si>
  <si>
    <t xml:space="preserve">SPW: Physeter catodon</t>
  </si>
  <si>
    <t xml:space="preserve">HIB: Histiobranchus bathybius</t>
  </si>
  <si>
    <t xml:space="preserve">SRW: Hyperoodon planifrons</t>
  </si>
  <si>
    <t xml:space="preserve">HIV: Histiodraco velifer</t>
  </si>
  <si>
    <t xml:space="preserve">TGW: Mesoplodon ginkgodens</t>
  </si>
  <si>
    <t xml:space="preserve">HKN: Merluccius australis</t>
  </si>
  <si>
    <t xml:space="preserve">TSW: Mesoplodon layardii</t>
  </si>
  <si>
    <t xml:space="preserve">HKP: Merluccius hubbsi</t>
  </si>
  <si>
    <t xml:space="preserve">TUC: Sotalia fluviatilis</t>
  </si>
  <si>
    <t xml:space="preserve">HOL: Holocephali</t>
  </si>
  <si>
    <t xml:space="preserve">WLE: Whales unidentified</t>
  </si>
  <si>
    <t xml:space="preserve">HYD: Hydrolagus spp</t>
  </si>
  <si>
    <t xml:space="preserve">ICA: Icichthys australis</t>
  </si>
  <si>
    <t xml:space="preserve">ICX: Channichthyidae</t>
  </si>
  <si>
    <t xml:space="preserve">IDA: Idiolophorhynchus andriashevi</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X: Lithodidae</t>
  </si>
  <si>
    <t xml:space="preserve">KCZ: Lithodes spp</t>
  </si>
  <si>
    <t xml:space="preserve">KDD: Paralomis anamerae</t>
  </si>
  <si>
    <t xml:space="preserve">KIF: Chionodraco rastrospinosus</t>
  </si>
  <si>
    <t xml:space="preserve">KRA: Krefftichthys anderssoni</t>
  </si>
  <si>
    <t xml:space="preserve">KRC: Euphausia crystallorophias</t>
  </si>
  <si>
    <t xml:space="preserve">KRF: Euphausia frigida</t>
  </si>
  <si>
    <t xml:space="preserve">KRM: Thysanoessa macrura</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MF: Lepidion microcephalus</t>
  </si>
  <si>
    <t xml:space="preserve">LPE: Lepidion ensiferus</t>
  </si>
  <si>
    <t xml:space="preserve">LVP: Lycodapus pachysoma</t>
  </si>
  <si>
    <t xml:space="preserve">LWB: Lycenchelys bellingshauseni</t>
  </si>
  <si>
    <t xml:space="preserve">LWM: Lepidonotothen macrophthalma</t>
  </si>
  <si>
    <t xml:space="preserve">LWY: Lycenchelys antarctica</t>
  </si>
  <si>
    <t xml:space="preserve">LXX: Myctophidae</t>
  </si>
  <si>
    <t xml:space="preserve">LXY: Lycodapus spp</t>
  </si>
  <si>
    <t xml:space="preserve">LYA: Ophthalmolycus amberensis</t>
  </si>
  <si>
    <t xml:space="preserve">LYZ: Lycodapus antarcticus</t>
  </si>
  <si>
    <t xml:space="preserve">MAN: Mobulidae</t>
  </si>
  <si>
    <t xml:space="preserve">MAP: Magnisudis prionosa</t>
  </si>
  <si>
    <t xml:space="preserve">MAS: Scomber japonicus</t>
  </si>
  <si>
    <t xml:space="preserve">MAX: Scombridae</t>
  </si>
  <si>
    <t xml:space="preserve">MCC: Macrourus carinatus</t>
  </si>
  <si>
    <t xml:space="preserve">MCE: Caelorinchus kermadecus</t>
  </si>
  <si>
    <t xml:space="preserve">MCH: Macrourus holotrachys</t>
  </si>
  <si>
    <t xml:space="preserve">MCK: Caelorinchus kaiyomaru</t>
  </si>
  <si>
    <t xml:space="preserve">MCM: Coryphaenoides murrayi</t>
  </si>
  <si>
    <t xml:space="preserve">MCN: Malacosteus niger</t>
  </si>
  <si>
    <t xml:space="preserve">MCR: Coryphaenoides serrulatus</t>
  </si>
  <si>
    <t xml:space="preserve">MCS: Coryphaenoides subserrulatus</t>
  </si>
  <si>
    <t xml:space="preserve">MCT: Caelorinchus matamua</t>
  </si>
  <si>
    <t xml:space="preserve">MDR: Cygnodraco mawsoni</t>
  </si>
  <si>
    <t xml:space="preserve">MEL: Melanostigma spp</t>
  </si>
  <si>
    <t xml:space="preserve">MHJ: Halargyreus johnsonii</t>
  </si>
  <si>
    <t xml:space="preserve">MHP: Brevoortia pectinata</t>
  </si>
  <si>
    <t xml:space="preserve">MIC: Chionodraco myersi</t>
  </si>
  <si>
    <t xml:space="preserve">MMM: Mancopsetta maculata</t>
  </si>
  <si>
    <t xml:space="preserve">MNI: Cynomacrurus piriei</t>
  </si>
  <si>
    <t xml:space="preserve">MNL: Magnisudis atlantica</t>
  </si>
  <si>
    <t xml:space="preserve">MOL: Mollusca</t>
  </si>
  <si>
    <t xml:space="preserve">MOR: Moridae</t>
  </si>
  <si>
    <t xml:space="preserve">MOX: Mola mola</t>
  </si>
  <si>
    <t xml:space="preserve">MOY: Muraenolepis microps</t>
  </si>
  <si>
    <t xml:space="preserve">MRL: Muraenolepis spp</t>
  </si>
  <si>
    <t xml:space="preserve">MUL: Mugilidae</t>
  </si>
  <si>
    <t xml:space="preserve">MUO: Muraenolepis orangiensis</t>
  </si>
  <si>
    <t xml:space="preserve">MVC: Muraenolepis marmoratus</t>
  </si>
  <si>
    <t xml:space="preserve">MWG: Melanostigma gelatinosum</t>
  </si>
  <si>
    <t xml:space="preserve">MWO: Muraenolepis orangiensis</t>
  </si>
  <si>
    <t xml:space="preserve">MWS: Muraenolepis microcephalus</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NE: Labichthys yanoi</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U: Notolepis annulata</t>
  </si>
  <si>
    <t xml:space="preserve">NOX: Nototheniidae</t>
  </si>
  <si>
    <t xml:space="preserve">NOZ: Nototheniops mizops</t>
  </si>
  <si>
    <t xml:space="preserve">NRD: Notolepis rissoi</t>
  </si>
  <si>
    <t xml:space="preserve">NSZ: Nansenia antarctica</t>
  </si>
  <si>
    <t xml:space="preserve">NTO: Notolepis coatsi</t>
  </si>
  <si>
    <t xml:space="preserve">NTR: Notropis heterolepis</t>
  </si>
  <si>
    <t xml:space="preserve">NTS: Notropis nubilus</t>
  </si>
  <si>
    <t xml:space="preserve">NYM: Notothenia marionensis</t>
  </si>
  <si>
    <t xml:space="preserve">OCP: Ocosia apia</t>
  </si>
  <si>
    <t xml:space="preserve">OCT: Octopodidae</t>
  </si>
  <si>
    <t xml:space="preserve">OHZ: Ophthalmolycus spp</t>
  </si>
  <si>
    <t xml:space="preserve">OIJ: Moroteuthis ingens</t>
  </si>
  <si>
    <t xml:space="preserve">OPI: Pisodonophis cancrivorus</t>
  </si>
  <si>
    <t xml:space="preserve">ORD: Oreosomatidae</t>
  </si>
  <si>
    <t xml:space="preserve">ORY: Hoplostethus atlanticus</t>
  </si>
  <si>
    <t xml:space="preserve">OWP: Ophiuroidea</t>
  </si>
  <si>
    <t xml:space="preserve">PAB: Pagothenia brachysom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GT: Pagothenia spp</t>
  </si>
  <si>
    <t xml:space="preserve">PHB: Pachycara brachycephalum</t>
  </si>
  <si>
    <t xml:space="preserve">PIA: Sardinops ocellatus</t>
  </si>
  <si>
    <t xml:space="preserve">PIV: Paraliparis terraenovae</t>
  </si>
  <si>
    <t xml:space="preserve">PIX: Paraliparis meganchus</t>
  </si>
  <si>
    <t xml:space="preserve">PLF: Artedidraconidae</t>
  </si>
  <si>
    <t xml:space="preserve">PLG: Paraliparis gracillis</t>
  </si>
  <si>
    <t xml:space="preserve">PLO: Pellonula leonensis</t>
  </si>
  <si>
    <t xml:space="preserve">PMA: Pagetopsis macropterus</t>
  </si>
  <si>
    <t xml:space="preserve">PMC: Poromitra crassiceps</t>
  </si>
  <si>
    <t xml:space="preserve">PNC: Paraliparis spp</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QZ: Pareledone turqueti</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ZB: Pareledone polymorpha</t>
  </si>
  <si>
    <t xml:space="preserve">PZJ: Pogonophryne phyllopogon</t>
  </si>
  <si>
    <t xml:space="preserve">RAJ: Raja spp</t>
  </si>
  <si>
    <t xml:space="preserve">REG: Sebastes marinus</t>
  </si>
  <si>
    <t xml:space="preserve">RFA: Raja taaf</t>
  </si>
  <si>
    <t xml:space="preserve">RGG: Ragovitzia glacialis</t>
  </si>
  <si>
    <t xml:space="preserve">RHC: Rhinochimaera spp</t>
  </si>
  <si>
    <t xml:space="preserve">RHG: Macrourus berglax</t>
  </si>
  <si>
    <t xml:space="preserve">RNG: Coryphaenoides rupestris</t>
  </si>
  <si>
    <t xml:space="preserve">RPG: Sparus pagrus</t>
  </si>
  <si>
    <t xml:space="preserve">RTX: Macrouridae</t>
  </si>
  <si>
    <t xml:space="preserve">SAO: Salilota australis</t>
  </si>
  <si>
    <t xml:space="preserve">SBB: Stomias boa boa</t>
  </si>
  <si>
    <t xml:space="preserve">SBO: Sorubim latirostris</t>
  </si>
  <si>
    <t xml:space="preserve">SCO: Scorpaenidae</t>
  </si>
  <si>
    <t xml:space="preserve">SDC: Diastobranchus capensis</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C: Lutjanus purpureus</t>
  </si>
  <si>
    <t xml:space="preserve">SNK: Thyrsites atun</t>
  </si>
  <si>
    <t xml:space="preserve">SON: Somniosus pacificus</t>
  </si>
  <si>
    <t xml:space="preserve">SPX: Salpidae</t>
  </si>
  <si>
    <t xml:space="preserve">SQA: Illex argentinus</t>
  </si>
  <si>
    <t xml:space="preserve">SQC: Loligo spp</t>
  </si>
  <si>
    <t xml:space="preserve">SQP: Loligo gahi</t>
  </si>
  <si>
    <t xml:space="preserve">SQU: Loliginidae, Ommastrephidae</t>
  </si>
  <si>
    <t xml:space="preserve">SQX: Ommastrephes, Illex</t>
  </si>
  <si>
    <t xml:space="preserve">SR2: Raja georgiana var.</t>
  </si>
  <si>
    <t xml:space="preserve">SRR: Raja georgiana</t>
  </si>
  <si>
    <t xml:space="preserve">SRX: Rajiformes</t>
  </si>
  <si>
    <t xml:space="preserve">SSI: Chaenocephalus aceratus</t>
  </si>
  <si>
    <t xml:space="preserve">SSO: Pseudocyttus maculatus</t>
  </si>
  <si>
    <t xml:space="preserve">SSX: Ascidiacea</t>
  </si>
  <si>
    <t xml:space="preserve">STF: Asteroidea</t>
  </si>
  <si>
    <t xml:space="preserve">SUY: Stauroteuthius syrtensis</t>
  </si>
  <si>
    <t xml:space="preserve">SWX: Algae</t>
  </si>
  <si>
    <t xml:space="preserve">SXB: Synaphobranchidae</t>
  </si>
  <si>
    <t xml:space="preserve">SZT: Pogonophryne scotti</t>
  </si>
  <si>
    <t xml:space="preserve">TEZ: Paradiplospinus antarcticus</t>
  </si>
  <si>
    <t xml:space="preserve">TIC: Chionodraco hamatus</t>
  </si>
  <si>
    <t xml:space="preserve">TLO: Trematomis loennbergii</t>
  </si>
  <si>
    <t xml:space="preserve">TMH: Trematomus bernacchii</t>
  </si>
  <si>
    <t xml:space="preserve">TMW: Trematomus vicarius</t>
  </si>
  <si>
    <t xml:space="preserve">TOX: Cynoglossidae</t>
  </si>
  <si>
    <t xml:space="preserve">TQB: Thymops birsteini</t>
  </si>
  <si>
    <t xml:space="preserve">TRD: Trematomus lepidorhinus</t>
  </si>
  <si>
    <t xml:space="preserve">TRE: Caranx spp</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VN: Tanaidacea</t>
  </si>
  <si>
    <t xml:space="preserve">TWP: Pareledone polymorpha</t>
  </si>
  <si>
    <t xml:space="preserve">TWT: Pareledone turqueti</t>
  </si>
  <si>
    <t xml:space="preserve">UHK: Moroteuthis knipovitchi</t>
  </si>
  <si>
    <t xml:space="preserve">UHX: Moroteuthis spp</t>
  </si>
  <si>
    <t xml:space="preserve">UMA: Pseudomancopsetta andriashevi</t>
  </si>
  <si>
    <t xml:space="preserve">URX: Echinoidea</t>
  </si>
  <si>
    <t xml:space="preserve">VAQ: Phocoena sinus</t>
  </si>
  <si>
    <t xml:space="preserve">VOI: Vomeridens infuscipinnis</t>
  </si>
  <si>
    <t xml:space="preserve">VSH: Scopelosaurus spp</t>
  </si>
  <si>
    <t xml:space="preserve">WGR: Macrourus whitsoni</t>
  </si>
  <si>
    <t xml:space="preserve">WHB: Micromesistius poutassou</t>
  </si>
  <si>
    <t xml:space="preserve">WIC: Chaenodraco wilsoni</t>
  </si>
  <si>
    <t xml:space="preserve">WKS: Cynoscion striatus</t>
  </si>
  <si>
    <t xml:space="preserve">WKX: Cynoscion spp</t>
  </si>
  <si>
    <t xml:space="preserve">WOR: Polychaeta</t>
  </si>
  <si>
    <t xml:space="preserve">XEN: Xenocyttus nemotoi</t>
  </si>
  <si>
    <t xml:space="preserve">YDB: Cryodraco spp</t>
  </si>
  <si>
    <t xml:space="preserve">YOQ: Cryothenia peninsulae</t>
  </si>
  <si>
    <t xml:space="preserve">YTX: Cyclothone spp</t>
  </si>
  <si>
    <t xml:space="preserve">ZGL: Genioliparis lindbergi</t>
  </si>
  <si>
    <t xml:space="preserve">ZLS: Cyclopteridae</t>
  </si>
  <si>
    <t xml:space="preserve">ZOT: Zoanthidea</t>
  </si>
  <si>
    <t xml:space="preserve">ZSP: Zanclorhynchus spinifer</t>
  </si>
  <si>
    <r>
      <rPr>
        <b val="true"/>
        <sz val="11"/>
        <rFont val="Times New Roman"/>
        <family val="1"/>
      </rPr>
      <t xml:space="preserve">Please submit all data to </t>
    </r>
    <r>
      <rPr>
        <b val="true"/>
        <u val="single"/>
        <sz val="11"/>
        <color rgb="FF0000FF"/>
        <rFont val="Times New Roman"/>
        <family val="1"/>
      </rPr>
      <t xml:space="preserve">data@ccamlr.org</t>
    </r>
    <r>
      <rPr>
        <b val="true"/>
        <sz val="11"/>
        <rFont val="Times New Roman"/>
        <family val="1"/>
      </rPr>
      <t xml:space="preserve"> no later than the end of the month following data collection.</t>
    </r>
  </si>
  <si>
    <t xml:space="preserve">For information click here to see field name in 'Instructions'</t>
  </si>
  <si>
    <t xml:space="preserve">GENERAL INFORMATION</t>
  </si>
  <si>
    <t xml:space="preserve">alter as required</t>
  </si>
  <si>
    <t xml:space="preserve">enter code</t>
  </si>
  <si>
    <t xml:space="preserve">Conversion factor = whole weight/processed weight</t>
  </si>
  <si>
    <t xml:space="preserve">Office Use Only</t>
  </si>
  <si>
    <t xml:space="preserve">C1 IDs:</t>
  </si>
  <si>
    <r>
      <rPr>
        <sz val="11"/>
        <rFont val="Times New Roman"/>
        <family val="1"/>
      </rPr>
      <t xml:space="preserve">Type of fishing </t>
    </r>
    <r>
      <rPr>
        <b val="true"/>
        <sz val="11"/>
        <rFont val="Times New Roman"/>
        <family val="1"/>
      </rPr>
      <t xml:space="preserve">C</t>
    </r>
    <r>
      <rPr>
        <sz val="11"/>
        <rFont val="Times New Roman"/>
        <family val="1"/>
      </rPr>
      <t xml:space="preserve">: commercial; </t>
    </r>
    <r>
      <rPr>
        <b val="true"/>
        <sz val="11"/>
        <rFont val="Times New Roman"/>
        <family val="1"/>
      </rPr>
      <t xml:space="preserve">R</t>
    </r>
    <r>
      <rPr>
        <sz val="11"/>
        <rFont val="Times New Roman"/>
        <family val="1"/>
      </rPr>
      <t xml:space="preserve">: research</t>
    </r>
  </si>
  <si>
    <t xml:space="preserve">enter ID</t>
  </si>
  <si>
    <t xml:space="preserve">New</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Net deployed</t>
  </si>
  <si>
    <t xml:space="preserve">Start fishing</t>
  </si>
  <si>
    <t xml:space="preserve">End fishing</t>
  </si>
  <si>
    <t xml:space="preserve">Net retrieved</t>
  </si>
  <si>
    <r>
      <rPr>
        <b val="true"/>
        <sz val="11"/>
        <rFont val="Times New Roman"/>
        <family val="1"/>
      </rPr>
      <t xml:space="preserve">(4) Catch – </t>
    </r>
    <r>
      <rPr>
        <b val="true"/>
        <i val="true"/>
        <sz val="11"/>
        <rFont val="Times New Roman"/>
        <family val="1"/>
      </rPr>
      <t xml:space="preserve">Complete for every haul</t>
    </r>
  </si>
  <si>
    <t xml:space="preserve">If target species not caught enter ‘0’ &gt;&gt;</t>
  </si>
  <si>
    <t xml:space="preserve">If there is no by-catch enter ‘0’ &gt;&gt;</t>
  </si>
  <si>
    <r>
      <rPr>
        <b val="true"/>
        <sz val="11"/>
        <rFont val="Times New Roman"/>
        <family val="1"/>
      </rPr>
      <t xml:space="preserve">(5) Incidental Catch – </t>
    </r>
    <r>
      <rPr>
        <b val="true"/>
        <i val="true"/>
        <sz val="11"/>
        <rFont val="Times New Roman"/>
        <family val="1"/>
      </rPr>
      <t xml:space="preserve">Complete for every haul.</t>
    </r>
  </si>
  <si>
    <t xml:space="preserve">If there is no incidental catch enter ‘0’&gt;&gt;</t>
  </si>
</sst>
</file>

<file path=xl/styles.xml><?xml version="1.0" encoding="utf-8"?>
<styleSheet xmlns="http://schemas.openxmlformats.org/spreadsheetml/2006/main">
  <numFmts count="8">
    <numFmt numFmtId="164" formatCode="General"/>
    <numFmt numFmtId="165" formatCode="[$-C09]dd/mmm/yy;@"/>
    <numFmt numFmtId="166" formatCode="@"/>
    <numFmt numFmtId="167" formatCode="[$-409]d\-mmm\-yy"/>
    <numFmt numFmtId="168" formatCode="[$-409]h:mm"/>
    <numFmt numFmtId="169" formatCode="0"/>
    <numFmt numFmtId="170" formatCode="0.0"/>
    <numFmt numFmtId="171" formatCode="General"/>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i val="true"/>
      <sz val="12"/>
      <name val="Times New Roman"/>
      <family val="1"/>
    </font>
    <font>
      <i val="true"/>
      <sz val="12"/>
      <name val="Times New Roman"/>
      <family val="1"/>
    </font>
    <font>
      <sz val="12"/>
      <name val="Arial"/>
      <family val="0"/>
    </font>
    <font>
      <b val="true"/>
      <sz val="11"/>
      <name val="Times New Roman"/>
      <family val="1"/>
    </font>
    <font>
      <sz val="11"/>
      <name val="Times New Roman"/>
      <family val="1"/>
    </font>
    <font>
      <b val="true"/>
      <i val="true"/>
      <sz val="11"/>
      <name val="Times New Roman"/>
      <family val="1"/>
    </font>
    <font>
      <b val="true"/>
      <u val="single"/>
      <sz val="12"/>
      <color rgb="FF0000FF"/>
      <name val="Times New Roman"/>
      <family val="1"/>
    </font>
    <font>
      <u val="single"/>
      <sz val="10"/>
      <color rgb="FF0000FF"/>
      <name val="Arial"/>
      <family val="0"/>
    </font>
    <font>
      <i val="true"/>
      <sz val="11"/>
      <name val="Times New Roman"/>
      <family val="1"/>
    </font>
    <font>
      <sz val="10"/>
      <name val="Times New Roman"/>
      <family val="1"/>
    </font>
    <font>
      <sz val="10"/>
      <color rgb="FF000000"/>
      <name val="Times New Roman"/>
      <family val="1"/>
    </font>
    <font>
      <sz val="11"/>
      <color rgb="FF000000"/>
      <name val="Times New Roman"/>
      <family val="1"/>
    </font>
    <font>
      <b val="true"/>
      <u val="single"/>
      <sz val="11"/>
      <color rgb="FF0000FF"/>
      <name val="Times New Roman"/>
      <family val="1"/>
    </font>
    <font>
      <b val="true"/>
      <sz val="11"/>
      <color rgb="FF993366"/>
      <name val="Times New Roman"/>
      <family val="1"/>
    </font>
    <font>
      <sz val="11"/>
      <color rgb="FF993366"/>
      <name val="Times New Roman"/>
      <family val="1"/>
    </font>
  </fonts>
  <fills count="7">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99CCFF"/>
        <bgColor rgb="FFCCCCFF"/>
      </patternFill>
    </fill>
    <fill>
      <patternFill patternType="solid">
        <fgColor rgb="FFFFFFFF"/>
        <bgColor rgb="FFFFFFCC"/>
      </patternFill>
    </fill>
    <fill>
      <patternFill patternType="solid">
        <fgColor rgb="FF99CC00"/>
        <bgColor rgb="FFFFCC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2" fillId="3" borderId="3" xfId="2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right" vertical="top" textRotation="0" wrapText="fals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right"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6" fontId="10" fillId="2" borderId="3" xfId="0" applyFont="true" applyBorder="true" applyAlignment="true" applyProtection="false">
      <alignment horizontal="left" vertical="top" textRotation="0" wrapText="fals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0" fillId="2" borderId="10"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7" fontId="10" fillId="2" borderId="3" xfId="0" applyFont="true" applyBorder="true" applyAlignment="true" applyProtection="false">
      <alignment horizontal="general" vertical="center" textRotation="0" wrapText="true" indent="0" shrinkToFit="false"/>
      <protection locked="true" hidden="false"/>
    </xf>
    <xf numFmtId="168" fontId="10" fillId="2" borderId="11" xfId="0" applyFont="true" applyBorder="true" applyAlignment="true" applyProtection="false">
      <alignment horizontal="right" vertical="top" textRotation="0" wrapText="false" indent="0" shrinkToFit="false"/>
      <protection locked="true" hidden="false"/>
    </xf>
    <xf numFmtId="169" fontId="10" fillId="2" borderId="11" xfId="0" applyFont="true" applyBorder="true" applyAlignment="true" applyProtection="false">
      <alignment horizontal="right" vertical="top" textRotation="0" wrapText="false" indent="0" shrinkToFit="false"/>
      <protection locked="true" hidden="false"/>
    </xf>
    <xf numFmtId="170" fontId="10" fillId="2" borderId="11" xfId="0" applyFont="true" applyBorder="true" applyAlignment="true" applyProtection="false">
      <alignment horizontal="right" vertical="top" textRotation="0" wrapText="false" indent="0" shrinkToFit="false"/>
      <protection locked="true" hidden="false"/>
    </xf>
    <xf numFmtId="170" fontId="10" fillId="2" borderId="1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12" xfId="0" applyFont="true" applyBorder="true" applyAlignment="true" applyProtection="false">
      <alignment horizontal="right" vertical="top" textRotation="0" wrapText="false" indent="0" shrinkToFit="false"/>
      <protection locked="true" hidden="false"/>
    </xf>
    <xf numFmtId="164" fontId="10" fillId="2" borderId="13" xfId="0" applyFont="true" applyBorder="true" applyAlignment="true" applyProtection="false">
      <alignment horizontal="left" vertical="top" textRotation="0" wrapText="false" indent="0" shrinkToFit="false"/>
      <protection locked="true" hidden="false"/>
    </xf>
    <xf numFmtId="164" fontId="11" fillId="2" borderId="3"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2" fillId="3" borderId="0" xfId="2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10" fillId="5" borderId="8"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true" applyProtection="true">
      <alignment horizontal="general" vertical="bottom" textRotation="0" wrapText="false" indent="0" shrinkToFit="false"/>
      <protection locked="false" hidden="false"/>
    </xf>
    <xf numFmtId="164" fontId="10" fillId="2" borderId="1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false" hidden="false"/>
    </xf>
    <xf numFmtId="171" fontId="10" fillId="2" borderId="7"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false" hidden="false"/>
    </xf>
    <xf numFmtId="169" fontId="10" fillId="2" borderId="3" xfId="0" applyFont="true" applyBorder="true" applyAlignment="true" applyProtection="true">
      <alignment horizontal="right" vertical="bottom" textRotation="0" wrapText="false" indent="0" shrinkToFit="false"/>
      <protection locked="false" hidden="false"/>
    </xf>
    <xf numFmtId="169" fontId="10" fillId="2" borderId="0" xfId="0" applyFont="true" applyBorder="true" applyAlignment="true" applyProtection="false">
      <alignment horizontal="right"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9" fontId="10" fillId="2" borderId="7" xfId="0" applyFont="true" applyBorder="true" applyAlignment="true" applyProtection="true">
      <alignment horizontal="right" vertical="bottom" textRotation="0" wrapText="false" indent="0" shrinkToFit="false"/>
      <protection locked="false" hidden="false"/>
    </xf>
    <xf numFmtId="169" fontId="10" fillId="0" borderId="7" xfId="0" applyFont="true" applyBorder="true" applyAlignment="true" applyProtection="true">
      <alignment horizontal="right" vertical="bottom" textRotation="0" wrapText="false" indent="0" shrinkToFit="false"/>
      <protection locked="fals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right" vertical="bottom" textRotation="0" wrapText="false" indent="0" shrinkToFit="false"/>
      <protection locked="true" hidden="false"/>
    </xf>
    <xf numFmtId="165" fontId="10" fillId="0" borderId="3" xfId="0" applyFont="true" applyBorder="true" applyAlignment="true" applyProtection="true">
      <alignment horizontal="right" vertical="bottom" textRotation="0" wrapText="false" indent="0" shrinkToFit="false"/>
      <protection locked="false" hidden="false"/>
    </xf>
    <xf numFmtId="165" fontId="10" fillId="6" borderId="0" xfId="0" applyFont="true" applyBorder="true" applyAlignment="false" applyProtection="false">
      <alignment horizontal="general" vertical="bottom" textRotation="0" wrapText="false" indent="0" shrinkToFit="false"/>
      <protection locked="true" hidden="false"/>
    </xf>
    <xf numFmtId="168" fontId="10" fillId="2" borderId="6" xfId="0" applyFont="true" applyBorder="true" applyAlignment="false" applyProtection="false">
      <alignment horizontal="general" vertical="bottom" textRotation="0" wrapText="false" indent="0" shrinkToFit="false"/>
      <protection locked="true" hidden="false"/>
    </xf>
    <xf numFmtId="168" fontId="10" fillId="2" borderId="10" xfId="0" applyFont="true" applyBorder="true" applyAlignment="true" applyProtection="false">
      <alignment horizontal="right" vertical="bottom"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false" hidden="false"/>
    </xf>
    <xf numFmtId="168" fontId="10" fillId="6" borderId="0" xfId="0" applyFont="true" applyBorder="true" applyAlignment="false" applyProtection="false">
      <alignment horizontal="general" vertical="bottom" textRotation="0" wrapText="false" indent="0" shrinkToFit="false"/>
      <protection locked="true" hidden="false"/>
    </xf>
    <xf numFmtId="167" fontId="10" fillId="2" borderId="3"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true" applyProtection="true">
      <alignment horizontal="right" vertical="bottom" textRotation="0" wrapText="false" indent="0" shrinkToFit="false"/>
      <protection locked="fals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right" vertical="bottom" textRotation="0" wrapText="false" indent="0" shrinkToFit="false"/>
      <protection locked="false" hidden="false"/>
    </xf>
    <xf numFmtId="168" fontId="10" fillId="0" borderId="7" xfId="0" applyFont="true" applyBorder="true" applyAlignment="true" applyProtection="true">
      <alignment horizontal="right" vertical="bottom" textRotation="0" wrapText="false" indent="0" shrinkToFit="false"/>
      <protection locked="false" hidden="false"/>
    </xf>
    <xf numFmtId="164" fontId="9" fillId="2" borderId="1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fals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right" vertical="bottom" textRotation="0" wrapText="false" indent="0" shrinkToFit="false"/>
      <protection locked="true" hidden="false"/>
    </xf>
    <xf numFmtId="164" fontId="10" fillId="2" borderId="13"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false" hidden="false"/>
    </xf>
    <xf numFmtId="164" fontId="10" fillId="2" borderId="2" xfId="0" applyFont="true" applyBorder="true" applyAlignment="false" applyProtection="true">
      <alignment horizontal="general" vertical="bottom" textRotation="0" wrapText="false" indent="0" shrinkToFit="false"/>
      <protection locked="false" hidden="false"/>
    </xf>
    <xf numFmtId="164" fontId="10" fillId="5" borderId="14" xfId="0" applyFont="true" applyBorder="true" applyAlignment="true" applyProtection="true">
      <alignment horizontal="right" vertical="bottom" textRotation="0" wrapText="false" indent="0" shrinkToFit="false"/>
      <protection locked="fals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C37" activeCellId="0" sqref="C37"/>
    </sheetView>
  </sheetViews>
  <sheetFormatPr defaultColWidth="9.13671875" defaultRowHeight="15.75" zeroHeight="false" outlineLevelRow="0" outlineLevelCol="0"/>
  <cols>
    <col collapsed="false" customWidth="true" hidden="false" outlineLevel="0" max="1" min="1" style="1" width="31.28"/>
    <col collapsed="false" customWidth="true" hidden="false" outlineLevel="0" max="2" min="2" style="1" width="22.7"/>
    <col collapsed="false" customWidth="true" hidden="false" outlineLevel="0" max="3" min="3" style="2" width="66.28"/>
    <col collapsed="false" customWidth="true" hidden="false" outlineLevel="0" max="4" min="4" style="1" width="18.41"/>
    <col collapsed="false" customWidth="false" hidden="false" outlineLevel="0" max="257" min="5" style="3" width="9.14"/>
  </cols>
  <sheetData>
    <row r="1" s="12" customFormat="true" ht="15.75" hidden="false" customHeight="false" outlineLevel="0" collapsed="false">
      <c r="A1" s="4" t="s">
        <v>0</v>
      </c>
      <c r="B1" s="5"/>
      <c r="C1" s="6" t="s">
        <v>1</v>
      </c>
      <c r="D1" s="7"/>
      <c r="E1" s="8"/>
      <c r="F1" s="8"/>
      <c r="G1" s="8"/>
      <c r="H1" s="8"/>
      <c r="I1" s="8"/>
      <c r="J1" s="9"/>
      <c r="K1" s="10"/>
      <c r="L1" s="11"/>
      <c r="M1" s="11"/>
    </row>
    <row r="2" s="12" customFormat="true" ht="15.75" hidden="false" customHeight="false" outlineLevel="0" collapsed="false">
      <c r="A2" s="13" t="s">
        <v>2</v>
      </c>
      <c r="B2" s="14"/>
      <c r="C2" s="15"/>
      <c r="D2" s="16"/>
      <c r="E2" s="11"/>
      <c r="F2" s="11"/>
      <c r="G2" s="11"/>
      <c r="H2" s="11"/>
      <c r="I2" s="11"/>
      <c r="J2" s="17"/>
      <c r="K2" s="10"/>
      <c r="L2" s="11"/>
      <c r="M2" s="11"/>
    </row>
    <row r="3" s="12" customFormat="true" ht="15.75" hidden="false" customHeight="false" outlineLevel="0" collapsed="false">
      <c r="A3" s="13" t="s">
        <v>3</v>
      </c>
      <c r="B3" s="14"/>
      <c r="C3" s="15"/>
      <c r="D3" s="16"/>
      <c r="E3" s="11"/>
      <c r="F3" s="11"/>
      <c r="G3" s="11"/>
      <c r="H3" s="11"/>
      <c r="I3" s="11"/>
      <c r="J3" s="17"/>
      <c r="K3" s="10"/>
      <c r="L3" s="11"/>
      <c r="M3" s="11"/>
    </row>
    <row r="4" s="12" customFormat="true" ht="15.75" hidden="false" customHeight="true" outlineLevel="0" collapsed="false">
      <c r="A4" s="18"/>
      <c r="B4" s="18"/>
      <c r="C4" s="18"/>
      <c r="D4" s="18"/>
      <c r="E4" s="11"/>
      <c r="F4" s="11"/>
      <c r="G4" s="11"/>
      <c r="H4" s="11"/>
      <c r="I4" s="11"/>
      <c r="J4" s="17"/>
      <c r="K4" s="10"/>
      <c r="L4" s="11"/>
      <c r="M4" s="11"/>
    </row>
    <row r="5" s="12" customFormat="true" ht="15.75" hidden="false" customHeight="true" outlineLevel="0" collapsed="false">
      <c r="A5" s="19" t="s">
        <v>4</v>
      </c>
      <c r="B5" s="19"/>
      <c r="C5" s="19"/>
      <c r="D5" s="19"/>
      <c r="E5" s="11"/>
      <c r="F5" s="11"/>
      <c r="G5" s="11"/>
      <c r="H5" s="11"/>
      <c r="I5" s="11"/>
      <c r="J5" s="17"/>
      <c r="K5" s="10"/>
      <c r="L5" s="11"/>
      <c r="M5" s="11"/>
    </row>
    <row r="6" s="12" customFormat="true" ht="15.75" hidden="false" customHeight="false" outlineLevel="0" collapsed="false">
      <c r="A6" s="20"/>
      <c r="B6" s="21"/>
      <c r="C6" s="15"/>
      <c r="D6" s="16"/>
      <c r="E6" s="11"/>
      <c r="F6" s="11"/>
      <c r="G6" s="11"/>
      <c r="H6" s="11"/>
      <c r="I6" s="11"/>
      <c r="J6" s="17"/>
      <c r="K6" s="10"/>
      <c r="L6" s="11"/>
      <c r="M6" s="11"/>
    </row>
    <row r="7" s="12" customFormat="true" ht="15.75" hidden="false" customHeight="false" outlineLevel="0" collapsed="false">
      <c r="A7" s="22" t="s">
        <v>5</v>
      </c>
      <c r="B7" s="22"/>
      <c r="C7" s="22"/>
      <c r="D7" s="22"/>
      <c r="E7" s="11"/>
      <c r="F7" s="11"/>
      <c r="G7" s="11"/>
      <c r="H7" s="3"/>
      <c r="I7" s="3"/>
      <c r="J7" s="23"/>
      <c r="K7" s="24"/>
      <c r="L7" s="11"/>
      <c r="M7" s="11"/>
      <c r="N7" s="25"/>
    </row>
    <row r="8" customFormat="false" ht="15.75" hidden="false" customHeight="false" outlineLevel="0" collapsed="false">
      <c r="A8" s="26" t="s">
        <v>6</v>
      </c>
      <c r="B8" s="26"/>
      <c r="C8" s="27" t="s">
        <v>7</v>
      </c>
      <c r="D8" s="28" t="s">
        <v>8</v>
      </c>
    </row>
    <row r="9" customFormat="false" ht="15.75" hidden="false" customHeight="false" outlineLevel="0" collapsed="false">
      <c r="A9" s="29" t="s">
        <v>9</v>
      </c>
      <c r="B9" s="29"/>
      <c r="C9" s="29"/>
      <c r="D9" s="29"/>
    </row>
    <row r="10" customFormat="false" ht="15.75" hidden="false" customHeight="false" outlineLevel="0" collapsed="false">
      <c r="A10" s="30" t="s">
        <v>10</v>
      </c>
      <c r="B10" s="30"/>
      <c r="C10" s="31" t="s">
        <v>11</v>
      </c>
      <c r="D10" s="32" t="n">
        <v>39453</v>
      </c>
    </row>
    <row r="11" customFormat="false" ht="15.75" hidden="false" customHeight="false" outlineLevel="0" collapsed="false">
      <c r="A11" s="33" t="s">
        <v>12</v>
      </c>
      <c r="B11" s="33"/>
      <c r="C11" s="31" t="s">
        <v>13</v>
      </c>
      <c r="D11" s="34" t="s">
        <v>14</v>
      </c>
    </row>
    <row r="12" customFormat="false" ht="15.75" hidden="false" customHeight="false" outlineLevel="0" collapsed="false">
      <c r="A12" s="33" t="s">
        <v>15</v>
      </c>
      <c r="B12" s="33"/>
      <c r="C12" s="31" t="s">
        <v>16</v>
      </c>
      <c r="D12" s="34" t="s">
        <v>15</v>
      </c>
    </row>
    <row r="13" customFormat="false" ht="15.75" hidden="false" customHeight="false" outlineLevel="0" collapsed="false">
      <c r="A13" s="35" t="s">
        <v>17</v>
      </c>
      <c r="B13" s="35"/>
      <c r="C13" s="31" t="s">
        <v>18</v>
      </c>
      <c r="D13" s="34" t="s">
        <v>19</v>
      </c>
    </row>
    <row r="14" customFormat="false" ht="15.75" hidden="false" customHeight="false" outlineLevel="0" collapsed="false">
      <c r="A14" s="35" t="s">
        <v>20</v>
      </c>
      <c r="B14" s="35"/>
      <c r="C14" s="31" t="s">
        <v>21</v>
      </c>
      <c r="D14" s="34" t="n">
        <v>895</v>
      </c>
    </row>
    <row r="15" customFormat="false" ht="15.75" hidden="false" customHeight="false" outlineLevel="0" collapsed="false">
      <c r="A15" s="35" t="s">
        <v>22</v>
      </c>
      <c r="B15" s="35"/>
      <c r="C15" s="31" t="s">
        <v>23</v>
      </c>
      <c r="D15" s="34" t="s">
        <v>24</v>
      </c>
    </row>
    <row r="16" customFormat="false" ht="15.75" hidden="false" customHeight="false" outlineLevel="0" collapsed="false">
      <c r="A16" s="35" t="s">
        <v>25</v>
      </c>
      <c r="B16" s="35"/>
      <c r="C16" s="31" t="s">
        <v>26</v>
      </c>
      <c r="D16" s="34" t="s">
        <v>27</v>
      </c>
    </row>
    <row r="17" customFormat="false" ht="15.75" hidden="false" customHeight="false" outlineLevel="0" collapsed="false">
      <c r="A17" s="35" t="s">
        <v>28</v>
      </c>
      <c r="B17" s="35"/>
      <c r="C17" s="31" t="s">
        <v>29</v>
      </c>
      <c r="D17" s="34" t="s">
        <v>30</v>
      </c>
    </row>
    <row r="18" customFormat="false" ht="15.75" hidden="false" customHeight="false" outlineLevel="0" collapsed="false">
      <c r="A18" s="29" t="s">
        <v>31</v>
      </c>
      <c r="B18" s="29"/>
      <c r="C18" s="29"/>
      <c r="D18" s="29"/>
    </row>
    <row r="19" customFormat="false" ht="15.75" hidden="false" customHeight="false" outlineLevel="0" collapsed="false">
      <c r="A19" s="33" t="s">
        <v>32</v>
      </c>
      <c r="B19" s="33"/>
      <c r="C19" s="31" t="s">
        <v>33</v>
      </c>
      <c r="D19" s="34" t="s">
        <v>34</v>
      </c>
    </row>
    <row r="20" customFormat="false" ht="31.5" hidden="false" customHeight="false" outlineLevel="0" collapsed="false">
      <c r="A20" s="35" t="s">
        <v>35</v>
      </c>
      <c r="B20" s="35"/>
      <c r="C20" s="31" t="s">
        <v>36</v>
      </c>
      <c r="D20" s="32" t="s">
        <v>37</v>
      </c>
    </row>
    <row r="21" customFormat="false" ht="15.75" hidden="false" customHeight="false" outlineLevel="0" collapsed="false">
      <c r="A21" s="30" t="s">
        <v>38</v>
      </c>
      <c r="B21" s="30"/>
      <c r="C21" s="31" t="s">
        <v>39</v>
      </c>
      <c r="D21" s="34" t="n">
        <v>1</v>
      </c>
    </row>
    <row r="22" customFormat="false" ht="15.75" hidden="false" customHeight="false" outlineLevel="0" collapsed="false">
      <c r="A22" s="30" t="s">
        <v>40</v>
      </c>
      <c r="B22" s="30"/>
      <c r="C22" s="31" t="s">
        <v>41</v>
      </c>
      <c r="D22" s="34"/>
    </row>
    <row r="23" customFormat="false" ht="15.75" hidden="false" customHeight="false" outlineLevel="0" collapsed="false">
      <c r="A23" s="26" t="s">
        <v>42</v>
      </c>
      <c r="B23" s="26"/>
      <c r="C23" s="26"/>
      <c r="D23" s="26"/>
    </row>
    <row r="24" customFormat="false" ht="15.75" hidden="false" customHeight="true" outlineLevel="0" collapsed="false">
      <c r="A24" s="36" t="s">
        <v>43</v>
      </c>
      <c r="B24" s="36"/>
      <c r="C24" s="36"/>
      <c r="D24" s="36"/>
    </row>
    <row r="25" customFormat="false" ht="15.75" hidden="false" customHeight="false" outlineLevel="0" collapsed="false">
      <c r="A25" s="36"/>
      <c r="B25" s="36"/>
      <c r="C25" s="36"/>
      <c r="D25" s="36"/>
    </row>
    <row r="26" customFormat="false" ht="15.75" hidden="false" customHeight="false" outlineLevel="0" collapsed="false">
      <c r="A26" s="37" t="s">
        <v>44</v>
      </c>
      <c r="B26" s="37"/>
      <c r="C26" s="37"/>
      <c r="D26" s="37"/>
    </row>
    <row r="27" customFormat="false" ht="31.5" hidden="false" customHeight="false" outlineLevel="0" collapsed="false">
      <c r="A27" s="35" t="s">
        <v>45</v>
      </c>
      <c r="B27" s="35"/>
      <c r="C27" s="31" t="s">
        <v>46</v>
      </c>
      <c r="D27" s="34" t="s">
        <v>34</v>
      </c>
    </row>
    <row r="28" customFormat="false" ht="31.5" hidden="false" customHeight="false" outlineLevel="0" collapsed="false">
      <c r="A28" s="35" t="s">
        <v>47</v>
      </c>
      <c r="B28" s="35"/>
      <c r="C28" s="31" t="s">
        <v>48</v>
      </c>
      <c r="D28" s="32" t="s">
        <v>49</v>
      </c>
    </row>
    <row r="29" customFormat="false" ht="31.5" hidden="false" customHeight="false" outlineLevel="0" collapsed="false">
      <c r="A29" s="33" t="s">
        <v>50</v>
      </c>
      <c r="B29" s="33"/>
      <c r="C29" s="31" t="s">
        <v>51</v>
      </c>
      <c r="D29" s="34" t="n">
        <v>483</v>
      </c>
    </row>
    <row r="30" customFormat="false" ht="31.5" hidden="false" customHeight="false" outlineLevel="0" collapsed="false">
      <c r="A30" s="33" t="s">
        <v>52</v>
      </c>
      <c r="B30" s="33"/>
      <c r="C30" s="31" t="s">
        <v>53</v>
      </c>
      <c r="D30" s="34"/>
    </row>
    <row r="31" customFormat="false" ht="47.25" hidden="false" customHeight="false" outlineLevel="0" collapsed="false">
      <c r="A31" s="33" t="s">
        <v>54</v>
      </c>
      <c r="B31" s="33"/>
      <c r="C31" s="31" t="s">
        <v>55</v>
      </c>
      <c r="D31" s="34" t="n">
        <v>1</v>
      </c>
    </row>
    <row r="32" customFormat="false" ht="15.75" hidden="false" customHeight="false" outlineLevel="0" collapsed="false">
      <c r="A32" s="37" t="s">
        <v>56</v>
      </c>
      <c r="B32" s="37"/>
      <c r="C32" s="37"/>
      <c r="D32" s="37"/>
    </row>
    <row r="33" customFormat="false" ht="31.5" hidden="false" customHeight="false" outlineLevel="0" collapsed="false">
      <c r="A33" s="38" t="s">
        <v>57</v>
      </c>
      <c r="B33" s="38"/>
      <c r="C33" s="31" t="s">
        <v>58</v>
      </c>
      <c r="D33" s="34" t="s">
        <v>59</v>
      </c>
    </row>
    <row r="34" customFormat="false" ht="47.25" hidden="false" customHeight="false" outlineLevel="0" collapsed="false">
      <c r="A34" s="38" t="s">
        <v>60</v>
      </c>
      <c r="B34" s="38"/>
      <c r="C34" s="31" t="s">
        <v>61</v>
      </c>
      <c r="D34" s="32" t="s">
        <v>62</v>
      </c>
    </row>
    <row r="35" customFormat="false" ht="31.5" hidden="false" customHeight="false" outlineLevel="0" collapsed="false">
      <c r="A35" s="38" t="s">
        <v>63</v>
      </c>
      <c r="B35" s="38"/>
      <c r="C35" s="31" t="s">
        <v>64</v>
      </c>
      <c r="D35" s="34" t="n">
        <v>90</v>
      </c>
    </row>
    <row r="36" customFormat="false" ht="31.5" hidden="false" customHeight="false" outlineLevel="0" collapsed="false">
      <c r="A36" s="38" t="s">
        <v>65</v>
      </c>
      <c r="B36" s="38"/>
      <c r="C36" s="31" t="s">
        <v>66</v>
      </c>
      <c r="D36" s="34" t="s">
        <v>67</v>
      </c>
    </row>
    <row r="37" customFormat="false" ht="63" hidden="false" customHeight="false" outlineLevel="0" collapsed="false">
      <c r="A37" s="39" t="s">
        <v>68</v>
      </c>
      <c r="B37" s="39"/>
      <c r="C37" s="40" t="s">
        <v>69</v>
      </c>
      <c r="D37" s="34" t="n">
        <v>1</v>
      </c>
    </row>
    <row r="38" customFormat="false" ht="15.75" hidden="false" customHeight="false" outlineLevel="0" collapsed="false">
      <c r="A38" s="41" t="s">
        <v>70</v>
      </c>
      <c r="B38" s="41"/>
      <c r="C38" s="41"/>
      <c r="D38" s="41"/>
    </row>
    <row r="39" customFormat="false" ht="47.25" hidden="false" customHeight="false" outlineLevel="0" collapsed="false">
      <c r="A39" s="42" t="s">
        <v>71</v>
      </c>
      <c r="B39" s="42"/>
      <c r="C39" s="31" t="s">
        <v>72</v>
      </c>
      <c r="D39" s="34" t="n">
        <v>-2</v>
      </c>
    </row>
    <row r="40" customFormat="false" ht="15.75" hidden="false" customHeight="true" outlineLevel="0" collapsed="false">
      <c r="A40" s="43" t="s">
        <v>73</v>
      </c>
      <c r="B40" s="44" t="s">
        <v>74</v>
      </c>
      <c r="C40" s="45" t="s">
        <v>75</v>
      </c>
      <c r="D40" s="32" t="n">
        <v>39052</v>
      </c>
    </row>
    <row r="41" customFormat="false" ht="31.5" hidden="false" customHeight="false" outlineLevel="0" collapsed="false">
      <c r="A41" s="43"/>
      <c r="B41" s="46" t="s">
        <v>76</v>
      </c>
      <c r="C41" s="45" t="s">
        <v>77</v>
      </c>
      <c r="D41" s="47" t="n">
        <v>0.375</v>
      </c>
    </row>
    <row r="42" customFormat="false" ht="15.75" hidden="false" customHeight="true" outlineLevel="0" collapsed="false">
      <c r="A42" s="48" t="s">
        <v>78</v>
      </c>
      <c r="B42" s="44" t="s">
        <v>74</v>
      </c>
      <c r="C42" s="45" t="s">
        <v>79</v>
      </c>
      <c r="D42" s="32" t="n">
        <v>39052</v>
      </c>
    </row>
    <row r="43" customFormat="false" ht="31.5" hidden="false" customHeight="false" outlineLevel="0" collapsed="false">
      <c r="A43" s="48"/>
      <c r="B43" s="49" t="s">
        <v>76</v>
      </c>
      <c r="C43" s="45" t="s">
        <v>80</v>
      </c>
      <c r="D43" s="47" t="n">
        <v>0.416666666666667</v>
      </c>
    </row>
    <row r="44" customFormat="false" ht="15.75" hidden="false" customHeight="false" outlineLevel="0" collapsed="false">
      <c r="A44" s="48"/>
      <c r="B44" s="50" t="s">
        <v>81</v>
      </c>
      <c r="C44" s="45" t="s">
        <v>82</v>
      </c>
      <c r="D44" s="34" t="n">
        <v>-53</v>
      </c>
    </row>
    <row r="45" customFormat="false" ht="15.75" hidden="false" customHeight="false" outlineLevel="0" collapsed="false">
      <c r="A45" s="48"/>
      <c r="B45" s="50" t="s">
        <v>83</v>
      </c>
      <c r="C45" s="45" t="s">
        <v>84</v>
      </c>
      <c r="D45" s="34" t="n">
        <v>23</v>
      </c>
    </row>
    <row r="46" customFormat="false" ht="31.5" hidden="false" customHeight="false" outlineLevel="0" collapsed="false">
      <c r="A46" s="48"/>
      <c r="B46" s="50" t="s">
        <v>85</v>
      </c>
      <c r="C46" s="45" t="s">
        <v>86</v>
      </c>
      <c r="D46" s="34" t="n">
        <v>-48</v>
      </c>
    </row>
    <row r="47" customFormat="false" ht="15.75" hidden="false" customHeight="false" outlineLevel="0" collapsed="false">
      <c r="A47" s="48"/>
      <c r="B47" s="50" t="s">
        <v>83</v>
      </c>
      <c r="C47" s="45" t="s">
        <v>87</v>
      </c>
      <c r="D47" s="34" t="n">
        <v>45</v>
      </c>
    </row>
    <row r="48" customFormat="false" ht="15.75" hidden="false" customHeight="false" outlineLevel="0" collapsed="false">
      <c r="A48" s="48"/>
      <c r="B48" s="51" t="s">
        <v>88</v>
      </c>
      <c r="C48" s="31" t="s">
        <v>89</v>
      </c>
      <c r="D48" s="34" t="n">
        <v>1200</v>
      </c>
    </row>
    <row r="49" customFormat="false" ht="31.5" hidden="false" customHeight="false" outlineLevel="0" collapsed="false">
      <c r="A49" s="48"/>
      <c r="B49" s="52" t="s">
        <v>90</v>
      </c>
      <c r="C49" s="45" t="s">
        <v>91</v>
      </c>
      <c r="D49" s="34" t="n">
        <v>400</v>
      </c>
    </row>
    <row r="50" customFormat="false" ht="15.75" hidden="false" customHeight="true" outlineLevel="0" collapsed="false">
      <c r="A50" s="48" t="s">
        <v>92</v>
      </c>
      <c r="B50" s="44" t="s">
        <v>74</v>
      </c>
      <c r="C50" s="45" t="s">
        <v>93</v>
      </c>
      <c r="D50" s="32" t="n">
        <v>39052</v>
      </c>
    </row>
    <row r="51" customFormat="false" ht="31.5" hidden="false" customHeight="false" outlineLevel="0" collapsed="false">
      <c r="A51" s="48"/>
      <c r="B51" s="49" t="s">
        <v>76</v>
      </c>
      <c r="C51" s="45" t="s">
        <v>94</v>
      </c>
      <c r="D51" s="47" t="n">
        <v>0.948611111111111</v>
      </c>
    </row>
    <row r="52" customFormat="false" ht="15.75" hidden="false" customHeight="false" outlineLevel="0" collapsed="false">
      <c r="A52" s="48"/>
      <c r="B52" s="50" t="s">
        <v>81</v>
      </c>
      <c r="C52" s="45" t="s">
        <v>95</v>
      </c>
      <c r="D52" s="34" t="n">
        <v>-53</v>
      </c>
    </row>
    <row r="53" customFormat="false" ht="15.75" hidden="false" customHeight="false" outlineLevel="0" collapsed="false">
      <c r="A53" s="48"/>
      <c r="B53" s="50" t="s">
        <v>83</v>
      </c>
      <c r="C53" s="45" t="s">
        <v>96</v>
      </c>
      <c r="D53" s="34" t="n">
        <v>23</v>
      </c>
    </row>
    <row r="54" customFormat="false" ht="31.5" hidden="false" customHeight="false" outlineLevel="0" collapsed="false">
      <c r="A54" s="48"/>
      <c r="B54" s="50" t="s">
        <v>85</v>
      </c>
      <c r="C54" s="45" t="s">
        <v>97</v>
      </c>
      <c r="D54" s="34" t="n">
        <v>-48</v>
      </c>
    </row>
    <row r="55" customFormat="false" ht="15.75" hidden="false" customHeight="false" outlineLevel="0" collapsed="false">
      <c r="A55" s="48"/>
      <c r="B55" s="50" t="s">
        <v>83</v>
      </c>
      <c r="C55" s="45" t="s">
        <v>98</v>
      </c>
      <c r="D55" s="34" t="n">
        <v>43</v>
      </c>
    </row>
    <row r="56" customFormat="false" ht="15.75" hidden="false" customHeight="false" outlineLevel="0" collapsed="false">
      <c r="A56" s="48"/>
      <c r="B56" s="51" t="s">
        <v>88</v>
      </c>
      <c r="C56" s="31" t="s">
        <v>99</v>
      </c>
      <c r="D56" s="34" t="n">
        <v>350</v>
      </c>
    </row>
    <row r="57" customFormat="false" ht="31.5" hidden="false" customHeight="false" outlineLevel="0" collapsed="false">
      <c r="A57" s="48"/>
      <c r="B57" s="52" t="s">
        <v>90</v>
      </c>
      <c r="C57" s="45" t="s">
        <v>100</v>
      </c>
      <c r="D57" s="34" t="n">
        <v>1100</v>
      </c>
    </row>
    <row r="58" customFormat="false" ht="15.75" hidden="false" customHeight="true" outlineLevel="0" collapsed="false">
      <c r="A58" s="43" t="s">
        <v>101</v>
      </c>
      <c r="B58" s="44" t="s">
        <v>74</v>
      </c>
      <c r="C58" s="45" t="s">
        <v>102</v>
      </c>
      <c r="D58" s="32" t="n">
        <v>39052</v>
      </c>
    </row>
    <row r="59" s="53" customFormat="true" ht="31.5" hidden="false" customHeight="false" outlineLevel="0" collapsed="false">
      <c r="A59" s="43"/>
      <c r="B59" s="46" t="s">
        <v>76</v>
      </c>
      <c r="C59" s="45" t="s">
        <v>103</v>
      </c>
      <c r="D59" s="47" t="n">
        <v>0.986111111111111</v>
      </c>
    </row>
    <row r="60" customFormat="false" ht="15.75" hidden="false" customHeight="false" outlineLevel="0" collapsed="false">
      <c r="A60" s="29" t="s">
        <v>104</v>
      </c>
      <c r="B60" s="29"/>
      <c r="C60" s="29"/>
      <c r="D60" s="29"/>
    </row>
    <row r="61" s="53" customFormat="true" ht="31.5" hidden="false" customHeight="false" outlineLevel="0" collapsed="false">
      <c r="A61" s="35" t="s">
        <v>32</v>
      </c>
      <c r="B61" s="35"/>
      <c r="C61" s="45" t="s">
        <v>105</v>
      </c>
      <c r="D61" s="34" t="s">
        <v>34</v>
      </c>
    </row>
    <row r="62" s="53" customFormat="true" ht="78.75" hidden="false" customHeight="false" outlineLevel="0" collapsed="false">
      <c r="A62" s="54" t="s">
        <v>106</v>
      </c>
      <c r="B62" s="55" t="s">
        <v>107</v>
      </c>
      <c r="C62" s="31" t="s">
        <v>108</v>
      </c>
      <c r="D62" s="34" t="n">
        <v>580</v>
      </c>
    </row>
    <row r="63" s="53" customFormat="true" ht="31.5" hidden="false" customHeight="false" outlineLevel="0" collapsed="false">
      <c r="A63" s="54"/>
      <c r="B63" s="55" t="s">
        <v>109</v>
      </c>
      <c r="C63" s="31" t="s">
        <v>110</v>
      </c>
      <c r="D63" s="34" t="n">
        <v>460</v>
      </c>
    </row>
    <row r="64" s="53" customFormat="true" ht="47.25" hidden="false" customHeight="false" outlineLevel="0" collapsed="false">
      <c r="A64" s="54"/>
      <c r="B64" s="56" t="s">
        <v>111</v>
      </c>
      <c r="C64" s="31" t="s">
        <v>112</v>
      </c>
      <c r="D64" s="34"/>
    </row>
    <row r="65" s="53" customFormat="true" ht="31.5" hidden="false" customHeight="false" outlineLevel="0" collapsed="false">
      <c r="A65" s="54" t="s">
        <v>113</v>
      </c>
      <c r="B65" s="55" t="s">
        <v>107</v>
      </c>
      <c r="C65" s="31" t="s">
        <v>114</v>
      </c>
      <c r="D65" s="34"/>
    </row>
    <row r="66" s="53" customFormat="true" ht="31.5" hidden="false" customHeight="false" outlineLevel="0" collapsed="false">
      <c r="A66" s="54"/>
      <c r="B66" s="56" t="s">
        <v>115</v>
      </c>
      <c r="C66" s="31" t="s">
        <v>116</v>
      </c>
      <c r="D66" s="31"/>
    </row>
    <row r="67" s="53" customFormat="true" ht="15.75" hidden="false" customHeight="false" outlineLevel="0" collapsed="false">
      <c r="A67" s="54" t="s">
        <v>117</v>
      </c>
      <c r="B67" s="55" t="s">
        <v>109</v>
      </c>
      <c r="C67" s="31" t="s">
        <v>118</v>
      </c>
      <c r="D67" s="31"/>
    </row>
    <row r="68" s="53" customFormat="true" ht="15.75" hidden="false" customHeight="false" outlineLevel="0" collapsed="false">
      <c r="A68" s="54"/>
      <c r="B68" s="56" t="s">
        <v>111</v>
      </c>
      <c r="C68" s="31" t="s">
        <v>119</v>
      </c>
      <c r="D68" s="31"/>
    </row>
    <row r="69" s="53" customFormat="true" ht="15.75" hidden="false" customHeight="false" outlineLevel="0" collapsed="false">
      <c r="A69" s="57" t="s">
        <v>120</v>
      </c>
      <c r="B69" s="56" t="s">
        <v>121</v>
      </c>
      <c r="C69" s="31" t="s">
        <v>122</v>
      </c>
      <c r="D69" s="31"/>
    </row>
    <row r="70" s="53" customFormat="true" ht="15.75" hidden="false" customHeight="false" outlineLevel="0" collapsed="false">
      <c r="A70" s="29" t="s">
        <v>123</v>
      </c>
      <c r="B70" s="29"/>
      <c r="C70" s="29"/>
      <c r="D70" s="29"/>
    </row>
    <row r="71" s="53" customFormat="true" ht="31.5" hidden="false" customHeight="false" outlineLevel="0" collapsed="false">
      <c r="A71" s="35" t="s">
        <v>32</v>
      </c>
      <c r="B71" s="35"/>
      <c r="C71" s="31" t="s">
        <v>124</v>
      </c>
      <c r="D71" s="34" t="s">
        <v>125</v>
      </c>
    </row>
    <row r="72" s="53" customFormat="true" ht="15.75" hidden="false" customHeight="false" outlineLevel="0" collapsed="false">
      <c r="A72" s="35" t="s">
        <v>126</v>
      </c>
      <c r="B72" s="35"/>
      <c r="C72" s="31" t="s">
        <v>127</v>
      </c>
      <c r="D72" s="34" t="n">
        <v>1</v>
      </c>
    </row>
    <row r="73" s="53" customFormat="true" ht="47.25" hidden="false" customHeight="false" outlineLevel="0" collapsed="false">
      <c r="A73" s="35" t="s">
        <v>128</v>
      </c>
      <c r="B73" s="35"/>
      <c r="C73" s="31" t="s">
        <v>129</v>
      </c>
      <c r="D73" s="34"/>
    </row>
    <row r="74" s="53" customFormat="true" ht="15.75" hidden="false" customHeight="false" outlineLevel="0" collapsed="false">
      <c r="A74" s="58" t="s">
        <v>130</v>
      </c>
      <c r="B74" s="58"/>
      <c r="C74" s="31" t="s">
        <v>131</v>
      </c>
      <c r="D74" s="59"/>
    </row>
    <row r="75" customFormat="false" ht="15.75" hidden="false" customHeight="false" outlineLevel="0" collapsed="false">
      <c r="D75" s="60"/>
    </row>
    <row r="76" customFormat="false" ht="15.75" hidden="false" customHeight="false" outlineLevel="0" collapsed="false">
      <c r="D76" s="60"/>
    </row>
    <row r="77" customFormat="false" ht="15.75" hidden="false" customHeight="false" outlineLevel="0" collapsed="false">
      <c r="D77" s="60"/>
    </row>
    <row r="78" customFormat="false" ht="15.75" hidden="false" customHeight="false" outlineLevel="0" collapsed="false">
      <c r="D78" s="60"/>
    </row>
    <row r="79" customFormat="false" ht="15.75" hidden="false" customHeight="false" outlineLevel="0" collapsed="false">
      <c r="D79" s="60"/>
    </row>
    <row r="80" customFormat="false" ht="15.75" hidden="false" customHeight="false" outlineLevel="0" collapsed="false">
      <c r="D80" s="60"/>
    </row>
    <row r="81" customFormat="false" ht="15.75" hidden="false" customHeight="false" outlineLevel="0" collapsed="false">
      <c r="D81" s="60"/>
    </row>
    <row r="82" customFormat="false" ht="15.75" hidden="false" customHeight="false" outlineLevel="0" collapsed="false">
      <c r="D82" s="60"/>
    </row>
    <row r="83" customFormat="false" ht="15.75" hidden="false" customHeight="false" outlineLevel="0" collapsed="false">
      <c r="D83" s="60"/>
    </row>
    <row r="84" customFormat="false" ht="15.75" hidden="false" customHeight="false" outlineLevel="0" collapsed="false">
      <c r="D84" s="60"/>
    </row>
    <row r="85" customFormat="false" ht="15.75" hidden="false" customHeight="false" outlineLevel="0" collapsed="false">
      <c r="D85" s="60"/>
    </row>
    <row r="86" customFormat="false" ht="15.75" hidden="false" customHeight="false" outlineLevel="0" collapsed="false">
      <c r="D86" s="60"/>
    </row>
    <row r="87" customFormat="false" ht="15.75" hidden="false" customHeight="false" outlineLevel="0" collapsed="false">
      <c r="D87" s="60"/>
    </row>
    <row r="88" customFormat="false" ht="15.75" hidden="false" customHeight="false" outlineLevel="0" collapsed="false">
      <c r="D88" s="60"/>
    </row>
    <row r="89" customFormat="false" ht="15.75" hidden="false" customHeight="false" outlineLevel="0" collapsed="false">
      <c r="D89" s="60"/>
    </row>
    <row r="90" customFormat="false" ht="15.75" hidden="false" customHeight="false" outlineLevel="0" collapsed="false">
      <c r="D90" s="60"/>
    </row>
    <row r="91" customFormat="false" ht="15.75" hidden="false" customHeight="false" outlineLevel="0" collapsed="false">
      <c r="D91" s="60"/>
    </row>
    <row r="92" customFormat="false" ht="15.75" hidden="false" customHeight="false" outlineLevel="0" collapsed="false">
      <c r="D92" s="60"/>
    </row>
    <row r="93" customFormat="false" ht="15.75" hidden="false" customHeight="false" outlineLevel="0" collapsed="false">
      <c r="D93" s="60"/>
    </row>
    <row r="94" customFormat="false" ht="15.75" hidden="false" customHeight="false" outlineLevel="0" collapsed="false">
      <c r="D94" s="60"/>
    </row>
    <row r="95" customFormat="false" ht="15.75" hidden="false" customHeight="false" outlineLevel="0" collapsed="false">
      <c r="D95" s="60"/>
    </row>
    <row r="96" customFormat="false" ht="15.75" hidden="false" customHeight="false" outlineLevel="0" collapsed="false">
      <c r="D96" s="60"/>
    </row>
    <row r="103" s="61" customFormat="true" ht="12.75" hidden="false" customHeight="false" outlineLevel="0" collapsed="false">
      <c r="A103" s="61" t="s">
        <v>132</v>
      </c>
      <c r="B103" s="62" t="s">
        <v>133</v>
      </c>
      <c r="C103" s="63" t="s">
        <v>134</v>
      </c>
      <c r="D103" s="63" t="s">
        <v>135</v>
      </c>
      <c r="E103" s="61" t="s">
        <v>136</v>
      </c>
      <c r="F103" s="61" t="s">
        <v>137</v>
      </c>
      <c r="G103" s="61" t="s">
        <v>138</v>
      </c>
      <c r="H103" s="61" t="s">
        <v>139</v>
      </c>
      <c r="I103" s="64" t="s">
        <v>140</v>
      </c>
      <c r="J103" s="61" t="s">
        <v>141</v>
      </c>
    </row>
    <row r="104" s="61" customFormat="true" ht="12.75" hidden="false" customHeight="false" outlineLevel="0" collapsed="false">
      <c r="A104" s="65" t="s">
        <v>142</v>
      </c>
      <c r="B104" s="62" t="s">
        <v>143</v>
      </c>
      <c r="C104" s="61" t="s">
        <v>144</v>
      </c>
      <c r="D104" s="61" t="s">
        <v>144</v>
      </c>
      <c r="E104" s="61" t="s">
        <v>145</v>
      </c>
      <c r="I104" s="64"/>
    </row>
    <row r="105" s="61" customFormat="true" ht="15" hidden="false" customHeight="false" outlineLevel="0" collapsed="false">
      <c r="A105" s="61" t="s">
        <v>146</v>
      </c>
      <c r="B105" s="62" t="s">
        <v>147</v>
      </c>
      <c r="C105" s="61" t="s">
        <v>148</v>
      </c>
      <c r="D105" s="63" t="s">
        <v>149</v>
      </c>
      <c r="E105" s="61" t="s">
        <v>150</v>
      </c>
      <c r="F105" s="61" t="s">
        <v>151</v>
      </c>
      <c r="G105" s="61" t="s">
        <v>152</v>
      </c>
      <c r="H105" s="61" t="s">
        <v>153</v>
      </c>
      <c r="I105" s="66" t="s">
        <v>154</v>
      </c>
      <c r="J105" s="61" t="s">
        <v>155</v>
      </c>
    </row>
    <row r="106" s="61" customFormat="true" ht="12.75" hidden="false" customHeight="false" outlineLevel="0" collapsed="false">
      <c r="A106" s="61" t="s">
        <v>156</v>
      </c>
      <c r="B106" s="62" t="s">
        <v>157</v>
      </c>
      <c r="C106" s="61" t="s">
        <v>158</v>
      </c>
      <c r="D106" s="63" t="s">
        <v>159</v>
      </c>
      <c r="E106" s="61" t="s">
        <v>160</v>
      </c>
      <c r="F106" s="61" t="s">
        <v>161</v>
      </c>
      <c r="G106" s="61" t="s">
        <v>162</v>
      </c>
      <c r="H106" s="61" t="s">
        <v>163</v>
      </c>
      <c r="I106" s="64" t="s">
        <v>164</v>
      </c>
      <c r="J106" s="61" t="s">
        <v>165</v>
      </c>
    </row>
    <row r="107" s="61" customFormat="true" ht="12.75" hidden="false" customHeight="false" outlineLevel="0" collapsed="false">
      <c r="A107" s="61" t="s">
        <v>166</v>
      </c>
      <c r="B107" s="62" t="s">
        <v>167</v>
      </c>
      <c r="C107" s="61" t="s">
        <v>168</v>
      </c>
      <c r="D107" s="63" t="s">
        <v>169</v>
      </c>
      <c r="E107" s="61" t="s">
        <v>170</v>
      </c>
      <c r="F107" s="61" t="s">
        <v>171</v>
      </c>
      <c r="G107" s="61" t="s">
        <v>172</v>
      </c>
      <c r="H107" s="61" t="s">
        <v>173</v>
      </c>
      <c r="I107" s="64" t="s">
        <v>174</v>
      </c>
    </row>
    <row r="108" s="61" customFormat="true" ht="12.75" hidden="false" customHeight="false" outlineLevel="0" collapsed="false">
      <c r="A108" s="61" t="s">
        <v>175</v>
      </c>
      <c r="B108" s="62" t="s">
        <v>176</v>
      </c>
      <c r="C108" s="61" t="s">
        <v>177</v>
      </c>
      <c r="D108" s="63" t="s">
        <v>178</v>
      </c>
      <c r="E108" s="61" t="s">
        <v>179</v>
      </c>
      <c r="F108" s="61" t="s">
        <v>180</v>
      </c>
      <c r="G108" s="61" t="s">
        <v>181</v>
      </c>
      <c r="H108" s="61" t="s">
        <v>182</v>
      </c>
      <c r="I108" s="64"/>
      <c r="J108" s="61" t="s">
        <v>183</v>
      </c>
    </row>
    <row r="109" s="61" customFormat="true" ht="12.75" hidden="false" customHeight="false" outlineLevel="0" collapsed="false">
      <c r="A109" s="61" t="s">
        <v>184</v>
      </c>
      <c r="B109" s="62" t="s">
        <v>185</v>
      </c>
      <c r="C109" s="61" t="s">
        <v>186</v>
      </c>
      <c r="D109" s="63" t="s">
        <v>187</v>
      </c>
      <c r="E109" s="61" t="s">
        <v>188</v>
      </c>
      <c r="H109" s="61" t="s">
        <v>189</v>
      </c>
      <c r="I109" s="64" t="s">
        <v>190</v>
      </c>
      <c r="J109" s="61" t="s">
        <v>191</v>
      </c>
    </row>
    <row r="110" s="61" customFormat="true" ht="12.75" hidden="false" customHeight="false" outlineLevel="0" collapsed="false">
      <c r="A110" s="61" t="s">
        <v>192</v>
      </c>
      <c r="B110" s="62" t="s">
        <v>193</v>
      </c>
      <c r="C110" s="61" t="s">
        <v>194</v>
      </c>
      <c r="D110" s="63" t="s">
        <v>195</v>
      </c>
      <c r="E110" s="61" t="s">
        <v>196</v>
      </c>
      <c r="F110" s="61" t="s">
        <v>197</v>
      </c>
      <c r="I110" s="64" t="s">
        <v>172</v>
      </c>
    </row>
    <row r="111" s="61" customFormat="true" ht="12.75" hidden="false" customHeight="false" outlineLevel="0" collapsed="false">
      <c r="A111" s="61" t="s">
        <v>198</v>
      </c>
      <c r="B111" s="62" t="s">
        <v>199</v>
      </c>
      <c r="C111" s="61" t="s">
        <v>200</v>
      </c>
      <c r="D111" s="63" t="s">
        <v>201</v>
      </c>
      <c r="E111" s="61" t="s">
        <v>202</v>
      </c>
      <c r="F111" s="61" t="s">
        <v>203</v>
      </c>
      <c r="H111" s="61" t="s">
        <v>204</v>
      </c>
      <c r="I111" s="64" t="s">
        <v>162</v>
      </c>
    </row>
    <row r="112" s="61" customFormat="true" ht="12.75" hidden="false" customHeight="false" outlineLevel="0" collapsed="false">
      <c r="A112" s="61" t="s">
        <v>205</v>
      </c>
      <c r="B112" s="62"/>
      <c r="C112" s="61" t="s">
        <v>206</v>
      </c>
      <c r="D112" s="63" t="s">
        <v>207</v>
      </c>
      <c r="E112" s="61" t="s">
        <v>208</v>
      </c>
      <c r="F112" s="61" t="s">
        <v>209</v>
      </c>
      <c r="H112" s="61" t="s">
        <v>210</v>
      </c>
      <c r="I112" s="64" t="s">
        <v>211</v>
      </c>
    </row>
    <row r="113" s="61" customFormat="true" ht="12.75" hidden="false" customHeight="false" outlineLevel="0" collapsed="false">
      <c r="A113" s="61" t="s">
        <v>212</v>
      </c>
      <c r="B113" s="62" t="s">
        <v>213</v>
      </c>
      <c r="C113" s="61" t="s">
        <v>214</v>
      </c>
      <c r="D113" s="63" t="s">
        <v>215</v>
      </c>
      <c r="E113" s="61" t="s">
        <v>216</v>
      </c>
      <c r="F113" s="61" t="s">
        <v>217</v>
      </c>
      <c r="H113" s="61" t="s">
        <v>218</v>
      </c>
      <c r="I113" s="64"/>
    </row>
    <row r="114" s="61" customFormat="true" ht="12.75" hidden="false" customHeight="false" outlineLevel="0" collapsed="false">
      <c r="A114" s="61" t="s">
        <v>219</v>
      </c>
      <c r="B114" s="62" t="s">
        <v>220</v>
      </c>
      <c r="C114" s="61" t="s">
        <v>221</v>
      </c>
      <c r="D114" s="63" t="s">
        <v>222</v>
      </c>
      <c r="E114" s="61" t="s">
        <v>223</v>
      </c>
      <c r="F114" s="61" t="s">
        <v>224</v>
      </c>
      <c r="H114" s="61" t="s">
        <v>225</v>
      </c>
      <c r="I114" s="64" t="s">
        <v>226</v>
      </c>
    </row>
    <row r="115" s="61" customFormat="true" ht="12.75" hidden="false" customHeight="false" outlineLevel="0" collapsed="false">
      <c r="A115" s="61" t="s">
        <v>227</v>
      </c>
      <c r="B115" s="67" t="s">
        <v>228</v>
      </c>
      <c r="C115" s="61" t="s">
        <v>167</v>
      </c>
      <c r="D115" s="63" t="s">
        <v>229</v>
      </c>
      <c r="E115" s="61" t="s">
        <v>230</v>
      </c>
      <c r="F115" s="61" t="s">
        <v>231</v>
      </c>
      <c r="H115" s="61" t="s">
        <v>232</v>
      </c>
      <c r="I115" s="64" t="s">
        <v>233</v>
      </c>
    </row>
    <row r="116" s="61" customFormat="true" ht="12.75" hidden="false" customHeight="false" outlineLevel="0" collapsed="false">
      <c r="A116" s="61" t="s">
        <v>234</v>
      </c>
      <c r="B116" s="62" t="s">
        <v>235</v>
      </c>
      <c r="C116" s="61" t="s">
        <v>236</v>
      </c>
      <c r="D116" s="63" t="s">
        <v>237</v>
      </c>
      <c r="F116" s="61" t="s">
        <v>238</v>
      </c>
      <c r="H116" s="61" t="s">
        <v>239</v>
      </c>
      <c r="I116" s="64" t="s">
        <v>240</v>
      </c>
    </row>
    <row r="117" s="61" customFormat="true" ht="12.75" hidden="false" customHeight="false" outlineLevel="0" collapsed="false">
      <c r="A117" s="61" t="s">
        <v>241</v>
      </c>
      <c r="B117" s="67" t="s">
        <v>242</v>
      </c>
      <c r="C117" s="61" t="s">
        <v>243</v>
      </c>
      <c r="D117" s="63" t="s">
        <v>244</v>
      </c>
      <c r="H117" s="61" t="s">
        <v>245</v>
      </c>
      <c r="I117" s="64" t="s">
        <v>246</v>
      </c>
    </row>
    <row r="118" s="61" customFormat="true" ht="12.75" hidden="false" customHeight="false" outlineLevel="0" collapsed="false">
      <c r="A118" s="61" t="s">
        <v>247</v>
      </c>
      <c r="B118" s="67" t="s">
        <v>248</v>
      </c>
      <c r="C118" s="61" t="s">
        <v>249</v>
      </c>
      <c r="D118" s="63" t="s">
        <v>250</v>
      </c>
      <c r="F118" s="61" t="s">
        <v>251</v>
      </c>
      <c r="H118" s="61" t="s">
        <v>252</v>
      </c>
      <c r="I118" s="64" t="s">
        <v>253</v>
      </c>
    </row>
    <row r="119" s="61" customFormat="true" ht="12.75" hidden="false" customHeight="false" outlineLevel="0" collapsed="false">
      <c r="A119" s="61" t="s">
        <v>254</v>
      </c>
      <c r="B119" s="62" t="s">
        <v>255</v>
      </c>
      <c r="C119" s="61" t="s">
        <v>256</v>
      </c>
      <c r="D119" s="63" t="s">
        <v>257</v>
      </c>
      <c r="F119" s="61" t="s">
        <v>258</v>
      </c>
      <c r="H119" s="61" t="s">
        <v>259</v>
      </c>
      <c r="I119" s="64" t="s">
        <v>211</v>
      </c>
    </row>
    <row r="120" s="61" customFormat="true" ht="12.75" hidden="false" customHeight="false" outlineLevel="0" collapsed="false">
      <c r="B120" s="62"/>
      <c r="C120" s="61" t="s">
        <v>260</v>
      </c>
      <c r="D120" s="63" t="s">
        <v>261</v>
      </c>
      <c r="F120" s="61" t="s">
        <v>262</v>
      </c>
      <c r="H120" s="61" t="s">
        <v>263</v>
      </c>
      <c r="I120" s="64"/>
    </row>
    <row r="121" s="61" customFormat="true" ht="12.75" hidden="false" customHeight="false" outlineLevel="0" collapsed="false">
      <c r="B121" s="61" t="s">
        <v>264</v>
      </c>
      <c r="C121" s="61" t="s">
        <v>265</v>
      </c>
      <c r="D121" s="63" t="s">
        <v>266</v>
      </c>
      <c r="F121" s="61" t="s">
        <v>267</v>
      </c>
      <c r="H121" s="61" t="s">
        <v>268</v>
      </c>
      <c r="I121" s="64" t="s">
        <v>269</v>
      </c>
    </row>
    <row r="122" s="61" customFormat="true" ht="12.75" hidden="false" customHeight="false" outlineLevel="0" collapsed="false">
      <c r="B122" s="61" t="s">
        <v>270</v>
      </c>
      <c r="C122" s="61" t="s">
        <v>271</v>
      </c>
      <c r="D122" s="63" t="s">
        <v>272</v>
      </c>
      <c r="H122" s="61" t="s">
        <v>273</v>
      </c>
      <c r="I122" s="64" t="s">
        <v>274</v>
      </c>
    </row>
    <row r="123" s="61" customFormat="true" ht="12.75" hidden="false" customHeight="false" outlineLevel="0" collapsed="false">
      <c r="B123" s="61" t="s">
        <v>275</v>
      </c>
      <c r="C123" s="61" t="s">
        <v>276</v>
      </c>
      <c r="D123" s="63" t="s">
        <v>277</v>
      </c>
      <c r="F123" s="61" t="s">
        <v>278</v>
      </c>
      <c r="H123" s="61" t="s">
        <v>279</v>
      </c>
      <c r="I123" s="64" t="s">
        <v>280</v>
      </c>
    </row>
    <row r="124" s="61" customFormat="true" ht="12.75" hidden="false" customHeight="false" outlineLevel="0" collapsed="false">
      <c r="B124" s="61" t="s">
        <v>281</v>
      </c>
      <c r="C124" s="61" t="s">
        <v>282</v>
      </c>
      <c r="D124" s="63" t="s">
        <v>283</v>
      </c>
      <c r="F124" s="68" t="s">
        <v>284</v>
      </c>
      <c r="G124" s="68"/>
      <c r="I124" s="64" t="s">
        <v>211</v>
      </c>
    </row>
    <row r="125" s="61" customFormat="true" ht="12.75" hidden="false" customHeight="false" outlineLevel="0" collapsed="false">
      <c r="B125" s="61" t="s">
        <v>285</v>
      </c>
      <c r="C125" s="61" t="s">
        <v>286</v>
      </c>
      <c r="D125" s="63" t="s">
        <v>287</v>
      </c>
      <c r="F125" s="68" t="s">
        <v>288</v>
      </c>
      <c r="G125" s="68"/>
      <c r="I125" s="64"/>
    </row>
    <row r="126" s="61" customFormat="true" ht="12.75" hidden="false" customHeight="false" outlineLevel="0" collapsed="false">
      <c r="B126" s="61" t="s">
        <v>289</v>
      </c>
      <c r="C126" s="61" t="s">
        <v>290</v>
      </c>
      <c r="D126" s="63" t="s">
        <v>291</v>
      </c>
      <c r="F126" s="68" t="s">
        <v>292</v>
      </c>
      <c r="G126" s="68"/>
      <c r="H126" s="61" t="s">
        <v>293</v>
      </c>
      <c r="I126" s="64" t="s">
        <v>294</v>
      </c>
    </row>
    <row r="127" s="61" customFormat="true" ht="12.75" hidden="false" customHeight="false" outlineLevel="0" collapsed="false">
      <c r="B127" s="61" t="s">
        <v>295</v>
      </c>
      <c r="C127" s="61" t="s">
        <v>296</v>
      </c>
      <c r="D127" s="63" t="s">
        <v>297</v>
      </c>
      <c r="F127" s="68" t="s">
        <v>298</v>
      </c>
      <c r="G127" s="68"/>
      <c r="H127" s="61" t="s">
        <v>299</v>
      </c>
      <c r="I127" s="64" t="s">
        <v>300</v>
      </c>
    </row>
    <row r="128" s="61" customFormat="true" ht="12.75" hidden="false" customHeight="false" outlineLevel="0" collapsed="false">
      <c r="B128" s="61" t="s">
        <v>301</v>
      </c>
      <c r="C128" s="61" t="s">
        <v>302</v>
      </c>
      <c r="D128" s="63" t="s">
        <v>303</v>
      </c>
      <c r="F128" s="68" t="s">
        <v>304</v>
      </c>
      <c r="G128" s="68"/>
      <c r="H128" s="61" t="s">
        <v>305</v>
      </c>
      <c r="I128" s="64" t="s">
        <v>306</v>
      </c>
    </row>
    <row r="129" s="61" customFormat="true" ht="12.75" hidden="false" customHeight="false" outlineLevel="0" collapsed="false">
      <c r="B129" s="61" t="s">
        <v>307</v>
      </c>
      <c r="C129" s="61" t="s">
        <v>308</v>
      </c>
      <c r="D129" s="63" t="s">
        <v>309</v>
      </c>
      <c r="F129" s="68" t="s">
        <v>310</v>
      </c>
      <c r="G129" s="68"/>
      <c r="I129" s="64" t="s">
        <v>311</v>
      </c>
    </row>
    <row r="130" s="61" customFormat="true" ht="12.75" hidden="false" customHeight="false" outlineLevel="0" collapsed="false">
      <c r="B130" s="62" t="s">
        <v>312</v>
      </c>
      <c r="C130" s="61" t="s">
        <v>313</v>
      </c>
      <c r="D130" s="63" t="s">
        <v>314</v>
      </c>
      <c r="F130" s="68" t="s">
        <v>315</v>
      </c>
      <c r="G130" s="68"/>
      <c r="I130" s="64" t="s">
        <v>316</v>
      </c>
    </row>
    <row r="131" s="61" customFormat="true" ht="12.75" hidden="false" customHeight="false" outlineLevel="0" collapsed="false">
      <c r="B131" s="61" t="s">
        <v>317</v>
      </c>
      <c r="C131" s="61" t="s">
        <v>318</v>
      </c>
      <c r="D131" s="63" t="s">
        <v>319</v>
      </c>
      <c r="F131" s="68" t="s">
        <v>320</v>
      </c>
      <c r="G131" s="68"/>
      <c r="I131" s="64" t="s">
        <v>211</v>
      </c>
    </row>
    <row r="132" s="61" customFormat="true" ht="12.75" hidden="false" customHeight="false" outlineLevel="0" collapsed="false">
      <c r="B132" s="61" t="s">
        <v>321</v>
      </c>
      <c r="C132" s="61" t="s">
        <v>322</v>
      </c>
      <c r="D132" s="63" t="s">
        <v>323</v>
      </c>
      <c r="F132" s="68" t="s">
        <v>324</v>
      </c>
      <c r="G132" s="68"/>
      <c r="I132" s="64"/>
    </row>
    <row r="133" s="61" customFormat="true" ht="12.75" hidden="false" customHeight="false" outlineLevel="0" collapsed="false">
      <c r="B133" s="62"/>
      <c r="C133" s="61" t="s">
        <v>325</v>
      </c>
      <c r="D133" s="63" t="s">
        <v>326</v>
      </c>
      <c r="F133" s="68" t="s">
        <v>327</v>
      </c>
      <c r="G133" s="68"/>
      <c r="I133" s="64" t="s">
        <v>328</v>
      </c>
    </row>
    <row r="134" s="61" customFormat="true" ht="12.75" hidden="false" customHeight="false" outlineLevel="0" collapsed="false">
      <c r="B134" s="62"/>
      <c r="C134" s="61" t="s">
        <v>329</v>
      </c>
      <c r="D134" s="63" t="s">
        <v>330</v>
      </c>
      <c r="F134" s="68" t="s">
        <v>331</v>
      </c>
      <c r="G134" s="68"/>
      <c r="I134" s="64" t="s">
        <v>332</v>
      </c>
    </row>
    <row r="135" s="61" customFormat="true" ht="12.75" hidden="false" customHeight="false" outlineLevel="0" collapsed="false">
      <c r="B135" s="62"/>
      <c r="C135" s="61" t="s">
        <v>333</v>
      </c>
      <c r="D135" s="63" t="s">
        <v>334</v>
      </c>
      <c r="F135" s="68" t="s">
        <v>335</v>
      </c>
      <c r="G135" s="68"/>
      <c r="I135" s="64" t="s">
        <v>336</v>
      </c>
    </row>
    <row r="136" s="61" customFormat="true" ht="12.75" hidden="false" customHeight="false" outlineLevel="0" collapsed="false">
      <c r="B136" s="62"/>
      <c r="C136" s="61" t="s">
        <v>337</v>
      </c>
      <c r="D136" s="63" t="s">
        <v>338</v>
      </c>
      <c r="I136" s="64" t="s">
        <v>339</v>
      </c>
    </row>
    <row r="137" s="61" customFormat="true" ht="12.75" hidden="false" customHeight="false" outlineLevel="0" collapsed="false">
      <c r="B137" s="62"/>
      <c r="C137" s="61" t="s">
        <v>340</v>
      </c>
      <c r="D137" s="63" t="s">
        <v>341</v>
      </c>
      <c r="F137" s="61" t="s">
        <v>342</v>
      </c>
      <c r="I137" s="64" t="s">
        <v>343</v>
      </c>
    </row>
    <row r="138" s="61" customFormat="true" ht="12.75" hidden="false" customHeight="false" outlineLevel="0" collapsed="false">
      <c r="B138" s="62"/>
      <c r="C138" s="61" t="s">
        <v>344</v>
      </c>
      <c r="D138" s="63" t="s">
        <v>345</v>
      </c>
      <c r="F138" s="61" t="s">
        <v>346</v>
      </c>
      <c r="I138" s="64" t="s">
        <v>347</v>
      </c>
    </row>
    <row r="139" s="61" customFormat="true" ht="12.75" hidden="false" customHeight="false" outlineLevel="0" collapsed="false">
      <c r="B139" s="62"/>
      <c r="C139" s="61" t="s">
        <v>348</v>
      </c>
      <c r="D139" s="63" t="s">
        <v>349</v>
      </c>
      <c r="F139" s="61" t="s">
        <v>350</v>
      </c>
      <c r="I139" s="64" t="s">
        <v>351</v>
      </c>
    </row>
    <row r="140" s="61" customFormat="true" ht="12.75" hidden="false" customHeight="false" outlineLevel="0" collapsed="false">
      <c r="B140" s="62"/>
      <c r="C140" s="61" t="s">
        <v>352</v>
      </c>
      <c r="D140" s="63" t="s">
        <v>353</v>
      </c>
      <c r="F140" s="61" t="s">
        <v>354</v>
      </c>
      <c r="I140" s="64" t="s">
        <v>355</v>
      </c>
    </row>
    <row r="141" s="61" customFormat="true" ht="12.75" hidden="false" customHeight="false" outlineLevel="0" collapsed="false">
      <c r="B141" s="62"/>
      <c r="C141" s="61" t="s">
        <v>356</v>
      </c>
      <c r="D141" s="63" t="s">
        <v>357</v>
      </c>
      <c r="F141" s="61" t="s">
        <v>358</v>
      </c>
      <c r="I141" s="64" t="s">
        <v>359</v>
      </c>
    </row>
    <row r="142" s="61" customFormat="true" ht="12.75" hidden="false" customHeight="false" outlineLevel="0" collapsed="false">
      <c r="B142" s="62"/>
      <c r="C142" s="61" t="s">
        <v>360</v>
      </c>
      <c r="D142" s="63" t="s">
        <v>361</v>
      </c>
      <c r="I142" s="64" t="s">
        <v>362</v>
      </c>
    </row>
    <row r="143" s="61" customFormat="true" ht="12.75" hidden="false" customHeight="false" outlineLevel="0" collapsed="false">
      <c r="B143" s="62"/>
      <c r="C143" s="61" t="s">
        <v>363</v>
      </c>
      <c r="D143" s="63" t="s">
        <v>364</v>
      </c>
      <c r="I143" s="64" t="s">
        <v>365</v>
      </c>
    </row>
    <row r="144" s="61" customFormat="true" ht="12.75" hidden="false" customHeight="false" outlineLevel="0" collapsed="false">
      <c r="B144" s="62"/>
      <c r="C144" s="61" t="s">
        <v>366</v>
      </c>
      <c r="D144" s="63" t="s">
        <v>367</v>
      </c>
      <c r="I144" s="64" t="s">
        <v>368</v>
      </c>
    </row>
    <row r="145" s="61" customFormat="true" ht="12.75" hidden="false" customHeight="false" outlineLevel="0" collapsed="false">
      <c r="B145" s="62"/>
      <c r="C145" s="61" t="s">
        <v>369</v>
      </c>
      <c r="D145" s="63" t="s">
        <v>370</v>
      </c>
      <c r="I145" s="64" t="s">
        <v>371</v>
      </c>
    </row>
    <row r="146" s="61" customFormat="true" ht="12.75" hidden="false" customHeight="false" outlineLevel="0" collapsed="false">
      <c r="B146" s="62"/>
      <c r="C146" s="61" t="s">
        <v>372</v>
      </c>
      <c r="D146" s="63" t="s">
        <v>373</v>
      </c>
      <c r="I146" s="64" t="s">
        <v>374</v>
      </c>
    </row>
    <row r="147" s="61" customFormat="true" ht="12.75" hidden="false" customHeight="false" outlineLevel="0" collapsed="false">
      <c r="B147" s="62"/>
      <c r="C147" s="61" t="s">
        <v>375</v>
      </c>
      <c r="D147" s="63" t="s">
        <v>376</v>
      </c>
      <c r="I147" s="64" t="s">
        <v>377</v>
      </c>
    </row>
    <row r="148" s="61" customFormat="true" ht="12.75" hidden="false" customHeight="false" outlineLevel="0" collapsed="false">
      <c r="B148" s="62"/>
      <c r="C148" s="61" t="s">
        <v>378</v>
      </c>
      <c r="D148" s="63" t="s">
        <v>379</v>
      </c>
      <c r="I148" s="64" t="s">
        <v>380</v>
      </c>
    </row>
    <row r="149" s="61" customFormat="true" ht="12.75" hidden="false" customHeight="false" outlineLevel="0" collapsed="false">
      <c r="B149" s="62"/>
      <c r="C149" s="61" t="s">
        <v>381</v>
      </c>
      <c r="D149" s="63" t="s">
        <v>382</v>
      </c>
      <c r="I149" s="64" t="s">
        <v>383</v>
      </c>
    </row>
    <row r="150" s="61" customFormat="true" ht="12.75" hidden="false" customHeight="false" outlineLevel="0" collapsed="false">
      <c r="B150" s="62"/>
      <c r="C150" s="61" t="s">
        <v>384</v>
      </c>
      <c r="D150" s="63" t="s">
        <v>385</v>
      </c>
      <c r="I150" s="64" t="s">
        <v>386</v>
      </c>
    </row>
    <row r="151" s="61" customFormat="true" ht="12.75" hidden="false" customHeight="false" outlineLevel="0" collapsed="false">
      <c r="B151" s="62"/>
      <c r="C151" s="61" t="s">
        <v>387</v>
      </c>
      <c r="D151" s="63" t="s">
        <v>388</v>
      </c>
      <c r="I151" s="64" t="s">
        <v>389</v>
      </c>
    </row>
    <row r="152" s="61" customFormat="true" ht="12.75" hidden="false" customHeight="false" outlineLevel="0" collapsed="false">
      <c r="B152" s="62"/>
      <c r="C152" s="61" t="s">
        <v>390</v>
      </c>
      <c r="D152" s="63" t="s">
        <v>391</v>
      </c>
      <c r="I152" s="64" t="s">
        <v>392</v>
      </c>
    </row>
    <row r="153" s="61" customFormat="true" ht="12.75" hidden="false" customHeight="false" outlineLevel="0" collapsed="false">
      <c r="B153" s="62"/>
      <c r="C153" s="61" t="s">
        <v>393</v>
      </c>
      <c r="D153" s="63" t="s">
        <v>394</v>
      </c>
      <c r="I153" s="64" t="s">
        <v>395</v>
      </c>
    </row>
    <row r="154" s="61" customFormat="true" ht="12.75" hidden="false" customHeight="false" outlineLevel="0" collapsed="false">
      <c r="B154" s="62"/>
      <c r="C154" s="61" t="s">
        <v>396</v>
      </c>
      <c r="D154" s="63" t="s">
        <v>397</v>
      </c>
      <c r="I154" s="64" t="s">
        <v>398</v>
      </c>
    </row>
    <row r="155" s="61" customFormat="true" ht="12.75" hidden="false" customHeight="false" outlineLevel="0" collapsed="false">
      <c r="B155" s="62"/>
      <c r="C155" s="61" t="s">
        <v>399</v>
      </c>
      <c r="D155" s="63" t="s">
        <v>400</v>
      </c>
      <c r="I155" s="64" t="s">
        <v>401</v>
      </c>
    </row>
    <row r="156" s="61" customFormat="true" ht="12.75" hidden="false" customHeight="false" outlineLevel="0" collapsed="false">
      <c r="B156" s="62"/>
      <c r="C156" s="61" t="s">
        <v>402</v>
      </c>
      <c r="D156" s="63" t="s">
        <v>403</v>
      </c>
      <c r="I156" s="64" t="s">
        <v>404</v>
      </c>
    </row>
    <row r="157" s="61" customFormat="true" ht="12.75" hidden="false" customHeight="false" outlineLevel="0" collapsed="false">
      <c r="B157" s="62"/>
      <c r="C157" s="61" t="s">
        <v>405</v>
      </c>
      <c r="D157" s="63" t="s">
        <v>406</v>
      </c>
      <c r="I157" s="64" t="s">
        <v>407</v>
      </c>
    </row>
    <row r="158" s="61" customFormat="true" ht="12.75" hidden="false" customHeight="false" outlineLevel="0" collapsed="false">
      <c r="B158" s="62"/>
      <c r="C158" s="61" t="s">
        <v>408</v>
      </c>
      <c r="D158" s="63" t="s">
        <v>409</v>
      </c>
      <c r="I158" s="64" t="s">
        <v>410</v>
      </c>
    </row>
    <row r="159" s="61" customFormat="true" ht="12.75" hidden="false" customHeight="false" outlineLevel="0" collapsed="false">
      <c r="B159" s="62"/>
      <c r="C159" s="61" t="s">
        <v>411</v>
      </c>
      <c r="D159" s="63" t="s">
        <v>412</v>
      </c>
      <c r="I159" s="64" t="s">
        <v>413</v>
      </c>
    </row>
    <row r="160" s="61" customFormat="true" ht="12.75" hidden="false" customHeight="false" outlineLevel="0" collapsed="false">
      <c r="B160" s="62"/>
      <c r="C160" s="61" t="s">
        <v>414</v>
      </c>
      <c r="D160" s="63" t="s">
        <v>415</v>
      </c>
      <c r="I160" s="64"/>
    </row>
    <row r="161" s="61" customFormat="true" ht="12.75" hidden="false" customHeight="false" outlineLevel="0" collapsed="false">
      <c r="B161" s="62"/>
      <c r="C161" s="61" t="s">
        <v>416</v>
      </c>
      <c r="D161" s="63" t="s">
        <v>417</v>
      </c>
      <c r="I161" s="64"/>
    </row>
    <row r="162" s="61" customFormat="true" ht="12.75" hidden="false" customHeight="false" outlineLevel="0" collapsed="false">
      <c r="B162" s="62"/>
      <c r="C162" s="61" t="s">
        <v>418</v>
      </c>
      <c r="D162" s="63" t="s">
        <v>419</v>
      </c>
      <c r="I162" s="64"/>
    </row>
    <row r="163" s="61" customFormat="true" ht="12.75" hidden="false" customHeight="false" outlineLevel="0" collapsed="false">
      <c r="B163" s="62"/>
      <c r="C163" s="61" t="s">
        <v>420</v>
      </c>
      <c r="D163" s="63" t="s">
        <v>421</v>
      </c>
      <c r="I163" s="64"/>
    </row>
    <row r="164" s="61" customFormat="true" ht="12.75" hidden="false" customHeight="false" outlineLevel="0" collapsed="false">
      <c r="B164" s="62"/>
      <c r="C164" s="61" t="s">
        <v>422</v>
      </c>
      <c r="D164" s="63" t="s">
        <v>423</v>
      </c>
      <c r="I164" s="64"/>
    </row>
    <row r="165" s="61" customFormat="true" ht="12.75" hidden="false" customHeight="false" outlineLevel="0" collapsed="false">
      <c r="B165" s="62"/>
      <c r="C165" s="61" t="s">
        <v>424</v>
      </c>
      <c r="D165" s="63" t="s">
        <v>425</v>
      </c>
      <c r="I165" s="64"/>
    </row>
    <row r="166" s="61" customFormat="true" ht="12.75" hidden="false" customHeight="false" outlineLevel="0" collapsed="false">
      <c r="B166" s="62"/>
      <c r="C166" s="61" t="s">
        <v>426</v>
      </c>
      <c r="D166" s="63" t="s">
        <v>427</v>
      </c>
      <c r="I166" s="64"/>
    </row>
    <row r="167" s="61" customFormat="true" ht="12.75" hidden="false" customHeight="false" outlineLevel="0" collapsed="false">
      <c r="B167" s="62"/>
      <c r="C167" s="61" t="s">
        <v>428</v>
      </c>
      <c r="D167" s="63" t="s">
        <v>429</v>
      </c>
      <c r="I167" s="64"/>
    </row>
    <row r="168" s="61" customFormat="true" ht="12.75" hidden="false" customHeight="false" outlineLevel="0" collapsed="false">
      <c r="B168" s="62"/>
      <c r="C168" s="61" t="s">
        <v>430</v>
      </c>
      <c r="D168" s="63" t="s">
        <v>431</v>
      </c>
      <c r="I168" s="64"/>
    </row>
    <row r="169" s="61" customFormat="true" ht="12.75" hidden="false" customHeight="false" outlineLevel="0" collapsed="false">
      <c r="B169" s="62"/>
      <c r="C169" s="61" t="s">
        <v>432</v>
      </c>
      <c r="D169" s="63" t="s">
        <v>433</v>
      </c>
      <c r="I169" s="64"/>
    </row>
    <row r="170" s="61" customFormat="true" ht="12.75" hidden="false" customHeight="false" outlineLevel="0" collapsed="false">
      <c r="B170" s="62"/>
      <c r="C170" s="61" t="s">
        <v>434</v>
      </c>
      <c r="D170" s="63" t="s">
        <v>435</v>
      </c>
      <c r="I170" s="64"/>
    </row>
    <row r="171" s="61" customFormat="true" ht="12.75" hidden="false" customHeight="false" outlineLevel="0" collapsed="false">
      <c r="B171" s="62"/>
      <c r="C171" s="61" t="s">
        <v>436</v>
      </c>
      <c r="D171" s="63" t="s">
        <v>437</v>
      </c>
      <c r="I171" s="64"/>
    </row>
    <row r="172" s="61" customFormat="true" ht="12.75" hidden="false" customHeight="false" outlineLevel="0" collapsed="false">
      <c r="B172" s="62"/>
      <c r="C172" s="61" t="s">
        <v>438</v>
      </c>
      <c r="D172" s="63" t="s">
        <v>439</v>
      </c>
      <c r="I172" s="64"/>
    </row>
    <row r="173" s="61" customFormat="true" ht="12.75" hidden="false" customHeight="false" outlineLevel="0" collapsed="false">
      <c r="B173" s="62"/>
      <c r="C173" s="61" t="s">
        <v>440</v>
      </c>
      <c r="D173" s="63" t="s">
        <v>441</v>
      </c>
      <c r="I173" s="64"/>
    </row>
    <row r="174" s="61" customFormat="true" ht="12.75" hidden="false" customHeight="false" outlineLevel="0" collapsed="false">
      <c r="B174" s="62"/>
      <c r="C174" s="61" t="s">
        <v>442</v>
      </c>
      <c r="D174" s="63" t="s">
        <v>443</v>
      </c>
      <c r="I174" s="64"/>
    </row>
    <row r="175" s="61" customFormat="true" ht="12.75" hidden="false" customHeight="false" outlineLevel="0" collapsed="false">
      <c r="B175" s="62"/>
      <c r="C175" s="61" t="s">
        <v>444</v>
      </c>
      <c r="D175" s="63" t="s">
        <v>445</v>
      </c>
      <c r="I175" s="64"/>
    </row>
    <row r="176" s="61" customFormat="true" ht="12.75" hidden="false" customHeight="false" outlineLevel="0" collapsed="false">
      <c r="B176" s="62"/>
      <c r="C176" s="61" t="s">
        <v>446</v>
      </c>
      <c r="D176" s="63" t="s">
        <v>447</v>
      </c>
      <c r="I176" s="64"/>
    </row>
    <row r="177" s="61" customFormat="true" ht="12.75" hidden="false" customHeight="false" outlineLevel="0" collapsed="false">
      <c r="B177" s="62"/>
      <c r="C177" s="61" t="s">
        <v>448</v>
      </c>
      <c r="D177" s="63" t="s">
        <v>449</v>
      </c>
      <c r="I177" s="64"/>
    </row>
    <row r="178" s="61" customFormat="true" ht="12.75" hidden="false" customHeight="false" outlineLevel="0" collapsed="false">
      <c r="B178" s="62"/>
      <c r="C178" s="61" t="s">
        <v>450</v>
      </c>
      <c r="D178" s="63" t="s">
        <v>451</v>
      </c>
      <c r="I178" s="64"/>
    </row>
    <row r="179" s="61" customFormat="true" ht="12.75" hidden="false" customHeight="false" outlineLevel="0" collapsed="false">
      <c r="B179" s="62"/>
      <c r="C179" s="61" t="s">
        <v>452</v>
      </c>
      <c r="D179" s="63" t="s">
        <v>453</v>
      </c>
      <c r="I179" s="64"/>
    </row>
    <row r="180" s="61" customFormat="true" ht="12.75" hidden="false" customHeight="false" outlineLevel="0" collapsed="false">
      <c r="B180" s="62"/>
      <c r="C180" s="61" t="s">
        <v>454</v>
      </c>
      <c r="D180" s="63" t="s">
        <v>455</v>
      </c>
      <c r="I180" s="64"/>
    </row>
    <row r="181" s="61" customFormat="true" ht="12.75" hidden="false" customHeight="false" outlineLevel="0" collapsed="false">
      <c r="B181" s="62"/>
      <c r="C181" s="61" t="s">
        <v>456</v>
      </c>
      <c r="D181" s="63" t="s">
        <v>457</v>
      </c>
      <c r="I181" s="64"/>
    </row>
    <row r="182" s="61" customFormat="true" ht="12.75" hidden="false" customHeight="false" outlineLevel="0" collapsed="false">
      <c r="B182" s="62"/>
      <c r="C182" s="61" t="s">
        <v>458</v>
      </c>
      <c r="D182" s="63" t="s">
        <v>459</v>
      </c>
      <c r="I182" s="64"/>
    </row>
    <row r="183" s="61" customFormat="true" ht="12.75" hidden="false" customHeight="false" outlineLevel="0" collapsed="false">
      <c r="B183" s="62"/>
      <c r="C183" s="61" t="s">
        <v>460</v>
      </c>
      <c r="D183" s="63" t="s">
        <v>461</v>
      </c>
      <c r="I183" s="64"/>
    </row>
    <row r="184" s="61" customFormat="true" ht="12.75" hidden="false" customHeight="false" outlineLevel="0" collapsed="false">
      <c r="B184" s="62"/>
      <c r="C184" s="61" t="s">
        <v>462</v>
      </c>
      <c r="D184" s="63" t="s">
        <v>463</v>
      </c>
      <c r="I184" s="64"/>
    </row>
    <row r="185" s="61" customFormat="true" ht="12.75" hidden="false" customHeight="false" outlineLevel="0" collapsed="false">
      <c r="B185" s="62"/>
      <c r="C185" s="61" t="s">
        <v>464</v>
      </c>
      <c r="D185" s="63" t="s">
        <v>465</v>
      </c>
      <c r="I185" s="64"/>
    </row>
    <row r="186" s="61" customFormat="true" ht="12.75" hidden="false" customHeight="false" outlineLevel="0" collapsed="false">
      <c r="B186" s="62"/>
      <c r="C186" s="61" t="s">
        <v>466</v>
      </c>
      <c r="D186" s="63" t="s">
        <v>467</v>
      </c>
      <c r="I186" s="64"/>
    </row>
    <row r="187" s="61" customFormat="true" ht="12.75" hidden="false" customHeight="false" outlineLevel="0" collapsed="false">
      <c r="B187" s="62"/>
      <c r="C187" s="61" t="s">
        <v>468</v>
      </c>
      <c r="D187" s="63" t="s">
        <v>469</v>
      </c>
      <c r="I187" s="64"/>
    </row>
    <row r="188" s="61" customFormat="true" ht="12.75" hidden="false" customHeight="false" outlineLevel="0" collapsed="false">
      <c r="B188" s="62"/>
      <c r="C188" s="61" t="s">
        <v>470</v>
      </c>
      <c r="D188" s="63" t="s">
        <v>471</v>
      </c>
      <c r="I188" s="64"/>
    </row>
    <row r="189" s="61" customFormat="true" ht="12.75" hidden="false" customHeight="false" outlineLevel="0" collapsed="false">
      <c r="B189" s="62"/>
      <c r="C189" s="61" t="s">
        <v>472</v>
      </c>
      <c r="D189" s="63" t="s">
        <v>473</v>
      </c>
      <c r="I189" s="64"/>
    </row>
    <row r="190" s="61" customFormat="true" ht="12.75" hidden="false" customHeight="false" outlineLevel="0" collapsed="false">
      <c r="B190" s="62"/>
      <c r="C190" s="61" t="s">
        <v>474</v>
      </c>
      <c r="D190" s="63" t="s">
        <v>475</v>
      </c>
      <c r="I190" s="64"/>
    </row>
    <row r="191" s="61" customFormat="true" ht="12.75" hidden="false" customHeight="false" outlineLevel="0" collapsed="false">
      <c r="B191" s="62"/>
      <c r="C191" s="61" t="s">
        <v>476</v>
      </c>
      <c r="D191" s="63" t="s">
        <v>477</v>
      </c>
      <c r="I191" s="64"/>
    </row>
    <row r="192" s="61" customFormat="true" ht="12.75" hidden="false" customHeight="false" outlineLevel="0" collapsed="false">
      <c r="B192" s="62"/>
      <c r="C192" s="61" t="s">
        <v>478</v>
      </c>
      <c r="D192" s="63" t="s">
        <v>479</v>
      </c>
      <c r="I192" s="64"/>
    </row>
    <row r="193" s="61" customFormat="true" ht="12.75" hidden="false" customHeight="false" outlineLevel="0" collapsed="false">
      <c r="B193" s="62"/>
      <c r="C193" s="61" t="s">
        <v>480</v>
      </c>
      <c r="D193" s="63" t="s">
        <v>481</v>
      </c>
      <c r="I193" s="64"/>
    </row>
    <row r="194" s="61" customFormat="true" ht="12.75" hidden="false" customHeight="false" outlineLevel="0" collapsed="false">
      <c r="B194" s="62"/>
      <c r="C194" s="61" t="s">
        <v>482</v>
      </c>
      <c r="D194" s="63" t="s">
        <v>483</v>
      </c>
      <c r="I194" s="64"/>
    </row>
    <row r="195" s="61" customFormat="true" ht="12.75" hidden="false" customHeight="false" outlineLevel="0" collapsed="false">
      <c r="B195" s="62"/>
      <c r="C195" s="61" t="s">
        <v>484</v>
      </c>
      <c r="D195" s="63" t="s">
        <v>485</v>
      </c>
      <c r="I195" s="64"/>
    </row>
    <row r="196" s="61" customFormat="true" ht="12.75" hidden="false" customHeight="false" outlineLevel="0" collapsed="false">
      <c r="B196" s="62"/>
      <c r="C196" s="61" t="s">
        <v>486</v>
      </c>
      <c r="D196" s="63" t="s">
        <v>487</v>
      </c>
      <c r="I196" s="64"/>
    </row>
    <row r="197" s="61" customFormat="true" ht="12.75" hidden="false" customHeight="false" outlineLevel="0" collapsed="false">
      <c r="B197" s="62"/>
      <c r="C197" s="61" t="s">
        <v>488</v>
      </c>
      <c r="D197" s="63" t="s">
        <v>489</v>
      </c>
      <c r="I197" s="64"/>
    </row>
    <row r="198" s="61" customFormat="true" ht="12.75" hidden="false" customHeight="false" outlineLevel="0" collapsed="false">
      <c r="B198" s="62"/>
      <c r="C198" s="61" t="s">
        <v>490</v>
      </c>
      <c r="D198" s="63" t="s">
        <v>491</v>
      </c>
      <c r="I198" s="64"/>
    </row>
    <row r="199" s="61" customFormat="true" ht="12.75" hidden="false" customHeight="false" outlineLevel="0" collapsed="false">
      <c r="B199" s="62"/>
      <c r="C199" s="61" t="s">
        <v>492</v>
      </c>
      <c r="D199" s="63" t="s">
        <v>493</v>
      </c>
      <c r="I199" s="64"/>
    </row>
    <row r="200" s="61" customFormat="true" ht="12.75" hidden="false" customHeight="false" outlineLevel="0" collapsed="false">
      <c r="B200" s="62"/>
      <c r="C200" s="61" t="s">
        <v>494</v>
      </c>
      <c r="D200" s="63" t="s">
        <v>495</v>
      </c>
      <c r="I200" s="64"/>
    </row>
    <row r="201" s="61" customFormat="true" ht="12.75" hidden="false" customHeight="false" outlineLevel="0" collapsed="false">
      <c r="B201" s="62"/>
      <c r="C201" s="61" t="s">
        <v>496</v>
      </c>
      <c r="D201" s="63" t="s">
        <v>497</v>
      </c>
      <c r="I201" s="64"/>
    </row>
    <row r="202" s="61" customFormat="true" ht="12.75" hidden="false" customHeight="false" outlineLevel="0" collapsed="false">
      <c r="B202" s="62"/>
      <c r="C202" s="61" t="s">
        <v>498</v>
      </c>
      <c r="D202" s="63" t="s">
        <v>499</v>
      </c>
      <c r="I202" s="64"/>
    </row>
    <row r="203" s="61" customFormat="true" ht="12.75" hidden="false" customHeight="false" outlineLevel="0" collapsed="false">
      <c r="B203" s="62"/>
      <c r="C203" s="61" t="s">
        <v>500</v>
      </c>
      <c r="D203" s="63" t="s">
        <v>501</v>
      </c>
      <c r="I203" s="64"/>
    </row>
    <row r="204" s="61" customFormat="true" ht="12.75" hidden="false" customHeight="false" outlineLevel="0" collapsed="false">
      <c r="B204" s="62"/>
      <c r="C204" s="61" t="s">
        <v>502</v>
      </c>
      <c r="D204" s="63" t="s">
        <v>503</v>
      </c>
      <c r="I204" s="64"/>
    </row>
    <row r="205" s="61" customFormat="true" ht="12.75" hidden="false" customHeight="false" outlineLevel="0" collapsed="false">
      <c r="B205" s="62"/>
      <c r="C205" s="61" t="s">
        <v>504</v>
      </c>
      <c r="D205" s="63" t="s">
        <v>505</v>
      </c>
      <c r="I205" s="64"/>
    </row>
    <row r="206" s="61" customFormat="true" ht="12.75" hidden="false" customHeight="false" outlineLevel="0" collapsed="false">
      <c r="B206" s="62"/>
      <c r="C206" s="61" t="s">
        <v>506</v>
      </c>
      <c r="D206" s="63" t="s">
        <v>507</v>
      </c>
      <c r="I206" s="64"/>
    </row>
    <row r="207" s="61" customFormat="true" ht="12.75" hidden="false" customHeight="false" outlineLevel="0" collapsed="false">
      <c r="B207" s="62"/>
      <c r="C207" s="61" t="s">
        <v>176</v>
      </c>
      <c r="D207" s="63" t="s">
        <v>508</v>
      </c>
      <c r="I207" s="64"/>
    </row>
    <row r="208" s="61" customFormat="true" ht="12.75" hidden="false" customHeight="false" outlineLevel="0" collapsed="false">
      <c r="B208" s="62"/>
      <c r="C208" s="61" t="s">
        <v>509</v>
      </c>
      <c r="D208" s="63" t="s">
        <v>510</v>
      </c>
      <c r="I208" s="64"/>
    </row>
    <row r="209" s="61" customFormat="true" ht="12.75" hidden="false" customHeight="false" outlineLevel="0" collapsed="false">
      <c r="B209" s="62"/>
      <c r="C209" s="61" t="s">
        <v>511</v>
      </c>
      <c r="D209" s="63" t="s">
        <v>512</v>
      </c>
      <c r="I209" s="64"/>
    </row>
    <row r="210" s="61" customFormat="true" ht="12.75" hidden="false" customHeight="false" outlineLevel="0" collapsed="false">
      <c r="B210" s="62"/>
      <c r="C210" s="61" t="s">
        <v>513</v>
      </c>
      <c r="D210" s="63" t="s">
        <v>514</v>
      </c>
      <c r="I210" s="64"/>
    </row>
    <row r="211" s="61" customFormat="true" ht="12.75" hidden="false" customHeight="false" outlineLevel="0" collapsed="false">
      <c r="B211" s="62"/>
      <c r="C211" s="61" t="s">
        <v>515</v>
      </c>
      <c r="D211" s="63" t="s">
        <v>516</v>
      </c>
      <c r="I211" s="64"/>
    </row>
    <row r="212" s="61" customFormat="true" ht="12.75" hidden="false" customHeight="false" outlineLevel="0" collapsed="false">
      <c r="B212" s="62"/>
      <c r="C212" s="61" t="s">
        <v>517</v>
      </c>
      <c r="D212" s="63" t="s">
        <v>518</v>
      </c>
      <c r="I212" s="64"/>
    </row>
    <row r="213" s="61" customFormat="true" ht="12.75" hidden="false" customHeight="false" outlineLevel="0" collapsed="false">
      <c r="B213" s="62"/>
      <c r="C213" s="61" t="s">
        <v>519</v>
      </c>
      <c r="D213" s="63" t="s">
        <v>520</v>
      </c>
      <c r="I213" s="64"/>
    </row>
    <row r="214" s="61" customFormat="true" ht="12.75" hidden="false" customHeight="false" outlineLevel="0" collapsed="false">
      <c r="B214" s="62"/>
      <c r="C214" s="61" t="s">
        <v>521</v>
      </c>
      <c r="D214" s="63" t="s">
        <v>522</v>
      </c>
      <c r="I214" s="64"/>
    </row>
    <row r="215" s="61" customFormat="true" ht="12.75" hidden="false" customHeight="false" outlineLevel="0" collapsed="false">
      <c r="B215" s="62"/>
      <c r="C215" s="61" t="s">
        <v>523</v>
      </c>
      <c r="D215" s="63" t="s">
        <v>524</v>
      </c>
      <c r="I215" s="64"/>
    </row>
    <row r="216" s="61" customFormat="true" ht="12.75" hidden="false" customHeight="false" outlineLevel="0" collapsed="false">
      <c r="B216" s="62"/>
      <c r="C216" s="61" t="s">
        <v>525</v>
      </c>
      <c r="D216" s="63" t="s">
        <v>526</v>
      </c>
      <c r="I216" s="64"/>
    </row>
    <row r="217" s="61" customFormat="true" ht="12.75" hidden="false" customHeight="false" outlineLevel="0" collapsed="false">
      <c r="B217" s="62"/>
      <c r="C217" s="61" t="s">
        <v>527</v>
      </c>
      <c r="D217" s="63" t="s">
        <v>528</v>
      </c>
      <c r="I217" s="64"/>
    </row>
    <row r="218" s="61" customFormat="true" ht="12.75" hidden="false" customHeight="false" outlineLevel="0" collapsed="false">
      <c r="B218" s="62"/>
      <c r="C218" s="61" t="s">
        <v>529</v>
      </c>
      <c r="D218" s="63" t="s">
        <v>530</v>
      </c>
      <c r="I218" s="64"/>
    </row>
    <row r="219" s="61" customFormat="true" ht="12.75" hidden="false" customHeight="false" outlineLevel="0" collapsed="false">
      <c r="B219" s="62"/>
      <c r="C219" s="61" t="s">
        <v>531</v>
      </c>
      <c r="D219" s="63" t="s">
        <v>532</v>
      </c>
      <c r="I219" s="64"/>
    </row>
    <row r="220" s="61" customFormat="true" ht="12.75" hidden="false" customHeight="false" outlineLevel="0" collapsed="false">
      <c r="B220" s="62"/>
      <c r="C220" s="61" t="s">
        <v>533</v>
      </c>
      <c r="D220" s="63" t="s">
        <v>534</v>
      </c>
      <c r="I220" s="64"/>
    </row>
    <row r="221" s="61" customFormat="true" ht="12.75" hidden="false" customHeight="false" outlineLevel="0" collapsed="false">
      <c r="B221" s="62"/>
      <c r="C221" s="61" t="s">
        <v>535</v>
      </c>
      <c r="D221" s="63" t="s">
        <v>536</v>
      </c>
      <c r="I221" s="64"/>
    </row>
    <row r="222" s="61" customFormat="true" ht="12.75" hidden="false" customHeight="false" outlineLevel="0" collapsed="false">
      <c r="B222" s="62"/>
      <c r="C222" s="61" t="s">
        <v>537</v>
      </c>
      <c r="D222" s="63" t="s">
        <v>538</v>
      </c>
      <c r="I222" s="64"/>
    </row>
    <row r="223" s="61" customFormat="true" ht="12.75" hidden="false" customHeight="false" outlineLevel="0" collapsed="false">
      <c r="B223" s="62"/>
      <c r="C223" s="61" t="s">
        <v>539</v>
      </c>
      <c r="D223" s="63" t="s">
        <v>540</v>
      </c>
      <c r="I223" s="64"/>
    </row>
    <row r="224" s="61" customFormat="true" ht="12.75" hidden="false" customHeight="false" outlineLevel="0" collapsed="false">
      <c r="B224" s="62"/>
      <c r="C224" s="61" t="s">
        <v>541</v>
      </c>
      <c r="D224" s="63" t="s">
        <v>542</v>
      </c>
      <c r="I224" s="64"/>
    </row>
    <row r="225" s="61" customFormat="true" ht="12.75" hidden="false" customHeight="false" outlineLevel="0" collapsed="false">
      <c r="B225" s="62"/>
      <c r="C225" s="61" t="s">
        <v>543</v>
      </c>
      <c r="D225" s="63" t="s">
        <v>544</v>
      </c>
      <c r="I225" s="64"/>
    </row>
    <row r="226" s="61" customFormat="true" ht="12.75" hidden="false" customHeight="false" outlineLevel="0" collapsed="false">
      <c r="B226" s="62"/>
      <c r="C226" s="61" t="s">
        <v>545</v>
      </c>
      <c r="D226" s="63" t="s">
        <v>546</v>
      </c>
      <c r="I226" s="64"/>
    </row>
    <row r="227" s="61" customFormat="true" ht="12.75" hidden="false" customHeight="false" outlineLevel="0" collapsed="false">
      <c r="B227" s="62"/>
      <c r="C227" s="61" t="s">
        <v>547</v>
      </c>
      <c r="D227" s="63" t="s">
        <v>548</v>
      </c>
      <c r="I227" s="64"/>
    </row>
    <row r="228" s="61" customFormat="true" ht="12.75" hidden="false" customHeight="false" outlineLevel="0" collapsed="false">
      <c r="B228" s="62"/>
      <c r="C228" s="61" t="s">
        <v>549</v>
      </c>
      <c r="D228" s="63" t="s">
        <v>550</v>
      </c>
      <c r="I228" s="64"/>
    </row>
    <row r="229" s="61" customFormat="true" ht="12.75" hidden="false" customHeight="false" outlineLevel="0" collapsed="false">
      <c r="B229" s="62"/>
      <c r="C229" s="61" t="s">
        <v>551</v>
      </c>
      <c r="D229" s="63" t="s">
        <v>552</v>
      </c>
      <c r="I229" s="64"/>
    </row>
    <row r="230" s="61" customFormat="true" ht="12.75" hidden="false" customHeight="false" outlineLevel="0" collapsed="false">
      <c r="B230" s="62"/>
      <c r="C230" s="61" t="s">
        <v>553</v>
      </c>
      <c r="D230" s="63" t="s">
        <v>554</v>
      </c>
      <c r="I230" s="64"/>
    </row>
    <row r="231" s="61" customFormat="true" ht="12.75" hidden="false" customHeight="false" outlineLevel="0" collapsed="false">
      <c r="B231" s="62"/>
      <c r="C231" s="61" t="s">
        <v>555</v>
      </c>
      <c r="D231" s="63" t="s">
        <v>556</v>
      </c>
      <c r="I231" s="64"/>
    </row>
    <row r="232" s="61" customFormat="true" ht="12.75" hidden="false" customHeight="false" outlineLevel="0" collapsed="false">
      <c r="B232" s="62"/>
      <c r="C232" s="61" t="s">
        <v>557</v>
      </c>
      <c r="D232" s="63" t="s">
        <v>558</v>
      </c>
      <c r="I232" s="64"/>
    </row>
    <row r="233" s="61" customFormat="true" ht="12.75" hidden="false" customHeight="false" outlineLevel="0" collapsed="false">
      <c r="B233" s="62"/>
      <c r="C233" s="61" t="s">
        <v>559</v>
      </c>
      <c r="D233" s="63" t="s">
        <v>560</v>
      </c>
      <c r="I233" s="64"/>
    </row>
    <row r="234" s="61" customFormat="true" ht="12.75" hidden="false" customHeight="false" outlineLevel="0" collapsed="false">
      <c r="B234" s="62"/>
      <c r="C234" s="61" t="s">
        <v>561</v>
      </c>
      <c r="D234" s="63" t="s">
        <v>562</v>
      </c>
      <c r="I234" s="64"/>
    </row>
    <row r="235" s="61" customFormat="true" ht="12.75" hidden="false" customHeight="false" outlineLevel="0" collapsed="false">
      <c r="B235" s="62"/>
      <c r="C235" s="61" t="s">
        <v>563</v>
      </c>
      <c r="D235" s="63" t="s">
        <v>564</v>
      </c>
      <c r="I235" s="64"/>
    </row>
    <row r="236" s="61" customFormat="true" ht="12.75" hidden="false" customHeight="false" outlineLevel="0" collapsed="false">
      <c r="B236" s="62"/>
      <c r="C236" s="61" t="s">
        <v>565</v>
      </c>
      <c r="D236" s="63" t="s">
        <v>566</v>
      </c>
      <c r="I236" s="64"/>
    </row>
    <row r="237" s="61" customFormat="true" ht="12.75" hidden="false" customHeight="false" outlineLevel="0" collapsed="false">
      <c r="B237" s="62"/>
      <c r="C237" s="61" t="s">
        <v>567</v>
      </c>
      <c r="D237" s="63" t="s">
        <v>568</v>
      </c>
      <c r="I237" s="64"/>
    </row>
    <row r="238" s="61" customFormat="true" ht="12.75" hidden="false" customHeight="false" outlineLevel="0" collapsed="false">
      <c r="B238" s="62"/>
      <c r="C238" s="61" t="s">
        <v>569</v>
      </c>
      <c r="D238" s="63" t="s">
        <v>570</v>
      </c>
      <c r="I238" s="64"/>
    </row>
    <row r="239" s="61" customFormat="true" ht="12.75" hidden="false" customHeight="false" outlineLevel="0" collapsed="false">
      <c r="B239" s="62"/>
      <c r="C239" s="61" t="s">
        <v>571</v>
      </c>
      <c r="D239" s="63" t="s">
        <v>572</v>
      </c>
      <c r="I239" s="64"/>
    </row>
    <row r="240" s="61" customFormat="true" ht="12.75" hidden="false" customHeight="false" outlineLevel="0" collapsed="false">
      <c r="B240" s="62"/>
      <c r="C240" s="61" t="s">
        <v>573</v>
      </c>
      <c r="D240" s="63" t="s">
        <v>574</v>
      </c>
      <c r="I240" s="64"/>
    </row>
    <row r="241" s="61" customFormat="true" ht="12.75" hidden="false" customHeight="false" outlineLevel="0" collapsed="false">
      <c r="B241" s="62"/>
      <c r="C241" s="61" t="s">
        <v>575</v>
      </c>
      <c r="D241" s="63" t="s">
        <v>576</v>
      </c>
      <c r="I241" s="64"/>
    </row>
    <row r="242" s="61" customFormat="true" ht="12.75" hidden="false" customHeight="false" outlineLevel="0" collapsed="false">
      <c r="B242" s="62"/>
      <c r="C242" s="61" t="s">
        <v>577</v>
      </c>
      <c r="D242" s="63" t="s">
        <v>578</v>
      </c>
      <c r="I242" s="64"/>
    </row>
    <row r="243" s="61" customFormat="true" ht="12.75" hidden="false" customHeight="false" outlineLevel="0" collapsed="false">
      <c r="B243" s="62"/>
      <c r="C243" s="61" t="s">
        <v>579</v>
      </c>
      <c r="D243" s="63" t="s">
        <v>580</v>
      </c>
      <c r="I243" s="64"/>
    </row>
    <row r="244" s="61" customFormat="true" ht="12.75" hidden="false" customHeight="false" outlineLevel="0" collapsed="false">
      <c r="B244" s="62"/>
      <c r="C244" s="61" t="s">
        <v>581</v>
      </c>
      <c r="D244" s="63" t="s">
        <v>582</v>
      </c>
      <c r="I244" s="64"/>
    </row>
    <row r="245" s="61" customFormat="true" ht="12.75" hidden="false" customHeight="false" outlineLevel="0" collapsed="false">
      <c r="B245" s="62"/>
      <c r="C245" s="61" t="s">
        <v>583</v>
      </c>
      <c r="D245" s="63" t="s">
        <v>584</v>
      </c>
      <c r="I245" s="64"/>
    </row>
    <row r="246" s="61" customFormat="true" ht="12.75" hidden="false" customHeight="false" outlineLevel="0" collapsed="false">
      <c r="B246" s="62"/>
      <c r="C246" s="61" t="s">
        <v>585</v>
      </c>
      <c r="D246" s="63" t="s">
        <v>586</v>
      </c>
      <c r="I246" s="64"/>
    </row>
    <row r="247" s="61" customFormat="true" ht="12.75" hidden="false" customHeight="false" outlineLevel="0" collapsed="false">
      <c r="B247" s="62"/>
      <c r="C247" s="61" t="s">
        <v>587</v>
      </c>
      <c r="D247" s="63" t="s">
        <v>588</v>
      </c>
      <c r="I247" s="64"/>
    </row>
    <row r="248" s="61" customFormat="true" ht="12.75" hidden="false" customHeight="false" outlineLevel="0" collapsed="false">
      <c r="B248" s="62"/>
      <c r="C248" s="61" t="s">
        <v>589</v>
      </c>
      <c r="D248" s="63" t="s">
        <v>590</v>
      </c>
      <c r="I248" s="64"/>
    </row>
    <row r="249" s="61" customFormat="true" ht="12.75" hidden="false" customHeight="false" outlineLevel="0" collapsed="false">
      <c r="B249" s="62"/>
      <c r="C249" s="61" t="s">
        <v>591</v>
      </c>
      <c r="I249" s="64"/>
    </row>
    <row r="250" s="61" customFormat="true" ht="12.75" hidden="false" customHeight="false" outlineLevel="0" collapsed="false">
      <c r="B250" s="62"/>
      <c r="C250" s="61" t="s">
        <v>592</v>
      </c>
      <c r="D250" s="63"/>
      <c r="I250" s="64"/>
    </row>
    <row r="251" s="61" customFormat="true" ht="12.75" hidden="false" customHeight="false" outlineLevel="0" collapsed="false">
      <c r="B251" s="62"/>
      <c r="C251" s="61" t="s">
        <v>593</v>
      </c>
      <c r="D251" s="63"/>
      <c r="I251" s="64"/>
    </row>
    <row r="252" s="61" customFormat="true" ht="12.75" hidden="false" customHeight="false" outlineLevel="0" collapsed="false">
      <c r="B252" s="62"/>
      <c r="C252" s="61" t="s">
        <v>594</v>
      </c>
      <c r="D252" s="63"/>
      <c r="I252" s="64"/>
    </row>
    <row r="253" s="61" customFormat="true" ht="12.75" hidden="false" customHeight="false" outlineLevel="0" collapsed="false">
      <c r="B253" s="62"/>
      <c r="C253" s="61" t="s">
        <v>595</v>
      </c>
      <c r="D253" s="63"/>
      <c r="I253" s="64"/>
    </row>
    <row r="254" s="61" customFormat="true" ht="12.75" hidden="false" customHeight="false" outlineLevel="0" collapsed="false">
      <c r="B254" s="62"/>
      <c r="C254" s="61" t="s">
        <v>596</v>
      </c>
      <c r="D254" s="63"/>
      <c r="I254" s="64"/>
    </row>
    <row r="255" s="61" customFormat="true" ht="12.75" hidden="false" customHeight="false" outlineLevel="0" collapsed="false">
      <c r="B255" s="62"/>
      <c r="C255" s="61" t="s">
        <v>597</v>
      </c>
      <c r="D255" s="63"/>
      <c r="I255" s="64"/>
    </row>
    <row r="256" s="61" customFormat="true" ht="12.75" hidden="false" customHeight="false" outlineLevel="0" collapsed="false">
      <c r="B256" s="62"/>
      <c r="C256" s="61" t="s">
        <v>598</v>
      </c>
      <c r="D256" s="63"/>
      <c r="I256" s="64"/>
    </row>
    <row r="257" s="61" customFormat="true" ht="12.75" hidden="false" customHeight="false" outlineLevel="0" collapsed="false">
      <c r="B257" s="62"/>
      <c r="C257" s="61" t="s">
        <v>599</v>
      </c>
      <c r="D257" s="63"/>
      <c r="I257" s="64"/>
    </row>
    <row r="258" s="61" customFormat="true" ht="12.75" hidden="false" customHeight="false" outlineLevel="0" collapsed="false">
      <c r="B258" s="62"/>
      <c r="C258" s="61" t="s">
        <v>600</v>
      </c>
      <c r="D258" s="63"/>
      <c r="I258" s="64"/>
    </row>
    <row r="259" s="61" customFormat="true" ht="12.75" hidden="false" customHeight="false" outlineLevel="0" collapsed="false">
      <c r="B259" s="62"/>
      <c r="C259" s="61" t="s">
        <v>601</v>
      </c>
      <c r="D259" s="63"/>
      <c r="I259" s="64"/>
    </row>
    <row r="260" s="61" customFormat="true" ht="12.75" hidden="false" customHeight="false" outlineLevel="0" collapsed="false">
      <c r="B260" s="62"/>
      <c r="C260" s="61" t="s">
        <v>602</v>
      </c>
      <c r="D260" s="63"/>
      <c r="I260" s="64"/>
    </row>
    <row r="261" s="61" customFormat="true" ht="12.75" hidden="false" customHeight="false" outlineLevel="0" collapsed="false">
      <c r="B261" s="62"/>
      <c r="C261" s="61" t="s">
        <v>603</v>
      </c>
      <c r="D261" s="63"/>
      <c r="I261" s="64"/>
    </row>
    <row r="262" s="61" customFormat="true" ht="12.75" hidden="false" customHeight="false" outlineLevel="0" collapsed="false">
      <c r="B262" s="62"/>
      <c r="C262" s="61" t="s">
        <v>604</v>
      </c>
      <c r="D262" s="63"/>
      <c r="I262" s="64"/>
    </row>
    <row r="263" s="61" customFormat="true" ht="12.75" hidden="false" customHeight="false" outlineLevel="0" collapsed="false">
      <c r="B263" s="62"/>
      <c r="C263" s="61" t="s">
        <v>605</v>
      </c>
      <c r="D263" s="63"/>
      <c r="I263" s="64"/>
    </row>
    <row r="264" s="61" customFormat="true" ht="12.75" hidden="false" customHeight="false" outlineLevel="0" collapsed="false">
      <c r="B264" s="62"/>
      <c r="C264" s="61" t="s">
        <v>606</v>
      </c>
      <c r="D264" s="63"/>
      <c r="I264" s="64"/>
    </row>
    <row r="265" s="61" customFormat="true" ht="12.75" hidden="false" customHeight="false" outlineLevel="0" collapsed="false">
      <c r="B265" s="62"/>
      <c r="C265" s="61" t="s">
        <v>607</v>
      </c>
      <c r="D265" s="63"/>
      <c r="I265" s="64"/>
    </row>
    <row r="266" s="61" customFormat="true" ht="12.75" hidden="false" customHeight="false" outlineLevel="0" collapsed="false">
      <c r="B266" s="62"/>
      <c r="C266" s="61" t="s">
        <v>608</v>
      </c>
      <c r="D266" s="63"/>
      <c r="I266" s="64"/>
    </row>
    <row r="267" s="61" customFormat="true" ht="12.75" hidden="false" customHeight="false" outlineLevel="0" collapsed="false">
      <c r="B267" s="62"/>
      <c r="C267" s="61" t="s">
        <v>609</v>
      </c>
      <c r="D267" s="63"/>
      <c r="I267" s="64"/>
    </row>
    <row r="268" s="61" customFormat="true" ht="12.75" hidden="false" customHeight="false" outlineLevel="0" collapsed="false">
      <c r="B268" s="62"/>
      <c r="C268" s="61" t="s">
        <v>610</v>
      </c>
      <c r="D268" s="63"/>
      <c r="I268" s="64"/>
    </row>
    <row r="269" s="61" customFormat="true" ht="12.75" hidden="false" customHeight="false" outlineLevel="0" collapsed="false">
      <c r="B269" s="62"/>
      <c r="C269" s="61" t="s">
        <v>611</v>
      </c>
      <c r="D269" s="63"/>
      <c r="I269" s="64"/>
    </row>
    <row r="270" s="61" customFormat="true" ht="12.75" hidden="false" customHeight="false" outlineLevel="0" collapsed="false">
      <c r="B270" s="62"/>
      <c r="C270" s="61" t="s">
        <v>193</v>
      </c>
      <c r="D270" s="63"/>
      <c r="I270" s="64"/>
    </row>
    <row r="271" s="61" customFormat="true" ht="12.75" hidden="false" customHeight="false" outlineLevel="0" collapsed="false">
      <c r="B271" s="62"/>
      <c r="C271" s="61" t="s">
        <v>612</v>
      </c>
      <c r="D271" s="63"/>
      <c r="I271" s="64"/>
    </row>
    <row r="272" s="61" customFormat="true" ht="12.75" hidden="false" customHeight="false" outlineLevel="0" collapsed="false">
      <c r="B272" s="62"/>
      <c r="C272" s="61" t="s">
        <v>613</v>
      </c>
      <c r="D272" s="63"/>
      <c r="I272" s="64"/>
    </row>
    <row r="273" s="61" customFormat="true" ht="12.75" hidden="false" customHeight="false" outlineLevel="0" collapsed="false">
      <c r="B273" s="62"/>
      <c r="C273" s="61" t="s">
        <v>614</v>
      </c>
      <c r="D273" s="63"/>
      <c r="I273" s="64"/>
    </row>
    <row r="274" s="61" customFormat="true" ht="12.75" hidden="false" customHeight="false" outlineLevel="0" collapsed="false">
      <c r="B274" s="62"/>
      <c r="C274" s="61" t="s">
        <v>615</v>
      </c>
      <c r="D274" s="63"/>
      <c r="I274" s="64"/>
    </row>
    <row r="275" s="61" customFormat="true" ht="12.75" hidden="false" customHeight="false" outlineLevel="0" collapsed="false">
      <c r="B275" s="62"/>
      <c r="C275" s="61" t="s">
        <v>616</v>
      </c>
      <c r="D275" s="63"/>
      <c r="I275" s="64"/>
    </row>
    <row r="276" s="61" customFormat="true" ht="12.75" hidden="false" customHeight="false" outlineLevel="0" collapsed="false">
      <c r="B276" s="62"/>
      <c r="C276" s="61" t="s">
        <v>617</v>
      </c>
      <c r="D276" s="63"/>
      <c r="I276" s="64"/>
    </row>
    <row r="277" s="61" customFormat="true" ht="12.75" hidden="false" customHeight="false" outlineLevel="0" collapsed="false">
      <c r="B277" s="62"/>
      <c r="C277" s="61" t="s">
        <v>618</v>
      </c>
      <c r="D277" s="63"/>
      <c r="I277" s="64"/>
    </row>
    <row r="278" s="61" customFormat="true" ht="12.75" hidden="false" customHeight="false" outlineLevel="0" collapsed="false">
      <c r="B278" s="62"/>
      <c r="C278" s="61" t="s">
        <v>619</v>
      </c>
      <c r="D278" s="63"/>
      <c r="I278" s="64"/>
    </row>
    <row r="279" s="61" customFormat="true" ht="12.75" hidden="false" customHeight="false" outlineLevel="0" collapsed="false">
      <c r="B279" s="62"/>
      <c r="C279" s="61" t="s">
        <v>620</v>
      </c>
      <c r="D279" s="63"/>
      <c r="I279" s="64"/>
    </row>
    <row r="280" s="61" customFormat="true" ht="12.75" hidden="false" customHeight="false" outlineLevel="0" collapsed="false">
      <c r="B280" s="62"/>
      <c r="C280" s="61" t="s">
        <v>621</v>
      </c>
      <c r="D280" s="63"/>
      <c r="I280" s="64"/>
    </row>
    <row r="281" s="61" customFormat="true" ht="12.75" hidden="false" customHeight="false" outlineLevel="0" collapsed="false">
      <c r="B281" s="62"/>
      <c r="C281" s="61" t="s">
        <v>622</v>
      </c>
      <c r="D281" s="63"/>
      <c r="I281" s="64"/>
    </row>
    <row r="282" s="61" customFormat="true" ht="12.75" hidden="false" customHeight="false" outlineLevel="0" collapsed="false">
      <c r="B282" s="62"/>
      <c r="C282" s="61" t="s">
        <v>623</v>
      </c>
      <c r="D282" s="63"/>
      <c r="I282" s="64"/>
    </row>
    <row r="283" s="61" customFormat="true" ht="12.75" hidden="false" customHeight="false" outlineLevel="0" collapsed="false">
      <c r="B283" s="62"/>
      <c r="C283" s="61" t="s">
        <v>624</v>
      </c>
      <c r="D283" s="63"/>
      <c r="I283" s="64"/>
    </row>
    <row r="284" s="61" customFormat="true" ht="12.75" hidden="false" customHeight="false" outlineLevel="0" collapsed="false">
      <c r="B284" s="62"/>
      <c r="C284" s="61" t="s">
        <v>625</v>
      </c>
      <c r="D284" s="63"/>
      <c r="I284" s="64"/>
    </row>
    <row r="285" s="61" customFormat="true" ht="12.75" hidden="false" customHeight="false" outlineLevel="0" collapsed="false">
      <c r="B285" s="62"/>
      <c r="C285" s="61" t="s">
        <v>626</v>
      </c>
      <c r="D285" s="63"/>
      <c r="I285" s="64"/>
    </row>
    <row r="286" s="61" customFormat="true" ht="12.75" hidden="false" customHeight="false" outlineLevel="0" collapsed="false">
      <c r="B286" s="62"/>
      <c r="C286" s="61" t="s">
        <v>627</v>
      </c>
      <c r="D286" s="63"/>
      <c r="I286" s="64"/>
    </row>
    <row r="287" s="61" customFormat="true" ht="12.75" hidden="false" customHeight="false" outlineLevel="0" collapsed="false">
      <c r="B287" s="62"/>
      <c r="C287" s="61" t="s">
        <v>628</v>
      </c>
      <c r="D287" s="63"/>
      <c r="I287" s="64"/>
    </row>
    <row r="288" s="61" customFormat="true" ht="12.75" hidden="false" customHeight="false" outlineLevel="0" collapsed="false">
      <c r="B288" s="62"/>
      <c r="C288" s="61" t="s">
        <v>629</v>
      </c>
      <c r="D288" s="63"/>
      <c r="I288" s="64"/>
    </row>
    <row r="289" s="61" customFormat="true" ht="12.75" hidden="false" customHeight="false" outlineLevel="0" collapsed="false">
      <c r="B289" s="62"/>
      <c r="C289" s="61" t="s">
        <v>630</v>
      </c>
      <c r="D289" s="63"/>
      <c r="I289" s="64"/>
    </row>
    <row r="290" s="61" customFormat="true" ht="12.75" hidden="false" customHeight="false" outlineLevel="0" collapsed="false">
      <c r="B290" s="62"/>
      <c r="C290" s="61" t="s">
        <v>631</v>
      </c>
      <c r="D290" s="63"/>
      <c r="I290" s="64"/>
    </row>
    <row r="291" s="61" customFormat="true" ht="12.75" hidden="false" customHeight="false" outlineLevel="0" collapsed="false">
      <c r="B291" s="62"/>
      <c r="C291" s="61" t="s">
        <v>632</v>
      </c>
      <c r="D291" s="63"/>
      <c r="I291" s="64"/>
    </row>
    <row r="292" s="61" customFormat="true" ht="12.75" hidden="false" customHeight="false" outlineLevel="0" collapsed="false">
      <c r="B292" s="62"/>
      <c r="C292" s="61" t="s">
        <v>633</v>
      </c>
      <c r="D292" s="63"/>
      <c r="I292" s="64"/>
    </row>
    <row r="293" s="61" customFormat="true" ht="12.75" hidden="false" customHeight="false" outlineLevel="0" collapsed="false">
      <c r="B293" s="62"/>
      <c r="C293" s="61" t="s">
        <v>634</v>
      </c>
      <c r="D293" s="63"/>
      <c r="I293" s="64"/>
    </row>
    <row r="294" s="61" customFormat="true" ht="12.75" hidden="false" customHeight="false" outlineLevel="0" collapsed="false">
      <c r="B294" s="62"/>
      <c r="C294" s="61" t="s">
        <v>635</v>
      </c>
      <c r="D294" s="63"/>
      <c r="I294" s="64"/>
    </row>
    <row r="295" s="61" customFormat="true" ht="12.75" hidden="false" customHeight="false" outlineLevel="0" collapsed="false">
      <c r="B295" s="62"/>
      <c r="C295" s="61" t="s">
        <v>636</v>
      </c>
      <c r="D295" s="63"/>
      <c r="I295" s="64"/>
    </row>
    <row r="296" s="61" customFormat="true" ht="12.75" hidden="false" customHeight="false" outlineLevel="0" collapsed="false">
      <c r="B296" s="62"/>
      <c r="C296" s="61" t="s">
        <v>637</v>
      </c>
      <c r="D296" s="63"/>
      <c r="I296" s="64"/>
    </row>
    <row r="297" s="61" customFormat="true" ht="12.75" hidden="false" customHeight="false" outlineLevel="0" collapsed="false">
      <c r="B297" s="62"/>
      <c r="C297" s="61" t="s">
        <v>638</v>
      </c>
      <c r="D297" s="63"/>
      <c r="I297" s="64"/>
    </row>
    <row r="298" s="61" customFormat="true" ht="12.75" hidden="false" customHeight="false" outlineLevel="0" collapsed="false">
      <c r="B298" s="62"/>
      <c r="C298" s="61" t="s">
        <v>639</v>
      </c>
      <c r="D298" s="63"/>
      <c r="I298" s="64"/>
    </row>
    <row r="299" s="61" customFormat="true" ht="12.75" hidden="false" customHeight="false" outlineLevel="0" collapsed="false">
      <c r="B299" s="62"/>
      <c r="C299" s="61" t="s">
        <v>640</v>
      </c>
      <c r="D299" s="63"/>
      <c r="I299" s="64"/>
    </row>
    <row r="300" s="61" customFormat="true" ht="12.75" hidden="false" customHeight="false" outlineLevel="0" collapsed="false">
      <c r="B300" s="62"/>
      <c r="C300" s="61" t="s">
        <v>641</v>
      </c>
      <c r="D300" s="63"/>
      <c r="I300" s="64"/>
    </row>
    <row r="301" s="61" customFormat="true" ht="12.75" hidden="false" customHeight="false" outlineLevel="0" collapsed="false">
      <c r="B301" s="62"/>
      <c r="C301" s="61" t="s">
        <v>642</v>
      </c>
      <c r="D301" s="63"/>
      <c r="I301" s="64"/>
    </row>
    <row r="302" s="61" customFormat="true" ht="12.75" hidden="false" customHeight="false" outlineLevel="0" collapsed="false">
      <c r="B302" s="62"/>
      <c r="C302" s="61" t="s">
        <v>643</v>
      </c>
      <c r="D302" s="63"/>
      <c r="I302" s="64"/>
    </row>
    <row r="303" s="61" customFormat="true" ht="12.75" hidden="false" customHeight="false" outlineLevel="0" collapsed="false">
      <c r="B303" s="62"/>
      <c r="C303" s="61" t="s">
        <v>644</v>
      </c>
      <c r="D303" s="63"/>
      <c r="I303" s="64"/>
    </row>
    <row r="304" s="61" customFormat="true" ht="12.75" hidden="false" customHeight="false" outlineLevel="0" collapsed="false">
      <c r="B304" s="62"/>
      <c r="C304" s="61" t="s">
        <v>645</v>
      </c>
      <c r="D304" s="63"/>
      <c r="I304" s="64"/>
    </row>
    <row r="305" s="61" customFormat="true" ht="12.75" hidden="false" customHeight="false" outlineLevel="0" collapsed="false">
      <c r="B305" s="62"/>
      <c r="C305" s="61" t="s">
        <v>646</v>
      </c>
      <c r="D305" s="63"/>
      <c r="I305" s="64"/>
    </row>
    <row r="306" s="61" customFormat="true" ht="12.75" hidden="false" customHeight="false" outlineLevel="0" collapsed="false">
      <c r="B306" s="62"/>
      <c r="C306" s="61" t="s">
        <v>647</v>
      </c>
      <c r="D306" s="63"/>
      <c r="I306" s="64"/>
    </row>
    <row r="307" s="61" customFormat="true" ht="12.75" hidden="false" customHeight="false" outlineLevel="0" collapsed="false">
      <c r="B307" s="62"/>
      <c r="C307" s="61" t="s">
        <v>648</v>
      </c>
      <c r="D307" s="63"/>
      <c r="I307" s="64"/>
    </row>
    <row r="308" s="61" customFormat="true" ht="12.75" hidden="false" customHeight="false" outlineLevel="0" collapsed="false">
      <c r="B308" s="62"/>
      <c r="C308" s="61" t="s">
        <v>649</v>
      </c>
      <c r="D308" s="63"/>
      <c r="I308" s="64"/>
    </row>
    <row r="309" s="61" customFormat="true" ht="12.75" hidden="false" customHeight="false" outlineLevel="0" collapsed="false">
      <c r="B309" s="62"/>
      <c r="C309" s="61" t="s">
        <v>650</v>
      </c>
      <c r="D309" s="63"/>
      <c r="I309" s="64"/>
    </row>
    <row r="310" s="61" customFormat="true" ht="12.75" hidden="false" customHeight="false" outlineLevel="0" collapsed="false">
      <c r="B310" s="62"/>
      <c r="C310" s="61" t="s">
        <v>651</v>
      </c>
      <c r="D310" s="63"/>
      <c r="I310" s="64"/>
    </row>
    <row r="311" s="61" customFormat="true" ht="12.75" hidden="false" customHeight="false" outlineLevel="0" collapsed="false">
      <c r="B311" s="62"/>
      <c r="C311" s="61" t="s">
        <v>652</v>
      </c>
      <c r="D311" s="63"/>
      <c r="I311" s="64"/>
    </row>
    <row r="312" s="61" customFormat="true" ht="12.75" hidden="false" customHeight="false" outlineLevel="0" collapsed="false">
      <c r="B312" s="62"/>
      <c r="C312" s="61" t="s">
        <v>653</v>
      </c>
      <c r="D312" s="63"/>
      <c r="I312" s="64"/>
    </row>
    <row r="313" s="61" customFormat="true" ht="12.75" hidden="false" customHeight="false" outlineLevel="0" collapsed="false">
      <c r="B313" s="62"/>
      <c r="C313" s="61" t="s">
        <v>654</v>
      </c>
      <c r="D313" s="63"/>
      <c r="I313" s="64"/>
    </row>
    <row r="314" s="61" customFormat="true" ht="12.75" hidden="false" customHeight="false" outlineLevel="0" collapsed="false">
      <c r="B314" s="62"/>
      <c r="C314" s="61" t="s">
        <v>655</v>
      </c>
      <c r="D314" s="63"/>
      <c r="I314" s="64"/>
    </row>
    <row r="315" s="61" customFormat="true" ht="12.75" hidden="false" customHeight="false" outlineLevel="0" collapsed="false">
      <c r="B315" s="62"/>
      <c r="C315" s="61" t="s">
        <v>656</v>
      </c>
      <c r="D315" s="63"/>
      <c r="I315" s="64"/>
    </row>
    <row r="316" s="61" customFormat="true" ht="12.75" hidden="false" customHeight="false" outlineLevel="0" collapsed="false">
      <c r="B316" s="62"/>
      <c r="C316" s="61" t="s">
        <v>657</v>
      </c>
      <c r="D316" s="63"/>
      <c r="I316" s="64"/>
    </row>
    <row r="317" s="61" customFormat="true" ht="12.75" hidden="false" customHeight="false" outlineLevel="0" collapsed="false">
      <c r="B317" s="62"/>
      <c r="C317" s="61" t="s">
        <v>658</v>
      </c>
      <c r="D317" s="63"/>
      <c r="I317" s="64"/>
    </row>
    <row r="318" s="61" customFormat="true" ht="12.75" hidden="false" customHeight="false" outlineLevel="0" collapsed="false">
      <c r="B318" s="62"/>
      <c r="C318" s="61" t="s">
        <v>659</v>
      </c>
      <c r="D318" s="63"/>
      <c r="I318" s="64"/>
    </row>
    <row r="319" s="61" customFormat="true" ht="12.75" hidden="false" customHeight="false" outlineLevel="0" collapsed="false">
      <c r="B319" s="62"/>
      <c r="C319" s="61" t="s">
        <v>660</v>
      </c>
      <c r="D319" s="63"/>
      <c r="I319" s="64"/>
    </row>
    <row r="320" s="61" customFormat="true" ht="12.75" hidden="false" customHeight="false" outlineLevel="0" collapsed="false">
      <c r="B320" s="62"/>
      <c r="C320" s="61" t="s">
        <v>661</v>
      </c>
      <c r="D320" s="63"/>
      <c r="I320" s="64"/>
    </row>
    <row r="321" s="61" customFormat="true" ht="12.75" hidden="false" customHeight="false" outlineLevel="0" collapsed="false">
      <c r="B321" s="62"/>
      <c r="C321" s="61" t="s">
        <v>662</v>
      </c>
      <c r="D321" s="63"/>
      <c r="I321" s="64"/>
    </row>
    <row r="322" s="61" customFormat="true" ht="12.75" hidden="false" customHeight="false" outlineLevel="0" collapsed="false">
      <c r="B322" s="62"/>
      <c r="C322" s="61" t="s">
        <v>663</v>
      </c>
      <c r="D322" s="63"/>
      <c r="I322" s="64"/>
    </row>
    <row r="323" s="61" customFormat="true" ht="12.75" hidden="false" customHeight="false" outlineLevel="0" collapsed="false">
      <c r="B323" s="62"/>
      <c r="C323" s="61" t="s">
        <v>664</v>
      </c>
      <c r="D323" s="63"/>
      <c r="I323" s="64"/>
    </row>
    <row r="324" s="61" customFormat="true" ht="12.75" hidden="false" customHeight="false" outlineLevel="0" collapsed="false">
      <c r="B324" s="62"/>
      <c r="C324" s="61" t="s">
        <v>665</v>
      </c>
      <c r="D324" s="63"/>
      <c r="I324" s="64"/>
    </row>
    <row r="325" s="61" customFormat="true" ht="12.75" hidden="false" customHeight="false" outlineLevel="0" collapsed="false">
      <c r="B325" s="62"/>
      <c r="C325" s="61" t="s">
        <v>666</v>
      </c>
      <c r="D325" s="63"/>
      <c r="I325" s="64"/>
    </row>
    <row r="326" s="61" customFormat="true" ht="12.75" hidden="false" customHeight="false" outlineLevel="0" collapsed="false">
      <c r="B326" s="62"/>
      <c r="C326" s="61" t="s">
        <v>667</v>
      </c>
      <c r="D326" s="63"/>
      <c r="I326" s="64"/>
    </row>
    <row r="327" s="61" customFormat="true" ht="12.75" hidden="false" customHeight="false" outlineLevel="0" collapsed="false">
      <c r="B327" s="62"/>
      <c r="C327" s="61" t="s">
        <v>668</v>
      </c>
      <c r="D327" s="63"/>
      <c r="I327" s="64"/>
    </row>
    <row r="328" s="61" customFormat="true" ht="12.75" hidden="false" customHeight="false" outlineLevel="0" collapsed="false">
      <c r="B328" s="62"/>
      <c r="C328" s="61" t="s">
        <v>669</v>
      </c>
      <c r="D328" s="63"/>
      <c r="I328" s="64"/>
    </row>
    <row r="329" s="61" customFormat="true" ht="12.75" hidden="false" customHeight="false" outlineLevel="0" collapsed="false">
      <c r="B329" s="62"/>
      <c r="C329" s="61" t="s">
        <v>670</v>
      </c>
      <c r="D329" s="63"/>
      <c r="I329" s="64"/>
    </row>
    <row r="330" s="61" customFormat="true" ht="12.75" hidden="false" customHeight="false" outlineLevel="0" collapsed="false">
      <c r="B330" s="62"/>
      <c r="C330" s="61" t="s">
        <v>671</v>
      </c>
      <c r="D330" s="63"/>
      <c r="I330" s="64"/>
    </row>
    <row r="331" s="61" customFormat="true" ht="12.75" hidden="false" customHeight="false" outlineLevel="0" collapsed="false">
      <c r="B331" s="62"/>
      <c r="C331" s="61" t="s">
        <v>672</v>
      </c>
      <c r="D331" s="63"/>
      <c r="I331" s="64"/>
    </row>
    <row r="332" s="61" customFormat="true" ht="12.75" hidden="false" customHeight="false" outlineLevel="0" collapsed="false">
      <c r="B332" s="62"/>
      <c r="C332" s="61" t="s">
        <v>673</v>
      </c>
      <c r="D332" s="63"/>
      <c r="I332" s="64"/>
    </row>
    <row r="333" s="61" customFormat="true" ht="12.75" hidden="false" customHeight="false" outlineLevel="0" collapsed="false">
      <c r="B333" s="62"/>
      <c r="C333" s="61" t="s">
        <v>674</v>
      </c>
      <c r="D333" s="63"/>
      <c r="I333" s="64"/>
    </row>
    <row r="334" s="61" customFormat="true" ht="12.75" hidden="false" customHeight="false" outlineLevel="0" collapsed="false">
      <c r="B334" s="62"/>
      <c r="C334" s="61" t="s">
        <v>675</v>
      </c>
      <c r="D334" s="63"/>
      <c r="I334" s="64"/>
    </row>
    <row r="335" s="61" customFormat="true" ht="12.75" hidden="false" customHeight="false" outlineLevel="0" collapsed="false">
      <c r="B335" s="62"/>
      <c r="C335" s="61" t="s">
        <v>676</v>
      </c>
      <c r="D335" s="63"/>
      <c r="I335" s="64"/>
    </row>
    <row r="336" s="61" customFormat="true" ht="12.75" hidden="false" customHeight="false" outlineLevel="0" collapsed="false">
      <c r="B336" s="62"/>
      <c r="C336" s="61" t="s">
        <v>677</v>
      </c>
      <c r="D336" s="63"/>
      <c r="I336" s="64"/>
    </row>
    <row r="337" s="61" customFormat="true" ht="12.75" hidden="false" customHeight="false" outlineLevel="0" collapsed="false">
      <c r="B337" s="62"/>
      <c r="C337" s="61" t="s">
        <v>678</v>
      </c>
      <c r="D337" s="63"/>
      <c r="I337" s="64"/>
    </row>
    <row r="338" s="61" customFormat="true" ht="12.75" hidden="false" customHeight="false" outlineLevel="0" collapsed="false">
      <c r="B338" s="62"/>
      <c r="C338" s="61" t="s">
        <v>679</v>
      </c>
      <c r="D338" s="63"/>
      <c r="I338" s="64"/>
    </row>
    <row r="339" s="61" customFormat="true" ht="12.75" hidden="false" customHeight="false" outlineLevel="0" collapsed="false">
      <c r="B339" s="62"/>
      <c r="C339" s="61" t="s">
        <v>680</v>
      </c>
      <c r="D339" s="63"/>
      <c r="I339" s="64"/>
    </row>
    <row r="340" s="61" customFormat="true" ht="12.75" hidden="false" customHeight="false" outlineLevel="0" collapsed="false">
      <c r="B340" s="62"/>
      <c r="C340" s="61" t="s">
        <v>681</v>
      </c>
      <c r="D340" s="63"/>
      <c r="I340" s="64"/>
    </row>
    <row r="341" s="61" customFormat="true" ht="12.75" hidden="false" customHeight="false" outlineLevel="0" collapsed="false">
      <c r="B341" s="62"/>
      <c r="C341" s="61" t="s">
        <v>682</v>
      </c>
      <c r="D341" s="63"/>
      <c r="I341" s="64"/>
    </row>
    <row r="342" s="61" customFormat="true" ht="12.75" hidden="false" customHeight="false" outlineLevel="0" collapsed="false">
      <c r="B342" s="62"/>
      <c r="C342" s="61" t="s">
        <v>683</v>
      </c>
      <c r="D342" s="63"/>
      <c r="I342" s="64"/>
    </row>
    <row r="343" s="61" customFormat="true" ht="12.75" hidden="false" customHeight="false" outlineLevel="0" collapsed="false">
      <c r="B343" s="62"/>
      <c r="C343" s="61" t="s">
        <v>684</v>
      </c>
      <c r="D343" s="63"/>
      <c r="I343" s="64"/>
    </row>
    <row r="344" s="61" customFormat="true" ht="12.75" hidden="false" customHeight="false" outlineLevel="0" collapsed="false">
      <c r="B344" s="62"/>
      <c r="C344" s="61" t="s">
        <v>685</v>
      </c>
      <c r="D344" s="63"/>
      <c r="I344" s="64"/>
    </row>
    <row r="345" s="61" customFormat="true" ht="12.75" hidden="false" customHeight="false" outlineLevel="0" collapsed="false">
      <c r="B345" s="62"/>
      <c r="C345" s="61" t="s">
        <v>686</v>
      </c>
      <c r="D345" s="63"/>
      <c r="I345" s="64"/>
    </row>
    <row r="346" s="61" customFormat="true" ht="12.75" hidden="false" customHeight="false" outlineLevel="0" collapsed="false">
      <c r="B346" s="62"/>
      <c r="C346" s="61" t="s">
        <v>687</v>
      </c>
      <c r="D346" s="63"/>
      <c r="I346" s="64"/>
    </row>
    <row r="347" s="61" customFormat="true" ht="12.75" hidden="false" customHeight="false" outlineLevel="0" collapsed="false">
      <c r="B347" s="62"/>
      <c r="C347" s="61" t="s">
        <v>688</v>
      </c>
      <c r="D347" s="63"/>
      <c r="I347" s="64"/>
    </row>
    <row r="348" s="61" customFormat="true" ht="12.75" hidden="false" customHeight="false" outlineLevel="0" collapsed="false">
      <c r="B348" s="62"/>
      <c r="C348" s="61" t="s">
        <v>689</v>
      </c>
      <c r="D348" s="63"/>
      <c r="I348" s="64"/>
    </row>
    <row r="349" s="61" customFormat="true" ht="12.75" hidden="false" customHeight="false" outlineLevel="0" collapsed="false">
      <c r="B349" s="62"/>
      <c r="C349" s="61" t="s">
        <v>690</v>
      </c>
      <c r="D349" s="63"/>
      <c r="I349" s="64"/>
    </row>
    <row r="350" s="61" customFormat="true" ht="12.75" hidden="false" customHeight="false" outlineLevel="0" collapsed="false">
      <c r="B350" s="62"/>
      <c r="C350" s="61" t="s">
        <v>691</v>
      </c>
      <c r="D350" s="63"/>
      <c r="I350" s="64"/>
    </row>
    <row r="351" s="61" customFormat="true" ht="12.75" hidden="false" customHeight="false" outlineLevel="0" collapsed="false">
      <c r="B351" s="62"/>
      <c r="C351" s="61" t="s">
        <v>692</v>
      </c>
      <c r="D351" s="63"/>
      <c r="I351" s="64"/>
    </row>
    <row r="352" s="61" customFormat="true" ht="12.75" hidden="false" customHeight="false" outlineLevel="0" collapsed="false">
      <c r="B352" s="62"/>
      <c r="C352" s="61" t="s">
        <v>693</v>
      </c>
      <c r="D352" s="63"/>
      <c r="I352" s="64"/>
    </row>
    <row r="353" s="61" customFormat="true" ht="12.75" hidden="false" customHeight="false" outlineLevel="0" collapsed="false">
      <c r="B353" s="62"/>
      <c r="C353" s="61" t="s">
        <v>694</v>
      </c>
      <c r="D353" s="63"/>
      <c r="I353" s="64"/>
    </row>
    <row r="354" s="61" customFormat="true" ht="12.75" hidden="false" customHeight="false" outlineLevel="0" collapsed="false">
      <c r="B354" s="62"/>
      <c r="C354" s="61" t="s">
        <v>695</v>
      </c>
      <c r="D354" s="63"/>
      <c r="I354" s="64"/>
    </row>
    <row r="355" s="61" customFormat="true" ht="12.75" hidden="false" customHeight="false" outlineLevel="0" collapsed="false">
      <c r="B355" s="62"/>
      <c r="C355" s="61" t="s">
        <v>696</v>
      </c>
      <c r="D355" s="63"/>
      <c r="I355" s="64"/>
    </row>
    <row r="356" s="61" customFormat="true" ht="12.75" hidden="false" customHeight="false" outlineLevel="0" collapsed="false">
      <c r="B356" s="62"/>
      <c r="C356" s="61" t="s">
        <v>697</v>
      </c>
      <c r="D356" s="63"/>
      <c r="I356" s="64"/>
    </row>
    <row r="357" s="61" customFormat="true" ht="12.75" hidden="false" customHeight="false" outlineLevel="0" collapsed="false">
      <c r="B357" s="62"/>
      <c r="C357" s="61" t="s">
        <v>698</v>
      </c>
      <c r="D357" s="63"/>
      <c r="I357" s="64"/>
    </row>
    <row r="358" s="61" customFormat="true" ht="12.75" hidden="false" customHeight="false" outlineLevel="0" collapsed="false">
      <c r="B358" s="62"/>
      <c r="C358" s="61" t="s">
        <v>699</v>
      </c>
      <c r="D358" s="63"/>
      <c r="I358" s="64"/>
    </row>
    <row r="359" s="61" customFormat="true" ht="12.75" hidden="false" customHeight="false" outlineLevel="0" collapsed="false">
      <c r="B359" s="62"/>
      <c r="C359" s="61" t="s">
        <v>700</v>
      </c>
      <c r="D359" s="63"/>
      <c r="I359" s="64"/>
    </row>
    <row r="360" s="61" customFormat="true" ht="12.75" hidden="false" customHeight="false" outlineLevel="0" collapsed="false">
      <c r="B360" s="62"/>
      <c r="C360" s="61" t="s">
        <v>701</v>
      </c>
      <c r="D360" s="63"/>
      <c r="I360" s="64"/>
    </row>
    <row r="361" s="61" customFormat="true" ht="12.75" hidden="false" customHeight="false" outlineLevel="0" collapsed="false">
      <c r="B361" s="62"/>
      <c r="C361" s="61" t="s">
        <v>702</v>
      </c>
      <c r="D361" s="63"/>
      <c r="I361" s="64"/>
    </row>
    <row r="362" s="61" customFormat="true" ht="12.75" hidden="false" customHeight="false" outlineLevel="0" collapsed="false">
      <c r="B362" s="62"/>
      <c r="C362" s="61" t="s">
        <v>703</v>
      </c>
      <c r="D362" s="63"/>
      <c r="I362" s="64"/>
    </row>
    <row r="363" s="61" customFormat="true" ht="12.75" hidden="false" customHeight="false" outlineLevel="0" collapsed="false">
      <c r="B363" s="62"/>
      <c r="C363" s="61" t="s">
        <v>704</v>
      </c>
      <c r="D363" s="63"/>
      <c r="I363" s="64"/>
    </row>
    <row r="364" s="61" customFormat="true" ht="12.75" hidden="false" customHeight="false" outlineLevel="0" collapsed="false">
      <c r="B364" s="62"/>
      <c r="C364" s="61" t="s">
        <v>705</v>
      </c>
      <c r="D364" s="63"/>
      <c r="I364" s="64"/>
    </row>
    <row r="365" s="61" customFormat="true" ht="12.75" hidden="false" customHeight="false" outlineLevel="0" collapsed="false">
      <c r="B365" s="62"/>
      <c r="C365" s="61" t="s">
        <v>706</v>
      </c>
      <c r="D365" s="63"/>
      <c r="I365" s="64"/>
    </row>
    <row r="366" s="61" customFormat="true" ht="12.75" hidden="false" customHeight="false" outlineLevel="0" collapsed="false">
      <c r="B366" s="62"/>
      <c r="C366" s="61" t="s">
        <v>707</v>
      </c>
      <c r="D366" s="63"/>
      <c r="I366" s="64"/>
    </row>
    <row r="367" s="61" customFormat="true" ht="12.75" hidden="false" customHeight="false" outlineLevel="0" collapsed="false">
      <c r="B367" s="62"/>
      <c r="C367" s="61" t="s">
        <v>708</v>
      </c>
      <c r="D367" s="63"/>
      <c r="I367" s="64"/>
    </row>
    <row r="368" s="61" customFormat="true" ht="12.75" hidden="false" customHeight="false" outlineLevel="0" collapsed="false">
      <c r="B368" s="62"/>
      <c r="C368" s="61" t="s">
        <v>709</v>
      </c>
      <c r="D368" s="63"/>
      <c r="I368" s="64"/>
    </row>
    <row r="369" s="61" customFormat="true" ht="12.75" hidden="false" customHeight="false" outlineLevel="0" collapsed="false">
      <c r="B369" s="62"/>
      <c r="C369" s="61" t="s">
        <v>710</v>
      </c>
      <c r="D369" s="63"/>
      <c r="I369" s="64"/>
    </row>
    <row r="370" s="61" customFormat="true" ht="12.75" hidden="false" customHeight="false" outlineLevel="0" collapsed="false">
      <c r="B370" s="62"/>
      <c r="C370" s="61" t="s">
        <v>711</v>
      </c>
      <c r="D370" s="63"/>
      <c r="I370" s="64"/>
    </row>
    <row r="371" s="61" customFormat="true" ht="12.75" hidden="false" customHeight="false" outlineLevel="0" collapsed="false">
      <c r="B371" s="62"/>
      <c r="C371" s="61" t="s">
        <v>712</v>
      </c>
      <c r="D371" s="63"/>
      <c r="I371" s="64"/>
    </row>
    <row r="372" s="61" customFormat="true" ht="12.75" hidden="false" customHeight="false" outlineLevel="0" collapsed="false">
      <c r="B372" s="62"/>
      <c r="C372" s="61" t="s">
        <v>713</v>
      </c>
      <c r="D372" s="63"/>
      <c r="I372" s="64"/>
    </row>
    <row r="373" s="61" customFormat="true" ht="12.75" hidden="false" customHeight="false" outlineLevel="0" collapsed="false">
      <c r="B373" s="62"/>
      <c r="C373" s="61" t="s">
        <v>714</v>
      </c>
      <c r="D373" s="63"/>
      <c r="I373" s="64"/>
    </row>
    <row r="374" s="61" customFormat="true" ht="12.75" hidden="false" customHeight="false" outlineLevel="0" collapsed="false">
      <c r="B374" s="62"/>
      <c r="C374" s="61" t="s">
        <v>715</v>
      </c>
      <c r="D374" s="63"/>
      <c r="I374" s="64"/>
    </row>
    <row r="375" s="61" customFormat="true" ht="12.75" hidden="false" customHeight="false" outlineLevel="0" collapsed="false">
      <c r="B375" s="62"/>
      <c r="C375" s="61" t="s">
        <v>716</v>
      </c>
      <c r="D375" s="63"/>
      <c r="I375" s="64"/>
    </row>
    <row r="376" s="61" customFormat="true" ht="12.75" hidden="false" customHeight="false" outlineLevel="0" collapsed="false">
      <c r="B376" s="62"/>
      <c r="C376" s="61" t="s">
        <v>717</v>
      </c>
      <c r="D376" s="63"/>
      <c r="I376" s="64"/>
    </row>
    <row r="377" s="61" customFormat="true" ht="12.75" hidden="false" customHeight="false" outlineLevel="0" collapsed="false">
      <c r="B377" s="62"/>
      <c r="C377" s="61" t="s">
        <v>718</v>
      </c>
      <c r="D377" s="63"/>
      <c r="I377" s="64"/>
    </row>
    <row r="378" s="61" customFormat="true" ht="12.75" hidden="false" customHeight="false" outlineLevel="0" collapsed="false">
      <c r="B378" s="62"/>
      <c r="C378" s="61" t="s">
        <v>719</v>
      </c>
      <c r="D378" s="63"/>
      <c r="I378" s="64"/>
    </row>
    <row r="379" s="61" customFormat="true" ht="12.75" hidden="false" customHeight="false" outlineLevel="0" collapsed="false">
      <c r="B379" s="62"/>
      <c r="C379" s="61" t="s">
        <v>720</v>
      </c>
      <c r="D379" s="63"/>
      <c r="I379" s="64"/>
    </row>
    <row r="380" s="61" customFormat="true" ht="12.75" hidden="false" customHeight="false" outlineLevel="0" collapsed="false">
      <c r="B380" s="62"/>
      <c r="C380" s="61" t="s">
        <v>721</v>
      </c>
      <c r="D380" s="63"/>
      <c r="I380" s="64"/>
    </row>
    <row r="381" s="61" customFormat="true" ht="12.75" hidden="false" customHeight="false" outlineLevel="0" collapsed="false">
      <c r="B381" s="62"/>
      <c r="C381" s="61" t="s">
        <v>722</v>
      </c>
      <c r="D381" s="63"/>
      <c r="I381" s="64"/>
    </row>
    <row r="382" s="61" customFormat="true" ht="12.75" hidden="false" customHeight="false" outlineLevel="0" collapsed="false">
      <c r="B382" s="62"/>
      <c r="C382" s="61" t="s">
        <v>723</v>
      </c>
      <c r="D382" s="63"/>
      <c r="I382" s="64"/>
    </row>
    <row r="383" s="61" customFormat="true" ht="12.75" hidden="false" customHeight="false" outlineLevel="0" collapsed="false">
      <c r="B383" s="62"/>
      <c r="C383" s="61" t="s">
        <v>724</v>
      </c>
      <c r="D383" s="63"/>
      <c r="I383" s="64"/>
    </row>
    <row r="384" s="61" customFormat="true" ht="12.75" hidden="false" customHeight="false" outlineLevel="0" collapsed="false">
      <c r="B384" s="62"/>
      <c r="C384" s="61" t="s">
        <v>725</v>
      </c>
      <c r="D384" s="63"/>
      <c r="I384" s="64"/>
    </row>
    <row r="385" s="61" customFormat="true" ht="12.75" hidden="false" customHeight="false" outlineLevel="0" collapsed="false">
      <c r="B385" s="62"/>
      <c r="C385" s="61" t="s">
        <v>726</v>
      </c>
      <c r="D385" s="63"/>
      <c r="I385" s="64"/>
    </row>
    <row r="386" s="61" customFormat="true" ht="12.75" hidden="false" customHeight="false" outlineLevel="0" collapsed="false">
      <c r="B386" s="62"/>
      <c r="C386" s="61" t="s">
        <v>727</v>
      </c>
      <c r="D386" s="63"/>
      <c r="I386" s="64"/>
    </row>
    <row r="387" s="61" customFormat="true" ht="12.75" hidden="false" customHeight="false" outlineLevel="0" collapsed="false">
      <c r="B387" s="62"/>
      <c r="C387" s="61" t="s">
        <v>728</v>
      </c>
      <c r="D387" s="63"/>
      <c r="I387" s="64"/>
    </row>
    <row r="388" s="61" customFormat="true" ht="12.75" hidden="false" customHeight="false" outlineLevel="0" collapsed="false">
      <c r="B388" s="62"/>
      <c r="C388" s="61" t="s">
        <v>729</v>
      </c>
      <c r="D388" s="63"/>
      <c r="I388" s="64"/>
    </row>
    <row r="389" s="61" customFormat="true" ht="12.75" hidden="false" customHeight="false" outlineLevel="0" collapsed="false">
      <c r="B389" s="62"/>
      <c r="C389" s="61" t="s">
        <v>730</v>
      </c>
      <c r="D389" s="63"/>
      <c r="I389" s="64"/>
    </row>
    <row r="390" s="61" customFormat="true" ht="12.75" hidden="false" customHeight="false" outlineLevel="0" collapsed="false">
      <c r="B390" s="62"/>
      <c r="C390" s="61" t="s">
        <v>731</v>
      </c>
      <c r="D390" s="63"/>
      <c r="I390" s="64"/>
    </row>
    <row r="391" s="61" customFormat="true" ht="12.75" hidden="false" customHeight="false" outlineLevel="0" collapsed="false">
      <c r="B391" s="62"/>
      <c r="C391" s="61" t="s">
        <v>732</v>
      </c>
      <c r="D391" s="63"/>
      <c r="I391" s="64"/>
    </row>
    <row r="392" s="61" customFormat="true" ht="12.75" hidden="false" customHeight="false" outlineLevel="0" collapsed="false">
      <c r="B392" s="62"/>
      <c r="C392" s="61" t="s">
        <v>733</v>
      </c>
      <c r="D392" s="63"/>
      <c r="I392" s="64"/>
    </row>
    <row r="393" s="61" customFormat="true" ht="12.75" hidden="false" customHeight="false" outlineLevel="0" collapsed="false">
      <c r="B393" s="62"/>
      <c r="C393" s="61" t="s">
        <v>734</v>
      </c>
      <c r="D393" s="63"/>
      <c r="I393" s="64"/>
    </row>
    <row r="394" s="61" customFormat="true" ht="12.75" hidden="false" customHeight="false" outlineLevel="0" collapsed="false">
      <c r="B394" s="62"/>
      <c r="C394" s="61" t="s">
        <v>735</v>
      </c>
      <c r="D394" s="63"/>
      <c r="I394" s="64"/>
    </row>
    <row r="395" s="61" customFormat="true" ht="12.75" hidden="false" customHeight="false" outlineLevel="0" collapsed="false">
      <c r="B395" s="62"/>
      <c r="C395" s="61" t="s">
        <v>736</v>
      </c>
      <c r="D395" s="63"/>
      <c r="I395" s="64"/>
    </row>
    <row r="396" s="61" customFormat="true" ht="12.75" hidden="false" customHeight="false" outlineLevel="0" collapsed="false">
      <c r="B396" s="62"/>
      <c r="C396" s="61" t="s">
        <v>737</v>
      </c>
      <c r="D396" s="63"/>
      <c r="I396" s="64"/>
    </row>
    <row r="397" s="61" customFormat="true" ht="12.75" hidden="false" customHeight="false" outlineLevel="0" collapsed="false">
      <c r="B397" s="62"/>
      <c r="C397" s="61" t="s">
        <v>738</v>
      </c>
      <c r="D397" s="63"/>
      <c r="I397" s="64"/>
    </row>
    <row r="398" s="61" customFormat="true" ht="12.75" hidden="false" customHeight="false" outlineLevel="0" collapsed="false">
      <c r="B398" s="62"/>
      <c r="C398" s="61" t="s">
        <v>739</v>
      </c>
      <c r="D398" s="63"/>
      <c r="I398" s="64"/>
    </row>
    <row r="399" s="61" customFormat="true" ht="12.75" hidden="false" customHeight="false" outlineLevel="0" collapsed="false">
      <c r="B399" s="62"/>
      <c r="C399" s="61" t="s">
        <v>740</v>
      </c>
      <c r="D399" s="63"/>
      <c r="I399" s="64"/>
    </row>
    <row r="400" s="61" customFormat="true" ht="12.75" hidden="false" customHeight="false" outlineLevel="0" collapsed="false">
      <c r="B400" s="62"/>
      <c r="C400" s="61" t="s">
        <v>741</v>
      </c>
      <c r="D400" s="63"/>
      <c r="I400" s="64"/>
    </row>
    <row r="401" s="61" customFormat="true" ht="12.75" hidden="false" customHeight="false" outlineLevel="0" collapsed="false">
      <c r="B401" s="62"/>
      <c r="C401" s="61" t="s">
        <v>742</v>
      </c>
      <c r="D401" s="63"/>
      <c r="I401" s="64"/>
    </row>
    <row r="402" s="61" customFormat="true" ht="12.75" hidden="false" customHeight="false" outlineLevel="0" collapsed="false">
      <c r="B402" s="62"/>
      <c r="C402" s="61" t="s">
        <v>743</v>
      </c>
      <c r="D402" s="63"/>
      <c r="I402" s="64"/>
    </row>
    <row r="403" s="61" customFormat="true" ht="12.75" hidden="false" customHeight="false" outlineLevel="0" collapsed="false">
      <c r="B403" s="62"/>
      <c r="C403" s="61" t="s">
        <v>744</v>
      </c>
      <c r="D403" s="63"/>
      <c r="I403" s="64"/>
    </row>
    <row r="404" s="61" customFormat="true" ht="12.75" hidden="false" customHeight="false" outlineLevel="0" collapsed="false">
      <c r="B404" s="62"/>
      <c r="C404" s="61" t="s">
        <v>745</v>
      </c>
      <c r="D404" s="63"/>
      <c r="I404" s="64"/>
    </row>
    <row r="405" s="61" customFormat="true" ht="12.75" hidden="false" customHeight="false" outlineLevel="0" collapsed="false">
      <c r="B405" s="62"/>
      <c r="C405" s="61" t="s">
        <v>746</v>
      </c>
      <c r="D405" s="63"/>
      <c r="I405" s="64"/>
    </row>
    <row r="406" s="61" customFormat="true" ht="12.75" hidden="false" customHeight="false" outlineLevel="0" collapsed="false">
      <c r="B406" s="62"/>
      <c r="C406" s="61" t="s">
        <v>747</v>
      </c>
      <c r="D406" s="63"/>
      <c r="I406" s="64"/>
    </row>
    <row r="407" s="61" customFormat="true" ht="12.75" hidden="false" customHeight="false" outlineLevel="0" collapsed="false">
      <c r="B407" s="62"/>
      <c r="C407" s="61" t="s">
        <v>748</v>
      </c>
      <c r="D407" s="63"/>
      <c r="I407" s="64"/>
    </row>
    <row r="408" s="61" customFormat="true" ht="12.75" hidden="false" customHeight="false" outlineLevel="0" collapsed="false">
      <c r="B408" s="62"/>
      <c r="C408" s="61" t="s">
        <v>749</v>
      </c>
      <c r="D408" s="63"/>
      <c r="I408" s="64"/>
    </row>
    <row r="409" s="61" customFormat="true" ht="12.75" hidden="false" customHeight="false" outlineLevel="0" collapsed="false">
      <c r="B409" s="62"/>
      <c r="C409" s="61" t="s">
        <v>750</v>
      </c>
      <c r="D409" s="63"/>
      <c r="I409" s="64"/>
    </row>
    <row r="410" s="61" customFormat="true" ht="12.75" hidden="false" customHeight="false" outlineLevel="0" collapsed="false">
      <c r="B410" s="62"/>
      <c r="C410" s="61" t="s">
        <v>751</v>
      </c>
      <c r="D410" s="63"/>
      <c r="I410" s="64"/>
    </row>
    <row r="411" s="61" customFormat="true" ht="12.75" hidden="false" customHeight="false" outlineLevel="0" collapsed="false">
      <c r="B411" s="62"/>
      <c r="C411" s="61" t="s">
        <v>752</v>
      </c>
      <c r="D411" s="63"/>
      <c r="I411" s="64"/>
    </row>
    <row r="412" s="61" customFormat="true" ht="12.75" hidden="false" customHeight="false" outlineLevel="0" collapsed="false">
      <c r="B412" s="62"/>
      <c r="C412" s="61" t="s">
        <v>753</v>
      </c>
      <c r="D412" s="63"/>
      <c r="I412" s="64"/>
    </row>
    <row r="413" s="61" customFormat="true" ht="12.75" hidden="false" customHeight="false" outlineLevel="0" collapsed="false">
      <c r="B413" s="62"/>
      <c r="C413" s="61" t="s">
        <v>754</v>
      </c>
      <c r="D413" s="63"/>
      <c r="I413" s="64"/>
    </row>
    <row r="414" s="61" customFormat="true" ht="12.75" hidden="false" customHeight="false" outlineLevel="0" collapsed="false">
      <c r="B414" s="62"/>
      <c r="C414" s="61" t="s">
        <v>755</v>
      </c>
      <c r="D414" s="63"/>
      <c r="I414" s="64"/>
    </row>
    <row r="415" s="61" customFormat="true" ht="12.75" hidden="false" customHeight="false" outlineLevel="0" collapsed="false">
      <c r="B415" s="62"/>
      <c r="C415" s="61" t="s">
        <v>756</v>
      </c>
      <c r="D415" s="63"/>
      <c r="I415" s="64"/>
    </row>
    <row r="416" s="61" customFormat="true" ht="12.75" hidden="false" customHeight="false" outlineLevel="0" collapsed="false">
      <c r="B416" s="62"/>
      <c r="C416" s="61" t="s">
        <v>757</v>
      </c>
      <c r="D416" s="63"/>
      <c r="I416" s="64"/>
    </row>
    <row r="417" s="61" customFormat="true" ht="12.75" hidden="false" customHeight="false" outlineLevel="0" collapsed="false">
      <c r="B417" s="62"/>
      <c r="C417" s="61" t="s">
        <v>758</v>
      </c>
      <c r="D417" s="63"/>
      <c r="I417" s="64"/>
    </row>
    <row r="418" s="61" customFormat="true" ht="12.75" hidden="false" customHeight="false" outlineLevel="0" collapsed="false">
      <c r="B418" s="62"/>
      <c r="C418" s="61" t="s">
        <v>759</v>
      </c>
      <c r="D418" s="63"/>
      <c r="I418" s="64"/>
    </row>
    <row r="419" s="61" customFormat="true" ht="12.75" hidden="false" customHeight="false" outlineLevel="0" collapsed="false">
      <c r="B419" s="62"/>
      <c r="C419" s="61" t="s">
        <v>760</v>
      </c>
      <c r="D419" s="63"/>
      <c r="I419" s="64"/>
    </row>
    <row r="420" s="61" customFormat="true" ht="12.75" hidden="false" customHeight="false" outlineLevel="0" collapsed="false">
      <c r="B420" s="62"/>
      <c r="C420" s="61" t="s">
        <v>761</v>
      </c>
      <c r="D420" s="63"/>
      <c r="I420" s="64"/>
    </row>
    <row r="421" s="61" customFormat="true" ht="12.75" hidden="false" customHeight="false" outlineLevel="0" collapsed="false">
      <c r="B421" s="62"/>
      <c r="C421" s="61" t="s">
        <v>762</v>
      </c>
      <c r="D421" s="63"/>
      <c r="I421" s="64"/>
    </row>
    <row r="422" s="61" customFormat="true" ht="12.75" hidden="false" customHeight="false" outlineLevel="0" collapsed="false">
      <c r="B422" s="62"/>
      <c r="C422" s="61" t="s">
        <v>763</v>
      </c>
      <c r="D422" s="63"/>
      <c r="I422" s="64"/>
    </row>
    <row r="423" s="61" customFormat="true" ht="12.75" hidden="false" customHeight="false" outlineLevel="0" collapsed="false">
      <c r="B423" s="62"/>
      <c r="C423" s="61" t="s">
        <v>764</v>
      </c>
      <c r="D423" s="63"/>
      <c r="I423" s="64"/>
    </row>
    <row r="424" s="61" customFormat="true" ht="12.75" hidden="false" customHeight="false" outlineLevel="0" collapsed="false">
      <c r="B424" s="62"/>
      <c r="C424" s="61" t="s">
        <v>765</v>
      </c>
      <c r="D424" s="63"/>
      <c r="I424" s="64"/>
    </row>
    <row r="425" s="61" customFormat="true" ht="12.75" hidden="false" customHeight="false" outlineLevel="0" collapsed="false">
      <c r="B425" s="62"/>
      <c r="C425" s="61" t="s">
        <v>766</v>
      </c>
      <c r="D425" s="63"/>
      <c r="I425" s="64"/>
    </row>
    <row r="426" s="61" customFormat="true" ht="12.75" hidden="false" customHeight="false" outlineLevel="0" collapsed="false">
      <c r="B426" s="62"/>
      <c r="C426" s="61" t="s">
        <v>767</v>
      </c>
      <c r="D426" s="63"/>
      <c r="I426" s="64"/>
    </row>
    <row r="427" s="61" customFormat="true" ht="12.75" hidden="false" customHeight="false" outlineLevel="0" collapsed="false">
      <c r="B427" s="62"/>
      <c r="C427" s="61" t="s">
        <v>768</v>
      </c>
      <c r="D427" s="63"/>
      <c r="I427" s="64"/>
    </row>
    <row r="428" s="61" customFormat="true" ht="12.75" hidden="false" customHeight="false" outlineLevel="0" collapsed="false">
      <c r="B428" s="62"/>
      <c r="C428" s="61" t="s">
        <v>769</v>
      </c>
      <c r="D428" s="63"/>
      <c r="I428" s="64"/>
    </row>
    <row r="429" s="61" customFormat="true" ht="12.75" hidden="false" customHeight="false" outlineLevel="0" collapsed="false">
      <c r="B429" s="62"/>
      <c r="C429" s="61" t="s">
        <v>770</v>
      </c>
      <c r="D429" s="63"/>
      <c r="I429" s="64"/>
    </row>
    <row r="430" s="61" customFormat="true" ht="12.75" hidden="false" customHeight="false" outlineLevel="0" collapsed="false">
      <c r="B430" s="62"/>
      <c r="C430" s="61" t="s">
        <v>771</v>
      </c>
      <c r="D430" s="63"/>
      <c r="I430" s="64"/>
    </row>
    <row r="431" s="61" customFormat="true" ht="12.75" hidden="false" customHeight="false" outlineLevel="0" collapsed="false">
      <c r="B431" s="62"/>
      <c r="C431" s="61" t="s">
        <v>772</v>
      </c>
      <c r="D431" s="63"/>
      <c r="I431" s="64"/>
    </row>
    <row r="432" s="61" customFormat="true" ht="12.75" hidden="false" customHeight="false" outlineLevel="0" collapsed="false">
      <c r="B432" s="62"/>
      <c r="C432" s="61" t="s">
        <v>773</v>
      </c>
      <c r="D432" s="63"/>
      <c r="I432" s="64"/>
    </row>
    <row r="433" s="61" customFormat="true" ht="12.75" hidden="false" customHeight="false" outlineLevel="0" collapsed="false">
      <c r="B433" s="62"/>
      <c r="C433" s="61" t="s">
        <v>774</v>
      </c>
      <c r="D433" s="63"/>
      <c r="I433" s="64"/>
    </row>
    <row r="434" s="61" customFormat="true" ht="12.75" hidden="false" customHeight="false" outlineLevel="0" collapsed="false">
      <c r="B434" s="62"/>
      <c r="C434" s="61" t="s">
        <v>775</v>
      </c>
      <c r="D434" s="63"/>
      <c r="I434" s="64"/>
    </row>
    <row r="435" s="61" customFormat="true" ht="12.75" hidden="false" customHeight="false" outlineLevel="0" collapsed="false">
      <c r="B435" s="62"/>
      <c r="C435" s="61" t="s">
        <v>776</v>
      </c>
      <c r="D435" s="63"/>
      <c r="I435" s="64"/>
    </row>
    <row r="436" s="61" customFormat="true" ht="12.75" hidden="false" customHeight="false" outlineLevel="0" collapsed="false">
      <c r="B436" s="62"/>
      <c r="C436" s="61" t="s">
        <v>777</v>
      </c>
      <c r="D436" s="63"/>
      <c r="I436" s="64"/>
    </row>
    <row r="437" s="61" customFormat="true" ht="12.75" hidden="false" customHeight="false" outlineLevel="0" collapsed="false">
      <c r="B437" s="62"/>
      <c r="C437" s="61" t="s">
        <v>778</v>
      </c>
      <c r="D437" s="63"/>
      <c r="I437" s="64"/>
    </row>
    <row r="438" s="61" customFormat="true" ht="12.75" hidden="false" customHeight="false" outlineLevel="0" collapsed="false">
      <c r="B438" s="62"/>
      <c r="C438" s="61" t="s">
        <v>779</v>
      </c>
      <c r="D438" s="63"/>
      <c r="I438" s="64"/>
    </row>
    <row r="439" s="61" customFormat="true" ht="12.75" hidden="false" customHeight="false" outlineLevel="0" collapsed="false">
      <c r="B439" s="62"/>
      <c r="C439" s="61" t="s">
        <v>780</v>
      </c>
      <c r="D439" s="63"/>
      <c r="I439" s="64"/>
    </row>
    <row r="440" s="61" customFormat="true" ht="12.75" hidden="false" customHeight="false" outlineLevel="0" collapsed="false">
      <c r="B440" s="62"/>
      <c r="C440" s="61" t="s">
        <v>781</v>
      </c>
      <c r="D440" s="63"/>
      <c r="I440" s="64"/>
    </row>
    <row r="441" s="61" customFormat="true" ht="12.75" hidden="false" customHeight="false" outlineLevel="0" collapsed="false">
      <c r="B441" s="62"/>
      <c r="C441" s="61" t="s">
        <v>185</v>
      </c>
      <c r="D441" s="63"/>
      <c r="I441" s="64"/>
    </row>
    <row r="442" s="61" customFormat="true" ht="12.75" hidden="false" customHeight="false" outlineLevel="0" collapsed="false">
      <c r="B442" s="62"/>
      <c r="C442" s="61" t="s">
        <v>782</v>
      </c>
      <c r="D442" s="63"/>
      <c r="I442" s="64"/>
    </row>
    <row r="443" s="61" customFormat="true" ht="12.75" hidden="false" customHeight="false" outlineLevel="0" collapsed="false">
      <c r="B443" s="62"/>
      <c r="C443" s="61" t="s">
        <v>783</v>
      </c>
      <c r="D443" s="63"/>
      <c r="I443" s="64"/>
    </row>
    <row r="444" s="61" customFormat="true" ht="12.75" hidden="false" customHeight="false" outlineLevel="0" collapsed="false">
      <c r="B444" s="62"/>
      <c r="C444" s="61" t="s">
        <v>784</v>
      </c>
      <c r="D444" s="63"/>
      <c r="I444" s="64"/>
    </row>
    <row r="445" s="61" customFormat="true" ht="12.75" hidden="false" customHeight="false" outlineLevel="0" collapsed="false">
      <c r="B445" s="62"/>
      <c r="C445" s="61" t="s">
        <v>785</v>
      </c>
      <c r="D445" s="63"/>
      <c r="I445" s="64"/>
    </row>
    <row r="446" s="61" customFormat="true" ht="12.75" hidden="false" customHeight="false" outlineLevel="0" collapsed="false">
      <c r="B446" s="62"/>
      <c r="C446" s="61" t="s">
        <v>786</v>
      </c>
      <c r="D446" s="63"/>
      <c r="I446" s="64"/>
    </row>
    <row r="447" s="61" customFormat="true" ht="12.75" hidden="false" customHeight="false" outlineLevel="0" collapsed="false">
      <c r="B447" s="62"/>
      <c r="C447" s="61" t="s">
        <v>787</v>
      </c>
      <c r="D447" s="63"/>
      <c r="I447" s="64"/>
    </row>
    <row r="448" s="61" customFormat="true" ht="12.75" hidden="false" customHeight="false" outlineLevel="0" collapsed="false">
      <c r="B448" s="62"/>
      <c r="C448" s="61" t="s">
        <v>788</v>
      </c>
      <c r="D448" s="63"/>
      <c r="I448" s="64"/>
    </row>
    <row r="449" s="61" customFormat="true" ht="12.75" hidden="false" customHeight="false" outlineLevel="0" collapsed="false">
      <c r="B449" s="62"/>
      <c r="C449" s="61" t="s">
        <v>789</v>
      </c>
      <c r="D449" s="63"/>
      <c r="I449" s="64"/>
    </row>
    <row r="450" s="61" customFormat="true" ht="12.75" hidden="false" customHeight="false" outlineLevel="0" collapsed="false">
      <c r="B450" s="62"/>
      <c r="C450" s="61" t="s">
        <v>790</v>
      </c>
      <c r="D450" s="63"/>
      <c r="I450" s="64"/>
    </row>
    <row r="451" s="61" customFormat="true" ht="12.75" hidden="false" customHeight="false" outlineLevel="0" collapsed="false">
      <c r="B451" s="62"/>
      <c r="C451" s="61" t="s">
        <v>791</v>
      </c>
      <c r="D451" s="63"/>
      <c r="I451" s="64"/>
    </row>
    <row r="452" s="61" customFormat="true" ht="12.75" hidden="false" customHeight="false" outlineLevel="0" collapsed="false">
      <c r="B452" s="62"/>
      <c r="C452" s="61" t="s">
        <v>792</v>
      </c>
      <c r="D452" s="63"/>
      <c r="I452" s="64"/>
    </row>
    <row r="453" s="61" customFormat="true" ht="12.75" hidden="false" customHeight="false" outlineLevel="0" collapsed="false">
      <c r="B453" s="62"/>
      <c r="C453" s="61" t="s">
        <v>793</v>
      </c>
      <c r="D453" s="63"/>
      <c r="I453" s="64"/>
    </row>
    <row r="454" s="61" customFormat="true" ht="12.75" hidden="false" customHeight="false" outlineLevel="0" collapsed="false">
      <c r="B454" s="62"/>
      <c r="C454" s="61" t="s">
        <v>794</v>
      </c>
      <c r="D454" s="63"/>
      <c r="I454" s="64"/>
    </row>
    <row r="455" s="61" customFormat="true" ht="12.75" hidden="false" customHeight="false" outlineLevel="0" collapsed="false">
      <c r="B455" s="62"/>
      <c r="C455" s="61" t="s">
        <v>795</v>
      </c>
      <c r="D455" s="63"/>
      <c r="I455" s="64"/>
    </row>
    <row r="456" s="61" customFormat="true" ht="12.75" hidden="false" customHeight="false" outlineLevel="0" collapsed="false">
      <c r="B456" s="62"/>
      <c r="C456" s="61" t="s">
        <v>796</v>
      </c>
      <c r="D456" s="63"/>
      <c r="I456" s="64"/>
    </row>
    <row r="457" s="61" customFormat="true" ht="12.75" hidden="false" customHeight="false" outlineLevel="0" collapsed="false">
      <c r="B457" s="62"/>
      <c r="C457" s="61" t="s">
        <v>797</v>
      </c>
      <c r="D457" s="63"/>
      <c r="I457" s="64"/>
    </row>
    <row r="458" s="61" customFormat="true" ht="12.75" hidden="false" customHeight="false" outlineLevel="0" collapsed="false">
      <c r="B458" s="62"/>
      <c r="C458" s="61" t="s">
        <v>798</v>
      </c>
      <c r="D458" s="63"/>
      <c r="I458" s="64"/>
    </row>
    <row r="459" s="61" customFormat="true" ht="12.75" hidden="false" customHeight="false" outlineLevel="0" collapsed="false">
      <c r="B459" s="62"/>
      <c r="C459" s="61" t="s">
        <v>799</v>
      </c>
      <c r="D459" s="63"/>
      <c r="I459" s="64"/>
    </row>
    <row r="460" s="61" customFormat="true" ht="12.75" hidden="false" customHeight="false" outlineLevel="0" collapsed="false">
      <c r="B460" s="62"/>
      <c r="C460" s="61" t="s">
        <v>143</v>
      </c>
      <c r="D460" s="63"/>
      <c r="I460" s="64"/>
    </row>
    <row r="461" s="61" customFormat="true" ht="12.75" hidden="false" customHeight="false" outlineLevel="0" collapsed="false">
      <c r="B461" s="62"/>
      <c r="C461" s="61" t="s">
        <v>147</v>
      </c>
      <c r="D461" s="63"/>
      <c r="I461" s="64"/>
    </row>
    <row r="462" s="61" customFormat="true" ht="12.75" hidden="false" customHeight="false" outlineLevel="0" collapsed="false">
      <c r="B462" s="62"/>
      <c r="C462" s="61" t="s">
        <v>157</v>
      </c>
      <c r="D462" s="63"/>
      <c r="I462" s="64"/>
    </row>
    <row r="463" s="61" customFormat="true" ht="12.75" hidden="false" customHeight="false" outlineLevel="0" collapsed="false">
      <c r="B463" s="62"/>
      <c r="C463" s="61" t="s">
        <v>800</v>
      </c>
      <c r="D463" s="63"/>
      <c r="I463" s="64"/>
    </row>
    <row r="464" s="61" customFormat="true" ht="12.75" hidden="false" customHeight="false" outlineLevel="0" collapsed="false">
      <c r="B464" s="62"/>
      <c r="C464" s="61" t="s">
        <v>801</v>
      </c>
      <c r="D464" s="63"/>
      <c r="I464" s="64"/>
    </row>
    <row r="465" s="61" customFormat="true" ht="12.75" hidden="false" customHeight="false" outlineLevel="0" collapsed="false">
      <c r="B465" s="62"/>
      <c r="C465" s="61" t="s">
        <v>802</v>
      </c>
      <c r="D465" s="63"/>
      <c r="I465" s="64"/>
    </row>
    <row r="466" s="61" customFormat="true" ht="12.75" hidden="false" customHeight="false" outlineLevel="0" collapsed="false">
      <c r="B466" s="62"/>
      <c r="C466" s="61" t="s">
        <v>803</v>
      </c>
      <c r="D466" s="63"/>
      <c r="I466" s="64"/>
    </row>
    <row r="467" s="61" customFormat="true" ht="12.75" hidden="false" customHeight="false" outlineLevel="0" collapsed="false">
      <c r="B467" s="62"/>
      <c r="C467" s="61" t="s">
        <v>804</v>
      </c>
      <c r="D467" s="63"/>
      <c r="I467" s="64"/>
    </row>
    <row r="468" s="61" customFormat="true" ht="12.75" hidden="false" customHeight="false" outlineLevel="0" collapsed="false">
      <c r="B468" s="62"/>
      <c r="C468" s="61" t="s">
        <v>805</v>
      </c>
      <c r="D468" s="63"/>
      <c r="I468" s="64"/>
    </row>
    <row r="469" s="61" customFormat="true" ht="12.75" hidden="false" customHeight="false" outlineLevel="0" collapsed="false">
      <c r="B469" s="62"/>
      <c r="C469" s="61" t="s">
        <v>806</v>
      </c>
      <c r="D469" s="63"/>
      <c r="I469" s="64"/>
    </row>
    <row r="470" s="61" customFormat="true" ht="12.75" hidden="false" customHeight="false" outlineLevel="0" collapsed="false">
      <c r="B470" s="62"/>
      <c r="C470" s="61" t="s">
        <v>807</v>
      </c>
      <c r="D470" s="63"/>
      <c r="I470" s="64"/>
    </row>
    <row r="471" s="61" customFormat="true" ht="12.75" hidden="false" customHeight="false" outlineLevel="0" collapsed="false">
      <c r="B471" s="62"/>
      <c r="C471" s="61" t="s">
        <v>808</v>
      </c>
      <c r="D471" s="63"/>
      <c r="I471" s="64"/>
    </row>
    <row r="472" s="61" customFormat="true" ht="12.75" hidden="false" customHeight="false" outlineLevel="0" collapsed="false">
      <c r="B472" s="62"/>
      <c r="C472" s="61" t="s">
        <v>809</v>
      </c>
      <c r="D472" s="63"/>
      <c r="I472" s="64"/>
    </row>
    <row r="473" s="61" customFormat="true" ht="12.75" hidden="false" customHeight="false" outlineLevel="0" collapsed="false">
      <c r="B473" s="62"/>
      <c r="C473" s="61" t="s">
        <v>810</v>
      </c>
      <c r="D473" s="63"/>
      <c r="I473" s="64"/>
    </row>
    <row r="474" s="61" customFormat="true" ht="12.75" hidden="false" customHeight="false" outlineLevel="0" collapsed="false">
      <c r="B474" s="62"/>
      <c r="C474" s="61" t="s">
        <v>811</v>
      </c>
      <c r="D474" s="63"/>
      <c r="I474" s="64"/>
    </row>
    <row r="475" s="61" customFormat="true" ht="12.75" hidden="false" customHeight="false" outlineLevel="0" collapsed="false">
      <c r="B475" s="62"/>
      <c r="C475" s="61" t="s">
        <v>812</v>
      </c>
      <c r="D475" s="63"/>
      <c r="I475" s="64"/>
    </row>
    <row r="476" s="61" customFormat="true" ht="12.75" hidden="false" customHeight="false" outlineLevel="0" collapsed="false">
      <c r="B476" s="62"/>
      <c r="C476" s="61" t="s">
        <v>813</v>
      </c>
      <c r="D476" s="63"/>
      <c r="I476" s="64"/>
    </row>
    <row r="477" s="61" customFormat="true" ht="12.75" hidden="false" customHeight="false" outlineLevel="0" collapsed="false">
      <c r="B477" s="62"/>
      <c r="C477" s="61" t="s">
        <v>814</v>
      </c>
      <c r="D477" s="63"/>
      <c r="I477" s="64"/>
    </row>
    <row r="478" s="61" customFormat="true" ht="12.75" hidden="false" customHeight="false" outlineLevel="0" collapsed="false">
      <c r="B478" s="62"/>
      <c r="C478" s="61" t="s">
        <v>815</v>
      </c>
      <c r="D478" s="63"/>
      <c r="I478" s="64"/>
    </row>
    <row r="479" s="61" customFormat="true" ht="12.75" hidden="false" customHeight="false" outlineLevel="0" collapsed="false">
      <c r="B479" s="62"/>
      <c r="C479" s="61" t="s">
        <v>816</v>
      </c>
      <c r="D479" s="63"/>
      <c r="I479" s="64"/>
    </row>
    <row r="480" s="61" customFormat="true" ht="12.75" hidden="false" customHeight="false" outlineLevel="0" collapsed="false">
      <c r="B480" s="62"/>
      <c r="C480" s="61" t="s">
        <v>817</v>
      </c>
      <c r="D480" s="63"/>
      <c r="I480" s="64"/>
    </row>
    <row r="481" s="61" customFormat="true" ht="12.75" hidden="false" customHeight="false" outlineLevel="0" collapsed="false">
      <c r="B481" s="62"/>
      <c r="C481" s="61" t="s">
        <v>223</v>
      </c>
      <c r="D481" s="63"/>
      <c r="I481" s="64"/>
    </row>
    <row r="482" s="61" customFormat="true" ht="12.75" hidden="false" customHeight="false" outlineLevel="0" collapsed="false">
      <c r="B482" s="62"/>
      <c r="C482" s="61" t="s">
        <v>818</v>
      </c>
      <c r="D482" s="63"/>
      <c r="I482" s="64"/>
    </row>
    <row r="483" s="61" customFormat="true" ht="12.75" hidden="false" customHeight="false" outlineLevel="0" collapsed="false">
      <c r="B483" s="62"/>
      <c r="C483" s="61" t="s">
        <v>819</v>
      </c>
      <c r="D483" s="63"/>
      <c r="I483" s="64"/>
    </row>
    <row r="484" s="61" customFormat="true" ht="12.75" hidden="false" customHeight="false" outlineLevel="0" collapsed="false">
      <c r="B484" s="62"/>
      <c r="C484" s="61" t="s">
        <v>820</v>
      </c>
      <c r="D484" s="63"/>
      <c r="I484" s="64"/>
    </row>
    <row r="485" s="61" customFormat="true" ht="12.75" hidden="false" customHeight="false" outlineLevel="0" collapsed="false">
      <c r="B485" s="62"/>
      <c r="C485" s="61" t="s">
        <v>821</v>
      </c>
      <c r="D485" s="63"/>
      <c r="I485" s="64"/>
    </row>
    <row r="486" s="61" customFormat="true" ht="12.75" hidden="false" customHeight="false" outlineLevel="0" collapsed="false">
      <c r="B486" s="62"/>
      <c r="C486" s="61" t="s">
        <v>822</v>
      </c>
      <c r="D486" s="63"/>
      <c r="I486" s="64"/>
    </row>
    <row r="487" s="61" customFormat="true" ht="12.75" hidden="false" customHeight="false" outlineLevel="0" collapsed="false">
      <c r="B487" s="62"/>
      <c r="C487" s="61" t="s">
        <v>823</v>
      </c>
      <c r="D487" s="63"/>
      <c r="I487" s="64"/>
    </row>
    <row r="488" s="61" customFormat="true" ht="12.75" hidden="false" customHeight="false" outlineLevel="0" collapsed="false">
      <c r="B488" s="62"/>
      <c r="C488" s="61" t="s">
        <v>824</v>
      </c>
      <c r="D488" s="63"/>
      <c r="I488" s="64"/>
    </row>
    <row r="489" s="61" customFormat="true" ht="12.75" hidden="false" customHeight="false" outlineLevel="0" collapsed="false">
      <c r="B489" s="62"/>
      <c r="C489" s="61" t="s">
        <v>825</v>
      </c>
      <c r="D489" s="63"/>
      <c r="I489" s="64"/>
    </row>
    <row r="490" s="61" customFormat="true" ht="12.75" hidden="false" customHeight="false" outlineLevel="0" collapsed="false">
      <c r="B490" s="62"/>
      <c r="C490" s="61" t="s">
        <v>826</v>
      </c>
      <c r="D490" s="63"/>
      <c r="I490" s="64"/>
    </row>
    <row r="491" s="61" customFormat="true" ht="12.75" hidden="false" customHeight="false" outlineLevel="0" collapsed="false">
      <c r="B491" s="62"/>
      <c r="C491" s="61" t="s">
        <v>827</v>
      </c>
      <c r="D491" s="63"/>
      <c r="I491" s="64"/>
    </row>
    <row r="492" s="61" customFormat="true" ht="12.75" hidden="false" customHeight="false" outlineLevel="0" collapsed="false">
      <c r="B492" s="62"/>
      <c r="C492" s="61" t="s">
        <v>828</v>
      </c>
      <c r="D492" s="63"/>
      <c r="I492" s="64"/>
    </row>
    <row r="493" s="61" customFormat="true" ht="12.75" hidden="false" customHeight="false" outlineLevel="0" collapsed="false">
      <c r="B493" s="62"/>
      <c r="C493" s="61" t="s">
        <v>829</v>
      </c>
      <c r="D493" s="63"/>
      <c r="I493" s="64"/>
    </row>
    <row r="494" s="61" customFormat="true" ht="12.75" hidden="false" customHeight="false" outlineLevel="0" collapsed="false">
      <c r="B494" s="62"/>
      <c r="C494" s="61" t="s">
        <v>830</v>
      </c>
      <c r="D494" s="63"/>
      <c r="I494" s="64"/>
    </row>
    <row r="495" s="61" customFormat="true" ht="12.75" hidden="false" customHeight="false" outlineLevel="0" collapsed="false">
      <c r="B495" s="62"/>
      <c r="C495" s="61" t="s">
        <v>831</v>
      </c>
      <c r="D495" s="63"/>
      <c r="I495" s="64"/>
    </row>
    <row r="496" s="61" customFormat="true" ht="12.75" hidden="false" customHeight="false" outlineLevel="0" collapsed="false">
      <c r="B496" s="62"/>
      <c r="C496" s="61" t="s">
        <v>832</v>
      </c>
      <c r="D496" s="63"/>
      <c r="I496" s="64"/>
    </row>
    <row r="497" s="61" customFormat="true" ht="12.75" hidden="false" customHeight="false" outlineLevel="0" collapsed="false">
      <c r="B497" s="62"/>
      <c r="C497" s="61" t="s">
        <v>833</v>
      </c>
      <c r="D497" s="63"/>
      <c r="I497" s="64"/>
    </row>
    <row r="498" s="61" customFormat="true" ht="12.75" hidden="false" customHeight="false" outlineLevel="0" collapsed="false">
      <c r="B498" s="62"/>
      <c r="C498" s="61" t="s">
        <v>834</v>
      </c>
      <c r="D498" s="63"/>
      <c r="I498" s="64"/>
    </row>
    <row r="499" s="61" customFormat="true" ht="12.75" hidden="false" customHeight="false" outlineLevel="0" collapsed="false">
      <c r="B499" s="62"/>
      <c r="C499" s="61" t="s">
        <v>835</v>
      </c>
      <c r="D499" s="63"/>
      <c r="I499" s="64"/>
    </row>
    <row r="500" s="61" customFormat="true" ht="12.75" hidden="false" customHeight="false" outlineLevel="0" collapsed="false">
      <c r="B500" s="62"/>
      <c r="D500" s="63"/>
      <c r="I500" s="64"/>
    </row>
    <row r="501" customFormat="false" ht="15.75" hidden="false" customHeight="false" outlineLevel="0" collapsed="false">
      <c r="B501" s="62"/>
    </row>
    <row r="502" customFormat="false" ht="15.75" hidden="false" customHeight="false" outlineLevel="0" collapsed="false">
      <c r="B502" s="62"/>
    </row>
  </sheetData>
  <mergeCells count="48">
    <mergeCell ref="A4:D4"/>
    <mergeCell ref="A5:D5"/>
    <mergeCell ref="A7:D7"/>
    <mergeCell ref="A8:B8"/>
    <mergeCell ref="A9:D9"/>
    <mergeCell ref="A10:B10"/>
    <mergeCell ref="A11:B11"/>
    <mergeCell ref="A12:B12"/>
    <mergeCell ref="A13:B13"/>
    <mergeCell ref="A14:B14"/>
    <mergeCell ref="A15:B15"/>
    <mergeCell ref="A16:B16"/>
    <mergeCell ref="A17:B17"/>
    <mergeCell ref="A18:D18"/>
    <mergeCell ref="A19:B19"/>
    <mergeCell ref="A20:B20"/>
    <mergeCell ref="A21:B21"/>
    <mergeCell ref="A22:B22"/>
    <mergeCell ref="A23:D23"/>
    <mergeCell ref="A24:D25"/>
    <mergeCell ref="A26:D26"/>
    <mergeCell ref="A27:B27"/>
    <mergeCell ref="A28:B28"/>
    <mergeCell ref="A29:B29"/>
    <mergeCell ref="A30:B30"/>
    <mergeCell ref="A31:B31"/>
    <mergeCell ref="A32:D32"/>
    <mergeCell ref="A33:B33"/>
    <mergeCell ref="A34:B34"/>
    <mergeCell ref="A35:B35"/>
    <mergeCell ref="A36:B36"/>
    <mergeCell ref="A37:B37"/>
    <mergeCell ref="A38:D38"/>
    <mergeCell ref="A39:B39"/>
    <mergeCell ref="A40:A41"/>
    <mergeCell ref="A42:A49"/>
    <mergeCell ref="A50:A57"/>
    <mergeCell ref="A58:A59"/>
    <mergeCell ref="A60:D60"/>
    <mergeCell ref="A61:B61"/>
    <mergeCell ref="A62:A64"/>
    <mergeCell ref="A65:A66"/>
    <mergeCell ref="A67:A68"/>
    <mergeCell ref="A70:D70"/>
    <mergeCell ref="A71:B71"/>
    <mergeCell ref="A72:B72"/>
    <mergeCell ref="A73:B73"/>
    <mergeCell ref="A74:B74"/>
  </mergeCells>
  <dataValidations count="9">
    <dataValidation allowBlank="true" errorStyle="stop" operator="between" promptTitle="Net deployed" showDropDown="false" showErrorMessage="true" showInputMessage="true" sqref="A40:A41" type="none">
      <formula1>0</formula1>
      <formula2>0</formula2>
    </dataValidation>
    <dataValidation allowBlank="true" errorStyle="stop" operator="between" promptTitle="Net retrieved" showDropDown="false" showErrorMessage="true" showInputMessage="true" sqref="A58:A59" type="none">
      <formula1>0</formula1>
      <formula2>0</formula2>
    </dataValidation>
    <dataValidation allowBlank="true" errorStyle="stop" operator="between" promptTitle="Start fishing" showDropDown="false" showErrorMessage="true" showInputMessage="true" sqref="A42:A49" type="none">
      <formula1>0</formula1>
      <formula2>0</formula2>
    </dataValidation>
    <dataValidation allowBlank="true" errorStyle="stop" operator="between" prompt="Depth of water from the surface to the bottom (seafloor). " promptTitle="Bottom depth (m)" showDropDown="false" showErrorMessage="true" showInputMessage="true" sqref="B48 B56" type="none">
      <formula1>0</formula1>
      <formula2>0</formula2>
    </dataValidation>
    <dataValidation allowBlank="true" errorStyle="stop" operator="between" prompt="depth of water from the surface to the depth where the gear is set to fish, in metres" promptTitle="fishing depth (m)" showDropDown="false" showErrorMessage="true" showInputMessage="true" sqref="B49 B57" type="none">
      <formula1>0</formula1>
      <formula2>0</formula2>
    </dataValidation>
    <dataValidation allowBlank="true" errorStyle="stop" operator="between" promptTitle="End fishing" showDropDown="false" showErrorMessage="true" showInputMessage="true" sqref="A50:A57" type="none">
      <formula1>0</formula1>
      <formula2>0</formula2>
    </dataValidation>
    <dataValidation allowBlank="true" errorStyle="stop" operator="between" promptTitle="Type of fishing gear" showDropDown="false" showErrorMessage="true" showInputMessage="true" sqref="A33:B33" type="none">
      <formula1>0</formula1>
      <formula2>0</formula2>
    </dataValidation>
    <dataValidation allowBlank="true" errorStyle="stop" operator="between" promptTitle="Mesh measurement" showDropDown="false" showErrorMessage="true" showInputMessage="true" sqref="A34:B34" type="none">
      <formula1>0</formula1>
      <formula2>0</formula2>
    </dataValidation>
    <dataValidation allowBlank="true" errorStyle="stop" operator="between" promptTitle="Mesh size (mm)" showDropDown="false" showErrorMessage="true" showInputMessage="true" sqref="A35:B37" type="none">
      <formula1>0</formula1>
      <formula2>0</formula2>
    </dataValidation>
  </dataValidations>
  <hyperlinks>
    <hyperlink ref="A7" location="'C1 data'!A1" display="Click here to return to Data Form C1v2009"/>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4" pageOrder="downThenOver" orientation="landscape" blackAndWhite="false" draft="false" cellComments="none" horizontalDpi="300" verticalDpi="300" copies="1"/>
  <headerFooter differentFirst="false" differentOddEven="false">
    <oddHeader>&amp;L&amp;F&amp;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42" activeCellId="0" sqref="B42:C42"/>
    </sheetView>
  </sheetViews>
  <sheetFormatPr defaultColWidth="10.70703125" defaultRowHeight="15" zeroHeight="false" outlineLevelRow="0" outlineLevelCol="0"/>
  <cols>
    <col collapsed="false" customWidth="true" hidden="false" outlineLevel="0" max="1" min="1" style="69" width="4.99"/>
    <col collapsed="false" customWidth="true" hidden="false" outlineLevel="0" max="2" min="2" style="70" width="20.56"/>
    <col collapsed="false" customWidth="true" hidden="false" outlineLevel="0" max="3" min="3" style="70" width="32.99"/>
    <col collapsed="false" customWidth="true" hidden="false" outlineLevel="0" max="4" min="4" style="71" width="15.41"/>
    <col collapsed="false" customWidth="false" hidden="false" outlineLevel="0" max="257" min="5" style="69" width="10.71"/>
  </cols>
  <sheetData>
    <row r="1" s="77" customFormat="true" ht="15" hidden="false" customHeight="true" outlineLevel="0" collapsed="false">
      <c r="A1" s="72"/>
      <c r="B1" s="73"/>
      <c r="C1" s="74"/>
      <c r="D1" s="75"/>
      <c r="E1" s="74"/>
      <c r="F1" s="74"/>
      <c r="G1" s="76"/>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CV1" s="74"/>
      <c r="CW1" s="74"/>
      <c r="CX1" s="74"/>
      <c r="CY1" s="74"/>
      <c r="CZ1" s="74"/>
      <c r="DA1" s="74"/>
      <c r="DB1" s="74"/>
      <c r="DC1" s="74"/>
      <c r="DD1" s="74"/>
      <c r="DE1" s="74"/>
      <c r="DF1" s="74"/>
      <c r="DG1" s="74"/>
      <c r="DH1" s="74"/>
      <c r="DI1" s="74"/>
      <c r="DJ1" s="74"/>
      <c r="DK1" s="74"/>
      <c r="DL1" s="74"/>
      <c r="DM1" s="74"/>
      <c r="DN1" s="74"/>
      <c r="DO1" s="74"/>
      <c r="DP1" s="74"/>
      <c r="DQ1" s="74"/>
      <c r="DR1" s="74"/>
      <c r="DS1" s="74"/>
      <c r="DT1" s="74"/>
      <c r="DU1" s="74"/>
      <c r="DV1" s="74"/>
      <c r="DW1" s="74"/>
      <c r="DX1" s="74"/>
      <c r="DY1" s="74"/>
      <c r="DZ1" s="74"/>
      <c r="EA1" s="74"/>
      <c r="EB1" s="74"/>
      <c r="EC1" s="74"/>
      <c r="ED1" s="74"/>
      <c r="EE1" s="74"/>
      <c r="EF1" s="74"/>
      <c r="EG1" s="74"/>
      <c r="EH1" s="74"/>
      <c r="EI1" s="74"/>
      <c r="EJ1" s="74"/>
      <c r="EK1" s="74"/>
      <c r="EL1" s="74"/>
      <c r="EM1" s="74"/>
      <c r="EN1" s="74"/>
      <c r="EO1" s="74"/>
      <c r="EP1" s="74"/>
      <c r="EQ1" s="74"/>
      <c r="ER1" s="74"/>
      <c r="ES1" s="74"/>
      <c r="ET1" s="74"/>
      <c r="EU1" s="74"/>
      <c r="EV1" s="74"/>
      <c r="EW1" s="74"/>
      <c r="EX1" s="74"/>
      <c r="EY1" s="74"/>
      <c r="EZ1" s="74"/>
      <c r="FA1" s="74"/>
      <c r="FB1" s="74"/>
      <c r="FC1" s="74"/>
      <c r="FD1" s="74"/>
      <c r="FE1" s="74"/>
      <c r="FF1" s="74"/>
      <c r="FG1" s="74"/>
      <c r="FH1" s="74"/>
      <c r="FI1" s="74"/>
      <c r="FJ1" s="74"/>
      <c r="FK1" s="74"/>
      <c r="FL1" s="74"/>
      <c r="FM1" s="74"/>
      <c r="FN1" s="74"/>
      <c r="FO1" s="74"/>
      <c r="FP1" s="74"/>
      <c r="FQ1" s="74"/>
      <c r="FR1" s="74"/>
      <c r="FS1" s="74"/>
      <c r="FT1" s="74"/>
      <c r="FU1" s="74"/>
      <c r="FV1" s="74"/>
      <c r="FW1" s="74"/>
      <c r="FX1" s="74"/>
      <c r="FY1" s="74"/>
      <c r="FZ1" s="74"/>
      <c r="GA1" s="74"/>
      <c r="GB1" s="74"/>
      <c r="GC1" s="74"/>
      <c r="GD1" s="74"/>
      <c r="GE1" s="74"/>
      <c r="GF1" s="74"/>
      <c r="GG1" s="74"/>
      <c r="GH1" s="74"/>
      <c r="GI1" s="74"/>
      <c r="GJ1" s="74"/>
      <c r="GK1" s="74"/>
      <c r="GL1" s="74"/>
      <c r="GM1" s="74"/>
      <c r="GN1" s="74"/>
      <c r="GO1" s="74"/>
      <c r="GP1" s="74"/>
      <c r="GQ1" s="74"/>
      <c r="GR1" s="74"/>
      <c r="GS1" s="74"/>
      <c r="GT1" s="74"/>
      <c r="GU1" s="74"/>
      <c r="GV1" s="74"/>
      <c r="GW1" s="74"/>
      <c r="GX1" s="74"/>
      <c r="GY1" s="74"/>
      <c r="GZ1" s="74"/>
      <c r="HA1" s="74"/>
      <c r="HB1" s="74"/>
      <c r="HC1" s="74"/>
      <c r="HD1" s="74"/>
      <c r="HE1" s="74"/>
      <c r="HF1" s="74"/>
      <c r="HG1" s="74"/>
      <c r="HH1" s="74"/>
      <c r="HI1" s="74"/>
      <c r="HJ1" s="74"/>
      <c r="HK1" s="74"/>
      <c r="HL1" s="74"/>
      <c r="HM1" s="74"/>
      <c r="HN1" s="74"/>
      <c r="HO1" s="74"/>
      <c r="HP1" s="74"/>
      <c r="HQ1" s="74"/>
      <c r="HR1" s="74"/>
      <c r="HS1" s="74"/>
      <c r="HT1" s="74"/>
      <c r="HU1" s="74"/>
      <c r="HV1" s="74"/>
      <c r="HW1" s="74"/>
      <c r="HX1" s="74"/>
      <c r="HY1" s="74"/>
      <c r="HZ1" s="74"/>
      <c r="IA1" s="74"/>
      <c r="IB1" s="74"/>
      <c r="IC1" s="74"/>
      <c r="ID1" s="74"/>
      <c r="IE1" s="74"/>
      <c r="IF1" s="74"/>
      <c r="IG1" s="74"/>
      <c r="IH1" s="74"/>
      <c r="II1" s="74"/>
      <c r="IJ1" s="74"/>
      <c r="IK1" s="74"/>
      <c r="IL1" s="74"/>
      <c r="IM1" s="74"/>
      <c r="IN1" s="74"/>
      <c r="IO1" s="74"/>
      <c r="IP1" s="74"/>
      <c r="IQ1" s="74"/>
      <c r="IR1" s="74"/>
      <c r="IS1" s="74"/>
      <c r="IT1" s="74"/>
      <c r="IU1" s="74"/>
      <c r="IV1" s="74"/>
    </row>
    <row r="2" s="77" customFormat="true" ht="15" hidden="false" customHeight="true" outlineLevel="0" collapsed="false">
      <c r="A2" s="78"/>
      <c r="B2" s="79" t="s">
        <v>0</v>
      </c>
      <c r="C2" s="80"/>
      <c r="D2" s="81"/>
    </row>
    <row r="3" s="77" customFormat="true" ht="15" hidden="false" customHeight="true" outlineLevel="0" collapsed="false">
      <c r="A3" s="78"/>
      <c r="B3" s="79" t="s">
        <v>2</v>
      </c>
      <c r="C3" s="80"/>
      <c r="D3" s="80"/>
      <c r="E3" s="82"/>
      <c r="F3" s="82"/>
      <c r="G3" s="82"/>
      <c r="H3" s="83"/>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3"/>
      <c r="DN3" s="83"/>
      <c r="DO3" s="83"/>
      <c r="DP3" s="83"/>
      <c r="DQ3" s="83"/>
      <c r="DR3" s="83"/>
      <c r="DS3" s="83"/>
      <c r="DT3" s="83"/>
      <c r="DU3" s="83"/>
      <c r="DV3" s="83"/>
      <c r="DW3" s="83"/>
      <c r="DX3" s="83"/>
      <c r="DY3" s="83"/>
      <c r="DZ3" s="83"/>
      <c r="EA3" s="83"/>
      <c r="EB3" s="83"/>
      <c r="EC3" s="83"/>
      <c r="ED3" s="83"/>
      <c r="EE3" s="83"/>
      <c r="EF3" s="83"/>
      <c r="EG3" s="83"/>
      <c r="EH3" s="83"/>
      <c r="EI3" s="83"/>
      <c r="EJ3" s="83"/>
      <c r="EK3" s="83"/>
      <c r="EL3" s="83"/>
      <c r="EM3" s="83"/>
      <c r="EN3" s="83"/>
      <c r="EO3" s="83"/>
      <c r="EP3" s="83"/>
      <c r="EQ3" s="83"/>
      <c r="ER3" s="83"/>
      <c r="ES3" s="83"/>
      <c r="ET3" s="83"/>
      <c r="EU3" s="83"/>
      <c r="EV3" s="83"/>
      <c r="EW3" s="83"/>
      <c r="EX3" s="83"/>
      <c r="EY3" s="83"/>
      <c r="EZ3" s="83"/>
      <c r="FA3" s="83"/>
      <c r="FB3" s="83"/>
      <c r="FC3" s="83"/>
      <c r="FD3" s="83"/>
      <c r="FE3" s="83"/>
      <c r="FF3" s="83"/>
      <c r="FG3" s="83"/>
      <c r="FH3" s="83"/>
      <c r="FI3" s="83"/>
      <c r="FJ3" s="83"/>
      <c r="FK3" s="83"/>
      <c r="FL3" s="83"/>
      <c r="FM3" s="83"/>
      <c r="FN3" s="83"/>
      <c r="FO3" s="83"/>
      <c r="FP3" s="83"/>
      <c r="FQ3" s="83"/>
      <c r="FR3" s="83"/>
      <c r="FS3" s="83"/>
      <c r="FT3" s="83"/>
      <c r="FU3" s="83"/>
      <c r="FV3" s="83"/>
      <c r="FW3" s="83"/>
      <c r="FX3" s="83"/>
      <c r="FY3" s="83"/>
      <c r="FZ3" s="83"/>
      <c r="GA3" s="83"/>
      <c r="GB3" s="83"/>
      <c r="GC3" s="83"/>
      <c r="GD3" s="83"/>
      <c r="GE3" s="83"/>
      <c r="GF3" s="83"/>
      <c r="GG3" s="83"/>
      <c r="GH3" s="83"/>
      <c r="GI3" s="83"/>
      <c r="GJ3" s="83"/>
      <c r="GK3" s="83"/>
      <c r="GL3" s="83"/>
      <c r="GM3" s="83"/>
      <c r="GN3" s="83"/>
      <c r="GO3" s="83"/>
      <c r="GP3" s="83"/>
      <c r="GQ3" s="83"/>
      <c r="GR3" s="83"/>
      <c r="GS3" s="83"/>
      <c r="GT3" s="83"/>
      <c r="GU3" s="83"/>
      <c r="GV3" s="83"/>
      <c r="GW3" s="83"/>
      <c r="GX3" s="83"/>
      <c r="GY3" s="83"/>
      <c r="GZ3" s="83"/>
      <c r="HA3" s="83"/>
      <c r="HB3" s="83"/>
      <c r="HC3" s="83"/>
      <c r="HD3" s="83"/>
      <c r="HE3" s="83"/>
      <c r="HF3" s="83"/>
      <c r="HG3" s="83"/>
      <c r="HH3" s="83"/>
      <c r="HI3" s="83"/>
      <c r="HJ3" s="83"/>
      <c r="HK3" s="83"/>
      <c r="HL3" s="83"/>
      <c r="HM3" s="83"/>
      <c r="HN3" s="83"/>
      <c r="HO3" s="83"/>
      <c r="HP3" s="83"/>
      <c r="HQ3" s="83"/>
      <c r="HR3" s="83"/>
      <c r="HS3" s="83"/>
      <c r="HT3" s="83"/>
      <c r="HU3" s="83"/>
      <c r="HV3" s="83"/>
      <c r="HW3" s="83"/>
      <c r="HX3" s="83"/>
      <c r="HY3" s="83"/>
      <c r="HZ3" s="83"/>
      <c r="IA3" s="83"/>
      <c r="IB3" s="83"/>
      <c r="IC3" s="83"/>
      <c r="ID3" s="83"/>
      <c r="IE3" s="83"/>
      <c r="IF3" s="83"/>
      <c r="IG3" s="83"/>
      <c r="IH3" s="83"/>
      <c r="II3" s="83"/>
      <c r="IJ3" s="83"/>
      <c r="IK3" s="83"/>
      <c r="IL3" s="83"/>
      <c r="IM3" s="83"/>
      <c r="IN3" s="83"/>
      <c r="IO3" s="83"/>
      <c r="IP3" s="83"/>
      <c r="IQ3" s="83"/>
      <c r="IR3" s="83"/>
      <c r="IS3" s="83"/>
      <c r="IT3" s="83"/>
      <c r="IU3" s="83"/>
      <c r="IV3" s="83"/>
    </row>
    <row r="4" s="77" customFormat="true" ht="15" hidden="false" customHeight="true" outlineLevel="0" collapsed="false">
      <c r="A4" s="78"/>
      <c r="B4" s="79" t="s">
        <v>3</v>
      </c>
      <c r="C4" s="80"/>
      <c r="D4" s="81"/>
    </row>
    <row r="5" s="77" customFormat="true" ht="6.75" hidden="false" customHeight="true" outlineLevel="0" collapsed="false">
      <c r="A5" s="78"/>
      <c r="B5" s="79"/>
      <c r="C5" s="80"/>
      <c r="D5" s="81"/>
    </row>
    <row r="6" s="77" customFormat="true" ht="15" hidden="false" customHeight="true" outlineLevel="0" collapsed="false">
      <c r="A6" s="84"/>
      <c r="B6" s="85" t="s">
        <v>4</v>
      </c>
      <c r="C6" s="85"/>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2"/>
      <c r="BE6" s="82"/>
      <c r="BF6" s="82"/>
      <c r="BG6" s="82"/>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c r="DD6" s="82"/>
      <c r="DE6" s="82"/>
      <c r="DF6" s="82"/>
      <c r="DG6" s="82"/>
      <c r="DH6" s="82"/>
      <c r="DI6" s="82"/>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82"/>
      <c r="FE6" s="82"/>
      <c r="FF6" s="82"/>
      <c r="FG6" s="82"/>
      <c r="FH6" s="82"/>
      <c r="FI6" s="82"/>
      <c r="FJ6" s="82"/>
      <c r="FK6" s="82"/>
      <c r="FL6" s="82"/>
      <c r="FM6" s="82"/>
      <c r="FN6" s="82"/>
      <c r="FO6" s="82"/>
      <c r="FP6" s="82"/>
      <c r="FQ6" s="82"/>
      <c r="FR6" s="82"/>
      <c r="FS6" s="82"/>
      <c r="FT6" s="82"/>
      <c r="FU6" s="82"/>
      <c r="FV6" s="82"/>
      <c r="FW6" s="82"/>
      <c r="FX6" s="82"/>
      <c r="FY6" s="82"/>
      <c r="FZ6" s="82"/>
      <c r="GA6" s="82"/>
      <c r="GB6" s="82"/>
      <c r="GC6" s="82"/>
      <c r="GD6" s="82"/>
      <c r="GE6" s="82"/>
      <c r="GF6" s="82"/>
      <c r="GG6" s="82"/>
      <c r="GH6" s="82"/>
      <c r="GI6" s="82"/>
      <c r="GJ6" s="82"/>
      <c r="GK6" s="82"/>
      <c r="GL6" s="82"/>
      <c r="GM6" s="82"/>
      <c r="GN6" s="82"/>
      <c r="GO6" s="82"/>
      <c r="GP6" s="82"/>
      <c r="GQ6" s="82"/>
      <c r="GR6" s="82"/>
      <c r="GS6" s="82"/>
      <c r="GT6" s="82"/>
      <c r="GU6" s="82"/>
      <c r="GV6" s="82"/>
      <c r="GW6" s="82"/>
      <c r="GX6" s="82"/>
      <c r="GY6" s="82"/>
      <c r="GZ6" s="82"/>
      <c r="HA6" s="82"/>
      <c r="HB6" s="82"/>
      <c r="HC6" s="82"/>
      <c r="HD6" s="82"/>
      <c r="HE6" s="82"/>
      <c r="HF6" s="82"/>
      <c r="HG6" s="82"/>
      <c r="HH6" s="82"/>
      <c r="HI6" s="82"/>
      <c r="HJ6" s="82"/>
      <c r="HK6" s="82"/>
      <c r="HL6" s="82"/>
      <c r="HM6" s="82"/>
      <c r="HN6" s="82"/>
      <c r="HO6" s="82"/>
      <c r="HP6" s="82"/>
      <c r="HQ6" s="82"/>
      <c r="HR6" s="82"/>
      <c r="HS6" s="82"/>
      <c r="HT6" s="82"/>
      <c r="HU6" s="82"/>
      <c r="HV6" s="82"/>
      <c r="HW6" s="82"/>
      <c r="HX6" s="82"/>
      <c r="HY6" s="82"/>
      <c r="HZ6" s="82"/>
      <c r="IA6" s="82"/>
      <c r="IB6" s="82"/>
      <c r="IC6" s="82"/>
      <c r="ID6" s="82"/>
      <c r="IE6" s="82"/>
      <c r="IF6" s="82"/>
      <c r="IG6" s="82"/>
      <c r="IH6" s="82"/>
      <c r="II6" s="82"/>
      <c r="IJ6" s="82"/>
      <c r="IK6" s="82"/>
      <c r="IL6" s="82"/>
      <c r="IM6" s="82"/>
      <c r="IN6" s="82"/>
      <c r="IO6" s="82"/>
      <c r="IP6" s="82"/>
      <c r="IQ6" s="82"/>
      <c r="IR6" s="82"/>
      <c r="IS6" s="82"/>
      <c r="IT6" s="82"/>
      <c r="IU6" s="82"/>
      <c r="IV6" s="82"/>
    </row>
    <row r="7" s="77" customFormat="true" ht="15" hidden="false" customHeight="true" outlineLevel="0" collapsed="false">
      <c r="A7" s="84"/>
      <c r="B7" s="85"/>
      <c r="C7" s="85"/>
      <c r="D7" s="81"/>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82"/>
      <c r="BR7" s="82"/>
      <c r="BS7" s="82"/>
      <c r="BT7" s="82"/>
      <c r="BU7" s="82"/>
      <c r="BV7" s="82"/>
      <c r="BW7" s="82"/>
      <c r="BX7" s="82"/>
      <c r="BY7" s="82"/>
      <c r="BZ7" s="82"/>
      <c r="CA7" s="82"/>
      <c r="CB7" s="82"/>
      <c r="CC7" s="82"/>
      <c r="CD7" s="82"/>
      <c r="CE7" s="82"/>
      <c r="CF7" s="82"/>
      <c r="CG7" s="82"/>
      <c r="CH7" s="82"/>
      <c r="CI7" s="82"/>
      <c r="CJ7" s="82"/>
      <c r="CK7" s="82"/>
      <c r="CL7" s="82"/>
      <c r="CM7" s="82"/>
      <c r="CN7" s="82"/>
      <c r="CO7" s="82"/>
      <c r="CP7" s="82"/>
      <c r="CQ7" s="82"/>
      <c r="CR7" s="82"/>
      <c r="CS7" s="82"/>
      <c r="CT7" s="82"/>
      <c r="CU7" s="82"/>
      <c r="CV7" s="82"/>
      <c r="CW7" s="82"/>
      <c r="CX7" s="82"/>
      <c r="CY7" s="82"/>
      <c r="CZ7" s="82"/>
      <c r="DA7" s="82"/>
      <c r="DB7" s="82"/>
      <c r="DC7" s="82"/>
      <c r="DD7" s="82"/>
      <c r="DE7" s="82"/>
      <c r="DF7" s="82"/>
      <c r="DG7" s="82"/>
      <c r="DH7" s="82"/>
      <c r="DI7" s="82"/>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82"/>
      <c r="FE7" s="82"/>
      <c r="FF7" s="82"/>
      <c r="FG7" s="82"/>
      <c r="FH7" s="82"/>
      <c r="FI7" s="82"/>
      <c r="FJ7" s="82"/>
      <c r="FK7" s="82"/>
      <c r="FL7" s="82"/>
      <c r="FM7" s="82"/>
      <c r="FN7" s="82"/>
      <c r="FO7" s="82"/>
      <c r="FP7" s="82"/>
      <c r="FQ7" s="82"/>
      <c r="FR7" s="82"/>
      <c r="FS7" s="82"/>
      <c r="FT7" s="82"/>
      <c r="FU7" s="82"/>
      <c r="FV7" s="82"/>
      <c r="FW7" s="82"/>
      <c r="FX7" s="82"/>
      <c r="FY7" s="82"/>
      <c r="FZ7" s="82"/>
      <c r="GA7" s="82"/>
      <c r="GB7" s="82"/>
      <c r="GC7" s="82"/>
      <c r="GD7" s="82"/>
      <c r="GE7" s="82"/>
      <c r="GF7" s="82"/>
      <c r="GG7" s="82"/>
      <c r="GH7" s="82"/>
      <c r="GI7" s="82"/>
      <c r="GJ7" s="82"/>
      <c r="GK7" s="82"/>
      <c r="GL7" s="82"/>
      <c r="GM7" s="82"/>
      <c r="GN7" s="82"/>
      <c r="GO7" s="82"/>
      <c r="GP7" s="82"/>
      <c r="GQ7" s="82"/>
      <c r="GR7" s="82"/>
      <c r="GS7" s="82"/>
      <c r="GT7" s="82"/>
      <c r="GU7" s="82"/>
      <c r="GV7" s="82"/>
      <c r="GW7" s="82"/>
      <c r="GX7" s="82"/>
      <c r="GY7" s="82"/>
      <c r="GZ7" s="82"/>
      <c r="HA7" s="82"/>
      <c r="HB7" s="82"/>
      <c r="HC7" s="82"/>
      <c r="HD7" s="82"/>
      <c r="HE7" s="82"/>
      <c r="HF7" s="82"/>
      <c r="HG7" s="82"/>
      <c r="HH7" s="82"/>
      <c r="HI7" s="82"/>
      <c r="HJ7" s="82"/>
      <c r="HK7" s="82"/>
      <c r="HL7" s="82"/>
      <c r="HM7" s="82"/>
      <c r="HN7" s="82"/>
      <c r="HO7" s="82"/>
      <c r="HP7" s="82"/>
      <c r="HQ7" s="82"/>
      <c r="HR7" s="82"/>
      <c r="HS7" s="82"/>
      <c r="HT7" s="82"/>
      <c r="HU7" s="82"/>
      <c r="HV7" s="82"/>
      <c r="HW7" s="82"/>
      <c r="HX7" s="82"/>
      <c r="HY7" s="82"/>
      <c r="HZ7" s="82"/>
      <c r="IA7" s="82"/>
      <c r="IB7" s="82"/>
      <c r="IC7" s="82"/>
      <c r="ID7" s="82"/>
      <c r="IE7" s="82"/>
      <c r="IF7" s="82"/>
      <c r="IG7" s="82"/>
      <c r="IH7" s="82"/>
      <c r="II7" s="82"/>
      <c r="IJ7" s="82"/>
      <c r="IK7" s="82"/>
      <c r="IL7" s="82"/>
      <c r="IM7" s="82"/>
      <c r="IN7" s="82"/>
      <c r="IO7" s="82"/>
      <c r="IP7" s="82"/>
      <c r="IQ7" s="82"/>
      <c r="IR7" s="82"/>
      <c r="IS7" s="82"/>
      <c r="IT7" s="82"/>
      <c r="IU7" s="82"/>
      <c r="IV7" s="82"/>
    </row>
    <row r="8" s="77" customFormat="true" ht="15" hidden="false" customHeight="true" outlineLevel="0" collapsed="false">
      <c r="A8" s="84"/>
      <c r="B8" s="86" t="s">
        <v>836</v>
      </c>
      <c r="C8" s="86"/>
      <c r="D8" s="81"/>
      <c r="E8" s="82"/>
      <c r="F8" s="82"/>
      <c r="G8" s="82"/>
      <c r="H8" s="82"/>
      <c r="I8" s="82"/>
      <c r="J8" s="82"/>
      <c r="K8" s="82"/>
      <c r="L8" s="82"/>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82"/>
      <c r="CO8" s="82"/>
      <c r="CP8" s="82"/>
      <c r="CQ8" s="82"/>
      <c r="CR8" s="82"/>
      <c r="CS8" s="82"/>
      <c r="CT8" s="82"/>
      <c r="CU8" s="82"/>
      <c r="CV8" s="82"/>
      <c r="CW8" s="82"/>
      <c r="CX8" s="82"/>
      <c r="CY8" s="82"/>
      <c r="CZ8" s="82"/>
      <c r="DA8" s="82"/>
      <c r="DB8" s="82"/>
      <c r="DC8" s="82"/>
      <c r="DD8" s="82"/>
      <c r="DE8" s="82"/>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82"/>
      <c r="ET8" s="82"/>
      <c r="EU8" s="82"/>
      <c r="EV8" s="82"/>
      <c r="EW8" s="82"/>
      <c r="EX8" s="82"/>
      <c r="EY8" s="82"/>
      <c r="EZ8" s="82"/>
      <c r="FA8" s="82"/>
      <c r="FB8" s="82"/>
      <c r="FC8" s="82"/>
      <c r="FD8" s="82"/>
      <c r="FE8" s="82"/>
      <c r="FF8" s="82"/>
      <c r="FG8" s="82"/>
      <c r="FH8" s="82"/>
      <c r="FI8" s="82"/>
      <c r="FJ8" s="82"/>
      <c r="FK8" s="82"/>
      <c r="FL8" s="82"/>
      <c r="FM8" s="82"/>
      <c r="FN8" s="82"/>
      <c r="FO8" s="82"/>
      <c r="FP8" s="82"/>
      <c r="FQ8" s="82"/>
      <c r="FR8" s="82"/>
      <c r="FS8" s="82"/>
      <c r="FT8" s="82"/>
      <c r="FU8" s="82"/>
      <c r="FV8" s="82"/>
      <c r="FW8" s="82"/>
      <c r="FX8" s="82"/>
      <c r="FY8" s="82"/>
      <c r="FZ8" s="82"/>
      <c r="GA8" s="82"/>
      <c r="GB8" s="82"/>
      <c r="GC8" s="82"/>
      <c r="GD8" s="82"/>
      <c r="GE8" s="82"/>
      <c r="GF8" s="82"/>
      <c r="GG8" s="82"/>
      <c r="GH8" s="82"/>
      <c r="GI8" s="82"/>
      <c r="GJ8" s="82"/>
      <c r="GK8" s="82"/>
      <c r="GL8" s="82"/>
      <c r="GM8" s="82"/>
      <c r="GN8" s="82"/>
      <c r="GO8" s="82"/>
      <c r="GP8" s="82"/>
      <c r="GQ8" s="82"/>
      <c r="GR8" s="82"/>
      <c r="GS8" s="82"/>
      <c r="GT8" s="82"/>
      <c r="GU8" s="82"/>
      <c r="GV8" s="82"/>
      <c r="GW8" s="82"/>
      <c r="GX8" s="82"/>
      <c r="GY8" s="82"/>
      <c r="GZ8" s="82"/>
      <c r="HA8" s="82"/>
      <c r="HB8" s="82"/>
      <c r="HC8" s="82"/>
      <c r="HD8" s="82"/>
      <c r="HE8" s="82"/>
      <c r="HF8" s="82"/>
      <c r="HG8" s="82"/>
      <c r="HH8" s="82"/>
      <c r="HI8" s="82"/>
      <c r="HJ8" s="82"/>
      <c r="HK8" s="82"/>
      <c r="HL8" s="82"/>
      <c r="HM8" s="82"/>
      <c r="HN8" s="82"/>
      <c r="HO8" s="82"/>
      <c r="HP8" s="82"/>
      <c r="HQ8" s="82"/>
      <c r="HR8" s="82"/>
      <c r="HS8" s="82"/>
      <c r="HT8" s="82"/>
      <c r="HU8" s="82"/>
      <c r="HV8" s="82"/>
      <c r="HW8" s="82"/>
      <c r="HX8" s="82"/>
      <c r="HY8" s="82"/>
      <c r="HZ8" s="82"/>
      <c r="IA8" s="82"/>
      <c r="IB8" s="82"/>
      <c r="IC8" s="82"/>
      <c r="ID8" s="82"/>
      <c r="IE8" s="82"/>
      <c r="IF8" s="82"/>
      <c r="IG8" s="82"/>
      <c r="IH8" s="82"/>
      <c r="II8" s="82"/>
      <c r="IJ8" s="82"/>
      <c r="IK8" s="82"/>
      <c r="IL8" s="82"/>
      <c r="IM8" s="82"/>
      <c r="IN8" s="82"/>
      <c r="IO8" s="82"/>
      <c r="IP8" s="82"/>
      <c r="IQ8" s="82"/>
      <c r="IR8" s="82"/>
      <c r="IS8" s="82"/>
      <c r="IT8" s="82"/>
      <c r="IU8" s="82"/>
      <c r="IV8" s="82"/>
    </row>
    <row r="9" s="77" customFormat="true" ht="15" hidden="false" customHeight="true" outlineLevel="0" collapsed="false">
      <c r="A9" s="84"/>
      <c r="B9" s="86"/>
      <c r="C9" s="86"/>
      <c r="D9" s="81"/>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82"/>
      <c r="CO9" s="82"/>
      <c r="CP9" s="82"/>
      <c r="CQ9" s="82"/>
      <c r="CR9" s="82"/>
      <c r="CS9" s="82"/>
      <c r="CT9" s="82"/>
      <c r="CU9" s="82"/>
      <c r="CV9" s="82"/>
      <c r="CW9" s="82"/>
      <c r="CX9" s="82"/>
      <c r="CY9" s="82"/>
      <c r="CZ9" s="82"/>
      <c r="DA9" s="82"/>
      <c r="DB9" s="82"/>
      <c r="DC9" s="82"/>
      <c r="DD9" s="82"/>
      <c r="DE9" s="82"/>
      <c r="DF9" s="82"/>
      <c r="DG9" s="82"/>
      <c r="DH9" s="82"/>
      <c r="DI9" s="82"/>
      <c r="DJ9" s="82"/>
      <c r="DK9" s="82"/>
      <c r="DL9" s="82"/>
      <c r="DM9" s="82"/>
      <c r="DN9" s="82"/>
      <c r="DO9" s="82"/>
      <c r="DP9" s="82"/>
      <c r="DQ9" s="82"/>
      <c r="DR9" s="82"/>
      <c r="DS9" s="8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82"/>
      <c r="ET9" s="82"/>
      <c r="EU9" s="82"/>
      <c r="EV9" s="82"/>
      <c r="EW9" s="82"/>
      <c r="EX9" s="82"/>
      <c r="EY9" s="82"/>
      <c r="EZ9" s="82"/>
      <c r="FA9" s="82"/>
      <c r="FB9" s="82"/>
      <c r="FC9" s="82"/>
      <c r="FD9" s="82"/>
      <c r="FE9" s="82"/>
      <c r="FF9" s="82"/>
      <c r="FG9" s="82"/>
      <c r="FH9" s="82"/>
      <c r="FI9" s="82"/>
      <c r="FJ9" s="82"/>
      <c r="FK9" s="82"/>
      <c r="FL9" s="82"/>
      <c r="FM9" s="82"/>
      <c r="FN9" s="82"/>
      <c r="FO9" s="82"/>
      <c r="FP9" s="82"/>
      <c r="FQ9" s="82"/>
      <c r="FR9" s="82"/>
      <c r="FS9" s="82"/>
      <c r="FT9" s="82"/>
      <c r="FU9" s="82"/>
      <c r="FV9" s="82"/>
      <c r="FW9" s="82"/>
      <c r="FX9" s="82"/>
      <c r="FY9" s="82"/>
      <c r="FZ9" s="82"/>
      <c r="GA9" s="82"/>
      <c r="GB9" s="82"/>
      <c r="GC9" s="82"/>
      <c r="GD9" s="82"/>
      <c r="GE9" s="82"/>
      <c r="GF9" s="82"/>
      <c r="GG9" s="82"/>
      <c r="GH9" s="82"/>
      <c r="GI9" s="82"/>
      <c r="GJ9" s="82"/>
      <c r="GK9" s="82"/>
      <c r="GL9" s="82"/>
      <c r="GM9" s="82"/>
      <c r="GN9" s="82"/>
      <c r="GO9" s="82"/>
      <c r="GP9" s="82"/>
      <c r="GQ9" s="82"/>
      <c r="GR9" s="82"/>
      <c r="GS9" s="82"/>
      <c r="GT9" s="82"/>
      <c r="GU9" s="82"/>
      <c r="GV9" s="82"/>
      <c r="GW9" s="82"/>
      <c r="GX9" s="82"/>
      <c r="GY9" s="82"/>
      <c r="GZ9" s="82"/>
      <c r="HA9" s="82"/>
      <c r="HB9" s="82"/>
      <c r="HC9" s="82"/>
      <c r="HD9" s="82"/>
      <c r="HE9" s="82"/>
      <c r="HF9" s="82"/>
      <c r="HG9" s="82"/>
      <c r="HH9" s="82"/>
      <c r="HI9" s="82"/>
      <c r="HJ9" s="82"/>
      <c r="HK9" s="82"/>
      <c r="HL9" s="82"/>
      <c r="HM9" s="82"/>
      <c r="HN9" s="82"/>
      <c r="HO9" s="82"/>
      <c r="HP9" s="82"/>
      <c r="HQ9" s="82"/>
      <c r="HR9" s="82"/>
      <c r="HS9" s="82"/>
      <c r="HT9" s="82"/>
      <c r="HU9" s="82"/>
      <c r="HV9" s="82"/>
      <c r="HW9" s="82"/>
      <c r="HX9" s="82"/>
      <c r="HY9" s="82"/>
      <c r="HZ9" s="82"/>
      <c r="IA9" s="82"/>
      <c r="IB9" s="82"/>
      <c r="IC9" s="82"/>
      <c r="ID9" s="82"/>
      <c r="IE9" s="82"/>
      <c r="IF9" s="82"/>
      <c r="IG9" s="82"/>
      <c r="IH9" s="82"/>
      <c r="II9" s="82"/>
      <c r="IJ9" s="82"/>
      <c r="IK9" s="82"/>
      <c r="IL9" s="82"/>
      <c r="IM9" s="82"/>
      <c r="IN9" s="82"/>
      <c r="IO9" s="82"/>
      <c r="IP9" s="82"/>
      <c r="IQ9" s="82"/>
      <c r="IR9" s="82"/>
      <c r="IS9" s="82"/>
      <c r="IT9" s="82"/>
      <c r="IU9" s="82"/>
      <c r="IV9" s="82"/>
    </row>
    <row r="10" s="77" customFormat="true" ht="15" hidden="false" customHeight="true" outlineLevel="0" collapsed="false">
      <c r="A10" s="84"/>
      <c r="B10" s="86"/>
      <c r="C10" s="86"/>
      <c r="D10" s="81"/>
      <c r="E10" s="82"/>
      <c r="F10" s="82"/>
      <c r="G10" s="82"/>
      <c r="H10" s="82"/>
      <c r="I10" s="82"/>
      <c r="J10" s="82"/>
      <c r="K10" s="82"/>
      <c r="L10" s="82"/>
      <c r="M10" s="82"/>
      <c r="N10" s="82"/>
      <c r="O10" s="82"/>
      <c r="P10" s="82"/>
      <c r="Q10" s="82"/>
      <c r="R10" s="82"/>
      <c r="S10" s="82"/>
      <c r="T10" s="82"/>
      <c r="U10" s="82"/>
      <c r="V10" s="82"/>
      <c r="W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82"/>
      <c r="CO10" s="82"/>
      <c r="CP10" s="82"/>
      <c r="CQ10" s="82"/>
      <c r="CR10" s="82"/>
      <c r="CS10" s="82"/>
      <c r="CT10" s="82"/>
      <c r="CU10" s="82"/>
      <c r="CV10" s="82"/>
      <c r="CW10" s="82"/>
      <c r="CX10" s="82"/>
      <c r="CY10" s="82"/>
      <c r="CZ10" s="82"/>
      <c r="DA10" s="82"/>
      <c r="DB10" s="82"/>
      <c r="DC10" s="82"/>
      <c r="DD10" s="82"/>
      <c r="DE10" s="82"/>
      <c r="DF10" s="82"/>
      <c r="DG10" s="82"/>
      <c r="DH10" s="82"/>
      <c r="DI10" s="82"/>
      <c r="DJ10" s="82"/>
      <c r="DK10" s="82"/>
      <c r="DL10" s="82"/>
      <c r="DM10" s="82"/>
      <c r="DN10" s="82"/>
      <c r="DO10" s="82"/>
      <c r="DP10" s="82"/>
      <c r="DQ10" s="82"/>
      <c r="DR10" s="82"/>
      <c r="DS10" s="82"/>
      <c r="DT10" s="82"/>
      <c r="DU10" s="82"/>
      <c r="DV10" s="82"/>
      <c r="DW10" s="82"/>
      <c r="DX10" s="82"/>
      <c r="DY10" s="82"/>
      <c r="DZ10" s="82"/>
      <c r="EA10" s="82"/>
      <c r="EB10" s="82"/>
      <c r="EC10" s="82"/>
      <c r="ED10" s="82"/>
      <c r="EE10" s="82"/>
      <c r="EF10" s="82"/>
      <c r="EG10" s="82"/>
      <c r="EH10" s="82"/>
      <c r="EI10" s="82"/>
      <c r="EJ10" s="82"/>
      <c r="EK10" s="82"/>
      <c r="EL10" s="82"/>
      <c r="EM10" s="82"/>
      <c r="EN10" s="82"/>
      <c r="EO10" s="82"/>
      <c r="EP10" s="82"/>
      <c r="EQ10" s="82"/>
      <c r="ER10" s="82"/>
      <c r="ES10" s="82"/>
      <c r="ET10" s="82"/>
      <c r="EU10" s="82"/>
      <c r="EV10" s="82"/>
      <c r="EW10" s="82"/>
      <c r="EX10" s="82"/>
      <c r="EY10" s="82"/>
      <c r="EZ10" s="82"/>
      <c r="FA10" s="82"/>
      <c r="FB10" s="82"/>
      <c r="FC10" s="82"/>
      <c r="FD10" s="82"/>
      <c r="FE10" s="82"/>
      <c r="FF10" s="82"/>
      <c r="FG10" s="82"/>
      <c r="FH10" s="82"/>
      <c r="FI10" s="82"/>
      <c r="FJ10" s="82"/>
      <c r="FK10" s="82"/>
      <c r="FL10" s="82"/>
      <c r="FM10" s="82"/>
      <c r="FN10" s="82"/>
      <c r="FO10" s="82"/>
      <c r="FP10" s="82"/>
      <c r="FQ10" s="82"/>
      <c r="FR10" s="82"/>
      <c r="FS10" s="82"/>
      <c r="FT10" s="82"/>
      <c r="FU10" s="82"/>
      <c r="FV10" s="82"/>
      <c r="FW10" s="82"/>
      <c r="FX10" s="82"/>
      <c r="FY10" s="82"/>
      <c r="FZ10" s="82"/>
      <c r="GA10" s="82"/>
      <c r="GB10" s="82"/>
      <c r="GC10" s="82"/>
      <c r="GD10" s="82"/>
      <c r="GE10" s="82"/>
      <c r="GF10" s="82"/>
      <c r="GG10" s="82"/>
      <c r="GH10" s="82"/>
      <c r="GI10" s="82"/>
      <c r="GJ10" s="82"/>
      <c r="GK10" s="82"/>
      <c r="GL10" s="82"/>
      <c r="GM10" s="82"/>
      <c r="GN10" s="82"/>
      <c r="GO10" s="82"/>
      <c r="GP10" s="82"/>
      <c r="GQ10" s="82"/>
      <c r="GR10" s="82"/>
      <c r="GS10" s="82"/>
      <c r="GT10" s="82"/>
      <c r="GU10" s="82"/>
      <c r="GV10" s="82"/>
      <c r="GW10" s="82"/>
      <c r="GX10" s="82"/>
      <c r="GY10" s="82"/>
      <c r="GZ10" s="82"/>
      <c r="HA10" s="82"/>
      <c r="HB10" s="82"/>
      <c r="HC10" s="82"/>
      <c r="HD10" s="82"/>
      <c r="HE10" s="82"/>
      <c r="HF10" s="82"/>
      <c r="HG10" s="82"/>
      <c r="HH10" s="82"/>
      <c r="HI10" s="82"/>
      <c r="HJ10" s="82"/>
      <c r="HK10" s="82"/>
      <c r="HL10" s="82"/>
      <c r="HM10" s="82"/>
      <c r="HN10" s="82"/>
      <c r="HO10" s="82"/>
      <c r="HP10" s="82"/>
      <c r="HQ10" s="82"/>
      <c r="HR10" s="82"/>
      <c r="HS10" s="82"/>
      <c r="HT10" s="82"/>
      <c r="HU10" s="82"/>
      <c r="HV10" s="82"/>
      <c r="HW10" s="82"/>
      <c r="HX10" s="82"/>
      <c r="HY10" s="82"/>
      <c r="HZ10" s="82"/>
      <c r="IA10" s="82"/>
      <c r="IB10" s="82"/>
      <c r="IC10" s="82"/>
      <c r="ID10" s="82"/>
      <c r="IE10" s="82"/>
      <c r="IF10" s="82"/>
      <c r="IG10" s="82"/>
      <c r="IH10" s="82"/>
      <c r="II10" s="82"/>
      <c r="IJ10" s="82"/>
      <c r="IK10" s="82"/>
      <c r="IL10" s="82"/>
      <c r="IM10" s="82"/>
      <c r="IN10" s="82"/>
      <c r="IO10" s="82"/>
      <c r="IP10" s="82"/>
      <c r="IQ10" s="82"/>
      <c r="IR10" s="82"/>
      <c r="IS10" s="82"/>
      <c r="IT10" s="82"/>
      <c r="IU10" s="82"/>
      <c r="IV10" s="82"/>
    </row>
    <row r="11" s="77" customFormat="true" ht="15" hidden="false" customHeight="true" outlineLevel="0" collapsed="false">
      <c r="A11" s="84"/>
      <c r="B11" s="87"/>
      <c r="C11" s="87"/>
      <c r="D11" s="81"/>
      <c r="E11" s="82"/>
      <c r="F11" s="82"/>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82"/>
      <c r="CO11" s="82"/>
      <c r="CP11" s="82"/>
      <c r="CQ11" s="82"/>
      <c r="CR11" s="82"/>
      <c r="CS11" s="82"/>
      <c r="CT11" s="82"/>
      <c r="CU11" s="82"/>
      <c r="CV11" s="82"/>
      <c r="CW11" s="82"/>
      <c r="CX11" s="82"/>
      <c r="CY11" s="82"/>
      <c r="CZ11" s="82"/>
      <c r="DA11" s="82"/>
      <c r="DB11" s="82"/>
      <c r="DC11" s="82"/>
      <c r="DD11" s="82"/>
      <c r="DE11" s="82"/>
      <c r="DF11" s="82"/>
      <c r="DG11" s="82"/>
      <c r="DH11" s="82"/>
      <c r="DI11" s="82"/>
      <c r="DJ11" s="82"/>
      <c r="DK11" s="82"/>
      <c r="DL11" s="82"/>
      <c r="DM11" s="82"/>
      <c r="DN11" s="82"/>
      <c r="DO11" s="82"/>
      <c r="DP11" s="82"/>
      <c r="DQ11" s="82"/>
      <c r="DR11" s="82"/>
      <c r="DS11" s="82"/>
      <c r="DT11" s="82"/>
      <c r="DU11" s="82"/>
      <c r="DV11" s="82"/>
      <c r="DW11" s="82"/>
      <c r="DX11" s="82"/>
      <c r="DY11" s="82"/>
      <c r="DZ11" s="82"/>
      <c r="EA11" s="82"/>
      <c r="EB11" s="82"/>
      <c r="EC11" s="82"/>
      <c r="ED11" s="82"/>
      <c r="EE11" s="82"/>
      <c r="EF11" s="82"/>
      <c r="EG11" s="82"/>
      <c r="EH11" s="82"/>
      <c r="EI11" s="82"/>
      <c r="EJ11" s="82"/>
      <c r="EK11" s="82"/>
      <c r="EL11" s="82"/>
      <c r="EM11" s="82"/>
      <c r="EN11" s="82"/>
      <c r="EO11" s="82"/>
      <c r="EP11" s="82"/>
      <c r="EQ11" s="82"/>
      <c r="ER11" s="82"/>
      <c r="ES11" s="82"/>
      <c r="ET11" s="82"/>
      <c r="EU11" s="82"/>
      <c r="EV11" s="82"/>
      <c r="EW11" s="82"/>
      <c r="EX11" s="82"/>
      <c r="EY11" s="82"/>
      <c r="EZ11" s="82"/>
      <c r="FA11" s="82"/>
      <c r="FB11" s="82"/>
      <c r="FC11" s="82"/>
      <c r="FD11" s="82"/>
      <c r="FE11" s="82"/>
      <c r="FF11" s="82"/>
      <c r="FG11" s="82"/>
      <c r="FH11" s="82"/>
      <c r="FI11" s="82"/>
      <c r="FJ11" s="82"/>
      <c r="FK11" s="82"/>
      <c r="FL11" s="82"/>
      <c r="FM11" s="82"/>
      <c r="FN11" s="82"/>
      <c r="FO11" s="82"/>
      <c r="FP11" s="82"/>
      <c r="FQ11" s="82"/>
      <c r="FR11" s="82"/>
      <c r="FS11" s="82"/>
      <c r="FT11" s="82"/>
      <c r="FU11" s="82"/>
      <c r="FV11" s="82"/>
      <c r="FW11" s="82"/>
      <c r="FX11" s="82"/>
      <c r="FY11" s="82"/>
      <c r="FZ11" s="82"/>
      <c r="GA11" s="82"/>
      <c r="GB11" s="82"/>
      <c r="GC11" s="82"/>
      <c r="GD11" s="82"/>
      <c r="GE11" s="82"/>
      <c r="GF11" s="82"/>
      <c r="GG11" s="82"/>
      <c r="GH11" s="82"/>
      <c r="GI11" s="82"/>
      <c r="GJ11" s="82"/>
      <c r="GK11" s="82"/>
      <c r="GL11" s="82"/>
      <c r="GM11" s="82"/>
      <c r="GN11" s="82"/>
      <c r="GO11" s="82"/>
      <c r="GP11" s="82"/>
      <c r="GQ11" s="82"/>
      <c r="GR11" s="82"/>
      <c r="GS11" s="82"/>
      <c r="GT11" s="82"/>
      <c r="GU11" s="82"/>
      <c r="GV11" s="82"/>
      <c r="GW11" s="82"/>
      <c r="GX11" s="82"/>
      <c r="GY11" s="82"/>
      <c r="GZ11" s="82"/>
      <c r="HA11" s="82"/>
      <c r="HB11" s="82"/>
      <c r="HC11" s="82"/>
      <c r="HD11" s="82"/>
      <c r="HE11" s="82"/>
      <c r="HF11" s="82"/>
      <c r="HG11" s="82"/>
      <c r="HH11" s="82"/>
      <c r="HI11" s="82"/>
      <c r="HJ11" s="82"/>
      <c r="HK11" s="82"/>
      <c r="HL11" s="82"/>
      <c r="HM11" s="82"/>
      <c r="HN11" s="82"/>
      <c r="HO11" s="82"/>
      <c r="HP11" s="82"/>
      <c r="HQ11" s="82"/>
      <c r="HR11" s="82"/>
      <c r="HS11" s="82"/>
      <c r="HT11" s="82"/>
      <c r="HU11" s="82"/>
      <c r="HV11" s="82"/>
      <c r="HW11" s="82"/>
      <c r="HX11" s="82"/>
      <c r="HY11" s="82"/>
      <c r="HZ11" s="82"/>
      <c r="IA11" s="82"/>
      <c r="IB11" s="82"/>
      <c r="IC11" s="82"/>
      <c r="ID11" s="82"/>
      <c r="IE11" s="82"/>
      <c r="IF11" s="82"/>
      <c r="IG11" s="82"/>
      <c r="IH11" s="82"/>
      <c r="II11" s="82"/>
      <c r="IJ11" s="82"/>
      <c r="IK11" s="82"/>
      <c r="IL11" s="82"/>
      <c r="IM11" s="82"/>
      <c r="IN11" s="82"/>
      <c r="IO11" s="82"/>
      <c r="IP11" s="82"/>
      <c r="IQ11" s="82"/>
      <c r="IR11" s="82"/>
      <c r="IS11" s="82"/>
      <c r="IT11" s="82"/>
      <c r="IU11" s="82"/>
      <c r="IV11" s="82"/>
    </row>
    <row r="12" s="77" customFormat="true" ht="15" hidden="false" customHeight="true" outlineLevel="0" collapsed="false">
      <c r="A12" s="78"/>
      <c r="B12" s="88" t="s">
        <v>837</v>
      </c>
      <c r="C12" s="88"/>
    </row>
    <row r="13" s="77" customFormat="true" ht="15" hidden="false" customHeight="true" outlineLevel="0" collapsed="false">
      <c r="A13" s="78"/>
      <c r="B13" s="88"/>
      <c r="C13" s="88"/>
    </row>
    <row r="14" s="77" customFormat="true" ht="15" hidden="false" customHeight="true" outlineLevel="0" collapsed="false">
      <c r="A14" s="84"/>
      <c r="B14" s="85"/>
      <c r="C14" s="85"/>
      <c r="D14" s="81"/>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2"/>
      <c r="AJ14" s="82"/>
      <c r="AK14" s="82"/>
      <c r="AL14" s="82"/>
      <c r="AM14" s="82"/>
      <c r="AN14" s="82"/>
      <c r="AO14" s="82"/>
      <c r="AP14" s="82"/>
      <c r="AQ14" s="82"/>
      <c r="AR14" s="82"/>
      <c r="AS14" s="82"/>
      <c r="AT14" s="82"/>
      <c r="AU14" s="82"/>
      <c r="AV14" s="82"/>
      <c r="AW14" s="82"/>
      <c r="AX14" s="82"/>
      <c r="AY14" s="82"/>
      <c r="AZ14" s="82"/>
      <c r="BA14" s="82"/>
      <c r="BB14" s="82"/>
      <c r="BC14" s="82"/>
      <c r="BD14" s="82"/>
      <c r="BE14" s="82"/>
      <c r="BF14" s="82"/>
      <c r="BG14" s="82"/>
      <c r="BH14" s="82"/>
      <c r="BI14" s="82"/>
      <c r="BJ14" s="82"/>
      <c r="BK14" s="82"/>
      <c r="BL14" s="82"/>
      <c r="BM14" s="82"/>
      <c r="BN14" s="82"/>
      <c r="BO14" s="82"/>
      <c r="BP14" s="82"/>
      <c r="BQ14" s="82"/>
      <c r="BR14" s="82"/>
      <c r="BS14" s="82"/>
      <c r="BT14" s="82"/>
      <c r="BU14" s="82"/>
      <c r="BV14" s="82"/>
      <c r="BW14" s="82"/>
      <c r="BX14" s="82"/>
      <c r="BY14" s="82"/>
      <c r="BZ14" s="82"/>
      <c r="CA14" s="82"/>
      <c r="CB14" s="82"/>
      <c r="CC14" s="82"/>
      <c r="CD14" s="82"/>
      <c r="CE14" s="82"/>
      <c r="CF14" s="82"/>
      <c r="CG14" s="82"/>
      <c r="CH14" s="82"/>
      <c r="CI14" s="82"/>
      <c r="CJ14" s="82"/>
      <c r="CK14" s="82"/>
      <c r="CL14" s="82"/>
      <c r="CM14" s="82"/>
      <c r="CN14" s="82"/>
      <c r="CO14" s="82"/>
      <c r="CP14" s="82"/>
      <c r="CQ14" s="82"/>
      <c r="CR14" s="82"/>
      <c r="CS14" s="82"/>
      <c r="CT14" s="82"/>
      <c r="CU14" s="82"/>
      <c r="CV14" s="82"/>
      <c r="CW14" s="82"/>
      <c r="CX14" s="82"/>
      <c r="CY14" s="82"/>
      <c r="CZ14" s="82"/>
      <c r="DA14" s="82"/>
      <c r="DB14" s="82"/>
      <c r="DC14" s="82"/>
      <c r="DD14" s="82"/>
      <c r="DE14" s="82"/>
      <c r="DF14" s="82"/>
      <c r="DG14" s="82"/>
      <c r="DH14" s="82"/>
      <c r="DI14" s="82"/>
      <c r="DJ14" s="82"/>
      <c r="DK14" s="82"/>
      <c r="DL14" s="82"/>
      <c r="DM14" s="82"/>
      <c r="DN14" s="82"/>
      <c r="DO14" s="82"/>
      <c r="DP14" s="82"/>
      <c r="DQ14" s="82"/>
      <c r="DR14" s="82"/>
      <c r="DS14" s="82"/>
      <c r="DT14" s="82"/>
      <c r="DU14" s="82"/>
      <c r="DV14" s="82"/>
      <c r="DW14" s="82"/>
      <c r="DX14" s="82"/>
      <c r="DY14" s="82"/>
      <c r="DZ14" s="82"/>
      <c r="EA14" s="82"/>
      <c r="EB14" s="82"/>
      <c r="EC14" s="82"/>
      <c r="ED14" s="82"/>
      <c r="EE14" s="82"/>
      <c r="EF14" s="82"/>
      <c r="EG14" s="82"/>
      <c r="EH14" s="82"/>
      <c r="EI14" s="82"/>
      <c r="EJ14" s="82"/>
      <c r="EK14" s="82"/>
      <c r="EL14" s="82"/>
      <c r="EM14" s="82"/>
      <c r="EN14" s="82"/>
      <c r="EO14" s="82"/>
      <c r="EP14" s="82"/>
      <c r="EQ14" s="82"/>
      <c r="ER14" s="82"/>
      <c r="ES14" s="82"/>
      <c r="ET14" s="82"/>
      <c r="EU14" s="82"/>
      <c r="EV14" s="82"/>
      <c r="EW14" s="82"/>
      <c r="EX14" s="82"/>
      <c r="EY14" s="82"/>
      <c r="EZ14" s="82"/>
      <c r="FA14" s="82"/>
      <c r="FB14" s="82"/>
      <c r="FC14" s="82"/>
      <c r="FD14" s="82"/>
      <c r="FE14" s="82"/>
      <c r="FF14" s="82"/>
      <c r="FG14" s="82"/>
      <c r="FH14" s="82"/>
      <c r="FI14" s="82"/>
      <c r="FJ14" s="82"/>
      <c r="FK14" s="82"/>
      <c r="FL14" s="82"/>
      <c r="FM14" s="82"/>
      <c r="FN14" s="82"/>
      <c r="FO14" s="82"/>
      <c r="FP14" s="82"/>
      <c r="FQ14" s="82"/>
      <c r="FR14" s="82"/>
      <c r="FS14" s="82"/>
      <c r="FT14" s="82"/>
      <c r="FU14" s="82"/>
      <c r="FV14" s="82"/>
      <c r="FW14" s="82"/>
      <c r="FX14" s="82"/>
      <c r="FY14" s="82"/>
      <c r="FZ14" s="82"/>
      <c r="GA14" s="82"/>
      <c r="GB14" s="82"/>
      <c r="GC14" s="82"/>
      <c r="GD14" s="82"/>
      <c r="GE14" s="82"/>
      <c r="GF14" s="82"/>
      <c r="GG14" s="82"/>
      <c r="GH14" s="82"/>
      <c r="GI14" s="82"/>
      <c r="GJ14" s="82"/>
      <c r="GK14" s="82"/>
      <c r="GL14" s="82"/>
      <c r="GM14" s="82"/>
      <c r="GN14" s="82"/>
      <c r="GO14" s="82"/>
      <c r="GP14" s="82"/>
      <c r="GQ14" s="82"/>
      <c r="GR14" s="82"/>
      <c r="GS14" s="82"/>
      <c r="GT14" s="82"/>
      <c r="GU14" s="82"/>
      <c r="GV14" s="82"/>
      <c r="GW14" s="82"/>
      <c r="GX14" s="82"/>
      <c r="GY14" s="82"/>
      <c r="GZ14" s="82"/>
      <c r="HA14" s="82"/>
      <c r="HB14" s="82"/>
      <c r="HC14" s="82"/>
      <c r="HD14" s="82"/>
      <c r="HE14" s="82"/>
      <c r="HF14" s="82"/>
      <c r="HG14" s="82"/>
      <c r="HH14" s="82"/>
      <c r="HI14" s="82"/>
      <c r="HJ14" s="82"/>
      <c r="HK14" s="82"/>
      <c r="HL14" s="82"/>
      <c r="HM14" s="82"/>
      <c r="HN14" s="82"/>
      <c r="HO14" s="82"/>
      <c r="HP14" s="82"/>
      <c r="HQ14" s="82"/>
      <c r="HR14" s="82"/>
      <c r="HS14" s="82"/>
      <c r="HT14" s="82"/>
      <c r="HU14" s="82"/>
      <c r="HV14" s="82"/>
      <c r="HW14" s="82"/>
      <c r="HX14" s="82"/>
      <c r="HY14" s="82"/>
      <c r="HZ14" s="82"/>
      <c r="IA14" s="82"/>
      <c r="IB14" s="82"/>
      <c r="IC14" s="82"/>
      <c r="ID14" s="82"/>
      <c r="IE14" s="82"/>
      <c r="IF14" s="82"/>
      <c r="IG14" s="82"/>
      <c r="IH14" s="82"/>
      <c r="II14" s="82"/>
      <c r="IJ14" s="82"/>
      <c r="IK14" s="82"/>
      <c r="IL14" s="82"/>
      <c r="IM14" s="82"/>
      <c r="IN14" s="82"/>
      <c r="IO14" s="82"/>
      <c r="IP14" s="82"/>
      <c r="IQ14" s="82"/>
      <c r="IR14" s="82"/>
      <c r="IS14" s="82"/>
      <c r="IT14" s="82"/>
      <c r="IU14" s="82"/>
      <c r="IV14" s="82"/>
    </row>
    <row r="15" s="77" customFormat="true" ht="15" hidden="false" customHeight="true" outlineLevel="0" collapsed="false">
      <c r="A15" s="78"/>
      <c r="B15" s="79" t="s">
        <v>838</v>
      </c>
      <c r="C15" s="83"/>
      <c r="D15" s="81"/>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82"/>
      <c r="BL15" s="82"/>
      <c r="BM15" s="82"/>
      <c r="BN15" s="82"/>
      <c r="BO15" s="82"/>
      <c r="BP15" s="82"/>
      <c r="BQ15" s="82"/>
      <c r="BR15" s="82"/>
      <c r="BS15" s="82"/>
      <c r="BT15" s="82"/>
      <c r="BU15" s="82"/>
      <c r="BV15" s="82"/>
      <c r="BW15" s="82"/>
      <c r="BX15" s="82"/>
      <c r="BY15" s="82"/>
      <c r="BZ15" s="82"/>
      <c r="CA15" s="82"/>
      <c r="CB15" s="82"/>
      <c r="CC15" s="82"/>
      <c r="CD15" s="82"/>
      <c r="CE15" s="82"/>
      <c r="CF15" s="82"/>
      <c r="CG15" s="82"/>
      <c r="CH15" s="82"/>
      <c r="CI15" s="82"/>
      <c r="CJ15" s="82"/>
      <c r="CK15" s="82"/>
      <c r="CL15" s="82"/>
      <c r="CM15" s="82"/>
      <c r="CN15" s="82"/>
      <c r="CO15" s="82"/>
      <c r="CP15" s="82"/>
      <c r="CQ15" s="82"/>
      <c r="CR15" s="82"/>
      <c r="CS15" s="82"/>
      <c r="CT15" s="82"/>
      <c r="CU15" s="82"/>
      <c r="CV15" s="82"/>
      <c r="CW15" s="82"/>
      <c r="CX15" s="82"/>
      <c r="CY15" s="82"/>
      <c r="CZ15" s="82"/>
      <c r="DA15" s="82"/>
      <c r="DB15" s="82"/>
      <c r="DC15" s="82"/>
      <c r="DD15" s="82"/>
      <c r="DE15" s="82"/>
      <c r="DF15" s="82"/>
      <c r="DG15" s="82"/>
      <c r="DH15" s="82"/>
      <c r="DI15" s="82"/>
      <c r="DJ15" s="82"/>
      <c r="DK15" s="82"/>
      <c r="DL15" s="82"/>
      <c r="DM15" s="82"/>
      <c r="DN15" s="82"/>
      <c r="DO15" s="82"/>
      <c r="DP15" s="82"/>
      <c r="DQ15" s="82"/>
      <c r="DR15" s="82"/>
      <c r="DS15" s="82"/>
      <c r="DT15" s="82"/>
      <c r="DU15" s="82"/>
      <c r="DV15" s="82"/>
      <c r="DW15" s="82"/>
      <c r="DX15" s="82"/>
      <c r="DY15" s="82"/>
      <c r="DZ15" s="82"/>
      <c r="EA15" s="82"/>
      <c r="EB15" s="82"/>
      <c r="EC15" s="82"/>
      <c r="ED15" s="82"/>
      <c r="EE15" s="82"/>
      <c r="EF15" s="82"/>
      <c r="EG15" s="82"/>
      <c r="EH15" s="82"/>
      <c r="EI15" s="82"/>
      <c r="EJ15" s="82"/>
      <c r="EK15" s="82"/>
      <c r="EL15" s="82"/>
      <c r="EM15" s="82"/>
      <c r="EN15" s="82"/>
      <c r="EO15" s="82"/>
      <c r="EP15" s="82"/>
      <c r="EQ15" s="82"/>
      <c r="ER15" s="82"/>
      <c r="ES15" s="82"/>
      <c r="ET15" s="82"/>
      <c r="EU15" s="82"/>
      <c r="EV15" s="82"/>
      <c r="EW15" s="82"/>
      <c r="EX15" s="82"/>
      <c r="EY15" s="82"/>
      <c r="EZ15" s="82"/>
      <c r="FA15" s="82"/>
      <c r="FB15" s="82"/>
      <c r="FC15" s="82"/>
      <c r="FD15" s="82"/>
      <c r="FE15" s="82"/>
      <c r="FF15" s="82"/>
      <c r="FG15" s="82"/>
      <c r="FH15" s="82"/>
      <c r="FI15" s="82"/>
      <c r="FJ15" s="82"/>
      <c r="FK15" s="82"/>
      <c r="FL15" s="82"/>
      <c r="FM15" s="82"/>
      <c r="FN15" s="82"/>
      <c r="FO15" s="82"/>
      <c r="FP15" s="82"/>
      <c r="FQ15" s="82"/>
      <c r="FR15" s="82"/>
      <c r="FS15" s="82"/>
      <c r="FT15" s="82"/>
      <c r="FU15" s="82"/>
      <c r="FV15" s="82"/>
      <c r="FW15" s="82"/>
      <c r="FX15" s="82"/>
      <c r="FY15" s="82"/>
      <c r="FZ15" s="82"/>
      <c r="GA15" s="82"/>
      <c r="GB15" s="82"/>
      <c r="GC15" s="82"/>
      <c r="GD15" s="82"/>
      <c r="GE15" s="82"/>
      <c r="GF15" s="82"/>
      <c r="GG15" s="82"/>
      <c r="GH15" s="82"/>
      <c r="GI15" s="82"/>
      <c r="GJ15" s="82"/>
      <c r="GK15" s="82"/>
      <c r="GL15" s="82"/>
      <c r="GM15" s="82"/>
      <c r="GN15" s="82"/>
      <c r="GO15" s="82"/>
      <c r="GP15" s="82"/>
      <c r="GQ15" s="82"/>
      <c r="GR15" s="82"/>
      <c r="GS15" s="82"/>
      <c r="GT15" s="82"/>
      <c r="GU15" s="82"/>
      <c r="GV15" s="82"/>
      <c r="GW15" s="82"/>
      <c r="GX15" s="82"/>
      <c r="GY15" s="82"/>
      <c r="GZ15" s="82"/>
      <c r="HA15" s="82"/>
      <c r="HB15" s="82"/>
      <c r="HC15" s="82"/>
      <c r="HD15" s="82"/>
      <c r="HE15" s="82"/>
      <c r="HF15" s="82"/>
      <c r="HG15" s="82"/>
      <c r="HH15" s="82"/>
      <c r="HI15" s="82"/>
      <c r="HJ15" s="82"/>
      <c r="HK15" s="82"/>
      <c r="HL15" s="82"/>
      <c r="HM15" s="82"/>
      <c r="HN15" s="82"/>
      <c r="HO15" s="82"/>
      <c r="HP15" s="82"/>
      <c r="HQ15" s="82"/>
      <c r="HR15" s="82"/>
      <c r="HS15" s="82"/>
      <c r="HT15" s="82"/>
      <c r="HU15" s="82"/>
      <c r="HV15" s="82"/>
      <c r="HW15" s="82"/>
      <c r="HX15" s="82"/>
      <c r="HY15" s="82"/>
      <c r="HZ15" s="82"/>
      <c r="IA15" s="82"/>
      <c r="IB15" s="82"/>
      <c r="IC15" s="82"/>
      <c r="ID15" s="82"/>
      <c r="IE15" s="82"/>
      <c r="IF15" s="82"/>
      <c r="IG15" s="82"/>
      <c r="IH15" s="82"/>
      <c r="II15" s="82"/>
      <c r="IJ15" s="82"/>
      <c r="IK15" s="82"/>
      <c r="IL15" s="82"/>
      <c r="IM15" s="82"/>
      <c r="IN15" s="82"/>
      <c r="IO15" s="82"/>
      <c r="IP15" s="82"/>
      <c r="IQ15" s="82"/>
      <c r="IR15" s="82"/>
      <c r="IS15" s="82"/>
      <c r="IT15" s="82"/>
      <c r="IU15" s="82"/>
      <c r="IV15" s="82"/>
    </row>
    <row r="16" s="82" customFormat="true" ht="15" hidden="false" customHeight="true" outlineLevel="0" collapsed="false">
      <c r="A16" s="78"/>
      <c r="B16" s="89" t="s">
        <v>10</v>
      </c>
      <c r="C16" s="89"/>
      <c r="D16" s="90"/>
    </row>
    <row r="17" s="82" customFormat="true" ht="15" hidden="false" customHeight="true" outlineLevel="0" collapsed="false">
      <c r="A17" s="78"/>
      <c r="B17" s="91" t="s">
        <v>12</v>
      </c>
      <c r="C17" s="91"/>
      <c r="D17" s="92"/>
      <c r="E17" s="93"/>
      <c r="F17" s="93"/>
      <c r="G17" s="94"/>
    </row>
    <row r="18" s="82" customFormat="true" ht="15" hidden="false" customHeight="true" outlineLevel="0" collapsed="false">
      <c r="A18" s="78"/>
      <c r="B18" s="91" t="s">
        <v>15</v>
      </c>
      <c r="C18" s="91"/>
      <c r="D18" s="95"/>
      <c r="E18" s="93"/>
      <c r="F18" s="93"/>
      <c r="G18" s="94"/>
    </row>
    <row r="19" s="82" customFormat="true" ht="15" hidden="false" customHeight="true" outlineLevel="0" collapsed="false">
      <c r="A19" s="78"/>
      <c r="B19" s="96" t="s">
        <v>17</v>
      </c>
      <c r="C19" s="96"/>
      <c r="D19" s="95"/>
      <c r="E19" s="93"/>
      <c r="F19" s="93"/>
      <c r="G19" s="94"/>
    </row>
    <row r="20" s="82" customFormat="true" ht="15" hidden="false" customHeight="true" outlineLevel="0" collapsed="false">
      <c r="A20" s="78"/>
      <c r="B20" s="96" t="s">
        <v>20</v>
      </c>
      <c r="C20" s="96"/>
      <c r="D20" s="92"/>
      <c r="E20" s="93"/>
      <c r="F20" s="93"/>
      <c r="G20" s="94"/>
    </row>
    <row r="21" s="82" customFormat="true" ht="15" hidden="false" customHeight="true" outlineLevel="0" collapsed="false">
      <c r="A21" s="78"/>
      <c r="B21" s="96" t="s">
        <v>22</v>
      </c>
      <c r="C21" s="96"/>
      <c r="D21" s="92"/>
      <c r="E21" s="93"/>
      <c r="F21" s="93"/>
      <c r="G21" s="94"/>
    </row>
    <row r="22" s="82" customFormat="true" ht="15" hidden="false" customHeight="true" outlineLevel="0" collapsed="false">
      <c r="A22" s="78"/>
      <c r="B22" s="91" t="s">
        <v>25</v>
      </c>
      <c r="C22" s="91"/>
      <c r="D22" s="92"/>
      <c r="E22" s="93"/>
      <c r="F22" s="93"/>
      <c r="G22" s="94"/>
    </row>
    <row r="23" s="82" customFormat="true" ht="15" hidden="false" customHeight="true" outlineLevel="0" collapsed="false">
      <c r="A23" s="78"/>
      <c r="B23" s="91" t="s">
        <v>28</v>
      </c>
      <c r="C23" s="91"/>
      <c r="D23" s="92"/>
      <c r="E23" s="93"/>
      <c r="F23" s="93"/>
      <c r="G23" s="94"/>
    </row>
    <row r="24" s="77" customFormat="true" ht="15" hidden="false" customHeight="true" outlineLevel="0" collapsed="false">
      <c r="A24" s="78"/>
      <c r="B24" s="79" t="s">
        <v>31</v>
      </c>
      <c r="C24" s="97"/>
      <c r="D24" s="98"/>
      <c r="E24" s="99" t="s">
        <v>839</v>
      </c>
    </row>
    <row r="25" s="38" customFormat="true" ht="15" hidden="false" customHeight="true" outlineLevel="0" collapsed="false">
      <c r="A25" s="78"/>
      <c r="B25" s="91" t="s">
        <v>32</v>
      </c>
      <c r="C25" s="91"/>
      <c r="D25" s="100" t="s">
        <v>840</v>
      </c>
      <c r="E25" s="101" t="str">
        <f aca="false">IF(SUM(E$45:E$48,E$55:E$56,E$63:E$64)=0,"",$D25)</f>
        <v/>
      </c>
      <c r="F25" s="101" t="str">
        <f aca="false">IF(SUM(F$45:F$48,F$55:F$56,F$63:F$64)=0,"",IF(E25="",$D25,E25))</f>
        <v/>
      </c>
      <c r="G25" s="101" t="str">
        <f aca="false">IF(SUM(G$45:G$48,G$55:G$56,G$63:G$64)=0,"",IF(F25="",$D25,F25))</f>
        <v/>
      </c>
      <c r="H25" s="101" t="str">
        <f aca="false">IF(SUM(H$45:H$48,H$55:H$56,H$63:H$64)=0,"",IF(G25="",$D25,G25))</f>
        <v/>
      </c>
      <c r="I25" s="101" t="str">
        <f aca="false">IF(SUM(I$45:I$48,I$55:I$56,I$63:I$64)=0,"",IF(H25="",$D25,H25))</f>
        <v/>
      </c>
      <c r="J25" s="101" t="str">
        <f aca="false">IF(SUM(J$45:J$48,J$55:J$56,J$63:J$64)=0,"",IF(I25="",$D25,I25))</f>
        <v/>
      </c>
      <c r="K25" s="101" t="str">
        <f aca="false">IF(SUM(K$45:K$48,K$55:K$56,K$63:K$64)=0,"",IF(J25="",$D25,J25))</f>
        <v/>
      </c>
      <c r="L25" s="101" t="str">
        <f aca="false">IF(SUM(L$45:L$48,L$55:L$56,L$63:L$64)=0,"",IF(K25="",$D25,K25))</f>
        <v/>
      </c>
      <c r="M25" s="101" t="str">
        <f aca="false">IF(SUM(M$45:M$48,M$55:M$56,M$63:M$64)=0,"",IF(L25="",$D25,L25))</f>
        <v/>
      </c>
      <c r="N25" s="101" t="str">
        <f aca="false">IF(SUM(N$45:N$48,N$55:N$56,N$63:N$64)=0,"",IF(M25="",$D25,M25))</f>
        <v/>
      </c>
      <c r="O25" s="101" t="str">
        <f aca="false">IF(SUM(O$45:O$48,O$55:O$56,O$63:O$64)=0,"",IF(N25="",$D25,N25))</f>
        <v/>
      </c>
      <c r="P25" s="101" t="str">
        <f aca="false">IF(SUM(P$45:P$48,P$55:P$56,P$63:P$64)=0,"",IF(O25="",$D25,O25))</f>
        <v/>
      </c>
      <c r="Q25" s="101" t="str">
        <f aca="false">IF(SUM(Q$45:Q$48,Q$55:Q$56,Q$63:Q$64)=0,"",IF(P25="",$D25,P25))</f>
        <v/>
      </c>
      <c r="R25" s="101" t="str">
        <f aca="false">IF(SUM(R$45:R$48,R$55:R$56,R$63:R$64)=0,"",IF(Q25="",$D25,Q25))</f>
        <v/>
      </c>
      <c r="S25" s="101" t="str">
        <f aca="false">IF(SUM(S$45:S$48,S$55:S$56,S$63:S$64)=0,"",IF(R25="",$D25,R25))</f>
        <v/>
      </c>
      <c r="T25" s="101" t="str">
        <f aca="false">IF(SUM(T$45:T$48,T$55:T$56,T$63:T$64)=0,"",IF(S25="",$D25,S25))</f>
        <v/>
      </c>
      <c r="U25" s="101" t="str">
        <f aca="false">IF(SUM(U$45:U$48,U$55:U$56,U$63:U$64)=0,"",IF(T25="",$D25,T25))</f>
        <v/>
      </c>
      <c r="V25" s="101" t="str">
        <f aca="false">IF(SUM(V$45:V$48,V$55:V$56,V$63:V$64)=0,"",IF(U25="",$D25,U25))</f>
        <v/>
      </c>
      <c r="W25" s="101" t="str">
        <f aca="false">IF(SUM(W$45:W$48,W$55:W$56,W$63:W$64)=0,"",IF(V25="",$D25,V25))</f>
        <v/>
      </c>
      <c r="X25" s="101" t="str">
        <f aca="false">IF(SUM(X$45:X$48,X$55:X$56,X$63:X$64)=0,"",IF(W25="",$D25,W25))</f>
        <v/>
      </c>
      <c r="Y25" s="101" t="str">
        <f aca="false">IF(SUM(Y$45:Y$48,Y$55:Y$56,Y$63:Y$64)=0,"",IF(X25="",$D25,X25))</f>
        <v/>
      </c>
      <c r="Z25" s="101" t="str">
        <f aca="false">IF(SUM(Z$45:Z$48,Z$55:Z$56,Z$63:Z$64)=0,"",IF(Y25="",$D25,Y25))</f>
        <v/>
      </c>
      <c r="AA25" s="101" t="str">
        <f aca="false">IF(SUM(AA$45:AA$48,AA$55:AA$56,AA$63:AA$64)=0,"",IF(Z25="",$D25,Z25))</f>
        <v/>
      </c>
      <c r="AB25" s="101" t="str">
        <f aca="false">IF(SUM(AB$45:AB$48,AB$55:AB$56,AB$63:AB$64)=0,"",IF(AA25="",$D25,AA25))</f>
        <v/>
      </c>
      <c r="AC25" s="101" t="str">
        <f aca="false">IF(SUM(AC$45:AC$48,AC$55:AC$56,AC$63:AC$64)=0,"",IF(AB25="",$D25,AB25))</f>
        <v/>
      </c>
      <c r="AD25" s="101" t="str">
        <f aca="false">IF(SUM(AD$45:AD$48,AD$55:AD$56,AD$63:AD$64)=0,"",IF(AC25="",$D25,AC25))</f>
        <v/>
      </c>
      <c r="AE25" s="101" t="str">
        <f aca="false">IF(SUM(AE$45:AE$48,AE$55:AE$56,AE$63:AE$64)=0,"",IF(AD25="",$D25,AD25))</f>
        <v/>
      </c>
      <c r="AF25" s="101" t="str">
        <f aca="false">IF(SUM(AF$45:AF$48,AF$55:AF$56,AF$63:AF$64)=0,"",IF(AE25="",$D25,AE25))</f>
        <v/>
      </c>
      <c r="AG25" s="101" t="str">
        <f aca="false">IF(SUM(AG$45:AG$48,AG$55:AG$56,AG$63:AG$64)=0,"",IF(AF25="",$D25,AF25))</f>
        <v/>
      </c>
      <c r="AH25" s="101" t="str">
        <f aca="false">IF(SUM(AH$45:AH$48,AH$55:AH$56,AH$63:AH$64)=0,"",IF(AG25="",$D25,AG25))</f>
        <v/>
      </c>
      <c r="AI25" s="101" t="str">
        <f aca="false">IF(SUM(AI$45:AI$48,AI$55:AI$56,AI$63:AI$64)=0,"",IF(AH25="",$D25,AH25))</f>
        <v/>
      </c>
      <c r="AJ25" s="101" t="str">
        <f aca="false">IF(SUM(AJ$45:AJ$48,AJ$55:AJ$56,AJ$63:AJ$64)=0,"",IF(AI25="",$D25,AI25))</f>
        <v/>
      </c>
      <c r="AK25" s="101" t="str">
        <f aca="false">IF(SUM(AK$45:AK$48,AK$55:AK$56,AK$63:AK$64)=0,"",IF(AJ25="",$D25,AJ25))</f>
        <v/>
      </c>
      <c r="AL25" s="101" t="str">
        <f aca="false">IF(SUM(AL$45:AL$48,AL$55:AL$56,AL$63:AL$64)=0,"",IF(AK25="",$D25,AK25))</f>
        <v/>
      </c>
      <c r="AM25" s="101" t="str">
        <f aca="false">IF(SUM(AM$45:AM$48,AM$55:AM$56,AM$63:AM$64)=0,"",IF(AL25="",$D25,AL25))</f>
        <v/>
      </c>
      <c r="AN25" s="101" t="str">
        <f aca="false">IF(SUM(AN$45:AN$48,AN$55:AN$56,AN$63:AN$64)=0,"",IF(AM25="",$D25,AM25))</f>
        <v/>
      </c>
      <c r="AO25" s="101" t="str">
        <f aca="false">IF(SUM(AO$45:AO$48,AO$55:AO$56,AO$63:AO$64)=0,"",IF(AN25="",$D25,AN25))</f>
        <v/>
      </c>
      <c r="AP25" s="101" t="str">
        <f aca="false">IF(SUM(AP$45:AP$48,AP$55:AP$56,AP$63:AP$64)=0,"",IF(AO25="",$D25,AO25))</f>
        <v/>
      </c>
      <c r="AQ25" s="101" t="str">
        <f aca="false">IF(SUM(AQ$45:AQ$48,AQ$55:AQ$56,AQ$63:AQ$64)=0,"",IF(AP25="",$D25,AP25))</f>
        <v/>
      </c>
      <c r="AR25" s="101" t="str">
        <f aca="false">IF(SUM(AR$45:AR$48,AR$55:AR$56,AR$63:AR$64)=0,"",IF(AQ25="",$D25,AQ25))</f>
        <v/>
      </c>
      <c r="AS25" s="101" t="str">
        <f aca="false">IF(SUM(AS$45:AS$48,AS$55:AS$56,AS$63:AS$64)=0,"",IF(AR25="",$D25,AR25))</f>
        <v/>
      </c>
      <c r="AT25" s="101" t="str">
        <f aca="false">IF(SUM(AT$45:AT$48,AT$55:AT$56,AT$63:AT$64)=0,"",IF(AS25="",$D25,AS25))</f>
        <v/>
      </c>
      <c r="AU25" s="101" t="str">
        <f aca="false">IF(SUM(AU$45:AU$48,AU$55:AU$56,AU$63:AU$64)=0,"",IF(AT25="",$D25,AT25))</f>
        <v/>
      </c>
      <c r="AV25" s="101" t="str">
        <f aca="false">IF(SUM(AV$45:AV$48,AV$55:AV$56,AV$63:AV$64)=0,"",IF(AU25="",$D25,AU25))</f>
        <v/>
      </c>
      <c r="AW25" s="101" t="str">
        <f aca="false">IF(SUM(AW$45:AW$48,AW$55:AW$56,AW$63:AW$64)=0,"",IF(AV25="",$D25,AV25))</f>
        <v/>
      </c>
      <c r="AX25" s="101" t="str">
        <f aca="false">IF(SUM(AX$45:AX$48,AX$55:AX$56,AX$63:AX$64)=0,"",IF(AW25="",$D25,AW25))</f>
        <v/>
      </c>
      <c r="AY25" s="101" t="str">
        <f aca="false">IF(SUM(AY$45:AY$48,AY$55:AY$56,AY$63:AY$64)=0,"",IF(AX25="",$D25,AX25))</f>
        <v/>
      </c>
      <c r="AZ25" s="101" t="str">
        <f aca="false">IF(SUM(AZ$45:AZ$48,AZ$55:AZ$56,AZ$63:AZ$64)=0,"",IF(AY25="",$D25,AY25))</f>
        <v/>
      </c>
      <c r="BA25" s="101" t="str">
        <f aca="false">IF(SUM(BA$45:BA$48,BA$55:BA$56,BA$63:BA$64)=0,"",IF(AZ25="",$D25,AZ25))</f>
        <v/>
      </c>
      <c r="BB25" s="101" t="str">
        <f aca="false">IF(SUM(BB$45:BB$48,BB$55:BB$56,BB$63:BB$64)=0,"",IF(BA25="",$D25,BA25))</f>
        <v/>
      </c>
      <c r="BC25" s="101" t="str">
        <f aca="false">IF(SUM(BC$45:BC$48,BC$55:BC$56,BC$63:BC$64)=0,"",IF(BB25="",$D25,BB25))</f>
        <v/>
      </c>
      <c r="BD25" s="101" t="str">
        <f aca="false">IF(SUM(BD$45:BD$48,BD$55:BD$56,BD$63:BD$64)=0,"",IF(BC25="",$D25,BC25))</f>
        <v/>
      </c>
      <c r="BE25" s="101" t="str">
        <f aca="false">IF(SUM(BE$45:BE$48,BE$55:BE$56,BE$63:BE$64)=0,"",IF(BD25="",$D25,BD25))</f>
        <v/>
      </c>
      <c r="BF25" s="101" t="str">
        <f aca="false">IF(SUM(BF$45:BF$48,BF$55:BF$56,BF$63:BF$64)=0,"",IF(BE25="",$D25,BE25))</f>
        <v/>
      </c>
      <c r="BG25" s="101" t="str">
        <f aca="false">IF(SUM(BG$45:BG$48,BG$55:BG$56,BG$63:BG$64)=0,"",IF(BF25="",$D25,BF25))</f>
        <v/>
      </c>
      <c r="BH25" s="101" t="str">
        <f aca="false">IF(SUM(BH$45:BH$48,BH$55:BH$56,BH$63:BH$64)=0,"",IF(BG25="",$D25,BG25))</f>
        <v/>
      </c>
      <c r="BI25" s="101" t="str">
        <f aca="false">IF(SUM(BI$45:BI$48,BI$55:BI$56,BI$63:BI$64)=0,"",IF(BH25="",$D25,BH25))</f>
        <v/>
      </c>
      <c r="BJ25" s="101" t="str">
        <f aca="false">IF(SUM(BJ$45:BJ$48,BJ$55:BJ$56,BJ$63:BJ$64)=0,"",IF(BI25="",$D25,BI25))</f>
        <v/>
      </c>
      <c r="BK25" s="101" t="str">
        <f aca="false">IF(SUM(BK$45:BK$48,BK$55:BK$56,BK$63:BK$64)=0,"",IF(BJ25="",$D25,BJ25))</f>
        <v/>
      </c>
      <c r="BL25" s="101" t="str">
        <f aca="false">IF(SUM(BL$45:BL$48,BL$55:BL$56,BL$63:BL$64)=0,"",IF(BK25="",$D25,BK25))</f>
        <v/>
      </c>
      <c r="BM25" s="101" t="str">
        <f aca="false">IF(SUM(BM$45:BM$48,BM$55:BM$56,BM$63:BM$64)=0,"",IF(BL25="",$D25,BL25))</f>
        <v/>
      </c>
      <c r="BN25" s="101" t="str">
        <f aca="false">IF(SUM(BN$45:BN$48,BN$55:BN$56,BN$63:BN$64)=0,"",IF(BM25="",$D25,BM25))</f>
        <v/>
      </c>
      <c r="BO25" s="101" t="str">
        <f aca="false">IF(SUM(BO$45:BO$48,BO$55:BO$56,BO$63:BO$64)=0,"",IF(BN25="",$D25,BN25))</f>
        <v/>
      </c>
      <c r="BP25" s="101" t="str">
        <f aca="false">IF(SUM(BP$45:BP$48,BP$55:BP$56,BP$63:BP$64)=0,"",IF(BO25="",$D25,BO25))</f>
        <v/>
      </c>
      <c r="BQ25" s="101" t="str">
        <f aca="false">IF(SUM(BQ$45:BQ$48,BQ$55:BQ$56,BQ$63:BQ$64)=0,"",IF(BP25="",$D25,BP25))</f>
        <v/>
      </c>
      <c r="BR25" s="101" t="str">
        <f aca="false">IF(SUM(BR$45:BR$48,BR$55:BR$56,BR$63:BR$64)=0,"",IF(BQ25="",$D25,BQ25))</f>
        <v/>
      </c>
      <c r="BS25" s="101" t="str">
        <f aca="false">IF(SUM(BS$45:BS$48,BS$55:BS$56,BS$63:BS$64)=0,"",IF(BR25="",$D25,BR25))</f>
        <v/>
      </c>
      <c r="BT25" s="101" t="str">
        <f aca="false">IF(SUM(BT$45:BT$48,BT$55:BT$56,BT$63:BT$64)=0,"",IF(BS25="",$D25,BS25))</f>
        <v/>
      </c>
      <c r="BU25" s="101" t="str">
        <f aca="false">IF(SUM(BU$45:BU$48,BU$55:BU$56,BU$63:BU$64)=0,"",IF(BT25="",$D25,BT25))</f>
        <v/>
      </c>
      <c r="BV25" s="101" t="str">
        <f aca="false">IF(SUM(BV$45:BV$48,BV$55:BV$56,BV$63:BV$64)=0,"",IF(BU25="",$D25,BU25))</f>
        <v/>
      </c>
      <c r="BW25" s="101" t="str">
        <f aca="false">IF(SUM(BW$45:BW$48,BW$55:BW$56,BW$63:BW$64)=0,"",IF(BV25="",$D25,BV25))</f>
        <v/>
      </c>
      <c r="BX25" s="101" t="str">
        <f aca="false">IF(SUM(BX$45:BX$48,BX$55:BX$56,BX$63:BX$64)=0,"",IF(BW25="",$D25,BW25))</f>
        <v/>
      </c>
      <c r="BY25" s="101" t="str">
        <f aca="false">IF(SUM(BY$45:BY$48,BY$55:BY$56,BY$63:BY$64)=0,"",IF(BX25="",$D25,BX25))</f>
        <v/>
      </c>
      <c r="BZ25" s="101" t="str">
        <f aca="false">IF(SUM(BZ$45:BZ$48,BZ$55:BZ$56,BZ$63:BZ$64)=0,"",IF(BY25="",$D25,BY25))</f>
        <v/>
      </c>
      <c r="CA25" s="101" t="str">
        <f aca="false">IF(SUM(CA$45:CA$48,CA$55:CA$56,CA$63:CA$64)=0,"",IF(BZ25="",$D25,BZ25))</f>
        <v/>
      </c>
      <c r="CB25" s="101" t="str">
        <f aca="false">IF(SUM(CB$45:CB$48,CB$55:CB$56,CB$63:CB$64)=0,"",IF(CA25="",$D25,CA25))</f>
        <v/>
      </c>
      <c r="CC25" s="101" t="str">
        <f aca="false">IF(SUM(CC$45:CC$48,CC$55:CC$56,CC$63:CC$64)=0,"",IF(CB25="",$D25,CB25))</f>
        <v/>
      </c>
      <c r="CD25" s="101" t="str">
        <f aca="false">IF(SUM(CD$45:CD$48,CD$55:CD$56,CD$63:CD$64)=0,"",IF(CC25="",$D25,CC25))</f>
        <v/>
      </c>
      <c r="CE25" s="101" t="str">
        <f aca="false">IF(SUM(CE$45:CE$48,CE$55:CE$56,CE$63:CE$64)=0,"",IF(CD25="",$D25,CD25))</f>
        <v/>
      </c>
      <c r="CF25" s="101" t="str">
        <f aca="false">IF(SUM(CF$45:CF$48,CF$55:CF$56,CF$63:CF$64)=0,"",IF(CE25="",$D25,CE25))</f>
        <v/>
      </c>
      <c r="CG25" s="101" t="str">
        <f aca="false">IF(SUM(CG$45:CG$48,CG$55:CG$56,CG$63:CG$64)=0,"",IF(CF25="",$D25,CF25))</f>
        <v/>
      </c>
      <c r="CH25" s="101" t="str">
        <f aca="false">IF(SUM(CH$45:CH$48,CH$55:CH$56,CH$63:CH$64)=0,"",IF(CG25="",$D25,CG25))</f>
        <v/>
      </c>
      <c r="CI25" s="101" t="str">
        <f aca="false">IF(SUM(CI$45:CI$48,CI$55:CI$56,CI$63:CI$64)=0,"",IF(CH25="",$D25,CH25))</f>
        <v/>
      </c>
      <c r="CJ25" s="101" t="str">
        <f aca="false">IF(SUM(CJ$45:CJ$48,CJ$55:CJ$56,CJ$63:CJ$64)=0,"",IF(CI25="",$D25,CI25))</f>
        <v/>
      </c>
      <c r="CK25" s="101" t="str">
        <f aca="false">IF(SUM(CK$45:CK$48,CK$55:CK$56,CK$63:CK$64)=0,"",IF(CJ25="",$D25,CJ25))</f>
        <v/>
      </c>
      <c r="CL25" s="101" t="str">
        <f aca="false">IF(SUM(CL$45:CL$48,CL$55:CL$56,CL$63:CL$64)=0,"",IF(CK25="",$D25,CK25))</f>
        <v/>
      </c>
      <c r="CM25" s="101" t="str">
        <f aca="false">IF(SUM(CM$45:CM$48,CM$55:CM$56,CM$63:CM$64)=0,"",IF(CL25="",$D25,CL25))</f>
        <v/>
      </c>
      <c r="CN25" s="101" t="str">
        <f aca="false">IF(SUM(CN$45:CN$48,CN$55:CN$56,CN$63:CN$64)=0,"",IF(CM25="",$D25,CM25))</f>
        <v/>
      </c>
      <c r="CO25" s="101" t="str">
        <f aca="false">IF(SUM(CO$45:CO$48,CO$55:CO$56,CO$63:CO$64)=0,"",IF(CN25="",$D25,CN25))</f>
        <v/>
      </c>
      <c r="CP25" s="101" t="str">
        <f aca="false">IF(SUM(CP$45:CP$48,CP$55:CP$56,CP$63:CP$64)=0,"",IF(CO25="",$D25,CO25))</f>
        <v/>
      </c>
      <c r="CQ25" s="101" t="str">
        <f aca="false">IF(SUM(CQ$45:CQ$48,CQ$55:CQ$56,CQ$63:CQ$64)=0,"",IF(CP25="",$D25,CP25))</f>
        <v/>
      </c>
      <c r="CR25" s="101" t="str">
        <f aca="false">IF(SUM(CR$45:CR$48,CR$55:CR$56,CR$63:CR$64)=0,"",IF(CQ25="",$D25,CQ25))</f>
        <v/>
      </c>
      <c r="CS25" s="101" t="str">
        <f aca="false">IF(SUM(CS$45:CS$48,CS$55:CS$56,CS$63:CS$64)=0,"",IF(CR25="",$D25,CR25))</f>
        <v/>
      </c>
      <c r="CT25" s="101" t="str">
        <f aca="false">IF(SUM(CT$45:CT$48,CT$55:CT$56,CT$63:CT$64)=0,"",IF(CS25="",$D25,CS25))</f>
        <v/>
      </c>
      <c r="CU25" s="101" t="str">
        <f aca="false">IF(SUM(CU$45:CU$48,CU$55:CU$56,CU$63:CU$64)=0,"",IF(CT25="",$D25,CT25))</f>
        <v/>
      </c>
      <c r="CV25" s="101" t="str">
        <f aca="false">IF(SUM(CV$45:CV$48,CV$55:CV$56,CV$63:CV$64)=0,"",IF(CU25="",$D25,CU25))</f>
        <v/>
      </c>
      <c r="CW25" s="101" t="str">
        <f aca="false">IF(SUM(CW$45:CW$48,CW$55:CW$56,CW$63:CW$64)=0,"",IF(CV25="",$D25,CV25))</f>
        <v/>
      </c>
      <c r="CX25" s="101" t="str">
        <f aca="false">IF(SUM(CX$45:CX$48,CX$55:CX$56,CX$63:CX$64)=0,"",IF(CW25="",$D25,CW25))</f>
        <v/>
      </c>
      <c r="CY25" s="101" t="str">
        <f aca="false">IF(SUM(CY$45:CY$48,CY$55:CY$56,CY$63:CY$64)=0,"",IF(CX25="",$D25,CX25))</f>
        <v/>
      </c>
      <c r="CZ25" s="101" t="str">
        <f aca="false">IF(SUM(CZ$45:CZ$48,CZ$55:CZ$56,CZ$63:CZ$64)=0,"",IF(CY25="",$D25,CY25))</f>
        <v/>
      </c>
      <c r="DA25" s="101" t="str">
        <f aca="false">IF(SUM(DA$45:DA$48,DA$55:DA$56,DA$63:DA$64)=0,"",IF(CZ25="",$D25,CZ25))</f>
        <v/>
      </c>
      <c r="DB25" s="101" t="str">
        <f aca="false">IF(SUM(DB$45:DB$48,DB$55:DB$56,DB$63:DB$64)=0,"",IF(DA25="",$D25,DA25))</f>
        <v/>
      </c>
      <c r="DC25" s="101" t="str">
        <f aca="false">IF(SUM(DC$45:DC$48,DC$55:DC$56,DC$63:DC$64)=0,"",IF(DB25="",$D25,DB25))</f>
        <v/>
      </c>
      <c r="DD25" s="101" t="str">
        <f aca="false">IF(SUM(DD$45:DD$48,DD$55:DD$56,DD$63:DD$64)=0,"",IF(DC25="",$D25,DC25))</f>
        <v/>
      </c>
      <c r="DE25" s="101" t="str">
        <f aca="false">IF(SUM(DE$45:DE$48,DE$55:DE$56,DE$63:DE$64)=0,"",IF(DD25="",$D25,DD25))</f>
        <v/>
      </c>
      <c r="DF25" s="101" t="str">
        <f aca="false">IF(SUM(DF$45:DF$48,DF$55:DF$56,DF$63:DF$64)=0,"",IF(DE25="",$D25,DE25))</f>
        <v/>
      </c>
      <c r="DG25" s="101" t="str">
        <f aca="false">IF(SUM(DG$45:DG$48,DG$55:DG$56,DG$63:DG$64)=0,"",IF(DF25="",$D25,DF25))</f>
        <v/>
      </c>
      <c r="DH25" s="101" t="str">
        <f aca="false">IF(SUM(DH$45:DH$48,DH$55:DH$56,DH$63:DH$64)=0,"",IF(DG25="",$D25,DG25))</f>
        <v/>
      </c>
      <c r="DI25" s="101" t="str">
        <f aca="false">IF(SUM(DI$45:DI$48,DI$55:DI$56,DI$63:DI$64)=0,"",IF(DH25="",$D25,DH25))</f>
        <v/>
      </c>
      <c r="DJ25" s="101" t="str">
        <f aca="false">IF(SUM(DJ$45:DJ$48,DJ$55:DJ$56,DJ$63:DJ$64)=0,"",IF(DI25="",$D25,DI25))</f>
        <v/>
      </c>
      <c r="DK25" s="101" t="str">
        <f aca="false">IF(SUM(DK$45:DK$48,DK$55:DK$56,DK$63:DK$64)=0,"",IF(DJ25="",$D25,DJ25))</f>
        <v/>
      </c>
      <c r="DL25" s="101" t="str">
        <f aca="false">IF(SUM(DL$45:DL$48,DL$55:DL$56,DL$63:DL$64)=0,"",IF(DK25="",$D25,DK25))</f>
        <v/>
      </c>
      <c r="DM25" s="101" t="str">
        <f aca="false">IF(SUM(DM$45:DM$48,DM$55:DM$56,DM$63:DM$64)=0,"",IF(DL25="",$D25,DL25))</f>
        <v/>
      </c>
      <c r="DN25" s="101" t="str">
        <f aca="false">IF(SUM(DN$45:DN$48,DN$55:DN$56,DN$63:DN$64)=0,"",IF(DM25="",$D25,DM25))</f>
        <v/>
      </c>
      <c r="DO25" s="101" t="str">
        <f aca="false">IF(SUM(DO$45:DO$48,DO$55:DO$56,DO$63:DO$64)=0,"",IF(DN25="",$D25,DN25))</f>
        <v/>
      </c>
      <c r="DP25" s="101" t="str">
        <f aca="false">IF(SUM(DP$45:DP$48,DP$55:DP$56,DP$63:DP$64)=0,"",IF(DO25="",$D25,DO25))</f>
        <v/>
      </c>
      <c r="DQ25" s="101" t="str">
        <f aca="false">IF(SUM(DQ$45:DQ$48,DQ$55:DQ$56,DQ$63:DQ$64)=0,"",IF(DP25="",$D25,DP25))</f>
        <v/>
      </c>
      <c r="DR25" s="101" t="str">
        <f aca="false">IF(SUM(DR$45:DR$48,DR$55:DR$56,DR$63:DR$64)=0,"",IF(DQ25="",$D25,DQ25))</f>
        <v/>
      </c>
      <c r="DS25" s="101" t="str">
        <f aca="false">IF(SUM(DS$45:DS$48,DS$55:DS$56,DS$63:DS$64)=0,"",IF(DR25="",$D25,DR25))</f>
        <v/>
      </c>
      <c r="DT25" s="101" t="str">
        <f aca="false">IF(SUM(DT$45:DT$48,DT$55:DT$56,DT$63:DT$64)=0,"",IF(DS25="",$D25,DS25))</f>
        <v/>
      </c>
      <c r="DU25" s="101" t="str">
        <f aca="false">IF(SUM(DU$45:DU$48,DU$55:DU$56,DU$63:DU$64)=0,"",IF(DT25="",$D25,DT25))</f>
        <v/>
      </c>
      <c r="DV25" s="101" t="str">
        <f aca="false">IF(SUM(DV$45:DV$48,DV$55:DV$56,DV$63:DV$64)=0,"",IF(DU25="",$D25,DU25))</f>
        <v/>
      </c>
      <c r="DW25" s="101" t="str">
        <f aca="false">IF(SUM(DW$45:DW$48,DW$55:DW$56,DW$63:DW$64)=0,"",IF(DV25="",$D25,DV25))</f>
        <v/>
      </c>
      <c r="DX25" s="101" t="str">
        <f aca="false">IF(SUM(DX$45:DX$48,DX$55:DX$56,DX$63:DX$64)=0,"",IF(DW25="",$D25,DW25))</f>
        <v/>
      </c>
      <c r="DY25" s="101" t="str">
        <f aca="false">IF(SUM(DY$45:DY$48,DY$55:DY$56,DY$63:DY$64)=0,"",IF(DX25="",$D25,DX25))</f>
        <v/>
      </c>
      <c r="DZ25" s="101" t="str">
        <f aca="false">IF(SUM(DZ$45:DZ$48,DZ$55:DZ$56,DZ$63:DZ$64)=0,"",IF(DY25="",$D25,DY25))</f>
        <v/>
      </c>
      <c r="EA25" s="101" t="str">
        <f aca="false">IF(SUM(EA$45:EA$48,EA$55:EA$56,EA$63:EA$64)=0,"",IF(DZ25="",$D25,DZ25))</f>
        <v/>
      </c>
      <c r="EB25" s="101" t="str">
        <f aca="false">IF(SUM(EB$45:EB$48,EB$55:EB$56,EB$63:EB$64)=0,"",IF(EA25="",$D25,EA25))</f>
        <v/>
      </c>
      <c r="EC25" s="101" t="str">
        <f aca="false">IF(SUM(EC$45:EC$48,EC$55:EC$56,EC$63:EC$64)=0,"",IF(EB25="",$D25,EB25))</f>
        <v/>
      </c>
      <c r="ED25" s="101" t="str">
        <f aca="false">IF(SUM(ED$45:ED$48,ED$55:ED$56,ED$63:ED$64)=0,"",IF(EC25="",$D25,EC25))</f>
        <v/>
      </c>
      <c r="EE25" s="101" t="str">
        <f aca="false">IF(SUM(EE$45:EE$48,EE$55:EE$56,EE$63:EE$64)=0,"",IF(ED25="",$D25,ED25))</f>
        <v/>
      </c>
      <c r="EF25" s="101" t="str">
        <f aca="false">IF(SUM(EF$45:EF$48,EF$55:EF$56,EF$63:EF$64)=0,"",IF(EE25="",$D25,EE25))</f>
        <v/>
      </c>
      <c r="EG25" s="101" t="str">
        <f aca="false">IF(SUM(EG$45:EG$48,EG$55:EG$56,EG$63:EG$64)=0,"",IF(EF25="",$D25,EF25))</f>
        <v/>
      </c>
      <c r="EH25" s="101" t="str">
        <f aca="false">IF(SUM(EH$45:EH$48,EH$55:EH$56,EH$63:EH$64)=0,"",IF(EG25="",$D25,EG25))</f>
        <v/>
      </c>
      <c r="EI25" s="101" t="str">
        <f aca="false">IF(SUM(EI$45:EI$48,EI$55:EI$56,EI$63:EI$64)=0,"",IF(EH25="",$D25,EH25))</f>
        <v/>
      </c>
      <c r="EJ25" s="101" t="str">
        <f aca="false">IF(SUM(EJ$45:EJ$48,EJ$55:EJ$56,EJ$63:EJ$64)=0,"",IF(EI25="",$D25,EI25))</f>
        <v/>
      </c>
      <c r="EK25" s="101" t="str">
        <f aca="false">IF(SUM(EK$45:EK$48,EK$55:EK$56,EK$63:EK$64)=0,"",IF(EJ25="",$D25,EJ25))</f>
        <v/>
      </c>
      <c r="EL25" s="101" t="str">
        <f aca="false">IF(SUM(EL$45:EL$48,EL$55:EL$56,EL$63:EL$64)=0,"",IF(EK25="",$D25,EK25))</f>
        <v/>
      </c>
      <c r="EM25" s="101" t="str">
        <f aca="false">IF(SUM(EM$45:EM$48,EM$55:EM$56,EM$63:EM$64)=0,"",IF(EL25="",$D25,EL25))</f>
        <v/>
      </c>
      <c r="EN25" s="101" t="str">
        <f aca="false">IF(SUM(EN$45:EN$48,EN$55:EN$56,EN$63:EN$64)=0,"",IF(EM25="",$D25,EM25))</f>
        <v/>
      </c>
      <c r="EO25" s="101" t="str">
        <f aca="false">IF(SUM(EO$45:EO$48,EO$55:EO$56,EO$63:EO$64)=0,"",IF(EN25="",$D25,EN25))</f>
        <v/>
      </c>
      <c r="EP25" s="101" t="str">
        <f aca="false">IF(SUM(EP$45:EP$48,EP$55:EP$56,EP$63:EP$64)=0,"",IF(EO25="",$D25,EO25))</f>
        <v/>
      </c>
      <c r="EQ25" s="101" t="str">
        <f aca="false">IF(SUM(EQ$45:EQ$48,EQ$55:EQ$56,EQ$63:EQ$64)=0,"",IF(EP25="",$D25,EP25))</f>
        <v/>
      </c>
      <c r="ER25" s="101" t="str">
        <f aca="false">IF(SUM(ER$45:ER$48,ER$55:ER$56,ER$63:ER$64)=0,"",IF(EQ25="",$D25,EQ25))</f>
        <v/>
      </c>
      <c r="ES25" s="101" t="str">
        <f aca="false">IF(SUM(ES$45:ES$48,ES$55:ES$56,ES$63:ES$64)=0,"",IF(ER25="",$D25,ER25))</f>
        <v/>
      </c>
      <c r="ET25" s="101" t="str">
        <f aca="false">IF(SUM(ET$45:ET$48,ET$55:ET$56,ET$63:ET$64)=0,"",IF(ES25="",$D25,ES25))</f>
        <v/>
      </c>
      <c r="EU25" s="101" t="str">
        <f aca="false">IF(SUM(EU$45:EU$48,EU$55:EU$56,EU$63:EU$64)=0,"",IF(ET25="",$D25,ET25))</f>
        <v/>
      </c>
      <c r="EV25" s="101" t="str">
        <f aca="false">IF(SUM(EV$45:EV$48,EV$55:EV$56,EV$63:EV$64)=0,"",IF(EU25="",$D25,EU25))</f>
        <v/>
      </c>
      <c r="EW25" s="101" t="str">
        <f aca="false">IF(SUM(EW$45:EW$48,EW$55:EW$56,EW$63:EW$64)=0,"",IF(EV25="",$D25,EV25))</f>
        <v/>
      </c>
      <c r="EX25" s="101" t="str">
        <f aca="false">IF(SUM(EX$45:EX$48,EX$55:EX$56,EX$63:EX$64)=0,"",IF(EW25="",$D25,EW25))</f>
        <v/>
      </c>
      <c r="EY25" s="101" t="str">
        <f aca="false">IF(SUM(EY$45:EY$48,EY$55:EY$56,EY$63:EY$64)=0,"",IF(EX25="",$D25,EX25))</f>
        <v/>
      </c>
      <c r="EZ25" s="101" t="str">
        <f aca="false">IF(SUM(EZ$45:EZ$48,EZ$55:EZ$56,EZ$63:EZ$64)=0,"",IF(EY25="",$D25,EY25))</f>
        <v/>
      </c>
      <c r="FA25" s="101" t="str">
        <f aca="false">IF(SUM(FA$45:FA$48,FA$55:FA$56,FA$63:FA$64)=0,"",IF(EZ25="",$D25,EZ25))</f>
        <v/>
      </c>
      <c r="FB25" s="101" t="str">
        <f aca="false">IF(SUM(FB$45:FB$48,FB$55:FB$56,FB$63:FB$64)=0,"",IF(FA25="",$D25,FA25))</f>
        <v/>
      </c>
      <c r="FC25" s="101" t="str">
        <f aca="false">IF(SUM(FC$45:FC$48,FC$55:FC$56,FC$63:FC$64)=0,"",IF(FB25="",$D25,FB25))</f>
        <v/>
      </c>
      <c r="FD25" s="101" t="str">
        <f aca="false">IF(SUM(FD$45:FD$48,FD$55:FD$56,FD$63:FD$64)=0,"",IF(FC25="",$D25,FC25))</f>
        <v/>
      </c>
      <c r="FE25" s="101" t="str">
        <f aca="false">IF(SUM(FE$45:FE$48,FE$55:FE$56,FE$63:FE$64)=0,"",IF(FD25="",$D25,FD25))</f>
        <v/>
      </c>
      <c r="FF25" s="101" t="str">
        <f aca="false">IF(SUM(FF$45:FF$48,FF$55:FF$56,FF$63:FF$64)=0,"",IF(FE25="",$D25,FE25))</f>
        <v/>
      </c>
      <c r="FG25" s="101" t="str">
        <f aca="false">IF(SUM(FG$45:FG$48,FG$55:FG$56,FG$63:FG$64)=0,"",IF(FF25="",$D25,FF25))</f>
        <v/>
      </c>
      <c r="FH25" s="101" t="str">
        <f aca="false">IF(SUM(FH$45:FH$48,FH$55:FH$56,FH$63:FH$64)=0,"",IF(FG25="",$D25,FG25))</f>
        <v/>
      </c>
      <c r="FI25" s="101" t="str">
        <f aca="false">IF(SUM(FI$45:FI$48,FI$55:FI$56,FI$63:FI$64)=0,"",IF(FH25="",$D25,FH25))</f>
        <v/>
      </c>
      <c r="FJ25" s="101" t="str">
        <f aca="false">IF(SUM(FJ$45:FJ$48,FJ$55:FJ$56,FJ$63:FJ$64)=0,"",IF(FI25="",$D25,FI25))</f>
        <v/>
      </c>
      <c r="FK25" s="101" t="str">
        <f aca="false">IF(SUM(FK$45:FK$48,FK$55:FK$56,FK$63:FK$64)=0,"",IF(FJ25="",$D25,FJ25))</f>
        <v/>
      </c>
      <c r="FL25" s="101" t="str">
        <f aca="false">IF(SUM(FL$45:FL$48,FL$55:FL$56,FL$63:FL$64)=0,"",IF(FK25="",$D25,FK25))</f>
        <v/>
      </c>
      <c r="FM25" s="101" t="str">
        <f aca="false">IF(SUM(FM$45:FM$48,FM$55:FM$56,FM$63:FM$64)=0,"",IF(FL25="",$D25,FL25))</f>
        <v/>
      </c>
      <c r="FN25" s="101" t="str">
        <f aca="false">IF(SUM(FN$45:FN$48,FN$55:FN$56,FN$63:FN$64)=0,"",IF(FM25="",$D25,FM25))</f>
        <v/>
      </c>
      <c r="FO25" s="101" t="str">
        <f aca="false">IF(SUM(FO$45:FO$48,FO$55:FO$56,FO$63:FO$64)=0,"",IF(FN25="",$D25,FN25))</f>
        <v/>
      </c>
      <c r="FP25" s="101" t="str">
        <f aca="false">IF(SUM(FP$45:FP$48,FP$55:FP$56,FP$63:FP$64)=0,"",IF(FO25="",$D25,FO25))</f>
        <v/>
      </c>
      <c r="FQ25" s="101" t="str">
        <f aca="false">IF(SUM(FQ$45:FQ$48,FQ$55:FQ$56,FQ$63:FQ$64)=0,"",IF(FP25="",$D25,FP25))</f>
        <v/>
      </c>
      <c r="FR25" s="101" t="str">
        <f aca="false">IF(SUM(FR$45:FR$48,FR$55:FR$56,FR$63:FR$64)=0,"",IF(FQ25="",$D25,FQ25))</f>
        <v/>
      </c>
      <c r="FS25" s="101" t="str">
        <f aca="false">IF(SUM(FS$45:FS$48,FS$55:FS$56,FS$63:FS$64)=0,"",IF(FR25="",$D25,FR25))</f>
        <v/>
      </c>
      <c r="FT25" s="101" t="str">
        <f aca="false">IF(SUM(FT$45:FT$48,FT$55:FT$56,FT$63:FT$64)=0,"",IF(FS25="",$D25,FS25))</f>
        <v/>
      </c>
      <c r="FU25" s="101" t="str">
        <f aca="false">IF(SUM(FU$45:FU$48,FU$55:FU$56,FU$63:FU$64)=0,"",IF(FT25="",$D25,FT25))</f>
        <v/>
      </c>
      <c r="FV25" s="101" t="str">
        <f aca="false">IF(SUM(FV$45:FV$48,FV$55:FV$56,FV$63:FV$64)=0,"",IF(FU25="",$D25,FU25))</f>
        <v/>
      </c>
      <c r="FW25" s="101" t="str">
        <f aca="false">IF(SUM(FW$45:FW$48,FW$55:FW$56,FW$63:FW$64)=0,"",IF(FV25="",$D25,FV25))</f>
        <v/>
      </c>
      <c r="FX25" s="101" t="str">
        <f aca="false">IF(SUM(FX$45:FX$48,FX$55:FX$56,FX$63:FX$64)=0,"",IF(FW25="",$D25,FW25))</f>
        <v/>
      </c>
      <c r="FY25" s="101" t="str">
        <f aca="false">IF(SUM(FY$45:FY$48,FY$55:FY$56,FY$63:FY$64)=0,"",IF(FX25="",$D25,FX25))</f>
        <v/>
      </c>
      <c r="FZ25" s="101" t="str">
        <f aca="false">IF(SUM(FZ$45:FZ$48,FZ$55:FZ$56,FZ$63:FZ$64)=0,"",IF(FY25="",$D25,FY25))</f>
        <v/>
      </c>
      <c r="GA25" s="101" t="str">
        <f aca="false">IF(SUM(GA$45:GA$48,GA$55:GA$56,GA$63:GA$64)=0,"",IF(FZ25="",$D25,FZ25))</f>
        <v/>
      </c>
      <c r="GB25" s="101" t="str">
        <f aca="false">IF(SUM(GB$45:GB$48,GB$55:GB$56,GB$63:GB$64)=0,"",IF(GA25="",$D25,GA25))</f>
        <v/>
      </c>
      <c r="GC25" s="101" t="str">
        <f aca="false">IF(SUM(GC$45:GC$48,GC$55:GC$56,GC$63:GC$64)=0,"",IF(GB25="",$D25,GB25))</f>
        <v/>
      </c>
      <c r="GD25" s="101" t="str">
        <f aca="false">IF(SUM(GD$45:GD$48,GD$55:GD$56,GD$63:GD$64)=0,"",IF(GC25="",$D25,GC25))</f>
        <v/>
      </c>
      <c r="GE25" s="101" t="str">
        <f aca="false">IF(SUM(GE$45:GE$48,GE$55:GE$56,GE$63:GE$64)=0,"",IF(GD25="",$D25,GD25))</f>
        <v/>
      </c>
      <c r="GF25" s="101" t="str">
        <f aca="false">IF(SUM(GF$45:GF$48,GF$55:GF$56,GF$63:GF$64)=0,"",IF(GE25="",$D25,GE25))</f>
        <v/>
      </c>
      <c r="GG25" s="101" t="str">
        <f aca="false">IF(SUM(GG$45:GG$48,GG$55:GG$56,GG$63:GG$64)=0,"",IF(GF25="",$D25,GF25))</f>
        <v/>
      </c>
      <c r="GH25" s="101" t="str">
        <f aca="false">IF(SUM(GH$45:GH$48,GH$55:GH$56,GH$63:GH$64)=0,"",IF(GG25="",$D25,GG25))</f>
        <v/>
      </c>
      <c r="GI25" s="101" t="str">
        <f aca="false">IF(SUM(GI$45:GI$48,GI$55:GI$56,GI$63:GI$64)=0,"",IF(GH25="",$D25,GH25))</f>
        <v/>
      </c>
      <c r="GJ25" s="101" t="str">
        <f aca="false">IF(SUM(GJ$45:GJ$48,GJ$55:GJ$56,GJ$63:GJ$64)=0,"",IF(GI25="",$D25,GI25))</f>
        <v/>
      </c>
      <c r="GK25" s="101" t="str">
        <f aca="false">IF(SUM(GK$45:GK$48,GK$55:GK$56,GK$63:GK$64)=0,"",IF(GJ25="",$D25,GJ25))</f>
        <v/>
      </c>
      <c r="GL25" s="101" t="str">
        <f aca="false">IF(SUM(GL$45:GL$48,GL$55:GL$56,GL$63:GL$64)=0,"",IF(GK25="",$D25,GK25))</f>
        <v/>
      </c>
      <c r="GM25" s="101" t="str">
        <f aca="false">IF(SUM(GM$45:GM$48,GM$55:GM$56,GM$63:GM$64)=0,"",IF(GL25="",$D25,GL25))</f>
        <v/>
      </c>
      <c r="GN25" s="101" t="str">
        <f aca="false">IF(SUM(GN$45:GN$48,GN$55:GN$56,GN$63:GN$64)=0,"",IF(GM25="",$D25,GM25))</f>
        <v/>
      </c>
      <c r="GO25" s="101" t="str">
        <f aca="false">IF(SUM(GO$45:GO$48,GO$55:GO$56,GO$63:GO$64)=0,"",IF(GN25="",$D25,GN25))</f>
        <v/>
      </c>
      <c r="GP25" s="101" t="str">
        <f aca="false">IF(SUM(GP$45:GP$48,GP$55:GP$56,GP$63:GP$64)=0,"",IF(GO25="",$D25,GO25))</f>
        <v/>
      </c>
      <c r="GQ25" s="101" t="str">
        <f aca="false">IF(SUM(GQ$45:GQ$48,GQ$55:GQ$56,GQ$63:GQ$64)=0,"",IF(GP25="",$D25,GP25))</f>
        <v/>
      </c>
      <c r="GR25" s="101" t="str">
        <f aca="false">IF(SUM(GR$45:GR$48,GR$55:GR$56,GR$63:GR$64)=0,"",IF(GQ25="",$D25,GQ25))</f>
        <v/>
      </c>
      <c r="GS25" s="101" t="str">
        <f aca="false">IF(SUM(GS$45:GS$48,GS$55:GS$56,GS$63:GS$64)=0,"",IF(GR25="",$D25,GR25))</f>
        <v/>
      </c>
      <c r="GT25" s="101" t="str">
        <f aca="false">IF(SUM(GT$45:GT$48,GT$55:GT$56,GT$63:GT$64)=0,"",IF(GS25="",$D25,GS25))</f>
        <v/>
      </c>
      <c r="GU25" s="101" t="str">
        <f aca="false">IF(SUM(GU$45:GU$48,GU$55:GU$56,GU$63:GU$64)=0,"",IF(GT25="",$D25,GT25))</f>
        <v/>
      </c>
      <c r="GV25" s="101" t="str">
        <f aca="false">IF(SUM(GV$45:GV$48,GV$55:GV$56,GV$63:GV$64)=0,"",IF(GU25="",$D25,GU25))</f>
        <v/>
      </c>
      <c r="GW25" s="101" t="str">
        <f aca="false">IF(SUM(GW$45:GW$48,GW$55:GW$56,GW$63:GW$64)=0,"",IF(GV25="",$D25,GV25))</f>
        <v/>
      </c>
      <c r="GX25" s="101" t="str">
        <f aca="false">IF(SUM(GX$45:GX$48,GX$55:GX$56,GX$63:GX$64)=0,"",IF(GW25="",$D25,GW25))</f>
        <v/>
      </c>
      <c r="GY25" s="101" t="str">
        <f aca="false">IF(SUM(GY$45:GY$48,GY$55:GY$56,GY$63:GY$64)=0,"",IF(GX25="",$D25,GX25))</f>
        <v/>
      </c>
      <c r="GZ25" s="101" t="str">
        <f aca="false">IF(SUM(GZ$45:GZ$48,GZ$55:GZ$56,GZ$63:GZ$64)=0,"",IF(GY25="",$D25,GY25))</f>
        <v/>
      </c>
      <c r="HA25" s="101" t="str">
        <f aca="false">IF(SUM(HA$45:HA$48,HA$55:HA$56,HA$63:HA$64)=0,"",IF(GZ25="",$D25,GZ25))</f>
        <v/>
      </c>
      <c r="HB25" s="101" t="str">
        <f aca="false">IF(SUM(HB$45:HB$48,HB$55:HB$56,HB$63:HB$64)=0,"",IF(HA25="",$D25,HA25))</f>
        <v/>
      </c>
      <c r="HC25" s="101" t="str">
        <f aca="false">IF(SUM(HC$45:HC$48,HC$55:HC$56,HC$63:HC$64)=0,"",IF(HB25="",$D25,HB25))</f>
        <v/>
      </c>
      <c r="HD25" s="101" t="str">
        <f aca="false">IF(SUM(HD$45:HD$48,HD$55:HD$56,HD$63:HD$64)=0,"",IF(HC25="",$D25,HC25))</f>
        <v/>
      </c>
      <c r="HE25" s="101" t="str">
        <f aca="false">IF(SUM(HE$45:HE$48,HE$55:HE$56,HE$63:HE$64)=0,"",IF(HD25="",$D25,HD25))</f>
        <v/>
      </c>
      <c r="HF25" s="101" t="str">
        <f aca="false">IF(SUM(HF$45:HF$48,HF$55:HF$56,HF$63:HF$64)=0,"",IF(HE25="",$D25,HE25))</f>
        <v/>
      </c>
      <c r="HG25" s="101" t="str">
        <f aca="false">IF(SUM(HG$45:HG$48,HG$55:HG$56,HG$63:HG$64)=0,"",IF(HF25="",$D25,HF25))</f>
        <v/>
      </c>
      <c r="HH25" s="101" t="str">
        <f aca="false">IF(SUM(HH$45:HH$48,HH$55:HH$56,HH$63:HH$64)=0,"",IF(HG25="",$D25,HG25))</f>
        <v/>
      </c>
      <c r="HI25" s="101" t="str">
        <f aca="false">IF(SUM(HI$45:HI$48,HI$55:HI$56,HI$63:HI$64)=0,"",IF(HH25="",$D25,HH25))</f>
        <v/>
      </c>
      <c r="HJ25" s="101" t="str">
        <f aca="false">IF(SUM(HJ$45:HJ$48,HJ$55:HJ$56,HJ$63:HJ$64)=0,"",IF(HI25="",$D25,HI25))</f>
        <v/>
      </c>
      <c r="HK25" s="101" t="str">
        <f aca="false">IF(SUM(HK$45:HK$48,HK$55:HK$56,HK$63:HK$64)=0,"",IF(HJ25="",$D25,HJ25))</f>
        <v/>
      </c>
      <c r="HL25" s="101" t="str">
        <f aca="false">IF(SUM(HL$45:HL$48,HL$55:HL$56,HL$63:HL$64)=0,"",IF(HK25="",$D25,HK25))</f>
        <v/>
      </c>
      <c r="HM25" s="101" t="str">
        <f aca="false">IF(SUM(HM$45:HM$48,HM$55:HM$56,HM$63:HM$64)=0,"",IF(HL25="",$D25,HL25))</f>
        <v/>
      </c>
      <c r="HN25" s="101" t="str">
        <f aca="false">IF(SUM(HN$45:HN$48,HN$55:HN$56,HN$63:HN$64)=0,"",IF(HM25="",$D25,HM25))</f>
        <v/>
      </c>
      <c r="HO25" s="101" t="str">
        <f aca="false">IF(SUM(HO$45:HO$48,HO$55:HO$56,HO$63:HO$64)=0,"",IF(HN25="",$D25,HN25))</f>
        <v/>
      </c>
      <c r="HP25" s="101" t="str">
        <f aca="false">IF(SUM(HP$45:HP$48,HP$55:HP$56,HP$63:HP$64)=0,"",IF(HO25="",$D25,HO25))</f>
        <v/>
      </c>
      <c r="HQ25" s="101" t="str">
        <f aca="false">IF(SUM(HQ$45:HQ$48,HQ$55:HQ$56,HQ$63:HQ$64)=0,"",IF(HP25="",$D25,HP25))</f>
        <v/>
      </c>
      <c r="HR25" s="101" t="str">
        <f aca="false">IF(SUM(HR$45:HR$48,HR$55:HR$56,HR$63:HR$64)=0,"",IF(HQ25="",$D25,HQ25))</f>
        <v/>
      </c>
      <c r="HS25" s="101" t="str">
        <f aca="false">IF(SUM(HS$45:HS$48,HS$55:HS$56,HS$63:HS$64)=0,"",IF(HR25="",$D25,HR25))</f>
        <v/>
      </c>
      <c r="HT25" s="101" t="str">
        <f aca="false">IF(SUM(HT$45:HT$48,HT$55:HT$56,HT$63:HT$64)=0,"",IF(HS25="",$D25,HS25))</f>
        <v/>
      </c>
      <c r="HU25" s="101" t="str">
        <f aca="false">IF(SUM(HU$45:HU$48,HU$55:HU$56,HU$63:HU$64)=0,"",IF(HT25="",$D25,HT25))</f>
        <v/>
      </c>
      <c r="HV25" s="101" t="str">
        <f aca="false">IF(SUM(HV$45:HV$48,HV$55:HV$56,HV$63:HV$64)=0,"",IF(HU25="",$D25,HU25))</f>
        <v/>
      </c>
      <c r="HW25" s="101" t="str">
        <f aca="false">IF(SUM(HW$45:HW$48,HW$55:HW$56,HW$63:HW$64)=0,"",IF(HV25="",$D25,HV25))</f>
        <v/>
      </c>
      <c r="HX25" s="101" t="str">
        <f aca="false">IF(SUM(HX$45:HX$48,HX$55:HX$56,HX$63:HX$64)=0,"",IF(HW25="",$D25,HW25))</f>
        <v/>
      </c>
      <c r="HY25" s="101" t="str">
        <f aca="false">IF(SUM(HY$45:HY$48,HY$55:HY$56,HY$63:HY$64)=0,"",IF(HX25="",$D25,HX25))</f>
        <v/>
      </c>
      <c r="HZ25" s="101" t="str">
        <f aca="false">IF(SUM(HZ$45:HZ$48,HZ$55:HZ$56,HZ$63:HZ$64)=0,"",IF(HY25="",$D25,HY25))</f>
        <v/>
      </c>
      <c r="IA25" s="101" t="str">
        <f aca="false">IF(SUM(IA$45:IA$48,IA$55:IA$56,IA$63:IA$64)=0,"",IF(HZ25="",$D25,HZ25))</f>
        <v/>
      </c>
      <c r="IB25" s="101" t="str">
        <f aca="false">IF(SUM(IB$45:IB$48,IB$55:IB$56,IB$63:IB$64)=0,"",IF(IA25="",$D25,IA25))</f>
        <v/>
      </c>
      <c r="IC25" s="101" t="str">
        <f aca="false">IF(SUM(IC$45:IC$48,IC$55:IC$56,IC$63:IC$64)=0,"",IF(IB25="",$D25,IB25))</f>
        <v/>
      </c>
      <c r="ID25" s="101" t="str">
        <f aca="false">IF(SUM(ID$45:ID$48,ID$55:ID$56,ID$63:ID$64)=0,"",IF(IC25="",$D25,IC25))</f>
        <v/>
      </c>
      <c r="IE25" s="101" t="str">
        <f aca="false">IF(SUM(IE$45:IE$48,IE$55:IE$56,IE$63:IE$64)=0,"",IF(ID25="",$D25,ID25))</f>
        <v/>
      </c>
      <c r="IF25" s="101" t="str">
        <f aca="false">IF(SUM(IF$45:IF$48,IF$55:IF$56,IF$63:IF$64)=0,"",IF(IE25="",$D25,IE25))</f>
        <v/>
      </c>
      <c r="IG25" s="101" t="str">
        <f aca="false">IF(SUM(IG$45:IG$48,IG$55:IG$56,IG$63:IG$64)=0,"",IF(IF25="",$D25,IF25))</f>
        <v/>
      </c>
      <c r="IH25" s="101" t="str">
        <f aca="false">IF(SUM(IH$45:IH$48,IH$55:IH$56,IH$63:IH$64)=0,"",IF(IG25="",$D25,IG25))</f>
        <v/>
      </c>
      <c r="II25" s="101" t="str">
        <f aca="false">IF(SUM(II$45:II$48,II$55:II$56,II$63:II$64)=0,"",IF(IH25="",$D25,IH25))</f>
        <v/>
      </c>
      <c r="IJ25" s="101" t="str">
        <f aca="false">IF(SUM(IJ$45:IJ$48,IJ$55:IJ$56,IJ$63:IJ$64)=0,"",IF(II25="",$D25,II25))</f>
        <v/>
      </c>
      <c r="IK25" s="101" t="str">
        <f aca="false">IF(SUM(IK$45:IK$48,IK$55:IK$56,IK$63:IK$64)=0,"",IF(IJ25="",$D25,IJ25))</f>
        <v/>
      </c>
      <c r="IL25" s="101" t="str">
        <f aca="false">IF(SUM(IL$45:IL$48,IL$55:IL$56,IL$63:IL$64)=0,"",IF(IK25="",$D25,IK25))</f>
        <v/>
      </c>
      <c r="IM25" s="101" t="str">
        <f aca="false">IF(SUM(IM$45:IM$48,IM$55:IM$56,IM$63:IM$64)=0,"",IF(IL25="",$D25,IL25))</f>
        <v/>
      </c>
      <c r="IN25" s="101" t="str">
        <f aca="false">IF(SUM(IN$45:IN$48,IN$55:IN$56,IN$63:IN$64)=0,"",IF(IM25="",$D25,IM25))</f>
        <v/>
      </c>
      <c r="IO25" s="101" t="str">
        <f aca="false">IF(SUM(IO$45:IO$48,IO$55:IO$56,IO$63:IO$64)=0,"",IF(IN25="",$D25,IN25))</f>
        <v/>
      </c>
      <c r="IP25" s="101" t="str">
        <f aca="false">IF(SUM(IP$45:IP$48,IP$55:IP$56,IP$63:IP$64)=0,"",IF(IO25="",$D25,IO25))</f>
        <v/>
      </c>
      <c r="IQ25" s="101" t="str">
        <f aca="false">IF(SUM(IQ$45:IQ$48,IQ$55:IQ$56,IQ$63:IQ$64)=0,"",IF(IP25="",$D25,IP25))</f>
        <v/>
      </c>
      <c r="IR25" s="101" t="str">
        <f aca="false">IF(SUM(IR$45:IR$48,IR$55:IR$56,IR$63:IR$64)=0,"",IF(IQ25="",$D25,IQ25))</f>
        <v/>
      </c>
      <c r="IS25" s="101" t="str">
        <f aca="false">IF(SUM(IS$45:IS$48,IS$55:IS$56,IS$63:IS$64)=0,"",IF(IR25="",$D25,IR25))</f>
        <v/>
      </c>
      <c r="IT25" s="101" t="str">
        <f aca="false">IF(SUM(IT$45:IT$48,IT$55:IT$56,IT$63:IT$64)=0,"",IF(IS25="",$D25,IS25))</f>
        <v/>
      </c>
      <c r="IU25" s="101" t="str">
        <f aca="false">IF(SUM(IU$45:IU$48,IU$55:IU$56,IU$63:IU$64)=0,"",IF(IT25="",$D25,IT25))</f>
        <v/>
      </c>
      <c r="IV25" s="101" t="str">
        <f aca="false">IF(SUM(IV$45:IV$48,IV$55:IV$56,IV$63:IV$64)=0,"",IF(IU25="",$D25,IU25))</f>
        <v/>
      </c>
    </row>
    <row r="26" s="38" customFormat="true" ht="15" hidden="false" customHeight="true" outlineLevel="0" collapsed="false">
      <c r="A26" s="78"/>
      <c r="B26" s="102" t="s">
        <v>35</v>
      </c>
      <c r="C26" s="102"/>
      <c r="D26" s="100"/>
      <c r="E26" s="101" t="str">
        <f aca="false">IF(SUM(E$45:E$48,E$55:E$56,E$63:E$64)=0,"",$D26)</f>
        <v/>
      </c>
      <c r="F26" s="101" t="str">
        <f aca="false">IF(SUM(F$45:F$48,F$55:F$56,F$63:F$64)=0,"",IF(E26="",$D26,E26))</f>
        <v/>
      </c>
      <c r="G26" s="101" t="str">
        <f aca="false">IF(SUM(G$45:G$48,G$55:G$56,G$63:G$64)=0,"",IF(F26="",$D26,F26))</f>
        <v/>
      </c>
      <c r="H26" s="101" t="str">
        <f aca="false">IF(SUM(H$45:H$48,H$55:H$56,H$63:H$64)=0,"",IF(G26="",$D26,G26))</f>
        <v/>
      </c>
      <c r="I26" s="101" t="str">
        <f aca="false">IF(SUM(I$45:I$48,I$55:I$56,I$63:I$64)=0,"",IF(H26="",$D26,H26))</f>
        <v/>
      </c>
      <c r="J26" s="101" t="str">
        <f aca="false">IF(SUM(J$45:J$48,J$55:J$56,J$63:J$64)=0,"",IF(I26="",$D26,I26))</f>
        <v/>
      </c>
      <c r="K26" s="101" t="str">
        <f aca="false">IF(SUM(K$45:K$48,K$55:K$56,K$63:K$64)=0,"",IF(J26="",$D26,J26))</f>
        <v/>
      </c>
      <c r="L26" s="101" t="str">
        <f aca="false">IF(SUM(L$45:L$48,L$55:L$56,L$63:L$64)=0,"",IF(K26="",$D26,K26))</f>
        <v/>
      </c>
      <c r="M26" s="101" t="str">
        <f aca="false">IF(SUM(M$45:M$48,M$55:M$56,M$63:M$64)=0,"",IF(L26="",$D26,L26))</f>
        <v/>
      </c>
      <c r="N26" s="101" t="str">
        <f aca="false">IF(SUM(N$45:N$48,N$55:N$56,N$63:N$64)=0,"",IF(M26="",$D26,M26))</f>
        <v/>
      </c>
      <c r="O26" s="101" t="str">
        <f aca="false">IF(SUM(O$45:O$48,O$55:O$56,O$63:O$64)=0,"",IF(N26="",$D26,N26))</f>
        <v/>
      </c>
      <c r="P26" s="101" t="str">
        <f aca="false">IF(SUM(P$45:P$48,P$55:P$56,P$63:P$64)=0,"",IF(O26="",$D26,O26))</f>
        <v/>
      </c>
      <c r="Q26" s="101" t="str">
        <f aca="false">IF(SUM(Q$45:Q$48,Q$55:Q$56,Q$63:Q$64)=0,"",IF(P26="",$D26,P26))</f>
        <v/>
      </c>
      <c r="R26" s="101" t="str">
        <f aca="false">IF(SUM(R$45:R$48,R$55:R$56,R$63:R$64)=0,"",IF(Q26="",$D26,Q26))</f>
        <v/>
      </c>
      <c r="S26" s="101" t="str">
        <f aca="false">IF(SUM(S$45:S$48,S$55:S$56,S$63:S$64)=0,"",IF(R26="",$D26,R26))</f>
        <v/>
      </c>
      <c r="T26" s="101" t="str">
        <f aca="false">IF(SUM(T$45:T$48,T$55:T$56,T$63:T$64)=0,"",IF(S26="",$D26,S26))</f>
        <v/>
      </c>
      <c r="U26" s="101" t="str">
        <f aca="false">IF(SUM(U$45:U$48,U$55:U$56,U$63:U$64)=0,"",IF(T26="",$D26,T26))</f>
        <v/>
      </c>
      <c r="V26" s="101" t="str">
        <f aca="false">IF(SUM(V$45:V$48,V$55:V$56,V$63:V$64)=0,"",IF(U26="",$D26,U26))</f>
        <v/>
      </c>
      <c r="W26" s="101" t="str">
        <f aca="false">IF(SUM(W$45:W$48,W$55:W$56,W$63:W$64)=0,"",IF(V26="",$D26,V26))</f>
        <v/>
      </c>
      <c r="X26" s="101" t="str">
        <f aca="false">IF(SUM(X$45:X$48,X$55:X$56,X$63:X$64)=0,"",IF(W26="",$D26,W26))</f>
        <v/>
      </c>
      <c r="Y26" s="101" t="str">
        <f aca="false">IF(SUM(Y$45:Y$48,Y$55:Y$56,Y$63:Y$64)=0,"",IF(X26="",$D26,X26))</f>
        <v/>
      </c>
      <c r="Z26" s="101" t="str">
        <f aca="false">IF(SUM(Z$45:Z$48,Z$55:Z$56,Z$63:Z$64)=0,"",IF(Y26="",$D26,Y26))</f>
        <v/>
      </c>
      <c r="AA26" s="101" t="str">
        <f aca="false">IF(SUM(AA$45:AA$48,AA$55:AA$56,AA$63:AA$64)=0,"",IF(Z26="",$D26,Z26))</f>
        <v/>
      </c>
      <c r="AB26" s="101" t="str">
        <f aca="false">IF(SUM(AB$45:AB$48,AB$55:AB$56,AB$63:AB$64)=0,"",IF(AA26="",$D26,AA26))</f>
        <v/>
      </c>
      <c r="AC26" s="101" t="str">
        <f aca="false">IF(SUM(AC$45:AC$48,AC$55:AC$56,AC$63:AC$64)=0,"",IF(AB26="",$D26,AB26))</f>
        <v/>
      </c>
      <c r="AD26" s="101" t="str">
        <f aca="false">IF(SUM(AD$45:AD$48,AD$55:AD$56,AD$63:AD$64)=0,"",IF(AC26="",$D26,AC26))</f>
        <v/>
      </c>
      <c r="AE26" s="101" t="str">
        <f aca="false">IF(SUM(AE$45:AE$48,AE$55:AE$56,AE$63:AE$64)=0,"",IF(AD26="",$D26,AD26))</f>
        <v/>
      </c>
      <c r="AF26" s="101" t="str">
        <f aca="false">IF(SUM(AF$45:AF$48,AF$55:AF$56,AF$63:AF$64)=0,"",IF(AE26="",$D26,AE26))</f>
        <v/>
      </c>
      <c r="AG26" s="101" t="str">
        <f aca="false">IF(SUM(AG$45:AG$48,AG$55:AG$56,AG$63:AG$64)=0,"",IF(AF26="",$D26,AF26))</f>
        <v/>
      </c>
      <c r="AH26" s="101" t="str">
        <f aca="false">IF(SUM(AH$45:AH$48,AH$55:AH$56,AH$63:AH$64)=0,"",IF(AG26="",$D26,AG26))</f>
        <v/>
      </c>
      <c r="AI26" s="101" t="str">
        <f aca="false">IF(SUM(AI$45:AI$48,AI$55:AI$56,AI$63:AI$64)=0,"",IF(AH26="",$D26,AH26))</f>
        <v/>
      </c>
      <c r="AJ26" s="101" t="str">
        <f aca="false">IF(SUM(AJ$45:AJ$48,AJ$55:AJ$56,AJ$63:AJ$64)=0,"",IF(AI26="",$D26,AI26))</f>
        <v/>
      </c>
      <c r="AK26" s="101" t="str">
        <f aca="false">IF(SUM(AK$45:AK$48,AK$55:AK$56,AK$63:AK$64)=0,"",IF(AJ26="",$D26,AJ26))</f>
        <v/>
      </c>
      <c r="AL26" s="101" t="str">
        <f aca="false">IF(SUM(AL$45:AL$48,AL$55:AL$56,AL$63:AL$64)=0,"",IF(AK26="",$D26,AK26))</f>
        <v/>
      </c>
      <c r="AM26" s="101" t="str">
        <f aca="false">IF(SUM(AM$45:AM$48,AM$55:AM$56,AM$63:AM$64)=0,"",IF(AL26="",$D26,AL26))</f>
        <v/>
      </c>
      <c r="AN26" s="101" t="str">
        <f aca="false">IF(SUM(AN$45:AN$48,AN$55:AN$56,AN$63:AN$64)=0,"",IF(AM26="",$D26,AM26))</f>
        <v/>
      </c>
      <c r="AO26" s="101" t="str">
        <f aca="false">IF(SUM(AO$45:AO$48,AO$55:AO$56,AO$63:AO$64)=0,"",IF(AN26="",$D26,AN26))</f>
        <v/>
      </c>
      <c r="AP26" s="101" t="str">
        <f aca="false">IF(SUM(AP$45:AP$48,AP$55:AP$56,AP$63:AP$64)=0,"",IF(AO26="",$D26,AO26))</f>
        <v/>
      </c>
      <c r="AQ26" s="101" t="str">
        <f aca="false">IF(SUM(AQ$45:AQ$48,AQ$55:AQ$56,AQ$63:AQ$64)=0,"",IF(AP26="",$D26,AP26))</f>
        <v/>
      </c>
      <c r="AR26" s="101" t="str">
        <f aca="false">IF(SUM(AR$45:AR$48,AR$55:AR$56,AR$63:AR$64)=0,"",IF(AQ26="",$D26,AQ26))</f>
        <v/>
      </c>
      <c r="AS26" s="101" t="str">
        <f aca="false">IF(SUM(AS$45:AS$48,AS$55:AS$56,AS$63:AS$64)=0,"",IF(AR26="",$D26,AR26))</f>
        <v/>
      </c>
      <c r="AT26" s="101" t="str">
        <f aca="false">IF(SUM(AT$45:AT$48,AT$55:AT$56,AT$63:AT$64)=0,"",IF(AS26="",$D26,AS26))</f>
        <v/>
      </c>
      <c r="AU26" s="101" t="str">
        <f aca="false">IF(SUM(AU$45:AU$48,AU$55:AU$56,AU$63:AU$64)=0,"",IF(AT26="",$D26,AT26))</f>
        <v/>
      </c>
      <c r="AV26" s="101" t="str">
        <f aca="false">IF(SUM(AV$45:AV$48,AV$55:AV$56,AV$63:AV$64)=0,"",IF(AU26="",$D26,AU26))</f>
        <v/>
      </c>
      <c r="AW26" s="101" t="str">
        <f aca="false">IF(SUM(AW$45:AW$48,AW$55:AW$56,AW$63:AW$64)=0,"",IF(AV26="",$D26,AV26))</f>
        <v/>
      </c>
      <c r="AX26" s="101" t="str">
        <f aca="false">IF(SUM(AX$45:AX$48,AX$55:AX$56,AX$63:AX$64)=0,"",IF(AW26="",$D26,AW26))</f>
        <v/>
      </c>
      <c r="AY26" s="101" t="str">
        <f aca="false">IF(SUM(AY$45:AY$48,AY$55:AY$56,AY$63:AY$64)=0,"",IF(AX26="",$D26,AX26))</f>
        <v/>
      </c>
      <c r="AZ26" s="101" t="str">
        <f aca="false">IF(SUM(AZ$45:AZ$48,AZ$55:AZ$56,AZ$63:AZ$64)=0,"",IF(AY26="",$D26,AY26))</f>
        <v/>
      </c>
      <c r="BA26" s="101" t="str">
        <f aca="false">IF(SUM(BA$45:BA$48,BA$55:BA$56,BA$63:BA$64)=0,"",IF(AZ26="",$D26,AZ26))</f>
        <v/>
      </c>
      <c r="BB26" s="101" t="str">
        <f aca="false">IF(SUM(BB$45:BB$48,BB$55:BB$56,BB$63:BB$64)=0,"",IF(BA26="",$D26,BA26))</f>
        <v/>
      </c>
      <c r="BC26" s="101" t="str">
        <f aca="false">IF(SUM(BC$45:BC$48,BC$55:BC$56,BC$63:BC$64)=0,"",IF(BB26="",$D26,BB26))</f>
        <v/>
      </c>
      <c r="BD26" s="101" t="str">
        <f aca="false">IF(SUM(BD$45:BD$48,BD$55:BD$56,BD$63:BD$64)=0,"",IF(BC26="",$D26,BC26))</f>
        <v/>
      </c>
      <c r="BE26" s="101" t="str">
        <f aca="false">IF(SUM(BE$45:BE$48,BE$55:BE$56,BE$63:BE$64)=0,"",IF(BD26="",$D26,BD26))</f>
        <v/>
      </c>
      <c r="BF26" s="101" t="str">
        <f aca="false">IF(SUM(BF$45:BF$48,BF$55:BF$56,BF$63:BF$64)=0,"",IF(BE26="",$D26,BE26))</f>
        <v/>
      </c>
      <c r="BG26" s="101" t="str">
        <f aca="false">IF(SUM(BG$45:BG$48,BG$55:BG$56,BG$63:BG$64)=0,"",IF(BF26="",$D26,BF26))</f>
        <v/>
      </c>
      <c r="BH26" s="101" t="str">
        <f aca="false">IF(SUM(BH$45:BH$48,BH$55:BH$56,BH$63:BH$64)=0,"",IF(BG26="",$D26,BG26))</f>
        <v/>
      </c>
      <c r="BI26" s="101" t="str">
        <f aca="false">IF(SUM(BI$45:BI$48,BI$55:BI$56,BI$63:BI$64)=0,"",IF(BH26="",$D26,BH26))</f>
        <v/>
      </c>
      <c r="BJ26" s="101" t="str">
        <f aca="false">IF(SUM(BJ$45:BJ$48,BJ$55:BJ$56,BJ$63:BJ$64)=0,"",IF(BI26="",$D26,BI26))</f>
        <v/>
      </c>
      <c r="BK26" s="101" t="str">
        <f aca="false">IF(SUM(BK$45:BK$48,BK$55:BK$56,BK$63:BK$64)=0,"",IF(BJ26="",$D26,BJ26))</f>
        <v/>
      </c>
      <c r="BL26" s="101" t="str">
        <f aca="false">IF(SUM(BL$45:BL$48,BL$55:BL$56,BL$63:BL$64)=0,"",IF(BK26="",$D26,BK26))</f>
        <v/>
      </c>
      <c r="BM26" s="101" t="str">
        <f aca="false">IF(SUM(BM$45:BM$48,BM$55:BM$56,BM$63:BM$64)=0,"",IF(BL26="",$D26,BL26))</f>
        <v/>
      </c>
      <c r="BN26" s="101" t="str">
        <f aca="false">IF(SUM(BN$45:BN$48,BN$55:BN$56,BN$63:BN$64)=0,"",IF(BM26="",$D26,BM26))</f>
        <v/>
      </c>
      <c r="BO26" s="101" t="str">
        <f aca="false">IF(SUM(BO$45:BO$48,BO$55:BO$56,BO$63:BO$64)=0,"",IF(BN26="",$D26,BN26))</f>
        <v/>
      </c>
      <c r="BP26" s="101" t="str">
        <f aca="false">IF(SUM(BP$45:BP$48,BP$55:BP$56,BP$63:BP$64)=0,"",IF(BO26="",$D26,BO26))</f>
        <v/>
      </c>
      <c r="BQ26" s="101" t="str">
        <f aca="false">IF(SUM(BQ$45:BQ$48,BQ$55:BQ$56,BQ$63:BQ$64)=0,"",IF(BP26="",$D26,BP26))</f>
        <v/>
      </c>
      <c r="BR26" s="101" t="str">
        <f aca="false">IF(SUM(BR$45:BR$48,BR$55:BR$56,BR$63:BR$64)=0,"",IF(BQ26="",$D26,BQ26))</f>
        <v/>
      </c>
      <c r="BS26" s="101" t="str">
        <f aca="false">IF(SUM(BS$45:BS$48,BS$55:BS$56,BS$63:BS$64)=0,"",IF(BR26="",$D26,BR26))</f>
        <v/>
      </c>
      <c r="BT26" s="101" t="str">
        <f aca="false">IF(SUM(BT$45:BT$48,BT$55:BT$56,BT$63:BT$64)=0,"",IF(BS26="",$D26,BS26))</f>
        <v/>
      </c>
      <c r="BU26" s="101" t="str">
        <f aca="false">IF(SUM(BU$45:BU$48,BU$55:BU$56,BU$63:BU$64)=0,"",IF(BT26="",$D26,BT26))</f>
        <v/>
      </c>
      <c r="BV26" s="101" t="str">
        <f aca="false">IF(SUM(BV$45:BV$48,BV$55:BV$56,BV$63:BV$64)=0,"",IF(BU26="",$D26,BU26))</f>
        <v/>
      </c>
      <c r="BW26" s="101" t="str">
        <f aca="false">IF(SUM(BW$45:BW$48,BW$55:BW$56,BW$63:BW$64)=0,"",IF(BV26="",$D26,BV26))</f>
        <v/>
      </c>
      <c r="BX26" s="101" t="str">
        <f aca="false">IF(SUM(BX$45:BX$48,BX$55:BX$56,BX$63:BX$64)=0,"",IF(BW26="",$D26,BW26))</f>
        <v/>
      </c>
      <c r="BY26" s="101" t="str">
        <f aca="false">IF(SUM(BY$45:BY$48,BY$55:BY$56,BY$63:BY$64)=0,"",IF(BX26="",$D26,BX26))</f>
        <v/>
      </c>
      <c r="BZ26" s="101" t="str">
        <f aca="false">IF(SUM(BZ$45:BZ$48,BZ$55:BZ$56,BZ$63:BZ$64)=0,"",IF(BY26="",$D26,BY26))</f>
        <v/>
      </c>
      <c r="CA26" s="101" t="str">
        <f aca="false">IF(SUM(CA$45:CA$48,CA$55:CA$56,CA$63:CA$64)=0,"",IF(BZ26="",$D26,BZ26))</f>
        <v/>
      </c>
      <c r="CB26" s="101" t="str">
        <f aca="false">IF(SUM(CB$45:CB$48,CB$55:CB$56,CB$63:CB$64)=0,"",IF(CA26="",$D26,CA26))</f>
        <v/>
      </c>
      <c r="CC26" s="101" t="str">
        <f aca="false">IF(SUM(CC$45:CC$48,CC$55:CC$56,CC$63:CC$64)=0,"",IF(CB26="",$D26,CB26))</f>
        <v/>
      </c>
      <c r="CD26" s="101" t="str">
        <f aca="false">IF(SUM(CD$45:CD$48,CD$55:CD$56,CD$63:CD$64)=0,"",IF(CC26="",$D26,CC26))</f>
        <v/>
      </c>
      <c r="CE26" s="101" t="str">
        <f aca="false">IF(SUM(CE$45:CE$48,CE$55:CE$56,CE$63:CE$64)=0,"",IF(CD26="",$D26,CD26))</f>
        <v/>
      </c>
      <c r="CF26" s="101" t="str">
        <f aca="false">IF(SUM(CF$45:CF$48,CF$55:CF$56,CF$63:CF$64)=0,"",IF(CE26="",$D26,CE26))</f>
        <v/>
      </c>
      <c r="CG26" s="101" t="str">
        <f aca="false">IF(SUM(CG$45:CG$48,CG$55:CG$56,CG$63:CG$64)=0,"",IF(CF26="",$D26,CF26))</f>
        <v/>
      </c>
      <c r="CH26" s="101" t="str">
        <f aca="false">IF(SUM(CH$45:CH$48,CH$55:CH$56,CH$63:CH$64)=0,"",IF(CG26="",$D26,CG26))</f>
        <v/>
      </c>
      <c r="CI26" s="101" t="str">
        <f aca="false">IF(SUM(CI$45:CI$48,CI$55:CI$56,CI$63:CI$64)=0,"",IF(CH26="",$D26,CH26))</f>
        <v/>
      </c>
      <c r="CJ26" s="101" t="str">
        <f aca="false">IF(SUM(CJ$45:CJ$48,CJ$55:CJ$56,CJ$63:CJ$64)=0,"",IF(CI26="",$D26,CI26))</f>
        <v/>
      </c>
      <c r="CK26" s="101" t="str">
        <f aca="false">IF(SUM(CK$45:CK$48,CK$55:CK$56,CK$63:CK$64)=0,"",IF(CJ26="",$D26,CJ26))</f>
        <v/>
      </c>
      <c r="CL26" s="101" t="str">
        <f aca="false">IF(SUM(CL$45:CL$48,CL$55:CL$56,CL$63:CL$64)=0,"",IF(CK26="",$D26,CK26))</f>
        <v/>
      </c>
      <c r="CM26" s="101" t="str">
        <f aca="false">IF(SUM(CM$45:CM$48,CM$55:CM$56,CM$63:CM$64)=0,"",IF(CL26="",$D26,CL26))</f>
        <v/>
      </c>
      <c r="CN26" s="101" t="str">
        <f aca="false">IF(SUM(CN$45:CN$48,CN$55:CN$56,CN$63:CN$64)=0,"",IF(CM26="",$D26,CM26))</f>
        <v/>
      </c>
      <c r="CO26" s="101" t="str">
        <f aca="false">IF(SUM(CO$45:CO$48,CO$55:CO$56,CO$63:CO$64)=0,"",IF(CN26="",$D26,CN26))</f>
        <v/>
      </c>
      <c r="CP26" s="101" t="str">
        <f aca="false">IF(SUM(CP$45:CP$48,CP$55:CP$56,CP$63:CP$64)=0,"",IF(CO26="",$D26,CO26))</f>
        <v/>
      </c>
      <c r="CQ26" s="101" t="str">
        <f aca="false">IF(SUM(CQ$45:CQ$48,CQ$55:CQ$56,CQ$63:CQ$64)=0,"",IF(CP26="",$D26,CP26))</f>
        <v/>
      </c>
      <c r="CR26" s="101" t="str">
        <f aca="false">IF(SUM(CR$45:CR$48,CR$55:CR$56,CR$63:CR$64)=0,"",IF(CQ26="",$D26,CQ26))</f>
        <v/>
      </c>
      <c r="CS26" s="101" t="str">
        <f aca="false">IF(SUM(CS$45:CS$48,CS$55:CS$56,CS$63:CS$64)=0,"",IF(CR26="",$D26,CR26))</f>
        <v/>
      </c>
      <c r="CT26" s="101" t="str">
        <f aca="false">IF(SUM(CT$45:CT$48,CT$55:CT$56,CT$63:CT$64)=0,"",IF(CS26="",$D26,CS26))</f>
        <v/>
      </c>
      <c r="CU26" s="101" t="str">
        <f aca="false">IF(SUM(CU$45:CU$48,CU$55:CU$56,CU$63:CU$64)=0,"",IF(CT26="",$D26,CT26))</f>
        <v/>
      </c>
      <c r="CV26" s="101" t="str">
        <f aca="false">IF(SUM(CV$45:CV$48,CV$55:CV$56,CV$63:CV$64)=0,"",IF(CU26="",$D26,CU26))</f>
        <v/>
      </c>
      <c r="CW26" s="101" t="str">
        <f aca="false">IF(SUM(CW$45:CW$48,CW$55:CW$56,CW$63:CW$64)=0,"",IF(CV26="",$D26,CV26))</f>
        <v/>
      </c>
      <c r="CX26" s="101" t="str">
        <f aca="false">IF(SUM(CX$45:CX$48,CX$55:CX$56,CX$63:CX$64)=0,"",IF(CW26="",$D26,CW26))</f>
        <v/>
      </c>
      <c r="CY26" s="101" t="str">
        <f aca="false">IF(SUM(CY$45:CY$48,CY$55:CY$56,CY$63:CY$64)=0,"",IF(CX26="",$D26,CX26))</f>
        <v/>
      </c>
      <c r="CZ26" s="101" t="str">
        <f aca="false">IF(SUM(CZ$45:CZ$48,CZ$55:CZ$56,CZ$63:CZ$64)=0,"",IF(CY26="",$D26,CY26))</f>
        <v/>
      </c>
      <c r="DA26" s="101" t="str">
        <f aca="false">IF(SUM(DA$45:DA$48,DA$55:DA$56,DA$63:DA$64)=0,"",IF(CZ26="",$D26,CZ26))</f>
        <v/>
      </c>
      <c r="DB26" s="101" t="str">
        <f aca="false">IF(SUM(DB$45:DB$48,DB$55:DB$56,DB$63:DB$64)=0,"",IF(DA26="",$D26,DA26))</f>
        <v/>
      </c>
      <c r="DC26" s="101" t="str">
        <f aca="false">IF(SUM(DC$45:DC$48,DC$55:DC$56,DC$63:DC$64)=0,"",IF(DB26="",$D26,DB26))</f>
        <v/>
      </c>
      <c r="DD26" s="101" t="str">
        <f aca="false">IF(SUM(DD$45:DD$48,DD$55:DD$56,DD$63:DD$64)=0,"",IF(DC26="",$D26,DC26))</f>
        <v/>
      </c>
      <c r="DE26" s="101" t="str">
        <f aca="false">IF(SUM(DE$45:DE$48,DE$55:DE$56,DE$63:DE$64)=0,"",IF(DD26="",$D26,DD26))</f>
        <v/>
      </c>
      <c r="DF26" s="101" t="str">
        <f aca="false">IF(SUM(DF$45:DF$48,DF$55:DF$56,DF$63:DF$64)=0,"",IF(DE26="",$D26,DE26))</f>
        <v/>
      </c>
      <c r="DG26" s="101" t="str">
        <f aca="false">IF(SUM(DG$45:DG$48,DG$55:DG$56,DG$63:DG$64)=0,"",IF(DF26="",$D26,DF26))</f>
        <v/>
      </c>
      <c r="DH26" s="101" t="str">
        <f aca="false">IF(SUM(DH$45:DH$48,DH$55:DH$56,DH$63:DH$64)=0,"",IF(DG26="",$D26,DG26))</f>
        <v/>
      </c>
      <c r="DI26" s="101" t="str">
        <f aca="false">IF(SUM(DI$45:DI$48,DI$55:DI$56,DI$63:DI$64)=0,"",IF(DH26="",$D26,DH26))</f>
        <v/>
      </c>
      <c r="DJ26" s="101" t="str">
        <f aca="false">IF(SUM(DJ$45:DJ$48,DJ$55:DJ$56,DJ$63:DJ$64)=0,"",IF(DI26="",$D26,DI26))</f>
        <v/>
      </c>
      <c r="DK26" s="101" t="str">
        <f aca="false">IF(SUM(DK$45:DK$48,DK$55:DK$56,DK$63:DK$64)=0,"",IF(DJ26="",$D26,DJ26))</f>
        <v/>
      </c>
      <c r="DL26" s="101" t="str">
        <f aca="false">IF(SUM(DL$45:DL$48,DL$55:DL$56,DL$63:DL$64)=0,"",IF(DK26="",$D26,DK26))</f>
        <v/>
      </c>
      <c r="DM26" s="101" t="str">
        <f aca="false">IF(SUM(DM$45:DM$48,DM$55:DM$56,DM$63:DM$64)=0,"",IF(DL26="",$D26,DL26))</f>
        <v/>
      </c>
      <c r="DN26" s="101" t="str">
        <f aca="false">IF(SUM(DN$45:DN$48,DN$55:DN$56,DN$63:DN$64)=0,"",IF(DM26="",$D26,DM26))</f>
        <v/>
      </c>
      <c r="DO26" s="101" t="str">
        <f aca="false">IF(SUM(DO$45:DO$48,DO$55:DO$56,DO$63:DO$64)=0,"",IF(DN26="",$D26,DN26))</f>
        <v/>
      </c>
      <c r="DP26" s="101" t="str">
        <f aca="false">IF(SUM(DP$45:DP$48,DP$55:DP$56,DP$63:DP$64)=0,"",IF(DO26="",$D26,DO26))</f>
        <v/>
      </c>
      <c r="DQ26" s="101" t="str">
        <f aca="false">IF(SUM(DQ$45:DQ$48,DQ$55:DQ$56,DQ$63:DQ$64)=0,"",IF(DP26="",$D26,DP26))</f>
        <v/>
      </c>
      <c r="DR26" s="101" t="str">
        <f aca="false">IF(SUM(DR$45:DR$48,DR$55:DR$56,DR$63:DR$64)=0,"",IF(DQ26="",$D26,DQ26))</f>
        <v/>
      </c>
      <c r="DS26" s="101" t="str">
        <f aca="false">IF(SUM(DS$45:DS$48,DS$55:DS$56,DS$63:DS$64)=0,"",IF(DR26="",$D26,DR26))</f>
        <v/>
      </c>
      <c r="DT26" s="101" t="str">
        <f aca="false">IF(SUM(DT$45:DT$48,DT$55:DT$56,DT$63:DT$64)=0,"",IF(DS26="",$D26,DS26))</f>
        <v/>
      </c>
      <c r="DU26" s="101" t="str">
        <f aca="false">IF(SUM(DU$45:DU$48,DU$55:DU$56,DU$63:DU$64)=0,"",IF(DT26="",$D26,DT26))</f>
        <v/>
      </c>
      <c r="DV26" s="101" t="str">
        <f aca="false">IF(SUM(DV$45:DV$48,DV$55:DV$56,DV$63:DV$64)=0,"",IF(DU26="",$D26,DU26))</f>
        <v/>
      </c>
      <c r="DW26" s="101" t="str">
        <f aca="false">IF(SUM(DW$45:DW$48,DW$55:DW$56,DW$63:DW$64)=0,"",IF(DV26="",$D26,DV26))</f>
        <v/>
      </c>
      <c r="DX26" s="101" t="str">
        <f aca="false">IF(SUM(DX$45:DX$48,DX$55:DX$56,DX$63:DX$64)=0,"",IF(DW26="",$D26,DW26))</f>
        <v/>
      </c>
      <c r="DY26" s="101" t="str">
        <f aca="false">IF(SUM(DY$45:DY$48,DY$55:DY$56,DY$63:DY$64)=0,"",IF(DX26="",$D26,DX26))</f>
        <v/>
      </c>
      <c r="DZ26" s="101" t="str">
        <f aca="false">IF(SUM(DZ$45:DZ$48,DZ$55:DZ$56,DZ$63:DZ$64)=0,"",IF(DY26="",$D26,DY26))</f>
        <v/>
      </c>
      <c r="EA26" s="101" t="str">
        <f aca="false">IF(SUM(EA$45:EA$48,EA$55:EA$56,EA$63:EA$64)=0,"",IF(DZ26="",$D26,DZ26))</f>
        <v/>
      </c>
      <c r="EB26" s="101" t="str">
        <f aca="false">IF(SUM(EB$45:EB$48,EB$55:EB$56,EB$63:EB$64)=0,"",IF(EA26="",$D26,EA26))</f>
        <v/>
      </c>
      <c r="EC26" s="101" t="str">
        <f aca="false">IF(SUM(EC$45:EC$48,EC$55:EC$56,EC$63:EC$64)=0,"",IF(EB26="",$D26,EB26))</f>
        <v/>
      </c>
      <c r="ED26" s="101" t="str">
        <f aca="false">IF(SUM(ED$45:ED$48,ED$55:ED$56,ED$63:ED$64)=0,"",IF(EC26="",$D26,EC26))</f>
        <v/>
      </c>
      <c r="EE26" s="101" t="str">
        <f aca="false">IF(SUM(EE$45:EE$48,EE$55:EE$56,EE$63:EE$64)=0,"",IF(ED26="",$D26,ED26))</f>
        <v/>
      </c>
      <c r="EF26" s="101" t="str">
        <f aca="false">IF(SUM(EF$45:EF$48,EF$55:EF$56,EF$63:EF$64)=0,"",IF(EE26="",$D26,EE26))</f>
        <v/>
      </c>
      <c r="EG26" s="101" t="str">
        <f aca="false">IF(SUM(EG$45:EG$48,EG$55:EG$56,EG$63:EG$64)=0,"",IF(EF26="",$D26,EF26))</f>
        <v/>
      </c>
      <c r="EH26" s="101" t="str">
        <f aca="false">IF(SUM(EH$45:EH$48,EH$55:EH$56,EH$63:EH$64)=0,"",IF(EG26="",$D26,EG26))</f>
        <v/>
      </c>
      <c r="EI26" s="101" t="str">
        <f aca="false">IF(SUM(EI$45:EI$48,EI$55:EI$56,EI$63:EI$64)=0,"",IF(EH26="",$D26,EH26))</f>
        <v/>
      </c>
      <c r="EJ26" s="101" t="str">
        <f aca="false">IF(SUM(EJ$45:EJ$48,EJ$55:EJ$56,EJ$63:EJ$64)=0,"",IF(EI26="",$D26,EI26))</f>
        <v/>
      </c>
      <c r="EK26" s="101" t="str">
        <f aca="false">IF(SUM(EK$45:EK$48,EK$55:EK$56,EK$63:EK$64)=0,"",IF(EJ26="",$D26,EJ26))</f>
        <v/>
      </c>
      <c r="EL26" s="101" t="str">
        <f aca="false">IF(SUM(EL$45:EL$48,EL$55:EL$56,EL$63:EL$64)=0,"",IF(EK26="",$D26,EK26))</f>
        <v/>
      </c>
      <c r="EM26" s="101" t="str">
        <f aca="false">IF(SUM(EM$45:EM$48,EM$55:EM$56,EM$63:EM$64)=0,"",IF(EL26="",$D26,EL26))</f>
        <v/>
      </c>
      <c r="EN26" s="101" t="str">
        <f aca="false">IF(SUM(EN$45:EN$48,EN$55:EN$56,EN$63:EN$64)=0,"",IF(EM26="",$D26,EM26))</f>
        <v/>
      </c>
      <c r="EO26" s="101" t="str">
        <f aca="false">IF(SUM(EO$45:EO$48,EO$55:EO$56,EO$63:EO$64)=0,"",IF(EN26="",$D26,EN26))</f>
        <v/>
      </c>
      <c r="EP26" s="101" t="str">
        <f aca="false">IF(SUM(EP$45:EP$48,EP$55:EP$56,EP$63:EP$64)=0,"",IF(EO26="",$D26,EO26))</f>
        <v/>
      </c>
      <c r="EQ26" s="101" t="str">
        <f aca="false">IF(SUM(EQ$45:EQ$48,EQ$55:EQ$56,EQ$63:EQ$64)=0,"",IF(EP26="",$D26,EP26))</f>
        <v/>
      </c>
      <c r="ER26" s="101" t="str">
        <f aca="false">IF(SUM(ER$45:ER$48,ER$55:ER$56,ER$63:ER$64)=0,"",IF(EQ26="",$D26,EQ26))</f>
        <v/>
      </c>
      <c r="ES26" s="101" t="str">
        <f aca="false">IF(SUM(ES$45:ES$48,ES$55:ES$56,ES$63:ES$64)=0,"",IF(ER26="",$D26,ER26))</f>
        <v/>
      </c>
      <c r="ET26" s="101" t="str">
        <f aca="false">IF(SUM(ET$45:ET$48,ET$55:ET$56,ET$63:ET$64)=0,"",IF(ES26="",$D26,ES26))</f>
        <v/>
      </c>
      <c r="EU26" s="101" t="str">
        <f aca="false">IF(SUM(EU$45:EU$48,EU$55:EU$56,EU$63:EU$64)=0,"",IF(ET26="",$D26,ET26))</f>
        <v/>
      </c>
      <c r="EV26" s="101" t="str">
        <f aca="false">IF(SUM(EV$45:EV$48,EV$55:EV$56,EV$63:EV$64)=0,"",IF(EU26="",$D26,EU26))</f>
        <v/>
      </c>
      <c r="EW26" s="101" t="str">
        <f aca="false">IF(SUM(EW$45:EW$48,EW$55:EW$56,EW$63:EW$64)=0,"",IF(EV26="",$D26,EV26))</f>
        <v/>
      </c>
      <c r="EX26" s="101" t="str">
        <f aca="false">IF(SUM(EX$45:EX$48,EX$55:EX$56,EX$63:EX$64)=0,"",IF(EW26="",$D26,EW26))</f>
        <v/>
      </c>
      <c r="EY26" s="101" t="str">
        <f aca="false">IF(SUM(EY$45:EY$48,EY$55:EY$56,EY$63:EY$64)=0,"",IF(EX26="",$D26,EX26))</f>
        <v/>
      </c>
      <c r="EZ26" s="101" t="str">
        <f aca="false">IF(SUM(EZ$45:EZ$48,EZ$55:EZ$56,EZ$63:EZ$64)=0,"",IF(EY26="",$D26,EY26))</f>
        <v/>
      </c>
      <c r="FA26" s="101" t="str">
        <f aca="false">IF(SUM(FA$45:FA$48,FA$55:FA$56,FA$63:FA$64)=0,"",IF(EZ26="",$D26,EZ26))</f>
        <v/>
      </c>
      <c r="FB26" s="101" t="str">
        <f aca="false">IF(SUM(FB$45:FB$48,FB$55:FB$56,FB$63:FB$64)=0,"",IF(FA26="",$D26,FA26))</f>
        <v/>
      </c>
      <c r="FC26" s="101" t="str">
        <f aca="false">IF(SUM(FC$45:FC$48,FC$55:FC$56,FC$63:FC$64)=0,"",IF(FB26="",$D26,FB26))</f>
        <v/>
      </c>
      <c r="FD26" s="101" t="str">
        <f aca="false">IF(SUM(FD$45:FD$48,FD$55:FD$56,FD$63:FD$64)=0,"",IF(FC26="",$D26,FC26))</f>
        <v/>
      </c>
      <c r="FE26" s="101" t="str">
        <f aca="false">IF(SUM(FE$45:FE$48,FE$55:FE$56,FE$63:FE$64)=0,"",IF(FD26="",$D26,FD26))</f>
        <v/>
      </c>
      <c r="FF26" s="101" t="str">
        <f aca="false">IF(SUM(FF$45:FF$48,FF$55:FF$56,FF$63:FF$64)=0,"",IF(FE26="",$D26,FE26))</f>
        <v/>
      </c>
      <c r="FG26" s="101" t="str">
        <f aca="false">IF(SUM(FG$45:FG$48,FG$55:FG$56,FG$63:FG$64)=0,"",IF(FF26="",$D26,FF26))</f>
        <v/>
      </c>
      <c r="FH26" s="101" t="str">
        <f aca="false">IF(SUM(FH$45:FH$48,FH$55:FH$56,FH$63:FH$64)=0,"",IF(FG26="",$D26,FG26))</f>
        <v/>
      </c>
      <c r="FI26" s="101" t="str">
        <f aca="false">IF(SUM(FI$45:FI$48,FI$55:FI$56,FI$63:FI$64)=0,"",IF(FH26="",$D26,FH26))</f>
        <v/>
      </c>
      <c r="FJ26" s="101" t="str">
        <f aca="false">IF(SUM(FJ$45:FJ$48,FJ$55:FJ$56,FJ$63:FJ$64)=0,"",IF(FI26="",$D26,FI26))</f>
        <v/>
      </c>
      <c r="FK26" s="101" t="str">
        <f aca="false">IF(SUM(FK$45:FK$48,FK$55:FK$56,FK$63:FK$64)=0,"",IF(FJ26="",$D26,FJ26))</f>
        <v/>
      </c>
      <c r="FL26" s="101" t="str">
        <f aca="false">IF(SUM(FL$45:FL$48,FL$55:FL$56,FL$63:FL$64)=0,"",IF(FK26="",$D26,FK26))</f>
        <v/>
      </c>
      <c r="FM26" s="101" t="str">
        <f aca="false">IF(SUM(FM$45:FM$48,FM$55:FM$56,FM$63:FM$64)=0,"",IF(FL26="",$D26,FL26))</f>
        <v/>
      </c>
      <c r="FN26" s="101" t="str">
        <f aca="false">IF(SUM(FN$45:FN$48,FN$55:FN$56,FN$63:FN$64)=0,"",IF(FM26="",$D26,FM26))</f>
        <v/>
      </c>
      <c r="FO26" s="101" t="str">
        <f aca="false">IF(SUM(FO$45:FO$48,FO$55:FO$56,FO$63:FO$64)=0,"",IF(FN26="",$D26,FN26))</f>
        <v/>
      </c>
      <c r="FP26" s="101" t="str">
        <f aca="false">IF(SUM(FP$45:FP$48,FP$55:FP$56,FP$63:FP$64)=0,"",IF(FO26="",$D26,FO26))</f>
        <v/>
      </c>
      <c r="FQ26" s="101" t="str">
        <f aca="false">IF(SUM(FQ$45:FQ$48,FQ$55:FQ$56,FQ$63:FQ$64)=0,"",IF(FP26="",$D26,FP26))</f>
        <v/>
      </c>
      <c r="FR26" s="101" t="str">
        <f aca="false">IF(SUM(FR$45:FR$48,FR$55:FR$56,FR$63:FR$64)=0,"",IF(FQ26="",$D26,FQ26))</f>
        <v/>
      </c>
      <c r="FS26" s="101" t="str">
        <f aca="false">IF(SUM(FS$45:FS$48,FS$55:FS$56,FS$63:FS$64)=0,"",IF(FR26="",$D26,FR26))</f>
        <v/>
      </c>
      <c r="FT26" s="101" t="str">
        <f aca="false">IF(SUM(FT$45:FT$48,FT$55:FT$56,FT$63:FT$64)=0,"",IF(FS26="",$D26,FS26))</f>
        <v/>
      </c>
      <c r="FU26" s="101" t="str">
        <f aca="false">IF(SUM(FU$45:FU$48,FU$55:FU$56,FU$63:FU$64)=0,"",IF(FT26="",$D26,FT26))</f>
        <v/>
      </c>
      <c r="FV26" s="101" t="str">
        <f aca="false">IF(SUM(FV$45:FV$48,FV$55:FV$56,FV$63:FV$64)=0,"",IF(FU26="",$D26,FU26))</f>
        <v/>
      </c>
      <c r="FW26" s="101" t="str">
        <f aca="false">IF(SUM(FW$45:FW$48,FW$55:FW$56,FW$63:FW$64)=0,"",IF(FV26="",$D26,FV26))</f>
        <v/>
      </c>
      <c r="FX26" s="101" t="str">
        <f aca="false">IF(SUM(FX$45:FX$48,FX$55:FX$56,FX$63:FX$64)=0,"",IF(FW26="",$D26,FW26))</f>
        <v/>
      </c>
      <c r="FY26" s="101" t="str">
        <f aca="false">IF(SUM(FY$45:FY$48,FY$55:FY$56,FY$63:FY$64)=0,"",IF(FX26="",$D26,FX26))</f>
        <v/>
      </c>
      <c r="FZ26" s="101" t="str">
        <f aca="false">IF(SUM(FZ$45:FZ$48,FZ$55:FZ$56,FZ$63:FZ$64)=0,"",IF(FY26="",$D26,FY26))</f>
        <v/>
      </c>
      <c r="GA26" s="101" t="str">
        <f aca="false">IF(SUM(GA$45:GA$48,GA$55:GA$56,GA$63:GA$64)=0,"",IF(FZ26="",$D26,FZ26))</f>
        <v/>
      </c>
      <c r="GB26" s="101" t="str">
        <f aca="false">IF(SUM(GB$45:GB$48,GB$55:GB$56,GB$63:GB$64)=0,"",IF(GA26="",$D26,GA26))</f>
        <v/>
      </c>
      <c r="GC26" s="101" t="str">
        <f aca="false">IF(SUM(GC$45:GC$48,GC$55:GC$56,GC$63:GC$64)=0,"",IF(GB26="",$D26,GB26))</f>
        <v/>
      </c>
      <c r="GD26" s="101" t="str">
        <f aca="false">IF(SUM(GD$45:GD$48,GD$55:GD$56,GD$63:GD$64)=0,"",IF(GC26="",$D26,GC26))</f>
        <v/>
      </c>
      <c r="GE26" s="101" t="str">
        <f aca="false">IF(SUM(GE$45:GE$48,GE$55:GE$56,GE$63:GE$64)=0,"",IF(GD26="",$D26,GD26))</f>
        <v/>
      </c>
      <c r="GF26" s="101" t="str">
        <f aca="false">IF(SUM(GF$45:GF$48,GF$55:GF$56,GF$63:GF$64)=0,"",IF(GE26="",$D26,GE26))</f>
        <v/>
      </c>
      <c r="GG26" s="101" t="str">
        <f aca="false">IF(SUM(GG$45:GG$48,GG$55:GG$56,GG$63:GG$64)=0,"",IF(GF26="",$D26,GF26))</f>
        <v/>
      </c>
      <c r="GH26" s="101" t="str">
        <f aca="false">IF(SUM(GH$45:GH$48,GH$55:GH$56,GH$63:GH$64)=0,"",IF(GG26="",$D26,GG26))</f>
        <v/>
      </c>
      <c r="GI26" s="101" t="str">
        <f aca="false">IF(SUM(GI$45:GI$48,GI$55:GI$56,GI$63:GI$64)=0,"",IF(GH26="",$D26,GH26))</f>
        <v/>
      </c>
      <c r="GJ26" s="101" t="str">
        <f aca="false">IF(SUM(GJ$45:GJ$48,GJ$55:GJ$56,GJ$63:GJ$64)=0,"",IF(GI26="",$D26,GI26))</f>
        <v/>
      </c>
      <c r="GK26" s="101" t="str">
        <f aca="false">IF(SUM(GK$45:GK$48,GK$55:GK$56,GK$63:GK$64)=0,"",IF(GJ26="",$D26,GJ26))</f>
        <v/>
      </c>
      <c r="GL26" s="101" t="str">
        <f aca="false">IF(SUM(GL$45:GL$48,GL$55:GL$56,GL$63:GL$64)=0,"",IF(GK26="",$D26,GK26))</f>
        <v/>
      </c>
      <c r="GM26" s="101" t="str">
        <f aca="false">IF(SUM(GM$45:GM$48,GM$55:GM$56,GM$63:GM$64)=0,"",IF(GL26="",$D26,GL26))</f>
        <v/>
      </c>
      <c r="GN26" s="101" t="str">
        <f aca="false">IF(SUM(GN$45:GN$48,GN$55:GN$56,GN$63:GN$64)=0,"",IF(GM26="",$D26,GM26))</f>
        <v/>
      </c>
      <c r="GO26" s="101" t="str">
        <f aca="false">IF(SUM(GO$45:GO$48,GO$55:GO$56,GO$63:GO$64)=0,"",IF(GN26="",$D26,GN26))</f>
        <v/>
      </c>
      <c r="GP26" s="101" t="str">
        <f aca="false">IF(SUM(GP$45:GP$48,GP$55:GP$56,GP$63:GP$64)=0,"",IF(GO26="",$D26,GO26))</f>
        <v/>
      </c>
      <c r="GQ26" s="101" t="str">
        <f aca="false">IF(SUM(GQ$45:GQ$48,GQ$55:GQ$56,GQ$63:GQ$64)=0,"",IF(GP26="",$D26,GP26))</f>
        <v/>
      </c>
      <c r="GR26" s="101" t="str">
        <f aca="false">IF(SUM(GR$45:GR$48,GR$55:GR$56,GR$63:GR$64)=0,"",IF(GQ26="",$D26,GQ26))</f>
        <v/>
      </c>
      <c r="GS26" s="101" t="str">
        <f aca="false">IF(SUM(GS$45:GS$48,GS$55:GS$56,GS$63:GS$64)=0,"",IF(GR26="",$D26,GR26))</f>
        <v/>
      </c>
      <c r="GT26" s="101" t="str">
        <f aca="false">IF(SUM(GT$45:GT$48,GT$55:GT$56,GT$63:GT$64)=0,"",IF(GS26="",$D26,GS26))</f>
        <v/>
      </c>
      <c r="GU26" s="101" t="str">
        <f aca="false">IF(SUM(GU$45:GU$48,GU$55:GU$56,GU$63:GU$64)=0,"",IF(GT26="",$D26,GT26))</f>
        <v/>
      </c>
      <c r="GV26" s="101" t="str">
        <f aca="false">IF(SUM(GV$45:GV$48,GV$55:GV$56,GV$63:GV$64)=0,"",IF(GU26="",$D26,GU26))</f>
        <v/>
      </c>
      <c r="GW26" s="101" t="str">
        <f aca="false">IF(SUM(GW$45:GW$48,GW$55:GW$56,GW$63:GW$64)=0,"",IF(GV26="",$D26,GV26))</f>
        <v/>
      </c>
      <c r="GX26" s="101" t="str">
        <f aca="false">IF(SUM(GX$45:GX$48,GX$55:GX$56,GX$63:GX$64)=0,"",IF(GW26="",$D26,GW26))</f>
        <v/>
      </c>
      <c r="GY26" s="101" t="str">
        <f aca="false">IF(SUM(GY$45:GY$48,GY$55:GY$56,GY$63:GY$64)=0,"",IF(GX26="",$D26,GX26))</f>
        <v/>
      </c>
      <c r="GZ26" s="101" t="str">
        <f aca="false">IF(SUM(GZ$45:GZ$48,GZ$55:GZ$56,GZ$63:GZ$64)=0,"",IF(GY26="",$D26,GY26))</f>
        <v/>
      </c>
      <c r="HA26" s="101" t="str">
        <f aca="false">IF(SUM(HA$45:HA$48,HA$55:HA$56,HA$63:HA$64)=0,"",IF(GZ26="",$D26,GZ26))</f>
        <v/>
      </c>
      <c r="HB26" s="101" t="str">
        <f aca="false">IF(SUM(HB$45:HB$48,HB$55:HB$56,HB$63:HB$64)=0,"",IF(HA26="",$D26,HA26))</f>
        <v/>
      </c>
      <c r="HC26" s="101" t="str">
        <f aca="false">IF(SUM(HC$45:HC$48,HC$55:HC$56,HC$63:HC$64)=0,"",IF(HB26="",$D26,HB26))</f>
        <v/>
      </c>
      <c r="HD26" s="101" t="str">
        <f aca="false">IF(SUM(HD$45:HD$48,HD$55:HD$56,HD$63:HD$64)=0,"",IF(HC26="",$D26,HC26))</f>
        <v/>
      </c>
      <c r="HE26" s="101" t="str">
        <f aca="false">IF(SUM(HE$45:HE$48,HE$55:HE$56,HE$63:HE$64)=0,"",IF(HD26="",$D26,HD26))</f>
        <v/>
      </c>
      <c r="HF26" s="101" t="str">
        <f aca="false">IF(SUM(HF$45:HF$48,HF$55:HF$56,HF$63:HF$64)=0,"",IF(HE26="",$D26,HE26))</f>
        <v/>
      </c>
      <c r="HG26" s="101" t="str">
        <f aca="false">IF(SUM(HG$45:HG$48,HG$55:HG$56,HG$63:HG$64)=0,"",IF(HF26="",$D26,HF26))</f>
        <v/>
      </c>
      <c r="HH26" s="101" t="str">
        <f aca="false">IF(SUM(HH$45:HH$48,HH$55:HH$56,HH$63:HH$64)=0,"",IF(HG26="",$D26,HG26))</f>
        <v/>
      </c>
      <c r="HI26" s="101" t="str">
        <f aca="false">IF(SUM(HI$45:HI$48,HI$55:HI$56,HI$63:HI$64)=0,"",IF(HH26="",$D26,HH26))</f>
        <v/>
      </c>
      <c r="HJ26" s="101" t="str">
        <f aca="false">IF(SUM(HJ$45:HJ$48,HJ$55:HJ$56,HJ$63:HJ$64)=0,"",IF(HI26="",$D26,HI26))</f>
        <v/>
      </c>
      <c r="HK26" s="101" t="str">
        <f aca="false">IF(SUM(HK$45:HK$48,HK$55:HK$56,HK$63:HK$64)=0,"",IF(HJ26="",$D26,HJ26))</f>
        <v/>
      </c>
      <c r="HL26" s="101" t="str">
        <f aca="false">IF(SUM(HL$45:HL$48,HL$55:HL$56,HL$63:HL$64)=0,"",IF(HK26="",$D26,HK26))</f>
        <v/>
      </c>
      <c r="HM26" s="101" t="str">
        <f aca="false">IF(SUM(HM$45:HM$48,HM$55:HM$56,HM$63:HM$64)=0,"",IF(HL26="",$D26,HL26))</f>
        <v/>
      </c>
      <c r="HN26" s="101" t="str">
        <f aca="false">IF(SUM(HN$45:HN$48,HN$55:HN$56,HN$63:HN$64)=0,"",IF(HM26="",$D26,HM26))</f>
        <v/>
      </c>
      <c r="HO26" s="101" t="str">
        <f aca="false">IF(SUM(HO$45:HO$48,HO$55:HO$56,HO$63:HO$64)=0,"",IF(HN26="",$D26,HN26))</f>
        <v/>
      </c>
      <c r="HP26" s="101" t="str">
        <f aca="false">IF(SUM(HP$45:HP$48,HP$55:HP$56,HP$63:HP$64)=0,"",IF(HO26="",$D26,HO26))</f>
        <v/>
      </c>
      <c r="HQ26" s="101" t="str">
        <f aca="false">IF(SUM(HQ$45:HQ$48,HQ$55:HQ$56,HQ$63:HQ$64)=0,"",IF(HP26="",$D26,HP26))</f>
        <v/>
      </c>
      <c r="HR26" s="101" t="str">
        <f aca="false">IF(SUM(HR$45:HR$48,HR$55:HR$56,HR$63:HR$64)=0,"",IF(HQ26="",$D26,HQ26))</f>
        <v/>
      </c>
      <c r="HS26" s="101" t="str">
        <f aca="false">IF(SUM(HS$45:HS$48,HS$55:HS$56,HS$63:HS$64)=0,"",IF(HR26="",$D26,HR26))</f>
        <v/>
      </c>
      <c r="HT26" s="101" t="str">
        <f aca="false">IF(SUM(HT$45:HT$48,HT$55:HT$56,HT$63:HT$64)=0,"",IF(HS26="",$D26,HS26))</f>
        <v/>
      </c>
      <c r="HU26" s="101" t="str">
        <f aca="false">IF(SUM(HU$45:HU$48,HU$55:HU$56,HU$63:HU$64)=0,"",IF(HT26="",$D26,HT26))</f>
        <v/>
      </c>
      <c r="HV26" s="101" t="str">
        <f aca="false">IF(SUM(HV$45:HV$48,HV$55:HV$56,HV$63:HV$64)=0,"",IF(HU26="",$D26,HU26))</f>
        <v/>
      </c>
      <c r="HW26" s="101" t="str">
        <f aca="false">IF(SUM(HW$45:HW$48,HW$55:HW$56,HW$63:HW$64)=0,"",IF(HV26="",$D26,HV26))</f>
        <v/>
      </c>
      <c r="HX26" s="101" t="str">
        <f aca="false">IF(SUM(HX$45:HX$48,HX$55:HX$56,HX$63:HX$64)=0,"",IF(HW26="",$D26,HW26))</f>
        <v/>
      </c>
      <c r="HY26" s="101" t="str">
        <f aca="false">IF(SUM(HY$45:HY$48,HY$55:HY$56,HY$63:HY$64)=0,"",IF(HX26="",$D26,HX26))</f>
        <v/>
      </c>
      <c r="HZ26" s="101" t="str">
        <f aca="false">IF(SUM(HZ$45:HZ$48,HZ$55:HZ$56,HZ$63:HZ$64)=0,"",IF(HY26="",$D26,HY26))</f>
        <v/>
      </c>
      <c r="IA26" s="101" t="str">
        <f aca="false">IF(SUM(IA$45:IA$48,IA$55:IA$56,IA$63:IA$64)=0,"",IF(HZ26="",$D26,HZ26))</f>
        <v/>
      </c>
      <c r="IB26" s="101" t="str">
        <f aca="false">IF(SUM(IB$45:IB$48,IB$55:IB$56,IB$63:IB$64)=0,"",IF(IA26="",$D26,IA26))</f>
        <v/>
      </c>
      <c r="IC26" s="101" t="str">
        <f aca="false">IF(SUM(IC$45:IC$48,IC$55:IC$56,IC$63:IC$64)=0,"",IF(IB26="",$D26,IB26))</f>
        <v/>
      </c>
      <c r="ID26" s="101" t="str">
        <f aca="false">IF(SUM(ID$45:ID$48,ID$55:ID$56,ID$63:ID$64)=0,"",IF(IC26="",$D26,IC26))</f>
        <v/>
      </c>
      <c r="IE26" s="101" t="str">
        <f aca="false">IF(SUM(IE$45:IE$48,IE$55:IE$56,IE$63:IE$64)=0,"",IF(ID26="",$D26,ID26))</f>
        <v/>
      </c>
      <c r="IF26" s="101" t="str">
        <f aca="false">IF(SUM(IF$45:IF$48,IF$55:IF$56,IF$63:IF$64)=0,"",IF(IE26="",$D26,IE26))</f>
        <v/>
      </c>
      <c r="IG26" s="101" t="str">
        <f aca="false">IF(SUM(IG$45:IG$48,IG$55:IG$56,IG$63:IG$64)=0,"",IF(IF26="",$D26,IF26))</f>
        <v/>
      </c>
      <c r="IH26" s="101" t="str">
        <f aca="false">IF(SUM(IH$45:IH$48,IH$55:IH$56,IH$63:IH$64)=0,"",IF(IG26="",$D26,IG26))</f>
        <v/>
      </c>
      <c r="II26" s="101" t="str">
        <f aca="false">IF(SUM(II$45:II$48,II$55:II$56,II$63:II$64)=0,"",IF(IH26="",$D26,IH26))</f>
        <v/>
      </c>
      <c r="IJ26" s="101" t="str">
        <f aca="false">IF(SUM(IJ$45:IJ$48,IJ$55:IJ$56,IJ$63:IJ$64)=0,"",IF(II26="",$D26,II26))</f>
        <v/>
      </c>
      <c r="IK26" s="101" t="str">
        <f aca="false">IF(SUM(IK$45:IK$48,IK$55:IK$56,IK$63:IK$64)=0,"",IF(IJ26="",$D26,IJ26))</f>
        <v/>
      </c>
      <c r="IL26" s="101" t="str">
        <f aca="false">IF(SUM(IL$45:IL$48,IL$55:IL$56,IL$63:IL$64)=0,"",IF(IK26="",$D26,IK26))</f>
        <v/>
      </c>
      <c r="IM26" s="101" t="str">
        <f aca="false">IF(SUM(IM$45:IM$48,IM$55:IM$56,IM$63:IM$64)=0,"",IF(IL26="",$D26,IL26))</f>
        <v/>
      </c>
      <c r="IN26" s="101" t="str">
        <f aca="false">IF(SUM(IN$45:IN$48,IN$55:IN$56,IN$63:IN$64)=0,"",IF(IM26="",$D26,IM26))</f>
        <v/>
      </c>
      <c r="IO26" s="101" t="str">
        <f aca="false">IF(SUM(IO$45:IO$48,IO$55:IO$56,IO$63:IO$64)=0,"",IF(IN26="",$D26,IN26))</f>
        <v/>
      </c>
      <c r="IP26" s="101" t="str">
        <f aca="false">IF(SUM(IP$45:IP$48,IP$55:IP$56,IP$63:IP$64)=0,"",IF(IO26="",$D26,IO26))</f>
        <v/>
      </c>
      <c r="IQ26" s="101" t="str">
        <f aca="false">IF(SUM(IQ$45:IQ$48,IQ$55:IQ$56,IQ$63:IQ$64)=0,"",IF(IP26="",$D26,IP26))</f>
        <v/>
      </c>
      <c r="IR26" s="101" t="str">
        <f aca="false">IF(SUM(IR$45:IR$48,IR$55:IR$56,IR$63:IR$64)=0,"",IF(IQ26="",$D26,IQ26))</f>
        <v/>
      </c>
      <c r="IS26" s="101" t="str">
        <f aca="false">IF(SUM(IS$45:IS$48,IS$55:IS$56,IS$63:IS$64)=0,"",IF(IR26="",$D26,IR26))</f>
        <v/>
      </c>
      <c r="IT26" s="101" t="str">
        <f aca="false">IF(SUM(IT$45:IT$48,IT$55:IT$56,IT$63:IT$64)=0,"",IF(IS26="",$D26,IS26))</f>
        <v/>
      </c>
      <c r="IU26" s="101" t="str">
        <f aca="false">IF(SUM(IU$45:IU$48,IU$55:IU$56,IU$63:IU$64)=0,"",IF(IT26="",$D26,IT26))</f>
        <v/>
      </c>
      <c r="IV26" s="101" t="str">
        <f aca="false">IF(SUM(IV$45:IV$48,IV$55:IV$56,IV$63:IV$64)=0,"",IF(IU26="",$D26,IU26))</f>
        <v/>
      </c>
    </row>
    <row r="27" s="38" customFormat="true" ht="15" hidden="false" customHeight="true" outlineLevel="0" collapsed="false">
      <c r="A27" s="78"/>
      <c r="B27" s="103" t="s">
        <v>841</v>
      </c>
      <c r="C27" s="104"/>
      <c r="D27" s="105"/>
      <c r="E27" s="101" t="str">
        <f aca="false">IF(SUM(E$45:E$48,E$55:E$56,E$63:E$64)=0,"",$D27)</f>
        <v/>
      </c>
      <c r="F27" s="101" t="str">
        <f aca="false">IF(SUM(F$45:F$48,F$55:F$56,F$63:F$64)=0,"",IF(E27="",$D27,E27))</f>
        <v/>
      </c>
      <c r="G27" s="101" t="str">
        <f aca="false">IF(SUM(G$45:G$48,G$55:G$56,G$63:G$64)=0,"",IF(F27="",$D27,F27))</f>
        <v/>
      </c>
      <c r="H27" s="101" t="str">
        <f aca="false">IF(SUM(H$45:H$48,H$55:H$56,H$63:H$64)=0,"",IF(G27="",$D27,G27))</f>
        <v/>
      </c>
      <c r="I27" s="101" t="str">
        <f aca="false">IF(SUM(I$45:I$48,I$55:I$56,I$63:I$64)=0,"",IF(H27="",$D27,H27))</f>
        <v/>
      </c>
      <c r="J27" s="101" t="str">
        <f aca="false">IF(SUM(J$45:J$48,J$55:J$56,J$63:J$64)=0,"",IF(I27="",$D27,I27))</f>
        <v/>
      </c>
      <c r="K27" s="101" t="str">
        <f aca="false">IF(SUM(K$45:K$48,K$55:K$56,K$63:K$64)=0,"",IF(J27="",$D27,J27))</f>
        <v/>
      </c>
      <c r="L27" s="101" t="str">
        <f aca="false">IF(SUM(L$45:L$48,L$55:L$56,L$63:L$64)=0,"",IF(K27="",$D27,K27))</f>
        <v/>
      </c>
      <c r="M27" s="101" t="str">
        <f aca="false">IF(SUM(M$45:M$48,M$55:M$56,M$63:M$64)=0,"",IF(L27="",$D27,L27))</f>
        <v/>
      </c>
      <c r="N27" s="101" t="str">
        <f aca="false">IF(SUM(N$45:N$48,N$55:N$56,N$63:N$64)=0,"",IF(M27="",$D27,M27))</f>
        <v/>
      </c>
      <c r="O27" s="101" t="str">
        <f aca="false">IF(SUM(O$45:O$48,O$55:O$56,O$63:O$64)=0,"",IF(N27="",$D27,N27))</f>
        <v/>
      </c>
      <c r="P27" s="101" t="str">
        <f aca="false">IF(SUM(P$45:P$48,P$55:P$56,P$63:P$64)=0,"",IF(O27="",$D27,O27))</f>
        <v/>
      </c>
      <c r="Q27" s="101" t="str">
        <f aca="false">IF(SUM(Q$45:Q$48,Q$55:Q$56,Q$63:Q$64)=0,"",IF(P27="",$D27,P27))</f>
        <v/>
      </c>
      <c r="R27" s="101" t="str">
        <f aca="false">IF(SUM(R$45:R$48,R$55:R$56,R$63:R$64)=0,"",IF(Q27="",$D27,Q27))</f>
        <v/>
      </c>
      <c r="S27" s="101" t="str">
        <f aca="false">IF(SUM(S$45:S$48,S$55:S$56,S$63:S$64)=0,"",IF(R27="",$D27,R27))</f>
        <v/>
      </c>
      <c r="T27" s="101" t="str">
        <f aca="false">IF(SUM(T$45:T$48,T$55:T$56,T$63:T$64)=0,"",IF(S27="",$D27,S27))</f>
        <v/>
      </c>
      <c r="U27" s="101" t="str">
        <f aca="false">IF(SUM(U$45:U$48,U$55:U$56,U$63:U$64)=0,"",IF(T27="",$D27,T27))</f>
        <v/>
      </c>
      <c r="V27" s="101" t="str">
        <f aca="false">IF(SUM(V$45:V$48,V$55:V$56,V$63:V$64)=0,"",IF(U27="",$D27,U27))</f>
        <v/>
      </c>
      <c r="W27" s="101" t="str">
        <f aca="false">IF(SUM(W$45:W$48,W$55:W$56,W$63:W$64)=0,"",IF(V27="",$D27,V27))</f>
        <v/>
      </c>
      <c r="X27" s="101" t="str">
        <f aca="false">IF(SUM(X$45:X$48,X$55:X$56,X$63:X$64)=0,"",IF(W27="",$D27,W27))</f>
        <v/>
      </c>
      <c r="Y27" s="101" t="str">
        <f aca="false">IF(SUM(Y$45:Y$48,Y$55:Y$56,Y$63:Y$64)=0,"",IF(X27="",$D27,X27))</f>
        <v/>
      </c>
      <c r="Z27" s="101" t="str">
        <f aca="false">IF(SUM(Z$45:Z$48,Z$55:Z$56,Z$63:Z$64)=0,"",IF(Y27="",$D27,Y27))</f>
        <v/>
      </c>
      <c r="AA27" s="101" t="str">
        <f aca="false">IF(SUM(AA$45:AA$48,AA$55:AA$56,AA$63:AA$64)=0,"",IF(Z27="",$D27,Z27))</f>
        <v/>
      </c>
      <c r="AB27" s="101" t="str">
        <f aca="false">IF(SUM(AB$45:AB$48,AB$55:AB$56,AB$63:AB$64)=0,"",IF(AA27="",$D27,AA27))</f>
        <v/>
      </c>
      <c r="AC27" s="101" t="str">
        <f aca="false">IF(SUM(AC$45:AC$48,AC$55:AC$56,AC$63:AC$64)=0,"",IF(AB27="",$D27,AB27))</f>
        <v/>
      </c>
      <c r="AD27" s="101" t="str">
        <f aca="false">IF(SUM(AD$45:AD$48,AD$55:AD$56,AD$63:AD$64)=0,"",IF(AC27="",$D27,AC27))</f>
        <v/>
      </c>
      <c r="AE27" s="101" t="str">
        <f aca="false">IF(SUM(AE$45:AE$48,AE$55:AE$56,AE$63:AE$64)=0,"",IF(AD27="",$D27,AD27))</f>
        <v/>
      </c>
      <c r="AF27" s="101" t="str">
        <f aca="false">IF(SUM(AF$45:AF$48,AF$55:AF$56,AF$63:AF$64)=0,"",IF(AE27="",$D27,AE27))</f>
        <v/>
      </c>
      <c r="AG27" s="101" t="str">
        <f aca="false">IF(SUM(AG$45:AG$48,AG$55:AG$56,AG$63:AG$64)=0,"",IF(AF27="",$D27,AF27))</f>
        <v/>
      </c>
      <c r="AH27" s="101" t="str">
        <f aca="false">IF(SUM(AH$45:AH$48,AH$55:AH$56,AH$63:AH$64)=0,"",IF(AG27="",$D27,AG27))</f>
        <v/>
      </c>
      <c r="AI27" s="101" t="str">
        <f aca="false">IF(SUM(AI$45:AI$48,AI$55:AI$56,AI$63:AI$64)=0,"",IF(AH27="",$D27,AH27))</f>
        <v/>
      </c>
      <c r="AJ27" s="101" t="str">
        <f aca="false">IF(SUM(AJ$45:AJ$48,AJ$55:AJ$56,AJ$63:AJ$64)=0,"",IF(AI27="",$D27,AI27))</f>
        <v/>
      </c>
      <c r="AK27" s="101" t="str">
        <f aca="false">IF(SUM(AK$45:AK$48,AK$55:AK$56,AK$63:AK$64)=0,"",IF(AJ27="",$D27,AJ27))</f>
        <v/>
      </c>
      <c r="AL27" s="101" t="str">
        <f aca="false">IF(SUM(AL$45:AL$48,AL$55:AL$56,AL$63:AL$64)=0,"",IF(AK27="",$D27,AK27))</f>
        <v/>
      </c>
      <c r="AM27" s="101" t="str">
        <f aca="false">IF(SUM(AM$45:AM$48,AM$55:AM$56,AM$63:AM$64)=0,"",IF(AL27="",$D27,AL27))</f>
        <v/>
      </c>
      <c r="AN27" s="101" t="str">
        <f aca="false">IF(SUM(AN$45:AN$48,AN$55:AN$56,AN$63:AN$64)=0,"",IF(AM27="",$D27,AM27))</f>
        <v/>
      </c>
      <c r="AO27" s="101" t="str">
        <f aca="false">IF(SUM(AO$45:AO$48,AO$55:AO$56,AO$63:AO$64)=0,"",IF(AN27="",$D27,AN27))</f>
        <v/>
      </c>
      <c r="AP27" s="101" t="str">
        <f aca="false">IF(SUM(AP$45:AP$48,AP$55:AP$56,AP$63:AP$64)=0,"",IF(AO27="",$D27,AO27))</f>
        <v/>
      </c>
      <c r="AQ27" s="101" t="str">
        <f aca="false">IF(SUM(AQ$45:AQ$48,AQ$55:AQ$56,AQ$63:AQ$64)=0,"",IF(AP27="",$D27,AP27))</f>
        <v/>
      </c>
      <c r="AR27" s="101" t="str">
        <f aca="false">IF(SUM(AR$45:AR$48,AR$55:AR$56,AR$63:AR$64)=0,"",IF(AQ27="",$D27,AQ27))</f>
        <v/>
      </c>
      <c r="AS27" s="101" t="str">
        <f aca="false">IF(SUM(AS$45:AS$48,AS$55:AS$56,AS$63:AS$64)=0,"",IF(AR27="",$D27,AR27))</f>
        <v/>
      </c>
      <c r="AT27" s="101" t="str">
        <f aca="false">IF(SUM(AT$45:AT$48,AT$55:AT$56,AT$63:AT$64)=0,"",IF(AS27="",$D27,AS27))</f>
        <v/>
      </c>
      <c r="AU27" s="101" t="str">
        <f aca="false">IF(SUM(AU$45:AU$48,AU$55:AU$56,AU$63:AU$64)=0,"",IF(AT27="",$D27,AT27))</f>
        <v/>
      </c>
      <c r="AV27" s="101" t="str">
        <f aca="false">IF(SUM(AV$45:AV$48,AV$55:AV$56,AV$63:AV$64)=0,"",IF(AU27="",$D27,AU27))</f>
        <v/>
      </c>
      <c r="AW27" s="101" t="str">
        <f aca="false">IF(SUM(AW$45:AW$48,AW$55:AW$56,AW$63:AW$64)=0,"",IF(AV27="",$D27,AV27))</f>
        <v/>
      </c>
      <c r="AX27" s="101" t="str">
        <f aca="false">IF(SUM(AX$45:AX$48,AX$55:AX$56,AX$63:AX$64)=0,"",IF(AW27="",$D27,AW27))</f>
        <v/>
      </c>
      <c r="AY27" s="101" t="str">
        <f aca="false">IF(SUM(AY$45:AY$48,AY$55:AY$56,AY$63:AY$64)=0,"",IF(AX27="",$D27,AX27))</f>
        <v/>
      </c>
      <c r="AZ27" s="101" t="str">
        <f aca="false">IF(SUM(AZ$45:AZ$48,AZ$55:AZ$56,AZ$63:AZ$64)=0,"",IF(AY27="",$D27,AY27))</f>
        <v/>
      </c>
      <c r="BA27" s="101" t="str">
        <f aca="false">IF(SUM(BA$45:BA$48,BA$55:BA$56,BA$63:BA$64)=0,"",IF(AZ27="",$D27,AZ27))</f>
        <v/>
      </c>
      <c r="BB27" s="101" t="str">
        <f aca="false">IF(SUM(BB$45:BB$48,BB$55:BB$56,BB$63:BB$64)=0,"",IF(BA27="",$D27,BA27))</f>
        <v/>
      </c>
      <c r="BC27" s="101" t="str">
        <f aca="false">IF(SUM(BC$45:BC$48,BC$55:BC$56,BC$63:BC$64)=0,"",IF(BB27="",$D27,BB27))</f>
        <v/>
      </c>
      <c r="BD27" s="101" t="str">
        <f aca="false">IF(SUM(BD$45:BD$48,BD$55:BD$56,BD$63:BD$64)=0,"",IF(BC27="",$D27,BC27))</f>
        <v/>
      </c>
      <c r="BE27" s="101" t="str">
        <f aca="false">IF(SUM(BE$45:BE$48,BE$55:BE$56,BE$63:BE$64)=0,"",IF(BD27="",$D27,BD27))</f>
        <v/>
      </c>
      <c r="BF27" s="101" t="str">
        <f aca="false">IF(SUM(BF$45:BF$48,BF$55:BF$56,BF$63:BF$64)=0,"",IF(BE27="",$D27,BE27))</f>
        <v/>
      </c>
      <c r="BG27" s="101" t="str">
        <f aca="false">IF(SUM(BG$45:BG$48,BG$55:BG$56,BG$63:BG$64)=0,"",IF(BF27="",$D27,BF27))</f>
        <v/>
      </c>
      <c r="BH27" s="101" t="str">
        <f aca="false">IF(SUM(BH$45:BH$48,BH$55:BH$56,BH$63:BH$64)=0,"",IF(BG27="",$D27,BG27))</f>
        <v/>
      </c>
      <c r="BI27" s="101" t="str">
        <f aca="false">IF(SUM(BI$45:BI$48,BI$55:BI$56,BI$63:BI$64)=0,"",IF(BH27="",$D27,BH27))</f>
        <v/>
      </c>
      <c r="BJ27" s="101" t="str">
        <f aca="false">IF(SUM(BJ$45:BJ$48,BJ$55:BJ$56,BJ$63:BJ$64)=0,"",IF(BI27="",$D27,BI27))</f>
        <v/>
      </c>
      <c r="BK27" s="101" t="str">
        <f aca="false">IF(SUM(BK$45:BK$48,BK$55:BK$56,BK$63:BK$64)=0,"",IF(BJ27="",$D27,BJ27))</f>
        <v/>
      </c>
      <c r="BL27" s="101" t="str">
        <f aca="false">IF(SUM(BL$45:BL$48,BL$55:BL$56,BL$63:BL$64)=0,"",IF(BK27="",$D27,BK27))</f>
        <v/>
      </c>
      <c r="BM27" s="101" t="str">
        <f aca="false">IF(SUM(BM$45:BM$48,BM$55:BM$56,BM$63:BM$64)=0,"",IF(BL27="",$D27,BL27))</f>
        <v/>
      </c>
      <c r="BN27" s="101" t="str">
        <f aca="false">IF(SUM(BN$45:BN$48,BN$55:BN$56,BN$63:BN$64)=0,"",IF(BM27="",$D27,BM27))</f>
        <v/>
      </c>
      <c r="BO27" s="101" t="str">
        <f aca="false">IF(SUM(BO$45:BO$48,BO$55:BO$56,BO$63:BO$64)=0,"",IF(BN27="",$D27,BN27))</f>
        <v/>
      </c>
      <c r="BP27" s="101" t="str">
        <f aca="false">IF(SUM(BP$45:BP$48,BP$55:BP$56,BP$63:BP$64)=0,"",IF(BO27="",$D27,BO27))</f>
        <v/>
      </c>
      <c r="BQ27" s="101" t="str">
        <f aca="false">IF(SUM(BQ$45:BQ$48,BQ$55:BQ$56,BQ$63:BQ$64)=0,"",IF(BP27="",$D27,BP27))</f>
        <v/>
      </c>
      <c r="BR27" s="101" t="str">
        <f aca="false">IF(SUM(BR$45:BR$48,BR$55:BR$56,BR$63:BR$64)=0,"",IF(BQ27="",$D27,BQ27))</f>
        <v/>
      </c>
      <c r="BS27" s="101" t="str">
        <f aca="false">IF(SUM(BS$45:BS$48,BS$55:BS$56,BS$63:BS$64)=0,"",IF(BR27="",$D27,BR27))</f>
        <v/>
      </c>
      <c r="BT27" s="101" t="str">
        <f aca="false">IF(SUM(BT$45:BT$48,BT$55:BT$56,BT$63:BT$64)=0,"",IF(BS27="",$D27,BS27))</f>
        <v/>
      </c>
      <c r="BU27" s="101" t="str">
        <f aca="false">IF(SUM(BU$45:BU$48,BU$55:BU$56,BU$63:BU$64)=0,"",IF(BT27="",$D27,BT27))</f>
        <v/>
      </c>
      <c r="BV27" s="101" t="str">
        <f aca="false">IF(SUM(BV$45:BV$48,BV$55:BV$56,BV$63:BV$64)=0,"",IF(BU27="",$D27,BU27))</f>
        <v/>
      </c>
      <c r="BW27" s="101" t="str">
        <f aca="false">IF(SUM(BW$45:BW$48,BW$55:BW$56,BW$63:BW$64)=0,"",IF(BV27="",$D27,BV27))</f>
        <v/>
      </c>
      <c r="BX27" s="101" t="str">
        <f aca="false">IF(SUM(BX$45:BX$48,BX$55:BX$56,BX$63:BX$64)=0,"",IF(BW27="",$D27,BW27))</f>
        <v/>
      </c>
      <c r="BY27" s="101" t="str">
        <f aca="false">IF(SUM(BY$45:BY$48,BY$55:BY$56,BY$63:BY$64)=0,"",IF(BX27="",$D27,BX27))</f>
        <v/>
      </c>
      <c r="BZ27" s="101" t="str">
        <f aca="false">IF(SUM(BZ$45:BZ$48,BZ$55:BZ$56,BZ$63:BZ$64)=0,"",IF(BY27="",$D27,BY27))</f>
        <v/>
      </c>
      <c r="CA27" s="101" t="str">
        <f aca="false">IF(SUM(CA$45:CA$48,CA$55:CA$56,CA$63:CA$64)=0,"",IF(BZ27="",$D27,BZ27))</f>
        <v/>
      </c>
      <c r="CB27" s="101" t="str">
        <f aca="false">IF(SUM(CB$45:CB$48,CB$55:CB$56,CB$63:CB$64)=0,"",IF(CA27="",$D27,CA27))</f>
        <v/>
      </c>
      <c r="CC27" s="101" t="str">
        <f aca="false">IF(SUM(CC$45:CC$48,CC$55:CC$56,CC$63:CC$64)=0,"",IF(CB27="",$D27,CB27))</f>
        <v/>
      </c>
      <c r="CD27" s="101" t="str">
        <f aca="false">IF(SUM(CD$45:CD$48,CD$55:CD$56,CD$63:CD$64)=0,"",IF(CC27="",$D27,CC27))</f>
        <v/>
      </c>
      <c r="CE27" s="101" t="str">
        <f aca="false">IF(SUM(CE$45:CE$48,CE$55:CE$56,CE$63:CE$64)=0,"",IF(CD27="",$D27,CD27))</f>
        <v/>
      </c>
      <c r="CF27" s="101" t="str">
        <f aca="false">IF(SUM(CF$45:CF$48,CF$55:CF$56,CF$63:CF$64)=0,"",IF(CE27="",$D27,CE27))</f>
        <v/>
      </c>
      <c r="CG27" s="101" t="str">
        <f aca="false">IF(SUM(CG$45:CG$48,CG$55:CG$56,CG$63:CG$64)=0,"",IF(CF27="",$D27,CF27))</f>
        <v/>
      </c>
      <c r="CH27" s="101" t="str">
        <f aca="false">IF(SUM(CH$45:CH$48,CH$55:CH$56,CH$63:CH$64)=0,"",IF(CG27="",$D27,CG27))</f>
        <v/>
      </c>
      <c r="CI27" s="101" t="str">
        <f aca="false">IF(SUM(CI$45:CI$48,CI$55:CI$56,CI$63:CI$64)=0,"",IF(CH27="",$D27,CH27))</f>
        <v/>
      </c>
      <c r="CJ27" s="101" t="str">
        <f aca="false">IF(SUM(CJ$45:CJ$48,CJ$55:CJ$56,CJ$63:CJ$64)=0,"",IF(CI27="",$D27,CI27))</f>
        <v/>
      </c>
      <c r="CK27" s="101" t="str">
        <f aca="false">IF(SUM(CK$45:CK$48,CK$55:CK$56,CK$63:CK$64)=0,"",IF(CJ27="",$D27,CJ27))</f>
        <v/>
      </c>
      <c r="CL27" s="101" t="str">
        <f aca="false">IF(SUM(CL$45:CL$48,CL$55:CL$56,CL$63:CL$64)=0,"",IF(CK27="",$D27,CK27))</f>
        <v/>
      </c>
      <c r="CM27" s="101" t="str">
        <f aca="false">IF(SUM(CM$45:CM$48,CM$55:CM$56,CM$63:CM$64)=0,"",IF(CL27="",$D27,CL27))</f>
        <v/>
      </c>
      <c r="CN27" s="101" t="str">
        <f aca="false">IF(SUM(CN$45:CN$48,CN$55:CN$56,CN$63:CN$64)=0,"",IF(CM27="",$D27,CM27))</f>
        <v/>
      </c>
      <c r="CO27" s="101" t="str">
        <f aca="false">IF(SUM(CO$45:CO$48,CO$55:CO$56,CO$63:CO$64)=0,"",IF(CN27="",$D27,CN27))</f>
        <v/>
      </c>
      <c r="CP27" s="101" t="str">
        <f aca="false">IF(SUM(CP$45:CP$48,CP$55:CP$56,CP$63:CP$64)=0,"",IF(CO27="",$D27,CO27))</f>
        <v/>
      </c>
      <c r="CQ27" s="101" t="str">
        <f aca="false">IF(SUM(CQ$45:CQ$48,CQ$55:CQ$56,CQ$63:CQ$64)=0,"",IF(CP27="",$D27,CP27))</f>
        <v/>
      </c>
      <c r="CR27" s="101" t="str">
        <f aca="false">IF(SUM(CR$45:CR$48,CR$55:CR$56,CR$63:CR$64)=0,"",IF(CQ27="",$D27,CQ27))</f>
        <v/>
      </c>
      <c r="CS27" s="101" t="str">
        <f aca="false">IF(SUM(CS$45:CS$48,CS$55:CS$56,CS$63:CS$64)=0,"",IF(CR27="",$D27,CR27))</f>
        <v/>
      </c>
      <c r="CT27" s="101" t="str">
        <f aca="false">IF(SUM(CT$45:CT$48,CT$55:CT$56,CT$63:CT$64)=0,"",IF(CS27="",$D27,CS27))</f>
        <v/>
      </c>
      <c r="CU27" s="101" t="str">
        <f aca="false">IF(SUM(CU$45:CU$48,CU$55:CU$56,CU$63:CU$64)=0,"",IF(CT27="",$D27,CT27))</f>
        <v/>
      </c>
      <c r="CV27" s="101" t="str">
        <f aca="false">IF(SUM(CV$45:CV$48,CV$55:CV$56,CV$63:CV$64)=0,"",IF(CU27="",$D27,CU27))</f>
        <v/>
      </c>
      <c r="CW27" s="101" t="str">
        <f aca="false">IF(SUM(CW$45:CW$48,CW$55:CW$56,CW$63:CW$64)=0,"",IF(CV27="",$D27,CV27))</f>
        <v/>
      </c>
      <c r="CX27" s="101" t="str">
        <f aca="false">IF(SUM(CX$45:CX$48,CX$55:CX$56,CX$63:CX$64)=0,"",IF(CW27="",$D27,CW27))</f>
        <v/>
      </c>
      <c r="CY27" s="101" t="str">
        <f aca="false">IF(SUM(CY$45:CY$48,CY$55:CY$56,CY$63:CY$64)=0,"",IF(CX27="",$D27,CX27))</f>
        <v/>
      </c>
      <c r="CZ27" s="101" t="str">
        <f aca="false">IF(SUM(CZ$45:CZ$48,CZ$55:CZ$56,CZ$63:CZ$64)=0,"",IF(CY27="",$D27,CY27))</f>
        <v/>
      </c>
      <c r="DA27" s="101" t="str">
        <f aca="false">IF(SUM(DA$45:DA$48,DA$55:DA$56,DA$63:DA$64)=0,"",IF(CZ27="",$D27,CZ27))</f>
        <v/>
      </c>
      <c r="DB27" s="101" t="str">
        <f aca="false">IF(SUM(DB$45:DB$48,DB$55:DB$56,DB$63:DB$64)=0,"",IF(DA27="",$D27,DA27))</f>
        <v/>
      </c>
      <c r="DC27" s="101" t="str">
        <f aca="false">IF(SUM(DC$45:DC$48,DC$55:DC$56,DC$63:DC$64)=0,"",IF(DB27="",$D27,DB27))</f>
        <v/>
      </c>
      <c r="DD27" s="101" t="str">
        <f aca="false">IF(SUM(DD$45:DD$48,DD$55:DD$56,DD$63:DD$64)=0,"",IF(DC27="",$D27,DC27))</f>
        <v/>
      </c>
      <c r="DE27" s="101" t="str">
        <f aca="false">IF(SUM(DE$45:DE$48,DE$55:DE$56,DE$63:DE$64)=0,"",IF(DD27="",$D27,DD27))</f>
        <v/>
      </c>
      <c r="DF27" s="101" t="str">
        <f aca="false">IF(SUM(DF$45:DF$48,DF$55:DF$56,DF$63:DF$64)=0,"",IF(DE27="",$D27,DE27))</f>
        <v/>
      </c>
      <c r="DG27" s="101" t="str">
        <f aca="false">IF(SUM(DG$45:DG$48,DG$55:DG$56,DG$63:DG$64)=0,"",IF(DF27="",$D27,DF27))</f>
        <v/>
      </c>
      <c r="DH27" s="101" t="str">
        <f aca="false">IF(SUM(DH$45:DH$48,DH$55:DH$56,DH$63:DH$64)=0,"",IF(DG27="",$D27,DG27))</f>
        <v/>
      </c>
      <c r="DI27" s="101" t="str">
        <f aca="false">IF(SUM(DI$45:DI$48,DI$55:DI$56,DI$63:DI$64)=0,"",IF(DH27="",$D27,DH27))</f>
        <v/>
      </c>
      <c r="DJ27" s="101" t="str">
        <f aca="false">IF(SUM(DJ$45:DJ$48,DJ$55:DJ$56,DJ$63:DJ$64)=0,"",IF(DI27="",$D27,DI27))</f>
        <v/>
      </c>
      <c r="DK27" s="101" t="str">
        <f aca="false">IF(SUM(DK$45:DK$48,DK$55:DK$56,DK$63:DK$64)=0,"",IF(DJ27="",$D27,DJ27))</f>
        <v/>
      </c>
      <c r="DL27" s="101" t="str">
        <f aca="false">IF(SUM(DL$45:DL$48,DL$55:DL$56,DL$63:DL$64)=0,"",IF(DK27="",$D27,DK27))</f>
        <v/>
      </c>
      <c r="DM27" s="101" t="str">
        <f aca="false">IF(SUM(DM$45:DM$48,DM$55:DM$56,DM$63:DM$64)=0,"",IF(DL27="",$D27,DL27))</f>
        <v/>
      </c>
      <c r="DN27" s="101" t="str">
        <f aca="false">IF(SUM(DN$45:DN$48,DN$55:DN$56,DN$63:DN$64)=0,"",IF(DM27="",$D27,DM27))</f>
        <v/>
      </c>
      <c r="DO27" s="101" t="str">
        <f aca="false">IF(SUM(DO$45:DO$48,DO$55:DO$56,DO$63:DO$64)=0,"",IF(DN27="",$D27,DN27))</f>
        <v/>
      </c>
      <c r="DP27" s="101" t="str">
        <f aca="false">IF(SUM(DP$45:DP$48,DP$55:DP$56,DP$63:DP$64)=0,"",IF(DO27="",$D27,DO27))</f>
        <v/>
      </c>
      <c r="DQ27" s="101" t="str">
        <f aca="false">IF(SUM(DQ$45:DQ$48,DQ$55:DQ$56,DQ$63:DQ$64)=0,"",IF(DP27="",$D27,DP27))</f>
        <v/>
      </c>
      <c r="DR27" s="101" t="str">
        <f aca="false">IF(SUM(DR$45:DR$48,DR$55:DR$56,DR$63:DR$64)=0,"",IF(DQ27="",$D27,DQ27))</f>
        <v/>
      </c>
      <c r="DS27" s="101" t="str">
        <f aca="false">IF(SUM(DS$45:DS$48,DS$55:DS$56,DS$63:DS$64)=0,"",IF(DR27="",$D27,DR27))</f>
        <v/>
      </c>
      <c r="DT27" s="101" t="str">
        <f aca="false">IF(SUM(DT$45:DT$48,DT$55:DT$56,DT$63:DT$64)=0,"",IF(DS27="",$D27,DS27))</f>
        <v/>
      </c>
      <c r="DU27" s="101" t="str">
        <f aca="false">IF(SUM(DU$45:DU$48,DU$55:DU$56,DU$63:DU$64)=0,"",IF(DT27="",$D27,DT27))</f>
        <v/>
      </c>
      <c r="DV27" s="101" t="str">
        <f aca="false">IF(SUM(DV$45:DV$48,DV$55:DV$56,DV$63:DV$64)=0,"",IF(DU27="",$D27,DU27))</f>
        <v/>
      </c>
      <c r="DW27" s="101" t="str">
        <f aca="false">IF(SUM(DW$45:DW$48,DW$55:DW$56,DW$63:DW$64)=0,"",IF(DV27="",$D27,DV27))</f>
        <v/>
      </c>
      <c r="DX27" s="101" t="str">
        <f aca="false">IF(SUM(DX$45:DX$48,DX$55:DX$56,DX$63:DX$64)=0,"",IF(DW27="",$D27,DW27))</f>
        <v/>
      </c>
      <c r="DY27" s="101" t="str">
        <f aca="false">IF(SUM(DY$45:DY$48,DY$55:DY$56,DY$63:DY$64)=0,"",IF(DX27="",$D27,DX27))</f>
        <v/>
      </c>
      <c r="DZ27" s="101" t="str">
        <f aca="false">IF(SUM(DZ$45:DZ$48,DZ$55:DZ$56,DZ$63:DZ$64)=0,"",IF(DY27="",$D27,DY27))</f>
        <v/>
      </c>
      <c r="EA27" s="101" t="str">
        <f aca="false">IF(SUM(EA$45:EA$48,EA$55:EA$56,EA$63:EA$64)=0,"",IF(DZ27="",$D27,DZ27))</f>
        <v/>
      </c>
      <c r="EB27" s="101" t="str">
        <f aca="false">IF(SUM(EB$45:EB$48,EB$55:EB$56,EB$63:EB$64)=0,"",IF(EA27="",$D27,EA27))</f>
        <v/>
      </c>
      <c r="EC27" s="101" t="str">
        <f aca="false">IF(SUM(EC$45:EC$48,EC$55:EC$56,EC$63:EC$64)=0,"",IF(EB27="",$D27,EB27))</f>
        <v/>
      </c>
      <c r="ED27" s="101" t="str">
        <f aca="false">IF(SUM(ED$45:ED$48,ED$55:ED$56,ED$63:ED$64)=0,"",IF(EC27="",$D27,EC27))</f>
        <v/>
      </c>
      <c r="EE27" s="101" t="str">
        <f aca="false">IF(SUM(EE$45:EE$48,EE$55:EE$56,EE$63:EE$64)=0,"",IF(ED27="",$D27,ED27))</f>
        <v/>
      </c>
      <c r="EF27" s="101" t="str">
        <f aca="false">IF(SUM(EF$45:EF$48,EF$55:EF$56,EF$63:EF$64)=0,"",IF(EE27="",$D27,EE27))</f>
        <v/>
      </c>
      <c r="EG27" s="101" t="str">
        <f aca="false">IF(SUM(EG$45:EG$48,EG$55:EG$56,EG$63:EG$64)=0,"",IF(EF27="",$D27,EF27))</f>
        <v/>
      </c>
      <c r="EH27" s="101" t="str">
        <f aca="false">IF(SUM(EH$45:EH$48,EH$55:EH$56,EH$63:EH$64)=0,"",IF(EG27="",$D27,EG27))</f>
        <v/>
      </c>
      <c r="EI27" s="101" t="str">
        <f aca="false">IF(SUM(EI$45:EI$48,EI$55:EI$56,EI$63:EI$64)=0,"",IF(EH27="",$D27,EH27))</f>
        <v/>
      </c>
      <c r="EJ27" s="101" t="str">
        <f aca="false">IF(SUM(EJ$45:EJ$48,EJ$55:EJ$56,EJ$63:EJ$64)=0,"",IF(EI27="",$D27,EI27))</f>
        <v/>
      </c>
      <c r="EK27" s="101" t="str">
        <f aca="false">IF(SUM(EK$45:EK$48,EK$55:EK$56,EK$63:EK$64)=0,"",IF(EJ27="",$D27,EJ27))</f>
        <v/>
      </c>
      <c r="EL27" s="101" t="str">
        <f aca="false">IF(SUM(EL$45:EL$48,EL$55:EL$56,EL$63:EL$64)=0,"",IF(EK27="",$D27,EK27))</f>
        <v/>
      </c>
      <c r="EM27" s="101" t="str">
        <f aca="false">IF(SUM(EM$45:EM$48,EM$55:EM$56,EM$63:EM$64)=0,"",IF(EL27="",$D27,EL27))</f>
        <v/>
      </c>
      <c r="EN27" s="101" t="str">
        <f aca="false">IF(SUM(EN$45:EN$48,EN$55:EN$56,EN$63:EN$64)=0,"",IF(EM27="",$D27,EM27))</f>
        <v/>
      </c>
      <c r="EO27" s="101" t="str">
        <f aca="false">IF(SUM(EO$45:EO$48,EO$55:EO$56,EO$63:EO$64)=0,"",IF(EN27="",$D27,EN27))</f>
        <v/>
      </c>
      <c r="EP27" s="101" t="str">
        <f aca="false">IF(SUM(EP$45:EP$48,EP$55:EP$56,EP$63:EP$64)=0,"",IF(EO27="",$D27,EO27))</f>
        <v/>
      </c>
      <c r="EQ27" s="101" t="str">
        <f aca="false">IF(SUM(EQ$45:EQ$48,EQ$55:EQ$56,EQ$63:EQ$64)=0,"",IF(EP27="",$D27,EP27))</f>
        <v/>
      </c>
      <c r="ER27" s="101" t="str">
        <f aca="false">IF(SUM(ER$45:ER$48,ER$55:ER$56,ER$63:ER$64)=0,"",IF(EQ27="",$D27,EQ27))</f>
        <v/>
      </c>
      <c r="ES27" s="101" t="str">
        <f aca="false">IF(SUM(ES$45:ES$48,ES$55:ES$56,ES$63:ES$64)=0,"",IF(ER27="",$D27,ER27))</f>
        <v/>
      </c>
      <c r="ET27" s="101" t="str">
        <f aca="false">IF(SUM(ET$45:ET$48,ET$55:ET$56,ET$63:ET$64)=0,"",IF(ES27="",$D27,ES27))</f>
        <v/>
      </c>
      <c r="EU27" s="101" t="str">
        <f aca="false">IF(SUM(EU$45:EU$48,EU$55:EU$56,EU$63:EU$64)=0,"",IF(ET27="",$D27,ET27))</f>
        <v/>
      </c>
      <c r="EV27" s="101" t="str">
        <f aca="false">IF(SUM(EV$45:EV$48,EV$55:EV$56,EV$63:EV$64)=0,"",IF(EU27="",$D27,EU27))</f>
        <v/>
      </c>
      <c r="EW27" s="101" t="str">
        <f aca="false">IF(SUM(EW$45:EW$48,EW$55:EW$56,EW$63:EW$64)=0,"",IF(EV27="",$D27,EV27))</f>
        <v/>
      </c>
      <c r="EX27" s="101" t="str">
        <f aca="false">IF(SUM(EX$45:EX$48,EX$55:EX$56,EX$63:EX$64)=0,"",IF(EW27="",$D27,EW27))</f>
        <v/>
      </c>
      <c r="EY27" s="101" t="str">
        <f aca="false">IF(SUM(EY$45:EY$48,EY$55:EY$56,EY$63:EY$64)=0,"",IF(EX27="",$D27,EX27))</f>
        <v/>
      </c>
      <c r="EZ27" s="101" t="str">
        <f aca="false">IF(SUM(EZ$45:EZ$48,EZ$55:EZ$56,EZ$63:EZ$64)=0,"",IF(EY27="",$D27,EY27))</f>
        <v/>
      </c>
      <c r="FA27" s="101" t="str">
        <f aca="false">IF(SUM(FA$45:FA$48,FA$55:FA$56,FA$63:FA$64)=0,"",IF(EZ27="",$D27,EZ27))</f>
        <v/>
      </c>
      <c r="FB27" s="101" t="str">
        <f aca="false">IF(SUM(FB$45:FB$48,FB$55:FB$56,FB$63:FB$64)=0,"",IF(FA27="",$D27,FA27))</f>
        <v/>
      </c>
      <c r="FC27" s="101" t="str">
        <f aca="false">IF(SUM(FC$45:FC$48,FC$55:FC$56,FC$63:FC$64)=0,"",IF(FB27="",$D27,FB27))</f>
        <v/>
      </c>
      <c r="FD27" s="101" t="str">
        <f aca="false">IF(SUM(FD$45:FD$48,FD$55:FD$56,FD$63:FD$64)=0,"",IF(FC27="",$D27,FC27))</f>
        <v/>
      </c>
      <c r="FE27" s="101" t="str">
        <f aca="false">IF(SUM(FE$45:FE$48,FE$55:FE$56,FE$63:FE$64)=0,"",IF(FD27="",$D27,FD27))</f>
        <v/>
      </c>
      <c r="FF27" s="101" t="str">
        <f aca="false">IF(SUM(FF$45:FF$48,FF$55:FF$56,FF$63:FF$64)=0,"",IF(FE27="",$D27,FE27))</f>
        <v/>
      </c>
      <c r="FG27" s="101" t="str">
        <f aca="false">IF(SUM(FG$45:FG$48,FG$55:FG$56,FG$63:FG$64)=0,"",IF(FF27="",$D27,FF27))</f>
        <v/>
      </c>
      <c r="FH27" s="101" t="str">
        <f aca="false">IF(SUM(FH$45:FH$48,FH$55:FH$56,FH$63:FH$64)=0,"",IF(FG27="",$D27,FG27))</f>
        <v/>
      </c>
      <c r="FI27" s="101" t="str">
        <f aca="false">IF(SUM(FI$45:FI$48,FI$55:FI$56,FI$63:FI$64)=0,"",IF(FH27="",$D27,FH27))</f>
        <v/>
      </c>
      <c r="FJ27" s="101" t="str">
        <f aca="false">IF(SUM(FJ$45:FJ$48,FJ$55:FJ$56,FJ$63:FJ$64)=0,"",IF(FI27="",$D27,FI27))</f>
        <v/>
      </c>
      <c r="FK27" s="101" t="str">
        <f aca="false">IF(SUM(FK$45:FK$48,FK$55:FK$56,FK$63:FK$64)=0,"",IF(FJ27="",$D27,FJ27))</f>
        <v/>
      </c>
      <c r="FL27" s="101" t="str">
        <f aca="false">IF(SUM(FL$45:FL$48,FL$55:FL$56,FL$63:FL$64)=0,"",IF(FK27="",$D27,FK27))</f>
        <v/>
      </c>
      <c r="FM27" s="101" t="str">
        <f aca="false">IF(SUM(FM$45:FM$48,FM$55:FM$56,FM$63:FM$64)=0,"",IF(FL27="",$D27,FL27))</f>
        <v/>
      </c>
      <c r="FN27" s="101" t="str">
        <f aca="false">IF(SUM(FN$45:FN$48,FN$55:FN$56,FN$63:FN$64)=0,"",IF(FM27="",$D27,FM27))</f>
        <v/>
      </c>
      <c r="FO27" s="101" t="str">
        <f aca="false">IF(SUM(FO$45:FO$48,FO$55:FO$56,FO$63:FO$64)=0,"",IF(FN27="",$D27,FN27))</f>
        <v/>
      </c>
      <c r="FP27" s="101" t="str">
        <f aca="false">IF(SUM(FP$45:FP$48,FP$55:FP$56,FP$63:FP$64)=0,"",IF(FO27="",$D27,FO27))</f>
        <v/>
      </c>
      <c r="FQ27" s="101" t="str">
        <f aca="false">IF(SUM(FQ$45:FQ$48,FQ$55:FQ$56,FQ$63:FQ$64)=0,"",IF(FP27="",$D27,FP27))</f>
        <v/>
      </c>
      <c r="FR27" s="101" t="str">
        <f aca="false">IF(SUM(FR$45:FR$48,FR$55:FR$56,FR$63:FR$64)=0,"",IF(FQ27="",$D27,FQ27))</f>
        <v/>
      </c>
      <c r="FS27" s="101" t="str">
        <f aca="false">IF(SUM(FS$45:FS$48,FS$55:FS$56,FS$63:FS$64)=0,"",IF(FR27="",$D27,FR27))</f>
        <v/>
      </c>
      <c r="FT27" s="101" t="str">
        <f aca="false">IF(SUM(FT$45:FT$48,FT$55:FT$56,FT$63:FT$64)=0,"",IF(FS27="",$D27,FS27))</f>
        <v/>
      </c>
      <c r="FU27" s="101" t="str">
        <f aca="false">IF(SUM(FU$45:FU$48,FU$55:FU$56,FU$63:FU$64)=0,"",IF(FT27="",$D27,FT27))</f>
        <v/>
      </c>
      <c r="FV27" s="101" t="str">
        <f aca="false">IF(SUM(FV$45:FV$48,FV$55:FV$56,FV$63:FV$64)=0,"",IF(FU27="",$D27,FU27))</f>
        <v/>
      </c>
      <c r="FW27" s="101" t="str">
        <f aca="false">IF(SUM(FW$45:FW$48,FW$55:FW$56,FW$63:FW$64)=0,"",IF(FV27="",$D27,FV27))</f>
        <v/>
      </c>
      <c r="FX27" s="101" t="str">
        <f aca="false">IF(SUM(FX$45:FX$48,FX$55:FX$56,FX$63:FX$64)=0,"",IF(FW27="",$D27,FW27))</f>
        <v/>
      </c>
      <c r="FY27" s="101" t="str">
        <f aca="false">IF(SUM(FY$45:FY$48,FY$55:FY$56,FY$63:FY$64)=0,"",IF(FX27="",$D27,FX27))</f>
        <v/>
      </c>
      <c r="FZ27" s="101" t="str">
        <f aca="false">IF(SUM(FZ$45:FZ$48,FZ$55:FZ$56,FZ$63:FZ$64)=0,"",IF(FY27="",$D27,FY27))</f>
        <v/>
      </c>
      <c r="GA27" s="101" t="str">
        <f aca="false">IF(SUM(GA$45:GA$48,GA$55:GA$56,GA$63:GA$64)=0,"",IF(FZ27="",$D27,FZ27))</f>
        <v/>
      </c>
      <c r="GB27" s="101" t="str">
        <f aca="false">IF(SUM(GB$45:GB$48,GB$55:GB$56,GB$63:GB$64)=0,"",IF(GA27="",$D27,GA27))</f>
        <v/>
      </c>
      <c r="GC27" s="101" t="str">
        <f aca="false">IF(SUM(GC$45:GC$48,GC$55:GC$56,GC$63:GC$64)=0,"",IF(GB27="",$D27,GB27))</f>
        <v/>
      </c>
      <c r="GD27" s="101" t="str">
        <f aca="false">IF(SUM(GD$45:GD$48,GD$55:GD$56,GD$63:GD$64)=0,"",IF(GC27="",$D27,GC27))</f>
        <v/>
      </c>
      <c r="GE27" s="101" t="str">
        <f aca="false">IF(SUM(GE$45:GE$48,GE$55:GE$56,GE$63:GE$64)=0,"",IF(GD27="",$D27,GD27))</f>
        <v/>
      </c>
      <c r="GF27" s="101" t="str">
        <f aca="false">IF(SUM(GF$45:GF$48,GF$55:GF$56,GF$63:GF$64)=0,"",IF(GE27="",$D27,GE27))</f>
        <v/>
      </c>
      <c r="GG27" s="101" t="str">
        <f aca="false">IF(SUM(GG$45:GG$48,GG$55:GG$56,GG$63:GG$64)=0,"",IF(GF27="",$D27,GF27))</f>
        <v/>
      </c>
      <c r="GH27" s="101" t="str">
        <f aca="false">IF(SUM(GH$45:GH$48,GH$55:GH$56,GH$63:GH$64)=0,"",IF(GG27="",$D27,GG27))</f>
        <v/>
      </c>
      <c r="GI27" s="101" t="str">
        <f aca="false">IF(SUM(GI$45:GI$48,GI$55:GI$56,GI$63:GI$64)=0,"",IF(GH27="",$D27,GH27))</f>
        <v/>
      </c>
      <c r="GJ27" s="101" t="str">
        <f aca="false">IF(SUM(GJ$45:GJ$48,GJ$55:GJ$56,GJ$63:GJ$64)=0,"",IF(GI27="",$D27,GI27))</f>
        <v/>
      </c>
      <c r="GK27" s="101" t="str">
        <f aca="false">IF(SUM(GK$45:GK$48,GK$55:GK$56,GK$63:GK$64)=0,"",IF(GJ27="",$D27,GJ27))</f>
        <v/>
      </c>
      <c r="GL27" s="101" t="str">
        <f aca="false">IF(SUM(GL$45:GL$48,GL$55:GL$56,GL$63:GL$64)=0,"",IF(GK27="",$D27,GK27))</f>
        <v/>
      </c>
      <c r="GM27" s="101" t="str">
        <f aca="false">IF(SUM(GM$45:GM$48,GM$55:GM$56,GM$63:GM$64)=0,"",IF(GL27="",$D27,GL27))</f>
        <v/>
      </c>
      <c r="GN27" s="101" t="str">
        <f aca="false">IF(SUM(GN$45:GN$48,GN$55:GN$56,GN$63:GN$64)=0,"",IF(GM27="",$D27,GM27))</f>
        <v/>
      </c>
      <c r="GO27" s="101" t="str">
        <f aca="false">IF(SUM(GO$45:GO$48,GO$55:GO$56,GO$63:GO$64)=0,"",IF(GN27="",$D27,GN27))</f>
        <v/>
      </c>
      <c r="GP27" s="101" t="str">
        <f aca="false">IF(SUM(GP$45:GP$48,GP$55:GP$56,GP$63:GP$64)=0,"",IF(GO27="",$D27,GO27))</f>
        <v/>
      </c>
      <c r="GQ27" s="101" t="str">
        <f aca="false">IF(SUM(GQ$45:GQ$48,GQ$55:GQ$56,GQ$63:GQ$64)=0,"",IF(GP27="",$D27,GP27))</f>
        <v/>
      </c>
      <c r="GR27" s="101" t="str">
        <f aca="false">IF(SUM(GR$45:GR$48,GR$55:GR$56,GR$63:GR$64)=0,"",IF(GQ27="",$D27,GQ27))</f>
        <v/>
      </c>
      <c r="GS27" s="101" t="str">
        <f aca="false">IF(SUM(GS$45:GS$48,GS$55:GS$56,GS$63:GS$64)=0,"",IF(GR27="",$D27,GR27))</f>
        <v/>
      </c>
      <c r="GT27" s="101" t="str">
        <f aca="false">IF(SUM(GT$45:GT$48,GT$55:GT$56,GT$63:GT$64)=0,"",IF(GS27="",$D27,GS27))</f>
        <v/>
      </c>
      <c r="GU27" s="101" t="str">
        <f aca="false">IF(SUM(GU$45:GU$48,GU$55:GU$56,GU$63:GU$64)=0,"",IF(GT27="",$D27,GT27))</f>
        <v/>
      </c>
      <c r="GV27" s="101" t="str">
        <f aca="false">IF(SUM(GV$45:GV$48,GV$55:GV$56,GV$63:GV$64)=0,"",IF(GU27="",$D27,GU27))</f>
        <v/>
      </c>
      <c r="GW27" s="101" t="str">
        <f aca="false">IF(SUM(GW$45:GW$48,GW$55:GW$56,GW$63:GW$64)=0,"",IF(GV27="",$D27,GV27))</f>
        <v/>
      </c>
      <c r="GX27" s="101" t="str">
        <f aca="false">IF(SUM(GX$45:GX$48,GX$55:GX$56,GX$63:GX$64)=0,"",IF(GW27="",$D27,GW27))</f>
        <v/>
      </c>
      <c r="GY27" s="101" t="str">
        <f aca="false">IF(SUM(GY$45:GY$48,GY$55:GY$56,GY$63:GY$64)=0,"",IF(GX27="",$D27,GX27))</f>
        <v/>
      </c>
      <c r="GZ27" s="101" t="str">
        <f aca="false">IF(SUM(GZ$45:GZ$48,GZ$55:GZ$56,GZ$63:GZ$64)=0,"",IF(GY27="",$D27,GY27))</f>
        <v/>
      </c>
      <c r="HA27" s="101" t="str">
        <f aca="false">IF(SUM(HA$45:HA$48,HA$55:HA$56,HA$63:HA$64)=0,"",IF(GZ27="",$D27,GZ27))</f>
        <v/>
      </c>
      <c r="HB27" s="101" t="str">
        <f aca="false">IF(SUM(HB$45:HB$48,HB$55:HB$56,HB$63:HB$64)=0,"",IF(HA27="",$D27,HA27))</f>
        <v/>
      </c>
      <c r="HC27" s="101" t="str">
        <f aca="false">IF(SUM(HC$45:HC$48,HC$55:HC$56,HC$63:HC$64)=0,"",IF(HB27="",$D27,HB27))</f>
        <v/>
      </c>
      <c r="HD27" s="101" t="str">
        <f aca="false">IF(SUM(HD$45:HD$48,HD$55:HD$56,HD$63:HD$64)=0,"",IF(HC27="",$D27,HC27))</f>
        <v/>
      </c>
      <c r="HE27" s="101" t="str">
        <f aca="false">IF(SUM(HE$45:HE$48,HE$55:HE$56,HE$63:HE$64)=0,"",IF(HD27="",$D27,HD27))</f>
        <v/>
      </c>
      <c r="HF27" s="101" t="str">
        <f aca="false">IF(SUM(HF$45:HF$48,HF$55:HF$56,HF$63:HF$64)=0,"",IF(HE27="",$D27,HE27))</f>
        <v/>
      </c>
      <c r="HG27" s="101" t="str">
        <f aca="false">IF(SUM(HG$45:HG$48,HG$55:HG$56,HG$63:HG$64)=0,"",IF(HF27="",$D27,HF27))</f>
        <v/>
      </c>
      <c r="HH27" s="101" t="str">
        <f aca="false">IF(SUM(HH$45:HH$48,HH$55:HH$56,HH$63:HH$64)=0,"",IF(HG27="",$D27,HG27))</f>
        <v/>
      </c>
      <c r="HI27" s="101" t="str">
        <f aca="false">IF(SUM(HI$45:HI$48,HI$55:HI$56,HI$63:HI$64)=0,"",IF(HH27="",$D27,HH27))</f>
        <v/>
      </c>
      <c r="HJ27" s="101" t="str">
        <f aca="false">IF(SUM(HJ$45:HJ$48,HJ$55:HJ$56,HJ$63:HJ$64)=0,"",IF(HI27="",$D27,HI27))</f>
        <v/>
      </c>
      <c r="HK27" s="101" t="str">
        <f aca="false">IF(SUM(HK$45:HK$48,HK$55:HK$56,HK$63:HK$64)=0,"",IF(HJ27="",$D27,HJ27))</f>
        <v/>
      </c>
      <c r="HL27" s="101" t="str">
        <f aca="false">IF(SUM(HL$45:HL$48,HL$55:HL$56,HL$63:HL$64)=0,"",IF(HK27="",$D27,HK27))</f>
        <v/>
      </c>
      <c r="HM27" s="101" t="str">
        <f aca="false">IF(SUM(HM$45:HM$48,HM$55:HM$56,HM$63:HM$64)=0,"",IF(HL27="",$D27,HL27))</f>
        <v/>
      </c>
      <c r="HN27" s="101" t="str">
        <f aca="false">IF(SUM(HN$45:HN$48,HN$55:HN$56,HN$63:HN$64)=0,"",IF(HM27="",$D27,HM27))</f>
        <v/>
      </c>
      <c r="HO27" s="101" t="str">
        <f aca="false">IF(SUM(HO$45:HO$48,HO$55:HO$56,HO$63:HO$64)=0,"",IF(HN27="",$D27,HN27))</f>
        <v/>
      </c>
      <c r="HP27" s="101" t="str">
        <f aca="false">IF(SUM(HP$45:HP$48,HP$55:HP$56,HP$63:HP$64)=0,"",IF(HO27="",$D27,HO27))</f>
        <v/>
      </c>
      <c r="HQ27" s="101" t="str">
        <f aca="false">IF(SUM(HQ$45:HQ$48,HQ$55:HQ$56,HQ$63:HQ$64)=0,"",IF(HP27="",$D27,HP27))</f>
        <v/>
      </c>
      <c r="HR27" s="101" t="str">
        <f aca="false">IF(SUM(HR$45:HR$48,HR$55:HR$56,HR$63:HR$64)=0,"",IF(HQ27="",$D27,HQ27))</f>
        <v/>
      </c>
      <c r="HS27" s="101" t="str">
        <f aca="false">IF(SUM(HS$45:HS$48,HS$55:HS$56,HS$63:HS$64)=0,"",IF(HR27="",$D27,HR27))</f>
        <v/>
      </c>
      <c r="HT27" s="101" t="str">
        <f aca="false">IF(SUM(HT$45:HT$48,HT$55:HT$56,HT$63:HT$64)=0,"",IF(HS27="",$D27,HS27))</f>
        <v/>
      </c>
      <c r="HU27" s="101" t="str">
        <f aca="false">IF(SUM(HU$45:HU$48,HU$55:HU$56,HU$63:HU$64)=0,"",IF(HT27="",$D27,HT27))</f>
        <v/>
      </c>
      <c r="HV27" s="101" t="str">
        <f aca="false">IF(SUM(HV$45:HV$48,HV$55:HV$56,HV$63:HV$64)=0,"",IF(HU27="",$D27,HU27))</f>
        <v/>
      </c>
      <c r="HW27" s="101" t="str">
        <f aca="false">IF(SUM(HW$45:HW$48,HW$55:HW$56,HW$63:HW$64)=0,"",IF(HV27="",$D27,HV27))</f>
        <v/>
      </c>
      <c r="HX27" s="101" t="str">
        <f aca="false">IF(SUM(HX$45:HX$48,HX$55:HX$56,HX$63:HX$64)=0,"",IF(HW27="",$D27,HW27))</f>
        <v/>
      </c>
      <c r="HY27" s="101" t="str">
        <f aca="false">IF(SUM(HY$45:HY$48,HY$55:HY$56,HY$63:HY$64)=0,"",IF(HX27="",$D27,HX27))</f>
        <v/>
      </c>
      <c r="HZ27" s="101" t="str">
        <f aca="false">IF(SUM(HZ$45:HZ$48,HZ$55:HZ$56,HZ$63:HZ$64)=0,"",IF(HY27="",$D27,HY27))</f>
        <v/>
      </c>
      <c r="IA27" s="101" t="str">
        <f aca="false">IF(SUM(IA$45:IA$48,IA$55:IA$56,IA$63:IA$64)=0,"",IF(HZ27="",$D27,HZ27))</f>
        <v/>
      </c>
      <c r="IB27" s="101" t="str">
        <f aca="false">IF(SUM(IB$45:IB$48,IB$55:IB$56,IB$63:IB$64)=0,"",IF(IA27="",$D27,IA27))</f>
        <v/>
      </c>
      <c r="IC27" s="101" t="str">
        <f aca="false">IF(SUM(IC$45:IC$48,IC$55:IC$56,IC$63:IC$64)=0,"",IF(IB27="",$D27,IB27))</f>
        <v/>
      </c>
      <c r="ID27" s="101" t="str">
        <f aca="false">IF(SUM(ID$45:ID$48,ID$55:ID$56,ID$63:ID$64)=0,"",IF(IC27="",$D27,IC27))</f>
        <v/>
      </c>
      <c r="IE27" s="101" t="str">
        <f aca="false">IF(SUM(IE$45:IE$48,IE$55:IE$56,IE$63:IE$64)=0,"",IF(ID27="",$D27,ID27))</f>
        <v/>
      </c>
      <c r="IF27" s="101" t="str">
        <f aca="false">IF(SUM(IF$45:IF$48,IF$55:IF$56,IF$63:IF$64)=0,"",IF(IE27="",$D27,IE27))</f>
        <v/>
      </c>
      <c r="IG27" s="101" t="str">
        <f aca="false">IF(SUM(IG$45:IG$48,IG$55:IG$56,IG$63:IG$64)=0,"",IF(IF27="",$D27,IF27))</f>
        <v/>
      </c>
      <c r="IH27" s="101" t="str">
        <f aca="false">IF(SUM(IH$45:IH$48,IH$55:IH$56,IH$63:IH$64)=0,"",IF(IG27="",$D27,IG27))</f>
        <v/>
      </c>
      <c r="II27" s="101" t="str">
        <f aca="false">IF(SUM(II$45:II$48,II$55:II$56,II$63:II$64)=0,"",IF(IH27="",$D27,IH27))</f>
        <v/>
      </c>
      <c r="IJ27" s="101" t="str">
        <f aca="false">IF(SUM(IJ$45:IJ$48,IJ$55:IJ$56,IJ$63:IJ$64)=0,"",IF(II27="",$D27,II27))</f>
        <v/>
      </c>
      <c r="IK27" s="101" t="str">
        <f aca="false">IF(SUM(IK$45:IK$48,IK$55:IK$56,IK$63:IK$64)=0,"",IF(IJ27="",$D27,IJ27))</f>
        <v/>
      </c>
      <c r="IL27" s="101" t="str">
        <f aca="false">IF(SUM(IL$45:IL$48,IL$55:IL$56,IL$63:IL$64)=0,"",IF(IK27="",$D27,IK27))</f>
        <v/>
      </c>
      <c r="IM27" s="101" t="str">
        <f aca="false">IF(SUM(IM$45:IM$48,IM$55:IM$56,IM$63:IM$64)=0,"",IF(IL27="",$D27,IL27))</f>
        <v/>
      </c>
      <c r="IN27" s="101" t="str">
        <f aca="false">IF(SUM(IN$45:IN$48,IN$55:IN$56,IN$63:IN$64)=0,"",IF(IM27="",$D27,IM27))</f>
        <v/>
      </c>
      <c r="IO27" s="101" t="str">
        <f aca="false">IF(SUM(IO$45:IO$48,IO$55:IO$56,IO$63:IO$64)=0,"",IF(IN27="",$D27,IN27))</f>
        <v/>
      </c>
      <c r="IP27" s="101" t="str">
        <f aca="false">IF(SUM(IP$45:IP$48,IP$55:IP$56,IP$63:IP$64)=0,"",IF(IO27="",$D27,IO27))</f>
        <v/>
      </c>
      <c r="IQ27" s="101" t="str">
        <f aca="false">IF(SUM(IQ$45:IQ$48,IQ$55:IQ$56,IQ$63:IQ$64)=0,"",IF(IP27="",$D27,IP27))</f>
        <v/>
      </c>
      <c r="IR27" s="101" t="str">
        <f aca="false">IF(SUM(IR$45:IR$48,IR$55:IR$56,IR$63:IR$64)=0,"",IF(IQ27="",$D27,IQ27))</f>
        <v/>
      </c>
      <c r="IS27" s="101" t="str">
        <f aca="false">IF(SUM(IS$45:IS$48,IS$55:IS$56,IS$63:IS$64)=0,"",IF(IR27="",$D27,IR27))</f>
        <v/>
      </c>
      <c r="IT27" s="101" t="str">
        <f aca="false">IF(SUM(IT$45:IT$48,IT$55:IT$56,IT$63:IT$64)=0,"",IF(IS27="",$D27,IS27))</f>
        <v/>
      </c>
      <c r="IU27" s="101" t="str">
        <f aca="false">IF(SUM(IU$45:IU$48,IU$55:IU$56,IU$63:IU$64)=0,"",IF(IT27="",$D27,IT27))</f>
        <v/>
      </c>
      <c r="IV27" s="101" t="str">
        <f aca="false">IF(SUM(IV$45:IV$48,IV$55:IV$56,IV$63:IV$64)=0,"",IF(IU27="",$D27,IU27))</f>
        <v/>
      </c>
    </row>
    <row r="28" s="38" customFormat="true" ht="15" hidden="false" customHeight="true" outlineLevel="0" collapsed="false">
      <c r="A28" s="78"/>
      <c r="B28" s="38" t="s">
        <v>842</v>
      </c>
      <c r="C28" s="106" t="s">
        <v>843</v>
      </c>
      <c r="D28" s="107"/>
      <c r="F28" s="108"/>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09"/>
      <c r="ET28" s="109"/>
      <c r="EU28" s="109"/>
      <c r="EV28" s="109"/>
      <c r="EW28" s="109"/>
      <c r="EX28" s="109"/>
      <c r="EY28" s="109"/>
      <c r="EZ28" s="109"/>
      <c r="FA28" s="109"/>
      <c r="FB28" s="109"/>
      <c r="FC28" s="109"/>
      <c r="FD28" s="109"/>
      <c r="FE28" s="109"/>
      <c r="FF28" s="109"/>
      <c r="FG28" s="109"/>
      <c r="FH28" s="109"/>
      <c r="FI28" s="109"/>
      <c r="FJ28" s="109"/>
      <c r="FK28" s="109"/>
      <c r="FL28" s="109"/>
      <c r="FM28" s="109"/>
      <c r="FN28" s="109"/>
      <c r="FO28" s="109"/>
      <c r="FP28" s="109"/>
      <c r="FQ28" s="109"/>
      <c r="FR28" s="109"/>
      <c r="FS28" s="109"/>
      <c r="FT28" s="109"/>
      <c r="FU28" s="109"/>
      <c r="FV28" s="109"/>
      <c r="FW28" s="109"/>
      <c r="FX28" s="109"/>
      <c r="FY28" s="109"/>
      <c r="FZ28" s="109"/>
      <c r="GA28" s="109"/>
      <c r="GB28" s="109"/>
      <c r="GC28" s="109"/>
      <c r="GD28" s="109"/>
      <c r="GE28" s="109"/>
      <c r="GF28" s="109"/>
      <c r="GG28" s="109"/>
      <c r="GH28" s="109"/>
      <c r="GI28" s="109"/>
      <c r="GJ28" s="109"/>
      <c r="GK28" s="109"/>
      <c r="GL28" s="109"/>
      <c r="GM28" s="109"/>
      <c r="GN28" s="109"/>
      <c r="GO28" s="109"/>
      <c r="GP28" s="109"/>
      <c r="GQ28" s="109"/>
      <c r="GR28" s="109"/>
      <c r="GS28" s="109"/>
      <c r="GT28" s="109"/>
      <c r="GU28" s="109"/>
      <c r="GV28" s="109"/>
      <c r="GW28" s="109"/>
      <c r="GX28" s="109"/>
      <c r="GY28" s="109"/>
      <c r="GZ28" s="109"/>
      <c r="HA28" s="109"/>
      <c r="HB28" s="109"/>
      <c r="HC28" s="109"/>
      <c r="HD28" s="109"/>
      <c r="HE28" s="109"/>
      <c r="HF28" s="109"/>
      <c r="HG28" s="109"/>
      <c r="HH28" s="109"/>
      <c r="HI28" s="109"/>
      <c r="HJ28" s="109"/>
      <c r="HK28" s="109"/>
      <c r="HL28" s="109"/>
      <c r="HM28" s="109"/>
      <c r="HN28" s="109"/>
      <c r="HO28" s="109"/>
      <c r="HP28" s="109"/>
      <c r="HQ28" s="109"/>
      <c r="HR28" s="109"/>
      <c r="HS28" s="109"/>
      <c r="HT28" s="109"/>
      <c r="HU28" s="109"/>
      <c r="HV28" s="109"/>
      <c r="HW28" s="109"/>
      <c r="HX28" s="109"/>
      <c r="HY28" s="109"/>
      <c r="HZ28" s="109"/>
      <c r="IA28" s="109"/>
      <c r="IB28" s="109"/>
      <c r="IC28" s="109"/>
      <c r="ID28" s="109"/>
      <c r="IE28" s="109"/>
      <c r="IF28" s="109"/>
      <c r="IG28" s="109"/>
      <c r="IH28" s="109"/>
      <c r="II28" s="109"/>
      <c r="IJ28" s="109"/>
      <c r="IK28" s="109"/>
      <c r="IL28" s="109"/>
      <c r="IM28" s="109"/>
      <c r="IN28" s="109"/>
      <c r="IO28" s="109"/>
      <c r="IP28" s="109"/>
      <c r="IQ28" s="109"/>
      <c r="IR28" s="109"/>
      <c r="IS28" s="109"/>
      <c r="IT28" s="109"/>
      <c r="IU28" s="109"/>
      <c r="IV28" s="109"/>
    </row>
    <row r="29" s="77" customFormat="true" ht="15" hidden="false" customHeight="true" outlineLevel="0" collapsed="false">
      <c r="A29" s="78"/>
      <c r="B29" s="13" t="s">
        <v>42</v>
      </c>
      <c r="C29" s="83"/>
      <c r="D29" s="110"/>
      <c r="E29" s="80"/>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111"/>
      <c r="CO29" s="111"/>
      <c r="CP29" s="111"/>
      <c r="CQ29" s="111"/>
      <c r="CR29" s="111"/>
      <c r="CS29" s="111"/>
      <c r="CT29" s="111"/>
      <c r="CU29" s="111"/>
      <c r="CV29" s="111"/>
      <c r="CW29" s="111"/>
      <c r="CX29" s="111"/>
      <c r="CY29" s="111"/>
      <c r="CZ29" s="111"/>
      <c r="DA29" s="111"/>
      <c r="DB29" s="111"/>
      <c r="DC29" s="111"/>
      <c r="DD29" s="111"/>
      <c r="DE29" s="111"/>
      <c r="DF29" s="111"/>
      <c r="DG29" s="111"/>
      <c r="DH29" s="111"/>
      <c r="DI29" s="111"/>
      <c r="DJ29" s="111"/>
      <c r="DK29" s="111"/>
      <c r="DL29" s="111"/>
      <c r="DM29" s="111"/>
      <c r="DN29" s="111"/>
      <c r="DO29" s="111"/>
      <c r="DP29" s="111"/>
      <c r="DQ29" s="111"/>
      <c r="DR29" s="111"/>
      <c r="DS29" s="111"/>
      <c r="DT29" s="111"/>
      <c r="DU29" s="111"/>
      <c r="DV29" s="111"/>
      <c r="DW29" s="111"/>
      <c r="DX29" s="111"/>
      <c r="DY29" s="111"/>
      <c r="DZ29" s="111"/>
      <c r="EA29" s="111"/>
      <c r="EB29" s="111"/>
      <c r="EC29" s="111"/>
      <c r="ED29" s="111"/>
      <c r="EE29" s="111"/>
      <c r="EF29" s="111"/>
      <c r="EG29" s="111"/>
      <c r="EH29" s="111"/>
      <c r="EI29" s="111"/>
      <c r="EJ29" s="111"/>
      <c r="EK29" s="111"/>
      <c r="EL29" s="111"/>
      <c r="EM29" s="111"/>
      <c r="EN29" s="111"/>
      <c r="EO29" s="111"/>
      <c r="EP29" s="111"/>
      <c r="EQ29" s="111"/>
      <c r="ER29" s="111"/>
      <c r="ES29" s="111"/>
      <c r="ET29" s="111"/>
      <c r="EU29" s="111"/>
      <c r="EV29" s="111"/>
      <c r="EW29" s="111"/>
      <c r="EX29" s="111"/>
      <c r="EY29" s="111"/>
      <c r="EZ29" s="111"/>
      <c r="FA29" s="111"/>
      <c r="FB29" s="111"/>
      <c r="FC29" s="111"/>
      <c r="FD29" s="111"/>
      <c r="FE29" s="111"/>
      <c r="FF29" s="111"/>
      <c r="FG29" s="111"/>
      <c r="FH29" s="111"/>
      <c r="FI29" s="111"/>
      <c r="FJ29" s="111"/>
      <c r="FK29" s="111"/>
      <c r="FL29" s="111"/>
      <c r="FM29" s="111"/>
      <c r="FN29" s="111"/>
      <c r="FO29" s="111"/>
      <c r="FP29" s="111"/>
      <c r="FQ29" s="111"/>
      <c r="FR29" s="111"/>
      <c r="FS29" s="111"/>
      <c r="FT29" s="111"/>
      <c r="FU29" s="111"/>
      <c r="FV29" s="111"/>
      <c r="FW29" s="111"/>
      <c r="FX29" s="111"/>
      <c r="FY29" s="111"/>
      <c r="FZ29" s="111"/>
      <c r="GA29" s="111"/>
      <c r="GB29" s="111"/>
      <c r="GC29" s="111"/>
      <c r="GD29" s="111"/>
      <c r="GE29" s="111"/>
      <c r="GF29" s="111"/>
      <c r="GG29" s="111"/>
      <c r="GH29" s="111"/>
      <c r="GI29" s="111"/>
      <c r="GJ29" s="111"/>
      <c r="GK29" s="111"/>
      <c r="GL29" s="111"/>
      <c r="GM29" s="111"/>
      <c r="GN29" s="111"/>
      <c r="GO29" s="111"/>
      <c r="GP29" s="111"/>
      <c r="GQ29" s="111"/>
      <c r="GR29" s="111"/>
      <c r="GS29" s="111"/>
      <c r="GT29" s="111"/>
      <c r="GU29" s="111"/>
      <c r="GV29" s="111"/>
      <c r="GW29" s="111"/>
      <c r="GX29" s="111"/>
      <c r="GY29" s="111"/>
      <c r="GZ29" s="111"/>
      <c r="HA29" s="111"/>
      <c r="HB29" s="111"/>
      <c r="HC29" s="111"/>
      <c r="HD29" s="111"/>
      <c r="HE29" s="111"/>
      <c r="HF29" s="111"/>
      <c r="HG29" s="111"/>
      <c r="HH29" s="111"/>
      <c r="HI29" s="111"/>
      <c r="HJ29" s="111"/>
      <c r="HK29" s="111"/>
      <c r="HL29" s="111"/>
      <c r="HM29" s="111"/>
      <c r="HN29" s="111"/>
      <c r="HO29" s="111"/>
      <c r="HP29" s="111"/>
      <c r="HQ29" s="111"/>
      <c r="HR29" s="111"/>
      <c r="HS29" s="111"/>
      <c r="HT29" s="111"/>
      <c r="HU29" s="111"/>
      <c r="HV29" s="111"/>
      <c r="HW29" s="111"/>
      <c r="HX29" s="111"/>
      <c r="HY29" s="111"/>
      <c r="HZ29" s="111"/>
      <c r="IA29" s="111"/>
      <c r="IB29" s="111"/>
      <c r="IC29" s="111"/>
      <c r="ID29" s="111"/>
      <c r="IE29" s="111"/>
      <c r="IF29" s="111"/>
      <c r="IG29" s="111"/>
      <c r="IH29" s="111"/>
      <c r="II29" s="111"/>
      <c r="IJ29" s="111"/>
      <c r="IK29" s="111"/>
      <c r="IL29" s="111"/>
      <c r="IM29" s="111"/>
      <c r="IN29" s="111"/>
      <c r="IO29" s="111"/>
      <c r="IP29" s="111"/>
      <c r="IQ29" s="111"/>
      <c r="IR29" s="111"/>
      <c r="IS29" s="111"/>
      <c r="IT29" s="111"/>
      <c r="IU29" s="111"/>
      <c r="IV29" s="111"/>
    </row>
    <row r="30" s="116" customFormat="true" ht="15" hidden="false" customHeight="true" outlineLevel="0" collapsed="false">
      <c r="A30" s="112"/>
      <c r="B30" s="113" t="s">
        <v>43</v>
      </c>
      <c r="C30" s="85"/>
      <c r="D30" s="114"/>
      <c r="E30" s="114"/>
      <c r="F30" s="114"/>
      <c r="G30" s="114"/>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c r="CV30" s="115"/>
      <c r="CW30" s="115"/>
      <c r="CX30" s="115"/>
      <c r="CY30" s="115"/>
      <c r="CZ30" s="115"/>
      <c r="DA30" s="115"/>
      <c r="DB30" s="115"/>
      <c r="DC30" s="115"/>
      <c r="DD30" s="115"/>
      <c r="DE30" s="115"/>
      <c r="DF30" s="115"/>
      <c r="DG30" s="115"/>
      <c r="DH30" s="115"/>
      <c r="DI30" s="115"/>
      <c r="DJ30" s="115"/>
      <c r="DK30" s="115"/>
      <c r="DL30" s="115"/>
      <c r="DM30" s="115"/>
      <c r="DN30" s="115"/>
      <c r="DO30" s="115"/>
      <c r="DP30" s="115"/>
      <c r="DQ30" s="115"/>
      <c r="DR30" s="115"/>
      <c r="DS30" s="115"/>
      <c r="DT30" s="115"/>
      <c r="DU30" s="115"/>
      <c r="DV30" s="115"/>
      <c r="DW30" s="115"/>
      <c r="DX30" s="115"/>
      <c r="DY30" s="115"/>
      <c r="DZ30" s="115"/>
      <c r="EA30" s="115"/>
      <c r="EB30" s="115"/>
      <c r="EC30" s="115"/>
      <c r="ED30" s="115"/>
      <c r="EE30" s="115"/>
      <c r="EF30" s="115"/>
      <c r="EG30" s="115"/>
      <c r="EH30" s="115"/>
      <c r="EI30" s="115"/>
      <c r="EJ30" s="115"/>
      <c r="EK30" s="115"/>
      <c r="EL30" s="115"/>
      <c r="EM30" s="115"/>
      <c r="EN30" s="115"/>
      <c r="EO30" s="115"/>
      <c r="EP30" s="115"/>
      <c r="EQ30" s="115"/>
      <c r="ER30" s="115"/>
      <c r="ES30" s="115"/>
      <c r="ET30" s="115"/>
      <c r="EU30" s="115"/>
      <c r="EV30" s="115"/>
      <c r="EW30" s="115"/>
      <c r="EX30" s="115"/>
      <c r="EY30" s="115"/>
      <c r="EZ30" s="115"/>
      <c r="FA30" s="115"/>
      <c r="FB30" s="115"/>
      <c r="FC30" s="115"/>
      <c r="FD30" s="115"/>
      <c r="FE30" s="115"/>
      <c r="FF30" s="115"/>
      <c r="FG30" s="115"/>
      <c r="FH30" s="115"/>
      <c r="FI30" s="115"/>
      <c r="FJ30" s="115"/>
      <c r="FK30" s="115"/>
      <c r="FL30" s="115"/>
      <c r="FM30" s="115"/>
      <c r="FN30" s="115"/>
      <c r="FO30" s="115"/>
      <c r="FP30" s="115"/>
      <c r="FQ30" s="115"/>
      <c r="FR30" s="115"/>
      <c r="FS30" s="115"/>
      <c r="FT30" s="115"/>
      <c r="FU30" s="115"/>
      <c r="FV30" s="115"/>
      <c r="FW30" s="115"/>
      <c r="FX30" s="115"/>
      <c r="FY30" s="115"/>
      <c r="FZ30" s="115"/>
      <c r="GA30" s="115"/>
      <c r="GB30" s="115"/>
      <c r="GC30" s="115"/>
      <c r="GD30" s="115"/>
      <c r="GE30" s="115"/>
      <c r="GF30" s="115"/>
      <c r="GG30" s="115"/>
      <c r="GH30" s="115"/>
      <c r="GI30" s="115"/>
      <c r="GJ30" s="115"/>
      <c r="GK30" s="115"/>
      <c r="GL30" s="115"/>
      <c r="GM30" s="115"/>
      <c r="GN30" s="115"/>
      <c r="GO30" s="115"/>
      <c r="GP30" s="115"/>
      <c r="GQ30" s="115"/>
      <c r="GR30" s="115"/>
      <c r="GS30" s="115"/>
      <c r="GT30" s="115"/>
      <c r="GU30" s="115"/>
      <c r="GV30" s="115"/>
      <c r="GW30" s="115"/>
      <c r="GX30" s="115"/>
      <c r="GY30" s="115"/>
      <c r="GZ30" s="115"/>
      <c r="HA30" s="115"/>
      <c r="HB30" s="115"/>
      <c r="HC30" s="115"/>
      <c r="HD30" s="115"/>
      <c r="HE30" s="115"/>
      <c r="HF30" s="115"/>
      <c r="HG30" s="115"/>
      <c r="HH30" s="115"/>
      <c r="HI30" s="115"/>
      <c r="HJ30" s="115"/>
      <c r="HK30" s="115"/>
      <c r="HL30" s="115"/>
      <c r="HM30" s="115"/>
      <c r="HN30" s="115"/>
      <c r="HO30" s="115"/>
      <c r="HP30" s="115"/>
      <c r="HQ30" s="115"/>
      <c r="HR30" s="115"/>
      <c r="HS30" s="115"/>
      <c r="HT30" s="115"/>
      <c r="HU30" s="115"/>
      <c r="HV30" s="115"/>
      <c r="HW30" s="115"/>
      <c r="HX30" s="115"/>
      <c r="HY30" s="115"/>
      <c r="HZ30" s="115"/>
      <c r="IA30" s="115"/>
      <c r="IB30" s="115"/>
      <c r="IC30" s="115"/>
      <c r="ID30" s="115"/>
      <c r="IE30" s="115"/>
      <c r="IF30" s="115"/>
      <c r="IG30" s="115"/>
      <c r="IH30" s="115"/>
      <c r="II30" s="115"/>
      <c r="IJ30" s="115"/>
      <c r="IK30" s="115"/>
      <c r="IL30" s="115"/>
      <c r="IM30" s="115"/>
      <c r="IN30" s="115"/>
      <c r="IO30" s="115"/>
      <c r="IP30" s="115"/>
      <c r="IQ30" s="115"/>
      <c r="IR30" s="115"/>
      <c r="IS30" s="115"/>
      <c r="IT30" s="115"/>
      <c r="IU30" s="115"/>
      <c r="IV30" s="115"/>
    </row>
    <row r="31" s="77" customFormat="true" ht="15" hidden="false" customHeight="true" outlineLevel="0" collapsed="false">
      <c r="A31" s="78"/>
      <c r="B31" s="13" t="s">
        <v>44</v>
      </c>
      <c r="C31" s="80"/>
      <c r="E31" s="99" t="s">
        <v>839</v>
      </c>
    </row>
    <row r="32" s="77" customFormat="true" ht="15" hidden="false" customHeight="true" outlineLevel="0" collapsed="false">
      <c r="A32" s="78"/>
      <c r="B32" s="102" t="s">
        <v>45</v>
      </c>
      <c r="C32" s="102"/>
      <c r="D32" s="100" t="s">
        <v>840</v>
      </c>
      <c r="E32" s="101" t="str">
        <f aca="false">IF(SUM(E$45:E$48,E$55:E$56,E$63:E$64)=0,"",$D32)</f>
        <v/>
      </c>
      <c r="F32" s="101" t="str">
        <f aca="false">IF(SUM(F$45:F$48,F$55:F$56,F$63:F$64)=0,"",IF(E32="",$D32,E32))</f>
        <v/>
      </c>
      <c r="G32" s="101" t="str">
        <f aca="false">IF(SUM(G$45:G$48,G$55:G$56,G$63:G$64)=0,"",IF(F32="",$D32,F32))</f>
        <v/>
      </c>
      <c r="H32" s="101" t="str">
        <f aca="false">IF(SUM(H$45:H$48,H$55:H$56,H$63:H$64)=0,"",IF(G32="",$D32,G32))</f>
        <v/>
      </c>
      <c r="I32" s="101" t="str">
        <f aca="false">IF(SUM(I$45:I$48,I$55:I$56,I$63:I$64)=0,"",IF(H32="",$D32,H32))</f>
        <v/>
      </c>
      <c r="J32" s="101" t="str">
        <f aca="false">IF(SUM(J$45:J$48,J$55:J$56,J$63:J$64)=0,"",IF(I32="",$D32,I32))</f>
        <v/>
      </c>
      <c r="K32" s="101" t="str">
        <f aca="false">IF(SUM(K$45:K$48,K$55:K$56,K$63:K$64)=0,"",IF(J32="",$D32,J32))</f>
        <v/>
      </c>
      <c r="L32" s="101" t="str">
        <f aca="false">IF(SUM(L$45:L$48,L$55:L$56,L$63:L$64)=0,"",IF(K32="",$D32,K32))</f>
        <v/>
      </c>
      <c r="M32" s="101" t="str">
        <f aca="false">IF(SUM(M$45:M$48,M$55:M$56,M$63:M$64)=0,"",IF(L32="",$D32,L32))</f>
        <v/>
      </c>
      <c r="N32" s="101" t="str">
        <f aca="false">IF(SUM(N$45:N$48,N$55:N$56,N$63:N$64)=0,"",IF(M32="",$D32,M32))</f>
        <v/>
      </c>
      <c r="O32" s="101" t="str">
        <f aca="false">IF(SUM(O$45:O$48,O$55:O$56,O$63:O$64)=0,"",IF(N32="",$D32,N32))</f>
        <v/>
      </c>
      <c r="P32" s="101" t="str">
        <f aca="false">IF(SUM(P$45:P$48,P$55:P$56,P$63:P$64)=0,"",IF(O32="",$D32,O32))</f>
        <v/>
      </c>
      <c r="Q32" s="101" t="str">
        <f aca="false">IF(SUM(Q$45:Q$48,Q$55:Q$56,Q$63:Q$64)=0,"",IF(P32="",$D32,P32))</f>
        <v/>
      </c>
      <c r="R32" s="101" t="str">
        <f aca="false">IF(SUM(R$45:R$48,R$55:R$56,R$63:R$64)=0,"",IF(Q32="",$D32,Q32))</f>
        <v/>
      </c>
      <c r="S32" s="101" t="str">
        <f aca="false">IF(SUM(S$45:S$48,S$55:S$56,S$63:S$64)=0,"",IF(R32="",$D32,R32))</f>
        <v/>
      </c>
      <c r="T32" s="101" t="str">
        <f aca="false">IF(SUM(T$45:T$48,T$55:T$56,T$63:T$64)=0,"",IF(S32="",$D32,S32))</f>
        <v/>
      </c>
      <c r="U32" s="101" t="str">
        <f aca="false">IF(SUM(U$45:U$48,U$55:U$56,U$63:U$64)=0,"",IF(T32="",$D32,T32))</f>
        <v/>
      </c>
      <c r="V32" s="101" t="str">
        <f aca="false">IF(SUM(V$45:V$48,V$55:V$56,V$63:V$64)=0,"",IF(U32="",$D32,U32))</f>
        <v/>
      </c>
      <c r="W32" s="101" t="str">
        <f aca="false">IF(SUM(W$45:W$48,W$55:W$56,W$63:W$64)=0,"",IF(V32="",$D32,V32))</f>
        <v/>
      </c>
      <c r="X32" s="101" t="str">
        <f aca="false">IF(SUM(X$45:X$48,X$55:X$56,X$63:X$64)=0,"",IF(W32="",$D32,W32))</f>
        <v/>
      </c>
      <c r="Y32" s="101" t="str">
        <f aca="false">IF(SUM(Y$45:Y$48,Y$55:Y$56,Y$63:Y$64)=0,"",IF(X32="",$D32,X32))</f>
        <v/>
      </c>
      <c r="Z32" s="101" t="str">
        <f aca="false">IF(SUM(Z$45:Z$48,Z$55:Z$56,Z$63:Z$64)=0,"",IF(Y32="",$D32,Y32))</f>
        <v/>
      </c>
      <c r="AA32" s="101" t="str">
        <f aca="false">IF(SUM(AA$45:AA$48,AA$55:AA$56,AA$63:AA$64)=0,"",IF(Z32="",$D32,Z32))</f>
        <v/>
      </c>
      <c r="AB32" s="101" t="str">
        <f aca="false">IF(SUM(AB$45:AB$48,AB$55:AB$56,AB$63:AB$64)=0,"",IF(AA32="",$D32,AA32))</f>
        <v/>
      </c>
      <c r="AC32" s="101" t="str">
        <f aca="false">IF(SUM(AC$45:AC$48,AC$55:AC$56,AC$63:AC$64)=0,"",IF(AB32="",$D32,AB32))</f>
        <v/>
      </c>
      <c r="AD32" s="101" t="str">
        <f aca="false">IF(SUM(AD$45:AD$48,AD$55:AD$56,AD$63:AD$64)=0,"",IF(AC32="",$D32,AC32))</f>
        <v/>
      </c>
      <c r="AE32" s="101" t="str">
        <f aca="false">IF(SUM(AE$45:AE$48,AE$55:AE$56,AE$63:AE$64)=0,"",IF(AD32="",$D32,AD32))</f>
        <v/>
      </c>
      <c r="AF32" s="101" t="str">
        <f aca="false">IF(SUM(AF$45:AF$48,AF$55:AF$56,AF$63:AF$64)=0,"",IF(AE32="",$D32,AE32))</f>
        <v/>
      </c>
      <c r="AG32" s="101" t="str">
        <f aca="false">IF(SUM(AG$45:AG$48,AG$55:AG$56,AG$63:AG$64)=0,"",IF(AF32="",$D32,AF32))</f>
        <v/>
      </c>
      <c r="AH32" s="101" t="str">
        <f aca="false">IF(SUM(AH$45:AH$48,AH$55:AH$56,AH$63:AH$64)=0,"",IF(AG32="",$D32,AG32))</f>
        <v/>
      </c>
      <c r="AI32" s="101" t="str">
        <f aca="false">IF(SUM(AI$45:AI$48,AI$55:AI$56,AI$63:AI$64)=0,"",IF(AH32="",$D32,AH32))</f>
        <v/>
      </c>
      <c r="AJ32" s="101" t="str">
        <f aca="false">IF(SUM(AJ$45:AJ$48,AJ$55:AJ$56,AJ$63:AJ$64)=0,"",IF(AI32="",$D32,AI32))</f>
        <v/>
      </c>
      <c r="AK32" s="101" t="str">
        <f aca="false">IF(SUM(AK$45:AK$48,AK$55:AK$56,AK$63:AK$64)=0,"",IF(AJ32="",$D32,AJ32))</f>
        <v/>
      </c>
      <c r="AL32" s="101" t="str">
        <f aca="false">IF(SUM(AL$45:AL$48,AL$55:AL$56,AL$63:AL$64)=0,"",IF(AK32="",$D32,AK32))</f>
        <v/>
      </c>
      <c r="AM32" s="101" t="str">
        <f aca="false">IF(SUM(AM$45:AM$48,AM$55:AM$56,AM$63:AM$64)=0,"",IF(AL32="",$D32,AL32))</f>
        <v/>
      </c>
      <c r="AN32" s="101" t="str">
        <f aca="false">IF(SUM(AN$45:AN$48,AN$55:AN$56,AN$63:AN$64)=0,"",IF(AM32="",$D32,AM32))</f>
        <v/>
      </c>
      <c r="AO32" s="101" t="str">
        <f aca="false">IF(SUM(AO$45:AO$48,AO$55:AO$56,AO$63:AO$64)=0,"",IF(AN32="",$D32,AN32))</f>
        <v/>
      </c>
      <c r="AP32" s="101" t="str">
        <f aca="false">IF(SUM(AP$45:AP$48,AP$55:AP$56,AP$63:AP$64)=0,"",IF(AO32="",$D32,AO32))</f>
        <v/>
      </c>
      <c r="AQ32" s="101" t="str">
        <f aca="false">IF(SUM(AQ$45:AQ$48,AQ$55:AQ$56,AQ$63:AQ$64)=0,"",IF(AP32="",$D32,AP32))</f>
        <v/>
      </c>
      <c r="AR32" s="101" t="str">
        <f aca="false">IF(SUM(AR$45:AR$48,AR$55:AR$56,AR$63:AR$64)=0,"",IF(AQ32="",$D32,AQ32))</f>
        <v/>
      </c>
      <c r="AS32" s="101" t="str">
        <f aca="false">IF(SUM(AS$45:AS$48,AS$55:AS$56,AS$63:AS$64)=0,"",IF(AR32="",$D32,AR32))</f>
        <v/>
      </c>
      <c r="AT32" s="101" t="str">
        <f aca="false">IF(SUM(AT$45:AT$48,AT$55:AT$56,AT$63:AT$64)=0,"",IF(AS32="",$D32,AS32))</f>
        <v/>
      </c>
      <c r="AU32" s="101" t="str">
        <f aca="false">IF(SUM(AU$45:AU$48,AU$55:AU$56,AU$63:AU$64)=0,"",IF(AT32="",$D32,AT32))</f>
        <v/>
      </c>
      <c r="AV32" s="101" t="str">
        <f aca="false">IF(SUM(AV$45:AV$48,AV$55:AV$56,AV$63:AV$64)=0,"",IF(AU32="",$D32,AU32))</f>
        <v/>
      </c>
      <c r="AW32" s="101" t="str">
        <f aca="false">IF(SUM(AW$45:AW$48,AW$55:AW$56,AW$63:AW$64)=0,"",IF(AV32="",$D32,AV32))</f>
        <v/>
      </c>
      <c r="AX32" s="101" t="str">
        <f aca="false">IF(SUM(AX$45:AX$48,AX$55:AX$56,AX$63:AX$64)=0,"",IF(AW32="",$D32,AW32))</f>
        <v/>
      </c>
      <c r="AY32" s="101" t="str">
        <f aca="false">IF(SUM(AY$45:AY$48,AY$55:AY$56,AY$63:AY$64)=0,"",IF(AX32="",$D32,AX32))</f>
        <v/>
      </c>
      <c r="AZ32" s="101" t="str">
        <f aca="false">IF(SUM(AZ$45:AZ$48,AZ$55:AZ$56,AZ$63:AZ$64)=0,"",IF(AY32="",$D32,AY32))</f>
        <v/>
      </c>
      <c r="BA32" s="101" t="str">
        <f aca="false">IF(SUM(BA$45:BA$48,BA$55:BA$56,BA$63:BA$64)=0,"",IF(AZ32="",$D32,AZ32))</f>
        <v/>
      </c>
      <c r="BB32" s="101" t="str">
        <f aca="false">IF(SUM(BB$45:BB$48,BB$55:BB$56,BB$63:BB$64)=0,"",IF(BA32="",$D32,BA32))</f>
        <v/>
      </c>
      <c r="BC32" s="101" t="str">
        <f aca="false">IF(SUM(BC$45:BC$48,BC$55:BC$56,BC$63:BC$64)=0,"",IF(BB32="",$D32,BB32))</f>
        <v/>
      </c>
      <c r="BD32" s="101" t="str">
        <f aca="false">IF(SUM(BD$45:BD$48,BD$55:BD$56,BD$63:BD$64)=0,"",IF(BC32="",$D32,BC32))</f>
        <v/>
      </c>
      <c r="BE32" s="101" t="str">
        <f aca="false">IF(SUM(BE$45:BE$48,BE$55:BE$56,BE$63:BE$64)=0,"",IF(BD32="",$D32,BD32))</f>
        <v/>
      </c>
      <c r="BF32" s="101" t="str">
        <f aca="false">IF(SUM(BF$45:BF$48,BF$55:BF$56,BF$63:BF$64)=0,"",IF(BE32="",$D32,BE32))</f>
        <v/>
      </c>
      <c r="BG32" s="101" t="str">
        <f aca="false">IF(SUM(BG$45:BG$48,BG$55:BG$56,BG$63:BG$64)=0,"",IF(BF32="",$D32,BF32))</f>
        <v/>
      </c>
      <c r="BH32" s="101" t="str">
        <f aca="false">IF(SUM(BH$45:BH$48,BH$55:BH$56,BH$63:BH$64)=0,"",IF(BG32="",$D32,BG32))</f>
        <v/>
      </c>
      <c r="BI32" s="101" t="str">
        <f aca="false">IF(SUM(BI$45:BI$48,BI$55:BI$56,BI$63:BI$64)=0,"",IF(BH32="",$D32,BH32))</f>
        <v/>
      </c>
      <c r="BJ32" s="101" t="str">
        <f aca="false">IF(SUM(BJ$45:BJ$48,BJ$55:BJ$56,BJ$63:BJ$64)=0,"",IF(BI32="",$D32,BI32))</f>
        <v/>
      </c>
      <c r="BK32" s="101" t="str">
        <f aca="false">IF(SUM(BK$45:BK$48,BK$55:BK$56,BK$63:BK$64)=0,"",IF(BJ32="",$D32,BJ32))</f>
        <v/>
      </c>
      <c r="BL32" s="101" t="str">
        <f aca="false">IF(SUM(BL$45:BL$48,BL$55:BL$56,BL$63:BL$64)=0,"",IF(BK32="",$D32,BK32))</f>
        <v/>
      </c>
      <c r="BM32" s="101" t="str">
        <f aca="false">IF(SUM(BM$45:BM$48,BM$55:BM$56,BM$63:BM$64)=0,"",IF(BL32="",$D32,BL32))</f>
        <v/>
      </c>
      <c r="BN32" s="101" t="str">
        <f aca="false">IF(SUM(BN$45:BN$48,BN$55:BN$56,BN$63:BN$64)=0,"",IF(BM32="",$D32,BM32))</f>
        <v/>
      </c>
      <c r="BO32" s="101" t="str">
        <f aca="false">IF(SUM(BO$45:BO$48,BO$55:BO$56,BO$63:BO$64)=0,"",IF(BN32="",$D32,BN32))</f>
        <v/>
      </c>
      <c r="BP32" s="101" t="str">
        <f aca="false">IF(SUM(BP$45:BP$48,BP$55:BP$56,BP$63:BP$64)=0,"",IF(BO32="",$D32,BO32))</f>
        <v/>
      </c>
      <c r="BQ32" s="101" t="str">
        <f aca="false">IF(SUM(BQ$45:BQ$48,BQ$55:BQ$56,BQ$63:BQ$64)=0,"",IF(BP32="",$D32,BP32))</f>
        <v/>
      </c>
      <c r="BR32" s="101" t="str">
        <f aca="false">IF(SUM(BR$45:BR$48,BR$55:BR$56,BR$63:BR$64)=0,"",IF(BQ32="",$D32,BQ32))</f>
        <v/>
      </c>
      <c r="BS32" s="101" t="str">
        <f aca="false">IF(SUM(BS$45:BS$48,BS$55:BS$56,BS$63:BS$64)=0,"",IF(BR32="",$D32,BR32))</f>
        <v/>
      </c>
      <c r="BT32" s="101" t="str">
        <f aca="false">IF(SUM(BT$45:BT$48,BT$55:BT$56,BT$63:BT$64)=0,"",IF(BS32="",$D32,BS32))</f>
        <v/>
      </c>
      <c r="BU32" s="101" t="str">
        <f aca="false">IF(SUM(BU$45:BU$48,BU$55:BU$56,BU$63:BU$64)=0,"",IF(BT32="",$D32,BT32))</f>
        <v/>
      </c>
      <c r="BV32" s="101" t="str">
        <f aca="false">IF(SUM(BV$45:BV$48,BV$55:BV$56,BV$63:BV$64)=0,"",IF(BU32="",$D32,BU32))</f>
        <v/>
      </c>
      <c r="BW32" s="101" t="str">
        <f aca="false">IF(SUM(BW$45:BW$48,BW$55:BW$56,BW$63:BW$64)=0,"",IF(BV32="",$D32,BV32))</f>
        <v/>
      </c>
      <c r="BX32" s="101" t="str">
        <f aca="false">IF(SUM(BX$45:BX$48,BX$55:BX$56,BX$63:BX$64)=0,"",IF(BW32="",$D32,BW32))</f>
        <v/>
      </c>
      <c r="BY32" s="101" t="str">
        <f aca="false">IF(SUM(BY$45:BY$48,BY$55:BY$56,BY$63:BY$64)=0,"",IF(BX32="",$D32,BX32))</f>
        <v/>
      </c>
      <c r="BZ32" s="101" t="str">
        <f aca="false">IF(SUM(BZ$45:BZ$48,BZ$55:BZ$56,BZ$63:BZ$64)=0,"",IF(BY32="",$D32,BY32))</f>
        <v/>
      </c>
      <c r="CA32" s="101" t="str">
        <f aca="false">IF(SUM(CA$45:CA$48,CA$55:CA$56,CA$63:CA$64)=0,"",IF(BZ32="",$D32,BZ32))</f>
        <v/>
      </c>
      <c r="CB32" s="101" t="str">
        <f aca="false">IF(SUM(CB$45:CB$48,CB$55:CB$56,CB$63:CB$64)=0,"",IF(CA32="",$D32,CA32))</f>
        <v/>
      </c>
      <c r="CC32" s="101" t="str">
        <f aca="false">IF(SUM(CC$45:CC$48,CC$55:CC$56,CC$63:CC$64)=0,"",IF(CB32="",$D32,CB32))</f>
        <v/>
      </c>
      <c r="CD32" s="101" t="str">
        <f aca="false">IF(SUM(CD$45:CD$48,CD$55:CD$56,CD$63:CD$64)=0,"",IF(CC32="",$D32,CC32))</f>
        <v/>
      </c>
      <c r="CE32" s="101" t="str">
        <f aca="false">IF(SUM(CE$45:CE$48,CE$55:CE$56,CE$63:CE$64)=0,"",IF(CD32="",$D32,CD32))</f>
        <v/>
      </c>
      <c r="CF32" s="101" t="str">
        <f aca="false">IF(SUM(CF$45:CF$48,CF$55:CF$56,CF$63:CF$64)=0,"",IF(CE32="",$D32,CE32))</f>
        <v/>
      </c>
      <c r="CG32" s="101" t="str">
        <f aca="false">IF(SUM(CG$45:CG$48,CG$55:CG$56,CG$63:CG$64)=0,"",IF(CF32="",$D32,CF32))</f>
        <v/>
      </c>
      <c r="CH32" s="101" t="str">
        <f aca="false">IF(SUM(CH$45:CH$48,CH$55:CH$56,CH$63:CH$64)=0,"",IF(CG32="",$D32,CG32))</f>
        <v/>
      </c>
      <c r="CI32" s="101" t="str">
        <f aca="false">IF(SUM(CI$45:CI$48,CI$55:CI$56,CI$63:CI$64)=0,"",IF(CH32="",$D32,CH32))</f>
        <v/>
      </c>
      <c r="CJ32" s="101" t="str">
        <f aca="false">IF(SUM(CJ$45:CJ$48,CJ$55:CJ$56,CJ$63:CJ$64)=0,"",IF(CI32="",$D32,CI32))</f>
        <v/>
      </c>
      <c r="CK32" s="101" t="str">
        <f aca="false">IF(SUM(CK$45:CK$48,CK$55:CK$56,CK$63:CK$64)=0,"",IF(CJ32="",$D32,CJ32))</f>
        <v/>
      </c>
      <c r="CL32" s="101" t="str">
        <f aca="false">IF(SUM(CL$45:CL$48,CL$55:CL$56,CL$63:CL$64)=0,"",IF(CK32="",$D32,CK32))</f>
        <v/>
      </c>
      <c r="CM32" s="101" t="str">
        <f aca="false">IF(SUM(CM$45:CM$48,CM$55:CM$56,CM$63:CM$64)=0,"",IF(CL32="",$D32,CL32))</f>
        <v/>
      </c>
      <c r="CN32" s="101" t="str">
        <f aca="false">IF(SUM(CN$45:CN$48,CN$55:CN$56,CN$63:CN$64)=0,"",IF(CM32="",$D32,CM32))</f>
        <v/>
      </c>
      <c r="CO32" s="101" t="str">
        <f aca="false">IF(SUM(CO$45:CO$48,CO$55:CO$56,CO$63:CO$64)=0,"",IF(CN32="",$D32,CN32))</f>
        <v/>
      </c>
      <c r="CP32" s="101" t="str">
        <f aca="false">IF(SUM(CP$45:CP$48,CP$55:CP$56,CP$63:CP$64)=0,"",IF(CO32="",$D32,CO32))</f>
        <v/>
      </c>
      <c r="CQ32" s="101" t="str">
        <f aca="false">IF(SUM(CQ$45:CQ$48,CQ$55:CQ$56,CQ$63:CQ$64)=0,"",IF(CP32="",$D32,CP32))</f>
        <v/>
      </c>
      <c r="CR32" s="101" t="str">
        <f aca="false">IF(SUM(CR$45:CR$48,CR$55:CR$56,CR$63:CR$64)=0,"",IF(CQ32="",$D32,CQ32))</f>
        <v/>
      </c>
      <c r="CS32" s="101" t="str">
        <f aca="false">IF(SUM(CS$45:CS$48,CS$55:CS$56,CS$63:CS$64)=0,"",IF(CR32="",$D32,CR32))</f>
        <v/>
      </c>
      <c r="CT32" s="101" t="str">
        <f aca="false">IF(SUM(CT$45:CT$48,CT$55:CT$56,CT$63:CT$64)=0,"",IF(CS32="",$D32,CS32))</f>
        <v/>
      </c>
      <c r="CU32" s="101" t="str">
        <f aca="false">IF(SUM(CU$45:CU$48,CU$55:CU$56,CU$63:CU$64)=0,"",IF(CT32="",$D32,CT32))</f>
        <v/>
      </c>
      <c r="CV32" s="101" t="str">
        <f aca="false">IF(SUM(CV$45:CV$48,CV$55:CV$56,CV$63:CV$64)=0,"",IF(CU32="",$D32,CU32))</f>
        <v/>
      </c>
      <c r="CW32" s="101" t="str">
        <f aca="false">IF(SUM(CW$45:CW$48,CW$55:CW$56,CW$63:CW$64)=0,"",IF(CV32="",$D32,CV32))</f>
        <v/>
      </c>
      <c r="CX32" s="101" t="str">
        <f aca="false">IF(SUM(CX$45:CX$48,CX$55:CX$56,CX$63:CX$64)=0,"",IF(CW32="",$D32,CW32))</f>
        <v/>
      </c>
      <c r="CY32" s="101" t="str">
        <f aca="false">IF(SUM(CY$45:CY$48,CY$55:CY$56,CY$63:CY$64)=0,"",IF(CX32="",$D32,CX32))</f>
        <v/>
      </c>
      <c r="CZ32" s="101" t="str">
        <f aca="false">IF(SUM(CZ$45:CZ$48,CZ$55:CZ$56,CZ$63:CZ$64)=0,"",IF(CY32="",$D32,CY32))</f>
        <v/>
      </c>
      <c r="DA32" s="101" t="str">
        <f aca="false">IF(SUM(DA$45:DA$48,DA$55:DA$56,DA$63:DA$64)=0,"",IF(CZ32="",$D32,CZ32))</f>
        <v/>
      </c>
      <c r="DB32" s="101" t="str">
        <f aca="false">IF(SUM(DB$45:DB$48,DB$55:DB$56,DB$63:DB$64)=0,"",IF(DA32="",$D32,DA32))</f>
        <v/>
      </c>
      <c r="DC32" s="101" t="str">
        <f aca="false">IF(SUM(DC$45:DC$48,DC$55:DC$56,DC$63:DC$64)=0,"",IF(DB32="",$D32,DB32))</f>
        <v/>
      </c>
      <c r="DD32" s="101" t="str">
        <f aca="false">IF(SUM(DD$45:DD$48,DD$55:DD$56,DD$63:DD$64)=0,"",IF(DC32="",$D32,DC32))</f>
        <v/>
      </c>
      <c r="DE32" s="101" t="str">
        <f aca="false">IF(SUM(DE$45:DE$48,DE$55:DE$56,DE$63:DE$64)=0,"",IF(DD32="",$D32,DD32))</f>
        <v/>
      </c>
      <c r="DF32" s="101" t="str">
        <f aca="false">IF(SUM(DF$45:DF$48,DF$55:DF$56,DF$63:DF$64)=0,"",IF(DE32="",$D32,DE32))</f>
        <v/>
      </c>
      <c r="DG32" s="101" t="str">
        <f aca="false">IF(SUM(DG$45:DG$48,DG$55:DG$56,DG$63:DG$64)=0,"",IF(DF32="",$D32,DF32))</f>
        <v/>
      </c>
      <c r="DH32" s="101" t="str">
        <f aca="false">IF(SUM(DH$45:DH$48,DH$55:DH$56,DH$63:DH$64)=0,"",IF(DG32="",$D32,DG32))</f>
        <v/>
      </c>
      <c r="DI32" s="101" t="str">
        <f aca="false">IF(SUM(DI$45:DI$48,DI$55:DI$56,DI$63:DI$64)=0,"",IF(DH32="",$D32,DH32))</f>
        <v/>
      </c>
      <c r="DJ32" s="101" t="str">
        <f aca="false">IF(SUM(DJ$45:DJ$48,DJ$55:DJ$56,DJ$63:DJ$64)=0,"",IF(DI32="",$D32,DI32))</f>
        <v/>
      </c>
      <c r="DK32" s="101" t="str">
        <f aca="false">IF(SUM(DK$45:DK$48,DK$55:DK$56,DK$63:DK$64)=0,"",IF(DJ32="",$D32,DJ32))</f>
        <v/>
      </c>
      <c r="DL32" s="101" t="str">
        <f aca="false">IF(SUM(DL$45:DL$48,DL$55:DL$56,DL$63:DL$64)=0,"",IF(DK32="",$D32,DK32))</f>
        <v/>
      </c>
      <c r="DM32" s="101" t="str">
        <f aca="false">IF(SUM(DM$45:DM$48,DM$55:DM$56,DM$63:DM$64)=0,"",IF(DL32="",$D32,DL32))</f>
        <v/>
      </c>
      <c r="DN32" s="101" t="str">
        <f aca="false">IF(SUM(DN$45:DN$48,DN$55:DN$56,DN$63:DN$64)=0,"",IF(DM32="",$D32,DM32))</f>
        <v/>
      </c>
      <c r="DO32" s="101" t="str">
        <f aca="false">IF(SUM(DO$45:DO$48,DO$55:DO$56,DO$63:DO$64)=0,"",IF(DN32="",$D32,DN32))</f>
        <v/>
      </c>
      <c r="DP32" s="101" t="str">
        <f aca="false">IF(SUM(DP$45:DP$48,DP$55:DP$56,DP$63:DP$64)=0,"",IF(DO32="",$D32,DO32))</f>
        <v/>
      </c>
      <c r="DQ32" s="101" t="str">
        <f aca="false">IF(SUM(DQ$45:DQ$48,DQ$55:DQ$56,DQ$63:DQ$64)=0,"",IF(DP32="",$D32,DP32))</f>
        <v/>
      </c>
      <c r="DR32" s="101" t="str">
        <f aca="false">IF(SUM(DR$45:DR$48,DR$55:DR$56,DR$63:DR$64)=0,"",IF(DQ32="",$D32,DQ32))</f>
        <v/>
      </c>
      <c r="DS32" s="101" t="str">
        <f aca="false">IF(SUM(DS$45:DS$48,DS$55:DS$56,DS$63:DS$64)=0,"",IF(DR32="",$D32,DR32))</f>
        <v/>
      </c>
      <c r="DT32" s="101" t="str">
        <f aca="false">IF(SUM(DT$45:DT$48,DT$55:DT$56,DT$63:DT$64)=0,"",IF(DS32="",$D32,DS32))</f>
        <v/>
      </c>
      <c r="DU32" s="101" t="str">
        <f aca="false">IF(SUM(DU$45:DU$48,DU$55:DU$56,DU$63:DU$64)=0,"",IF(DT32="",$D32,DT32))</f>
        <v/>
      </c>
      <c r="DV32" s="101" t="str">
        <f aca="false">IF(SUM(DV$45:DV$48,DV$55:DV$56,DV$63:DV$64)=0,"",IF(DU32="",$D32,DU32))</f>
        <v/>
      </c>
      <c r="DW32" s="101" t="str">
        <f aca="false">IF(SUM(DW$45:DW$48,DW$55:DW$56,DW$63:DW$64)=0,"",IF(DV32="",$D32,DV32))</f>
        <v/>
      </c>
      <c r="DX32" s="101" t="str">
        <f aca="false">IF(SUM(DX$45:DX$48,DX$55:DX$56,DX$63:DX$64)=0,"",IF(DW32="",$D32,DW32))</f>
        <v/>
      </c>
      <c r="DY32" s="101" t="str">
        <f aca="false">IF(SUM(DY$45:DY$48,DY$55:DY$56,DY$63:DY$64)=0,"",IF(DX32="",$D32,DX32))</f>
        <v/>
      </c>
      <c r="DZ32" s="101" t="str">
        <f aca="false">IF(SUM(DZ$45:DZ$48,DZ$55:DZ$56,DZ$63:DZ$64)=0,"",IF(DY32="",$D32,DY32))</f>
        <v/>
      </c>
      <c r="EA32" s="101" t="str">
        <f aca="false">IF(SUM(EA$45:EA$48,EA$55:EA$56,EA$63:EA$64)=0,"",IF(DZ32="",$D32,DZ32))</f>
        <v/>
      </c>
      <c r="EB32" s="101" t="str">
        <f aca="false">IF(SUM(EB$45:EB$48,EB$55:EB$56,EB$63:EB$64)=0,"",IF(EA32="",$D32,EA32))</f>
        <v/>
      </c>
      <c r="EC32" s="101" t="str">
        <f aca="false">IF(SUM(EC$45:EC$48,EC$55:EC$56,EC$63:EC$64)=0,"",IF(EB32="",$D32,EB32))</f>
        <v/>
      </c>
      <c r="ED32" s="101" t="str">
        <f aca="false">IF(SUM(ED$45:ED$48,ED$55:ED$56,ED$63:ED$64)=0,"",IF(EC32="",$D32,EC32))</f>
        <v/>
      </c>
      <c r="EE32" s="101" t="str">
        <f aca="false">IF(SUM(EE$45:EE$48,EE$55:EE$56,EE$63:EE$64)=0,"",IF(ED32="",$D32,ED32))</f>
        <v/>
      </c>
      <c r="EF32" s="101" t="str">
        <f aca="false">IF(SUM(EF$45:EF$48,EF$55:EF$56,EF$63:EF$64)=0,"",IF(EE32="",$D32,EE32))</f>
        <v/>
      </c>
      <c r="EG32" s="101" t="str">
        <f aca="false">IF(SUM(EG$45:EG$48,EG$55:EG$56,EG$63:EG$64)=0,"",IF(EF32="",$D32,EF32))</f>
        <v/>
      </c>
      <c r="EH32" s="101" t="str">
        <f aca="false">IF(SUM(EH$45:EH$48,EH$55:EH$56,EH$63:EH$64)=0,"",IF(EG32="",$D32,EG32))</f>
        <v/>
      </c>
      <c r="EI32" s="101" t="str">
        <f aca="false">IF(SUM(EI$45:EI$48,EI$55:EI$56,EI$63:EI$64)=0,"",IF(EH32="",$D32,EH32))</f>
        <v/>
      </c>
      <c r="EJ32" s="101" t="str">
        <f aca="false">IF(SUM(EJ$45:EJ$48,EJ$55:EJ$56,EJ$63:EJ$64)=0,"",IF(EI32="",$D32,EI32))</f>
        <v/>
      </c>
      <c r="EK32" s="101" t="str">
        <f aca="false">IF(SUM(EK$45:EK$48,EK$55:EK$56,EK$63:EK$64)=0,"",IF(EJ32="",$D32,EJ32))</f>
        <v/>
      </c>
      <c r="EL32" s="101" t="str">
        <f aca="false">IF(SUM(EL$45:EL$48,EL$55:EL$56,EL$63:EL$64)=0,"",IF(EK32="",$D32,EK32))</f>
        <v/>
      </c>
      <c r="EM32" s="101" t="str">
        <f aca="false">IF(SUM(EM$45:EM$48,EM$55:EM$56,EM$63:EM$64)=0,"",IF(EL32="",$D32,EL32))</f>
        <v/>
      </c>
      <c r="EN32" s="101" t="str">
        <f aca="false">IF(SUM(EN$45:EN$48,EN$55:EN$56,EN$63:EN$64)=0,"",IF(EM32="",$D32,EM32))</f>
        <v/>
      </c>
      <c r="EO32" s="101" t="str">
        <f aca="false">IF(SUM(EO$45:EO$48,EO$55:EO$56,EO$63:EO$64)=0,"",IF(EN32="",$D32,EN32))</f>
        <v/>
      </c>
      <c r="EP32" s="101" t="str">
        <f aca="false">IF(SUM(EP$45:EP$48,EP$55:EP$56,EP$63:EP$64)=0,"",IF(EO32="",$D32,EO32))</f>
        <v/>
      </c>
      <c r="EQ32" s="101" t="str">
        <f aca="false">IF(SUM(EQ$45:EQ$48,EQ$55:EQ$56,EQ$63:EQ$64)=0,"",IF(EP32="",$D32,EP32))</f>
        <v/>
      </c>
      <c r="ER32" s="101" t="str">
        <f aca="false">IF(SUM(ER$45:ER$48,ER$55:ER$56,ER$63:ER$64)=0,"",IF(EQ32="",$D32,EQ32))</f>
        <v/>
      </c>
      <c r="ES32" s="101" t="str">
        <f aca="false">IF(SUM(ES$45:ES$48,ES$55:ES$56,ES$63:ES$64)=0,"",IF(ER32="",$D32,ER32))</f>
        <v/>
      </c>
      <c r="ET32" s="101" t="str">
        <f aca="false">IF(SUM(ET$45:ET$48,ET$55:ET$56,ET$63:ET$64)=0,"",IF(ES32="",$D32,ES32))</f>
        <v/>
      </c>
      <c r="EU32" s="101" t="str">
        <f aca="false">IF(SUM(EU$45:EU$48,EU$55:EU$56,EU$63:EU$64)=0,"",IF(ET32="",$D32,ET32))</f>
        <v/>
      </c>
      <c r="EV32" s="101" t="str">
        <f aca="false">IF(SUM(EV$45:EV$48,EV$55:EV$56,EV$63:EV$64)=0,"",IF(EU32="",$D32,EU32))</f>
        <v/>
      </c>
      <c r="EW32" s="101" t="str">
        <f aca="false">IF(SUM(EW$45:EW$48,EW$55:EW$56,EW$63:EW$64)=0,"",IF(EV32="",$D32,EV32))</f>
        <v/>
      </c>
      <c r="EX32" s="101" t="str">
        <f aca="false">IF(SUM(EX$45:EX$48,EX$55:EX$56,EX$63:EX$64)=0,"",IF(EW32="",$D32,EW32))</f>
        <v/>
      </c>
      <c r="EY32" s="101" t="str">
        <f aca="false">IF(SUM(EY$45:EY$48,EY$55:EY$56,EY$63:EY$64)=0,"",IF(EX32="",$D32,EX32))</f>
        <v/>
      </c>
      <c r="EZ32" s="101" t="str">
        <f aca="false">IF(SUM(EZ$45:EZ$48,EZ$55:EZ$56,EZ$63:EZ$64)=0,"",IF(EY32="",$D32,EY32))</f>
        <v/>
      </c>
      <c r="FA32" s="101" t="str">
        <f aca="false">IF(SUM(FA$45:FA$48,FA$55:FA$56,FA$63:FA$64)=0,"",IF(EZ32="",$D32,EZ32))</f>
        <v/>
      </c>
      <c r="FB32" s="101" t="str">
        <f aca="false">IF(SUM(FB$45:FB$48,FB$55:FB$56,FB$63:FB$64)=0,"",IF(FA32="",$D32,FA32))</f>
        <v/>
      </c>
      <c r="FC32" s="101" t="str">
        <f aca="false">IF(SUM(FC$45:FC$48,FC$55:FC$56,FC$63:FC$64)=0,"",IF(FB32="",$D32,FB32))</f>
        <v/>
      </c>
      <c r="FD32" s="101" t="str">
        <f aca="false">IF(SUM(FD$45:FD$48,FD$55:FD$56,FD$63:FD$64)=0,"",IF(FC32="",$D32,FC32))</f>
        <v/>
      </c>
      <c r="FE32" s="101" t="str">
        <f aca="false">IF(SUM(FE$45:FE$48,FE$55:FE$56,FE$63:FE$64)=0,"",IF(FD32="",$D32,FD32))</f>
        <v/>
      </c>
      <c r="FF32" s="101" t="str">
        <f aca="false">IF(SUM(FF$45:FF$48,FF$55:FF$56,FF$63:FF$64)=0,"",IF(FE32="",$D32,FE32))</f>
        <v/>
      </c>
      <c r="FG32" s="101" t="str">
        <f aca="false">IF(SUM(FG$45:FG$48,FG$55:FG$56,FG$63:FG$64)=0,"",IF(FF32="",$D32,FF32))</f>
        <v/>
      </c>
      <c r="FH32" s="101" t="str">
        <f aca="false">IF(SUM(FH$45:FH$48,FH$55:FH$56,FH$63:FH$64)=0,"",IF(FG32="",$D32,FG32))</f>
        <v/>
      </c>
      <c r="FI32" s="101" t="str">
        <f aca="false">IF(SUM(FI$45:FI$48,FI$55:FI$56,FI$63:FI$64)=0,"",IF(FH32="",$D32,FH32))</f>
        <v/>
      </c>
      <c r="FJ32" s="101" t="str">
        <f aca="false">IF(SUM(FJ$45:FJ$48,FJ$55:FJ$56,FJ$63:FJ$64)=0,"",IF(FI32="",$D32,FI32))</f>
        <v/>
      </c>
      <c r="FK32" s="101" t="str">
        <f aca="false">IF(SUM(FK$45:FK$48,FK$55:FK$56,FK$63:FK$64)=0,"",IF(FJ32="",$D32,FJ32))</f>
        <v/>
      </c>
      <c r="FL32" s="101" t="str">
        <f aca="false">IF(SUM(FL$45:FL$48,FL$55:FL$56,FL$63:FL$64)=0,"",IF(FK32="",$D32,FK32))</f>
        <v/>
      </c>
      <c r="FM32" s="101" t="str">
        <f aca="false">IF(SUM(FM$45:FM$48,FM$55:FM$56,FM$63:FM$64)=0,"",IF(FL32="",$D32,FL32))</f>
        <v/>
      </c>
      <c r="FN32" s="101" t="str">
        <f aca="false">IF(SUM(FN$45:FN$48,FN$55:FN$56,FN$63:FN$64)=0,"",IF(FM32="",$D32,FM32))</f>
        <v/>
      </c>
      <c r="FO32" s="101" t="str">
        <f aca="false">IF(SUM(FO$45:FO$48,FO$55:FO$56,FO$63:FO$64)=0,"",IF(FN32="",$D32,FN32))</f>
        <v/>
      </c>
      <c r="FP32" s="101" t="str">
        <f aca="false">IF(SUM(FP$45:FP$48,FP$55:FP$56,FP$63:FP$64)=0,"",IF(FO32="",$D32,FO32))</f>
        <v/>
      </c>
      <c r="FQ32" s="101" t="str">
        <f aca="false">IF(SUM(FQ$45:FQ$48,FQ$55:FQ$56,FQ$63:FQ$64)=0,"",IF(FP32="",$D32,FP32))</f>
        <v/>
      </c>
      <c r="FR32" s="101" t="str">
        <f aca="false">IF(SUM(FR$45:FR$48,FR$55:FR$56,FR$63:FR$64)=0,"",IF(FQ32="",$D32,FQ32))</f>
        <v/>
      </c>
      <c r="FS32" s="101" t="str">
        <f aca="false">IF(SUM(FS$45:FS$48,FS$55:FS$56,FS$63:FS$64)=0,"",IF(FR32="",$D32,FR32))</f>
        <v/>
      </c>
      <c r="FT32" s="101" t="str">
        <f aca="false">IF(SUM(FT$45:FT$48,FT$55:FT$56,FT$63:FT$64)=0,"",IF(FS32="",$D32,FS32))</f>
        <v/>
      </c>
      <c r="FU32" s="101" t="str">
        <f aca="false">IF(SUM(FU$45:FU$48,FU$55:FU$56,FU$63:FU$64)=0,"",IF(FT32="",$D32,FT32))</f>
        <v/>
      </c>
      <c r="FV32" s="101" t="str">
        <f aca="false">IF(SUM(FV$45:FV$48,FV$55:FV$56,FV$63:FV$64)=0,"",IF(FU32="",$D32,FU32))</f>
        <v/>
      </c>
      <c r="FW32" s="101" t="str">
        <f aca="false">IF(SUM(FW$45:FW$48,FW$55:FW$56,FW$63:FW$64)=0,"",IF(FV32="",$D32,FV32))</f>
        <v/>
      </c>
      <c r="FX32" s="101" t="str">
        <f aca="false">IF(SUM(FX$45:FX$48,FX$55:FX$56,FX$63:FX$64)=0,"",IF(FW32="",$D32,FW32))</f>
        <v/>
      </c>
      <c r="FY32" s="101" t="str">
        <f aca="false">IF(SUM(FY$45:FY$48,FY$55:FY$56,FY$63:FY$64)=0,"",IF(FX32="",$D32,FX32))</f>
        <v/>
      </c>
      <c r="FZ32" s="101" t="str">
        <f aca="false">IF(SUM(FZ$45:FZ$48,FZ$55:FZ$56,FZ$63:FZ$64)=0,"",IF(FY32="",$D32,FY32))</f>
        <v/>
      </c>
      <c r="GA32" s="101" t="str">
        <f aca="false">IF(SUM(GA$45:GA$48,GA$55:GA$56,GA$63:GA$64)=0,"",IF(FZ32="",$D32,FZ32))</f>
        <v/>
      </c>
      <c r="GB32" s="101" t="str">
        <f aca="false">IF(SUM(GB$45:GB$48,GB$55:GB$56,GB$63:GB$64)=0,"",IF(GA32="",$D32,GA32))</f>
        <v/>
      </c>
      <c r="GC32" s="101" t="str">
        <f aca="false">IF(SUM(GC$45:GC$48,GC$55:GC$56,GC$63:GC$64)=0,"",IF(GB32="",$D32,GB32))</f>
        <v/>
      </c>
      <c r="GD32" s="101" t="str">
        <f aca="false">IF(SUM(GD$45:GD$48,GD$55:GD$56,GD$63:GD$64)=0,"",IF(GC32="",$D32,GC32))</f>
        <v/>
      </c>
      <c r="GE32" s="101" t="str">
        <f aca="false">IF(SUM(GE$45:GE$48,GE$55:GE$56,GE$63:GE$64)=0,"",IF(GD32="",$D32,GD32))</f>
        <v/>
      </c>
      <c r="GF32" s="101" t="str">
        <f aca="false">IF(SUM(GF$45:GF$48,GF$55:GF$56,GF$63:GF$64)=0,"",IF(GE32="",$D32,GE32))</f>
        <v/>
      </c>
      <c r="GG32" s="101" t="str">
        <f aca="false">IF(SUM(GG$45:GG$48,GG$55:GG$56,GG$63:GG$64)=0,"",IF(GF32="",$D32,GF32))</f>
        <v/>
      </c>
      <c r="GH32" s="101" t="str">
        <f aca="false">IF(SUM(GH$45:GH$48,GH$55:GH$56,GH$63:GH$64)=0,"",IF(GG32="",$D32,GG32))</f>
        <v/>
      </c>
      <c r="GI32" s="101" t="str">
        <f aca="false">IF(SUM(GI$45:GI$48,GI$55:GI$56,GI$63:GI$64)=0,"",IF(GH32="",$D32,GH32))</f>
        <v/>
      </c>
      <c r="GJ32" s="101" t="str">
        <f aca="false">IF(SUM(GJ$45:GJ$48,GJ$55:GJ$56,GJ$63:GJ$64)=0,"",IF(GI32="",$D32,GI32))</f>
        <v/>
      </c>
      <c r="GK32" s="101" t="str">
        <f aca="false">IF(SUM(GK$45:GK$48,GK$55:GK$56,GK$63:GK$64)=0,"",IF(GJ32="",$D32,GJ32))</f>
        <v/>
      </c>
      <c r="GL32" s="101" t="str">
        <f aca="false">IF(SUM(GL$45:GL$48,GL$55:GL$56,GL$63:GL$64)=0,"",IF(GK32="",$D32,GK32))</f>
        <v/>
      </c>
      <c r="GM32" s="101" t="str">
        <f aca="false">IF(SUM(GM$45:GM$48,GM$55:GM$56,GM$63:GM$64)=0,"",IF(GL32="",$D32,GL32))</f>
        <v/>
      </c>
      <c r="GN32" s="101" t="str">
        <f aca="false">IF(SUM(GN$45:GN$48,GN$55:GN$56,GN$63:GN$64)=0,"",IF(GM32="",$D32,GM32))</f>
        <v/>
      </c>
      <c r="GO32" s="101" t="str">
        <f aca="false">IF(SUM(GO$45:GO$48,GO$55:GO$56,GO$63:GO$64)=0,"",IF(GN32="",$D32,GN32))</f>
        <v/>
      </c>
      <c r="GP32" s="101" t="str">
        <f aca="false">IF(SUM(GP$45:GP$48,GP$55:GP$56,GP$63:GP$64)=0,"",IF(GO32="",$D32,GO32))</f>
        <v/>
      </c>
      <c r="GQ32" s="101" t="str">
        <f aca="false">IF(SUM(GQ$45:GQ$48,GQ$55:GQ$56,GQ$63:GQ$64)=0,"",IF(GP32="",$D32,GP32))</f>
        <v/>
      </c>
      <c r="GR32" s="101" t="str">
        <f aca="false">IF(SUM(GR$45:GR$48,GR$55:GR$56,GR$63:GR$64)=0,"",IF(GQ32="",$D32,GQ32))</f>
        <v/>
      </c>
      <c r="GS32" s="101" t="str">
        <f aca="false">IF(SUM(GS$45:GS$48,GS$55:GS$56,GS$63:GS$64)=0,"",IF(GR32="",$D32,GR32))</f>
        <v/>
      </c>
      <c r="GT32" s="101" t="str">
        <f aca="false">IF(SUM(GT$45:GT$48,GT$55:GT$56,GT$63:GT$64)=0,"",IF(GS32="",$D32,GS32))</f>
        <v/>
      </c>
      <c r="GU32" s="101" t="str">
        <f aca="false">IF(SUM(GU$45:GU$48,GU$55:GU$56,GU$63:GU$64)=0,"",IF(GT32="",$D32,GT32))</f>
        <v/>
      </c>
      <c r="GV32" s="101" t="str">
        <f aca="false">IF(SUM(GV$45:GV$48,GV$55:GV$56,GV$63:GV$64)=0,"",IF(GU32="",$D32,GU32))</f>
        <v/>
      </c>
      <c r="GW32" s="101" t="str">
        <f aca="false">IF(SUM(GW$45:GW$48,GW$55:GW$56,GW$63:GW$64)=0,"",IF(GV32="",$D32,GV32))</f>
        <v/>
      </c>
      <c r="GX32" s="101" t="str">
        <f aca="false">IF(SUM(GX$45:GX$48,GX$55:GX$56,GX$63:GX$64)=0,"",IF(GW32="",$D32,GW32))</f>
        <v/>
      </c>
      <c r="GY32" s="101" t="str">
        <f aca="false">IF(SUM(GY$45:GY$48,GY$55:GY$56,GY$63:GY$64)=0,"",IF(GX32="",$D32,GX32))</f>
        <v/>
      </c>
      <c r="GZ32" s="101" t="str">
        <f aca="false">IF(SUM(GZ$45:GZ$48,GZ$55:GZ$56,GZ$63:GZ$64)=0,"",IF(GY32="",$D32,GY32))</f>
        <v/>
      </c>
      <c r="HA32" s="101" t="str">
        <f aca="false">IF(SUM(HA$45:HA$48,HA$55:HA$56,HA$63:HA$64)=0,"",IF(GZ32="",$D32,GZ32))</f>
        <v/>
      </c>
      <c r="HB32" s="101" t="str">
        <f aca="false">IF(SUM(HB$45:HB$48,HB$55:HB$56,HB$63:HB$64)=0,"",IF(HA32="",$D32,HA32))</f>
        <v/>
      </c>
      <c r="HC32" s="101" t="str">
        <f aca="false">IF(SUM(HC$45:HC$48,HC$55:HC$56,HC$63:HC$64)=0,"",IF(HB32="",$D32,HB32))</f>
        <v/>
      </c>
      <c r="HD32" s="101" t="str">
        <f aca="false">IF(SUM(HD$45:HD$48,HD$55:HD$56,HD$63:HD$64)=0,"",IF(HC32="",$D32,HC32))</f>
        <v/>
      </c>
      <c r="HE32" s="101" t="str">
        <f aca="false">IF(SUM(HE$45:HE$48,HE$55:HE$56,HE$63:HE$64)=0,"",IF(HD32="",$D32,HD32))</f>
        <v/>
      </c>
      <c r="HF32" s="101" t="str">
        <f aca="false">IF(SUM(HF$45:HF$48,HF$55:HF$56,HF$63:HF$64)=0,"",IF(HE32="",$D32,HE32))</f>
        <v/>
      </c>
      <c r="HG32" s="101" t="str">
        <f aca="false">IF(SUM(HG$45:HG$48,HG$55:HG$56,HG$63:HG$64)=0,"",IF(HF32="",$D32,HF32))</f>
        <v/>
      </c>
      <c r="HH32" s="101" t="str">
        <f aca="false">IF(SUM(HH$45:HH$48,HH$55:HH$56,HH$63:HH$64)=0,"",IF(HG32="",$D32,HG32))</f>
        <v/>
      </c>
      <c r="HI32" s="101" t="str">
        <f aca="false">IF(SUM(HI$45:HI$48,HI$55:HI$56,HI$63:HI$64)=0,"",IF(HH32="",$D32,HH32))</f>
        <v/>
      </c>
      <c r="HJ32" s="101" t="str">
        <f aca="false">IF(SUM(HJ$45:HJ$48,HJ$55:HJ$56,HJ$63:HJ$64)=0,"",IF(HI32="",$D32,HI32))</f>
        <v/>
      </c>
      <c r="HK32" s="101" t="str">
        <f aca="false">IF(SUM(HK$45:HK$48,HK$55:HK$56,HK$63:HK$64)=0,"",IF(HJ32="",$D32,HJ32))</f>
        <v/>
      </c>
      <c r="HL32" s="101" t="str">
        <f aca="false">IF(SUM(HL$45:HL$48,HL$55:HL$56,HL$63:HL$64)=0,"",IF(HK32="",$D32,HK32))</f>
        <v/>
      </c>
      <c r="HM32" s="101" t="str">
        <f aca="false">IF(SUM(HM$45:HM$48,HM$55:HM$56,HM$63:HM$64)=0,"",IF(HL32="",$D32,HL32))</f>
        <v/>
      </c>
      <c r="HN32" s="101" t="str">
        <f aca="false">IF(SUM(HN$45:HN$48,HN$55:HN$56,HN$63:HN$64)=0,"",IF(HM32="",$D32,HM32))</f>
        <v/>
      </c>
      <c r="HO32" s="101" t="str">
        <f aca="false">IF(SUM(HO$45:HO$48,HO$55:HO$56,HO$63:HO$64)=0,"",IF(HN32="",$D32,HN32))</f>
        <v/>
      </c>
      <c r="HP32" s="101" t="str">
        <f aca="false">IF(SUM(HP$45:HP$48,HP$55:HP$56,HP$63:HP$64)=0,"",IF(HO32="",$D32,HO32))</f>
        <v/>
      </c>
      <c r="HQ32" s="101" t="str">
        <f aca="false">IF(SUM(HQ$45:HQ$48,HQ$55:HQ$56,HQ$63:HQ$64)=0,"",IF(HP32="",$D32,HP32))</f>
        <v/>
      </c>
      <c r="HR32" s="101" t="str">
        <f aca="false">IF(SUM(HR$45:HR$48,HR$55:HR$56,HR$63:HR$64)=0,"",IF(HQ32="",$D32,HQ32))</f>
        <v/>
      </c>
      <c r="HS32" s="101" t="str">
        <f aca="false">IF(SUM(HS$45:HS$48,HS$55:HS$56,HS$63:HS$64)=0,"",IF(HR32="",$D32,HR32))</f>
        <v/>
      </c>
      <c r="HT32" s="101" t="str">
        <f aca="false">IF(SUM(HT$45:HT$48,HT$55:HT$56,HT$63:HT$64)=0,"",IF(HS32="",$D32,HS32))</f>
        <v/>
      </c>
      <c r="HU32" s="101" t="str">
        <f aca="false">IF(SUM(HU$45:HU$48,HU$55:HU$56,HU$63:HU$64)=0,"",IF(HT32="",$D32,HT32))</f>
        <v/>
      </c>
      <c r="HV32" s="101" t="str">
        <f aca="false">IF(SUM(HV$45:HV$48,HV$55:HV$56,HV$63:HV$64)=0,"",IF(HU32="",$D32,HU32))</f>
        <v/>
      </c>
      <c r="HW32" s="101" t="str">
        <f aca="false">IF(SUM(HW$45:HW$48,HW$55:HW$56,HW$63:HW$64)=0,"",IF(HV32="",$D32,HV32))</f>
        <v/>
      </c>
      <c r="HX32" s="101" t="str">
        <f aca="false">IF(SUM(HX$45:HX$48,HX$55:HX$56,HX$63:HX$64)=0,"",IF(HW32="",$D32,HW32))</f>
        <v/>
      </c>
      <c r="HY32" s="101" t="str">
        <f aca="false">IF(SUM(HY$45:HY$48,HY$55:HY$56,HY$63:HY$64)=0,"",IF(HX32="",$D32,HX32))</f>
        <v/>
      </c>
      <c r="HZ32" s="101" t="str">
        <f aca="false">IF(SUM(HZ$45:HZ$48,HZ$55:HZ$56,HZ$63:HZ$64)=0,"",IF(HY32="",$D32,HY32))</f>
        <v/>
      </c>
      <c r="IA32" s="101" t="str">
        <f aca="false">IF(SUM(IA$45:IA$48,IA$55:IA$56,IA$63:IA$64)=0,"",IF(HZ32="",$D32,HZ32))</f>
        <v/>
      </c>
      <c r="IB32" s="101" t="str">
        <f aca="false">IF(SUM(IB$45:IB$48,IB$55:IB$56,IB$63:IB$64)=0,"",IF(IA32="",$D32,IA32))</f>
        <v/>
      </c>
      <c r="IC32" s="101" t="str">
        <f aca="false">IF(SUM(IC$45:IC$48,IC$55:IC$56,IC$63:IC$64)=0,"",IF(IB32="",$D32,IB32))</f>
        <v/>
      </c>
      <c r="ID32" s="101" t="str">
        <f aca="false">IF(SUM(ID$45:ID$48,ID$55:ID$56,ID$63:ID$64)=0,"",IF(IC32="",$D32,IC32))</f>
        <v/>
      </c>
      <c r="IE32" s="101" t="str">
        <f aca="false">IF(SUM(IE$45:IE$48,IE$55:IE$56,IE$63:IE$64)=0,"",IF(ID32="",$D32,ID32))</f>
        <v/>
      </c>
      <c r="IF32" s="101" t="str">
        <f aca="false">IF(SUM(IF$45:IF$48,IF$55:IF$56,IF$63:IF$64)=0,"",IF(IE32="",$D32,IE32))</f>
        <v/>
      </c>
      <c r="IG32" s="101" t="str">
        <f aca="false">IF(SUM(IG$45:IG$48,IG$55:IG$56,IG$63:IG$64)=0,"",IF(IF32="",$D32,IF32))</f>
        <v/>
      </c>
      <c r="IH32" s="101" t="str">
        <f aca="false">IF(SUM(IH$45:IH$48,IH$55:IH$56,IH$63:IH$64)=0,"",IF(IG32="",$D32,IG32))</f>
        <v/>
      </c>
      <c r="II32" s="101" t="str">
        <f aca="false">IF(SUM(II$45:II$48,II$55:II$56,II$63:II$64)=0,"",IF(IH32="",$D32,IH32))</f>
        <v/>
      </c>
      <c r="IJ32" s="101" t="str">
        <f aca="false">IF(SUM(IJ$45:IJ$48,IJ$55:IJ$56,IJ$63:IJ$64)=0,"",IF(II32="",$D32,II32))</f>
        <v/>
      </c>
      <c r="IK32" s="101" t="str">
        <f aca="false">IF(SUM(IK$45:IK$48,IK$55:IK$56,IK$63:IK$64)=0,"",IF(IJ32="",$D32,IJ32))</f>
        <v/>
      </c>
      <c r="IL32" s="101" t="str">
        <f aca="false">IF(SUM(IL$45:IL$48,IL$55:IL$56,IL$63:IL$64)=0,"",IF(IK32="",$D32,IK32))</f>
        <v/>
      </c>
      <c r="IM32" s="101" t="str">
        <f aca="false">IF(SUM(IM$45:IM$48,IM$55:IM$56,IM$63:IM$64)=0,"",IF(IL32="",$D32,IL32))</f>
        <v/>
      </c>
      <c r="IN32" s="101" t="str">
        <f aca="false">IF(SUM(IN$45:IN$48,IN$55:IN$56,IN$63:IN$64)=0,"",IF(IM32="",$D32,IM32))</f>
        <v/>
      </c>
      <c r="IO32" s="101" t="str">
        <f aca="false">IF(SUM(IO$45:IO$48,IO$55:IO$56,IO$63:IO$64)=0,"",IF(IN32="",$D32,IN32))</f>
        <v/>
      </c>
      <c r="IP32" s="101" t="str">
        <f aca="false">IF(SUM(IP$45:IP$48,IP$55:IP$56,IP$63:IP$64)=0,"",IF(IO32="",$D32,IO32))</f>
        <v/>
      </c>
      <c r="IQ32" s="101" t="str">
        <f aca="false">IF(SUM(IQ$45:IQ$48,IQ$55:IQ$56,IQ$63:IQ$64)=0,"",IF(IP32="",$D32,IP32))</f>
        <v/>
      </c>
      <c r="IR32" s="101" t="str">
        <f aca="false">IF(SUM(IR$45:IR$48,IR$55:IR$56,IR$63:IR$64)=0,"",IF(IQ32="",$D32,IQ32))</f>
        <v/>
      </c>
      <c r="IS32" s="101" t="str">
        <f aca="false">IF(SUM(IS$45:IS$48,IS$55:IS$56,IS$63:IS$64)=0,"",IF(IR32="",$D32,IR32))</f>
        <v/>
      </c>
      <c r="IT32" s="101" t="str">
        <f aca="false">IF(SUM(IT$45:IT$48,IT$55:IT$56,IT$63:IT$64)=0,"",IF(IS32="",$D32,IS32))</f>
        <v/>
      </c>
      <c r="IU32" s="101" t="str">
        <f aca="false">IF(SUM(IU$45:IU$48,IU$55:IU$56,IU$63:IU$64)=0,"",IF(IT32="",$D32,IT32))</f>
        <v/>
      </c>
      <c r="IV32" s="101" t="str">
        <f aca="false">IF(SUM(IV$45:IV$48,IV$55:IV$56,IV$63:IV$64)=0,"",IF(IU32="",$D32,IU32))</f>
        <v/>
      </c>
    </row>
    <row r="33" s="77" customFormat="true" ht="15" hidden="false" customHeight="true" outlineLevel="0" collapsed="false">
      <c r="A33" s="78"/>
      <c r="B33" s="102" t="s">
        <v>844</v>
      </c>
      <c r="C33" s="102"/>
      <c r="D33" s="100" t="s">
        <v>840</v>
      </c>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s="77" customFormat="true" ht="15" hidden="false" customHeight="true" outlineLevel="0" collapsed="false">
      <c r="A34" s="78"/>
      <c r="B34" s="91" t="s">
        <v>50</v>
      </c>
      <c r="C34" s="91"/>
      <c r="D34" s="100" t="s">
        <v>840</v>
      </c>
      <c r="E34" s="101" t="str">
        <f aca="false">IF(SUM(E$45:E$48,E$55:E$56,E$63:E$64)=0,"",$D34)</f>
        <v/>
      </c>
      <c r="F34" s="101" t="str">
        <f aca="false">IF(SUM(F$45:F$48,F$55:F$56,F$63:F$64)=0,"",IF(E34="",$D34,E34))</f>
        <v/>
      </c>
      <c r="G34" s="101" t="str">
        <f aca="false">IF(SUM(G$45:G$48,G$55:G$56,G$63:G$64)=0,"",IF(F34="",$D34,F34))</f>
        <v/>
      </c>
      <c r="H34" s="101" t="str">
        <f aca="false">IF(SUM(H$45:H$48,H$55:H$56,H$63:H$64)=0,"",IF(G34="",$D34,G34))</f>
        <v/>
      </c>
      <c r="I34" s="101" t="str">
        <f aca="false">IF(SUM(I$45:I$48,I$55:I$56,I$63:I$64)=0,"",IF(H34="",$D34,H34))</f>
        <v/>
      </c>
      <c r="J34" s="101" t="str">
        <f aca="false">IF(SUM(J$45:J$48,J$55:J$56,J$63:J$64)=0,"",IF(I34="",$D34,I34))</f>
        <v/>
      </c>
      <c r="K34" s="101" t="str">
        <f aca="false">IF(SUM(K$45:K$48,K$55:K$56,K$63:K$64)=0,"",IF(J34="",$D34,J34))</f>
        <v/>
      </c>
      <c r="L34" s="101" t="str">
        <f aca="false">IF(SUM(L$45:L$48,L$55:L$56,L$63:L$64)=0,"",IF(K34="",$D34,K34))</f>
        <v/>
      </c>
      <c r="M34" s="101" t="str">
        <f aca="false">IF(SUM(M$45:M$48,M$55:M$56,M$63:M$64)=0,"",IF(L34="",$D34,L34))</f>
        <v/>
      </c>
      <c r="N34" s="101" t="str">
        <f aca="false">IF(SUM(N$45:N$48,N$55:N$56,N$63:N$64)=0,"",IF(M34="",$D34,M34))</f>
        <v/>
      </c>
      <c r="O34" s="101" t="str">
        <f aca="false">IF(SUM(O$45:O$48,O$55:O$56,O$63:O$64)=0,"",IF(N34="",$D34,N34))</f>
        <v/>
      </c>
      <c r="P34" s="101" t="str">
        <f aca="false">IF(SUM(P$45:P$48,P$55:P$56,P$63:P$64)=0,"",IF(O34="",$D34,O34))</f>
        <v/>
      </c>
      <c r="Q34" s="101" t="str">
        <f aca="false">IF(SUM(Q$45:Q$48,Q$55:Q$56,Q$63:Q$64)=0,"",IF(P34="",$D34,P34))</f>
        <v/>
      </c>
      <c r="R34" s="101" t="str">
        <f aca="false">IF(SUM(R$45:R$48,R$55:R$56,R$63:R$64)=0,"",IF(Q34="",$D34,Q34))</f>
        <v/>
      </c>
      <c r="S34" s="101" t="str">
        <f aca="false">IF(SUM(S$45:S$48,S$55:S$56,S$63:S$64)=0,"",IF(R34="",$D34,R34))</f>
        <v/>
      </c>
      <c r="T34" s="101" t="str">
        <f aca="false">IF(SUM(T$45:T$48,T$55:T$56,T$63:T$64)=0,"",IF(S34="",$D34,S34))</f>
        <v/>
      </c>
      <c r="U34" s="101" t="str">
        <f aca="false">IF(SUM(U$45:U$48,U$55:U$56,U$63:U$64)=0,"",IF(T34="",$D34,T34))</f>
        <v/>
      </c>
      <c r="V34" s="101" t="str">
        <f aca="false">IF(SUM(V$45:V$48,V$55:V$56,V$63:V$64)=0,"",IF(U34="",$D34,U34))</f>
        <v/>
      </c>
      <c r="W34" s="101" t="str">
        <f aca="false">IF(SUM(W$45:W$48,W$55:W$56,W$63:W$64)=0,"",IF(V34="",$D34,V34))</f>
        <v/>
      </c>
      <c r="X34" s="101" t="str">
        <f aca="false">IF(SUM(X$45:X$48,X$55:X$56,X$63:X$64)=0,"",IF(W34="",$D34,W34))</f>
        <v/>
      </c>
      <c r="Y34" s="101" t="str">
        <f aca="false">IF(SUM(Y$45:Y$48,Y$55:Y$56,Y$63:Y$64)=0,"",IF(X34="",$D34,X34))</f>
        <v/>
      </c>
      <c r="Z34" s="101" t="str">
        <f aca="false">IF(SUM(Z$45:Z$48,Z$55:Z$56,Z$63:Z$64)=0,"",IF(Y34="",$D34,Y34))</f>
        <v/>
      </c>
      <c r="AA34" s="101" t="str">
        <f aca="false">IF(SUM(AA$45:AA$48,AA$55:AA$56,AA$63:AA$64)=0,"",IF(Z34="",$D34,Z34))</f>
        <v/>
      </c>
      <c r="AB34" s="101" t="str">
        <f aca="false">IF(SUM(AB$45:AB$48,AB$55:AB$56,AB$63:AB$64)=0,"",IF(AA34="",$D34,AA34))</f>
        <v/>
      </c>
      <c r="AC34" s="101" t="str">
        <f aca="false">IF(SUM(AC$45:AC$48,AC$55:AC$56,AC$63:AC$64)=0,"",IF(AB34="",$D34,AB34))</f>
        <v/>
      </c>
      <c r="AD34" s="101" t="str">
        <f aca="false">IF(SUM(AD$45:AD$48,AD$55:AD$56,AD$63:AD$64)=0,"",IF(AC34="",$D34,AC34))</f>
        <v/>
      </c>
      <c r="AE34" s="101" t="str">
        <f aca="false">IF(SUM(AE$45:AE$48,AE$55:AE$56,AE$63:AE$64)=0,"",IF(AD34="",$D34,AD34))</f>
        <v/>
      </c>
      <c r="AF34" s="101" t="str">
        <f aca="false">IF(SUM(AF$45:AF$48,AF$55:AF$56,AF$63:AF$64)=0,"",IF(AE34="",$D34,AE34))</f>
        <v/>
      </c>
      <c r="AG34" s="101" t="str">
        <f aca="false">IF(SUM(AG$45:AG$48,AG$55:AG$56,AG$63:AG$64)=0,"",IF(AF34="",$D34,AF34))</f>
        <v/>
      </c>
      <c r="AH34" s="101" t="str">
        <f aca="false">IF(SUM(AH$45:AH$48,AH$55:AH$56,AH$63:AH$64)=0,"",IF(AG34="",$D34,AG34))</f>
        <v/>
      </c>
      <c r="AI34" s="101" t="str">
        <f aca="false">IF(SUM(AI$45:AI$48,AI$55:AI$56,AI$63:AI$64)=0,"",IF(AH34="",$D34,AH34))</f>
        <v/>
      </c>
      <c r="AJ34" s="101" t="str">
        <f aca="false">IF(SUM(AJ$45:AJ$48,AJ$55:AJ$56,AJ$63:AJ$64)=0,"",IF(AI34="",$D34,AI34))</f>
        <v/>
      </c>
      <c r="AK34" s="101" t="str">
        <f aca="false">IF(SUM(AK$45:AK$48,AK$55:AK$56,AK$63:AK$64)=0,"",IF(AJ34="",$D34,AJ34))</f>
        <v/>
      </c>
      <c r="AL34" s="101" t="str">
        <f aca="false">IF(SUM(AL$45:AL$48,AL$55:AL$56,AL$63:AL$64)=0,"",IF(AK34="",$D34,AK34))</f>
        <v/>
      </c>
      <c r="AM34" s="101" t="str">
        <f aca="false">IF(SUM(AM$45:AM$48,AM$55:AM$56,AM$63:AM$64)=0,"",IF(AL34="",$D34,AL34))</f>
        <v/>
      </c>
      <c r="AN34" s="101" t="str">
        <f aca="false">IF(SUM(AN$45:AN$48,AN$55:AN$56,AN$63:AN$64)=0,"",IF(AM34="",$D34,AM34))</f>
        <v/>
      </c>
      <c r="AO34" s="101" t="str">
        <f aca="false">IF(SUM(AO$45:AO$48,AO$55:AO$56,AO$63:AO$64)=0,"",IF(AN34="",$D34,AN34))</f>
        <v/>
      </c>
      <c r="AP34" s="101" t="str">
        <f aca="false">IF(SUM(AP$45:AP$48,AP$55:AP$56,AP$63:AP$64)=0,"",IF(AO34="",$D34,AO34))</f>
        <v/>
      </c>
      <c r="AQ34" s="101" t="str">
        <f aca="false">IF(SUM(AQ$45:AQ$48,AQ$55:AQ$56,AQ$63:AQ$64)=0,"",IF(AP34="",$D34,AP34))</f>
        <v/>
      </c>
      <c r="AR34" s="101" t="str">
        <f aca="false">IF(SUM(AR$45:AR$48,AR$55:AR$56,AR$63:AR$64)=0,"",IF(AQ34="",$D34,AQ34))</f>
        <v/>
      </c>
      <c r="AS34" s="101" t="str">
        <f aca="false">IF(SUM(AS$45:AS$48,AS$55:AS$56,AS$63:AS$64)=0,"",IF(AR34="",$D34,AR34))</f>
        <v/>
      </c>
      <c r="AT34" s="101" t="str">
        <f aca="false">IF(SUM(AT$45:AT$48,AT$55:AT$56,AT$63:AT$64)=0,"",IF(AS34="",$D34,AS34))</f>
        <v/>
      </c>
      <c r="AU34" s="101" t="str">
        <f aca="false">IF(SUM(AU$45:AU$48,AU$55:AU$56,AU$63:AU$64)=0,"",IF(AT34="",$D34,AT34))</f>
        <v/>
      </c>
      <c r="AV34" s="101" t="str">
        <f aca="false">IF(SUM(AV$45:AV$48,AV$55:AV$56,AV$63:AV$64)=0,"",IF(AU34="",$D34,AU34))</f>
        <v/>
      </c>
      <c r="AW34" s="101" t="str">
        <f aca="false">IF(SUM(AW$45:AW$48,AW$55:AW$56,AW$63:AW$64)=0,"",IF(AV34="",$D34,AV34))</f>
        <v/>
      </c>
      <c r="AX34" s="101" t="str">
        <f aca="false">IF(SUM(AX$45:AX$48,AX$55:AX$56,AX$63:AX$64)=0,"",IF(AW34="",$D34,AW34))</f>
        <v/>
      </c>
      <c r="AY34" s="101" t="str">
        <f aca="false">IF(SUM(AY$45:AY$48,AY$55:AY$56,AY$63:AY$64)=0,"",IF(AX34="",$D34,AX34))</f>
        <v/>
      </c>
      <c r="AZ34" s="101" t="str">
        <f aca="false">IF(SUM(AZ$45:AZ$48,AZ$55:AZ$56,AZ$63:AZ$64)=0,"",IF(AY34="",$D34,AY34))</f>
        <v/>
      </c>
      <c r="BA34" s="101" t="str">
        <f aca="false">IF(SUM(BA$45:BA$48,BA$55:BA$56,BA$63:BA$64)=0,"",IF(AZ34="",$D34,AZ34))</f>
        <v/>
      </c>
      <c r="BB34" s="101" t="str">
        <f aca="false">IF(SUM(BB$45:BB$48,BB$55:BB$56,BB$63:BB$64)=0,"",IF(BA34="",$D34,BA34))</f>
        <v/>
      </c>
      <c r="BC34" s="101" t="str">
        <f aca="false">IF(SUM(BC$45:BC$48,BC$55:BC$56,BC$63:BC$64)=0,"",IF(BB34="",$D34,BB34))</f>
        <v/>
      </c>
      <c r="BD34" s="101" t="str">
        <f aca="false">IF(SUM(BD$45:BD$48,BD$55:BD$56,BD$63:BD$64)=0,"",IF(BC34="",$D34,BC34))</f>
        <v/>
      </c>
      <c r="BE34" s="101" t="str">
        <f aca="false">IF(SUM(BE$45:BE$48,BE$55:BE$56,BE$63:BE$64)=0,"",IF(BD34="",$D34,BD34))</f>
        <v/>
      </c>
      <c r="BF34" s="101" t="str">
        <f aca="false">IF(SUM(BF$45:BF$48,BF$55:BF$56,BF$63:BF$64)=0,"",IF(BE34="",$D34,BE34))</f>
        <v/>
      </c>
      <c r="BG34" s="101" t="str">
        <f aca="false">IF(SUM(BG$45:BG$48,BG$55:BG$56,BG$63:BG$64)=0,"",IF(BF34="",$D34,BF34))</f>
        <v/>
      </c>
      <c r="BH34" s="101" t="str">
        <f aca="false">IF(SUM(BH$45:BH$48,BH$55:BH$56,BH$63:BH$64)=0,"",IF(BG34="",$D34,BG34))</f>
        <v/>
      </c>
      <c r="BI34" s="101" t="str">
        <f aca="false">IF(SUM(BI$45:BI$48,BI$55:BI$56,BI$63:BI$64)=0,"",IF(BH34="",$D34,BH34))</f>
        <v/>
      </c>
      <c r="BJ34" s="101" t="str">
        <f aca="false">IF(SUM(BJ$45:BJ$48,BJ$55:BJ$56,BJ$63:BJ$64)=0,"",IF(BI34="",$D34,BI34))</f>
        <v/>
      </c>
      <c r="BK34" s="101" t="str">
        <f aca="false">IF(SUM(BK$45:BK$48,BK$55:BK$56,BK$63:BK$64)=0,"",IF(BJ34="",$D34,BJ34))</f>
        <v/>
      </c>
      <c r="BL34" s="101" t="str">
        <f aca="false">IF(SUM(BL$45:BL$48,BL$55:BL$56,BL$63:BL$64)=0,"",IF(BK34="",$D34,BK34))</f>
        <v/>
      </c>
      <c r="BM34" s="101" t="str">
        <f aca="false">IF(SUM(BM$45:BM$48,BM$55:BM$56,BM$63:BM$64)=0,"",IF(BL34="",$D34,BL34))</f>
        <v/>
      </c>
      <c r="BN34" s="101" t="str">
        <f aca="false">IF(SUM(BN$45:BN$48,BN$55:BN$56,BN$63:BN$64)=0,"",IF(BM34="",$D34,BM34))</f>
        <v/>
      </c>
      <c r="BO34" s="101" t="str">
        <f aca="false">IF(SUM(BO$45:BO$48,BO$55:BO$56,BO$63:BO$64)=0,"",IF(BN34="",$D34,BN34))</f>
        <v/>
      </c>
      <c r="BP34" s="101" t="str">
        <f aca="false">IF(SUM(BP$45:BP$48,BP$55:BP$56,BP$63:BP$64)=0,"",IF(BO34="",$D34,BO34))</f>
        <v/>
      </c>
      <c r="BQ34" s="101" t="str">
        <f aca="false">IF(SUM(BQ$45:BQ$48,BQ$55:BQ$56,BQ$63:BQ$64)=0,"",IF(BP34="",$D34,BP34))</f>
        <v/>
      </c>
      <c r="BR34" s="101" t="str">
        <f aca="false">IF(SUM(BR$45:BR$48,BR$55:BR$56,BR$63:BR$64)=0,"",IF(BQ34="",$D34,BQ34))</f>
        <v/>
      </c>
      <c r="BS34" s="101" t="str">
        <f aca="false">IF(SUM(BS$45:BS$48,BS$55:BS$56,BS$63:BS$64)=0,"",IF(BR34="",$D34,BR34))</f>
        <v/>
      </c>
      <c r="BT34" s="101" t="str">
        <f aca="false">IF(SUM(BT$45:BT$48,BT$55:BT$56,BT$63:BT$64)=0,"",IF(BS34="",$D34,BS34))</f>
        <v/>
      </c>
      <c r="BU34" s="101" t="str">
        <f aca="false">IF(SUM(BU$45:BU$48,BU$55:BU$56,BU$63:BU$64)=0,"",IF(BT34="",$D34,BT34))</f>
        <v/>
      </c>
      <c r="BV34" s="101" t="str">
        <f aca="false">IF(SUM(BV$45:BV$48,BV$55:BV$56,BV$63:BV$64)=0,"",IF(BU34="",$D34,BU34))</f>
        <v/>
      </c>
      <c r="BW34" s="101" t="str">
        <f aca="false">IF(SUM(BW$45:BW$48,BW$55:BW$56,BW$63:BW$64)=0,"",IF(BV34="",$D34,BV34))</f>
        <v/>
      </c>
      <c r="BX34" s="101" t="str">
        <f aca="false">IF(SUM(BX$45:BX$48,BX$55:BX$56,BX$63:BX$64)=0,"",IF(BW34="",$D34,BW34))</f>
        <v/>
      </c>
      <c r="BY34" s="101" t="str">
        <f aca="false">IF(SUM(BY$45:BY$48,BY$55:BY$56,BY$63:BY$64)=0,"",IF(BX34="",$D34,BX34))</f>
        <v/>
      </c>
      <c r="BZ34" s="101" t="str">
        <f aca="false">IF(SUM(BZ$45:BZ$48,BZ$55:BZ$56,BZ$63:BZ$64)=0,"",IF(BY34="",$D34,BY34))</f>
        <v/>
      </c>
      <c r="CA34" s="101" t="str">
        <f aca="false">IF(SUM(CA$45:CA$48,CA$55:CA$56,CA$63:CA$64)=0,"",IF(BZ34="",$D34,BZ34))</f>
        <v/>
      </c>
      <c r="CB34" s="101" t="str">
        <f aca="false">IF(SUM(CB$45:CB$48,CB$55:CB$56,CB$63:CB$64)=0,"",IF(CA34="",$D34,CA34))</f>
        <v/>
      </c>
      <c r="CC34" s="101" t="str">
        <f aca="false">IF(SUM(CC$45:CC$48,CC$55:CC$56,CC$63:CC$64)=0,"",IF(CB34="",$D34,CB34))</f>
        <v/>
      </c>
      <c r="CD34" s="101" t="str">
        <f aca="false">IF(SUM(CD$45:CD$48,CD$55:CD$56,CD$63:CD$64)=0,"",IF(CC34="",$D34,CC34))</f>
        <v/>
      </c>
      <c r="CE34" s="101" t="str">
        <f aca="false">IF(SUM(CE$45:CE$48,CE$55:CE$56,CE$63:CE$64)=0,"",IF(CD34="",$D34,CD34))</f>
        <v/>
      </c>
      <c r="CF34" s="101" t="str">
        <f aca="false">IF(SUM(CF$45:CF$48,CF$55:CF$56,CF$63:CF$64)=0,"",IF(CE34="",$D34,CE34))</f>
        <v/>
      </c>
      <c r="CG34" s="101" t="str">
        <f aca="false">IF(SUM(CG$45:CG$48,CG$55:CG$56,CG$63:CG$64)=0,"",IF(CF34="",$D34,CF34))</f>
        <v/>
      </c>
      <c r="CH34" s="101" t="str">
        <f aca="false">IF(SUM(CH$45:CH$48,CH$55:CH$56,CH$63:CH$64)=0,"",IF(CG34="",$D34,CG34))</f>
        <v/>
      </c>
      <c r="CI34" s="101" t="str">
        <f aca="false">IF(SUM(CI$45:CI$48,CI$55:CI$56,CI$63:CI$64)=0,"",IF(CH34="",$D34,CH34))</f>
        <v/>
      </c>
      <c r="CJ34" s="101" t="str">
        <f aca="false">IF(SUM(CJ$45:CJ$48,CJ$55:CJ$56,CJ$63:CJ$64)=0,"",IF(CI34="",$D34,CI34))</f>
        <v/>
      </c>
      <c r="CK34" s="101" t="str">
        <f aca="false">IF(SUM(CK$45:CK$48,CK$55:CK$56,CK$63:CK$64)=0,"",IF(CJ34="",$D34,CJ34))</f>
        <v/>
      </c>
      <c r="CL34" s="101" t="str">
        <f aca="false">IF(SUM(CL$45:CL$48,CL$55:CL$56,CL$63:CL$64)=0,"",IF(CK34="",$D34,CK34))</f>
        <v/>
      </c>
      <c r="CM34" s="101" t="str">
        <f aca="false">IF(SUM(CM$45:CM$48,CM$55:CM$56,CM$63:CM$64)=0,"",IF(CL34="",$D34,CL34))</f>
        <v/>
      </c>
      <c r="CN34" s="101" t="str">
        <f aca="false">IF(SUM(CN$45:CN$48,CN$55:CN$56,CN$63:CN$64)=0,"",IF(CM34="",$D34,CM34))</f>
        <v/>
      </c>
      <c r="CO34" s="101" t="str">
        <f aca="false">IF(SUM(CO$45:CO$48,CO$55:CO$56,CO$63:CO$64)=0,"",IF(CN34="",$D34,CN34))</f>
        <v/>
      </c>
      <c r="CP34" s="101" t="str">
        <f aca="false">IF(SUM(CP$45:CP$48,CP$55:CP$56,CP$63:CP$64)=0,"",IF(CO34="",$D34,CO34))</f>
        <v/>
      </c>
      <c r="CQ34" s="101" t="str">
        <f aca="false">IF(SUM(CQ$45:CQ$48,CQ$55:CQ$56,CQ$63:CQ$64)=0,"",IF(CP34="",$D34,CP34))</f>
        <v/>
      </c>
      <c r="CR34" s="101" t="str">
        <f aca="false">IF(SUM(CR$45:CR$48,CR$55:CR$56,CR$63:CR$64)=0,"",IF(CQ34="",$D34,CQ34))</f>
        <v/>
      </c>
      <c r="CS34" s="101" t="str">
        <f aca="false">IF(SUM(CS$45:CS$48,CS$55:CS$56,CS$63:CS$64)=0,"",IF(CR34="",$D34,CR34))</f>
        <v/>
      </c>
      <c r="CT34" s="101" t="str">
        <f aca="false">IF(SUM(CT$45:CT$48,CT$55:CT$56,CT$63:CT$64)=0,"",IF(CS34="",$D34,CS34))</f>
        <v/>
      </c>
      <c r="CU34" s="101" t="str">
        <f aca="false">IF(SUM(CU$45:CU$48,CU$55:CU$56,CU$63:CU$64)=0,"",IF(CT34="",$D34,CT34))</f>
        <v/>
      </c>
      <c r="CV34" s="101" t="str">
        <f aca="false">IF(SUM(CV$45:CV$48,CV$55:CV$56,CV$63:CV$64)=0,"",IF(CU34="",$D34,CU34))</f>
        <v/>
      </c>
      <c r="CW34" s="101" t="str">
        <f aca="false">IF(SUM(CW$45:CW$48,CW$55:CW$56,CW$63:CW$64)=0,"",IF(CV34="",$D34,CV34))</f>
        <v/>
      </c>
      <c r="CX34" s="101" t="str">
        <f aca="false">IF(SUM(CX$45:CX$48,CX$55:CX$56,CX$63:CX$64)=0,"",IF(CW34="",$D34,CW34))</f>
        <v/>
      </c>
      <c r="CY34" s="101" t="str">
        <f aca="false">IF(SUM(CY$45:CY$48,CY$55:CY$56,CY$63:CY$64)=0,"",IF(CX34="",$D34,CX34))</f>
        <v/>
      </c>
      <c r="CZ34" s="101" t="str">
        <f aca="false">IF(SUM(CZ$45:CZ$48,CZ$55:CZ$56,CZ$63:CZ$64)=0,"",IF(CY34="",$D34,CY34))</f>
        <v/>
      </c>
      <c r="DA34" s="101" t="str">
        <f aca="false">IF(SUM(DA$45:DA$48,DA$55:DA$56,DA$63:DA$64)=0,"",IF(CZ34="",$D34,CZ34))</f>
        <v/>
      </c>
      <c r="DB34" s="101" t="str">
        <f aca="false">IF(SUM(DB$45:DB$48,DB$55:DB$56,DB$63:DB$64)=0,"",IF(DA34="",$D34,DA34))</f>
        <v/>
      </c>
      <c r="DC34" s="101" t="str">
        <f aca="false">IF(SUM(DC$45:DC$48,DC$55:DC$56,DC$63:DC$64)=0,"",IF(DB34="",$D34,DB34))</f>
        <v/>
      </c>
      <c r="DD34" s="101" t="str">
        <f aca="false">IF(SUM(DD$45:DD$48,DD$55:DD$56,DD$63:DD$64)=0,"",IF(DC34="",$D34,DC34))</f>
        <v/>
      </c>
      <c r="DE34" s="101" t="str">
        <f aca="false">IF(SUM(DE$45:DE$48,DE$55:DE$56,DE$63:DE$64)=0,"",IF(DD34="",$D34,DD34))</f>
        <v/>
      </c>
      <c r="DF34" s="101" t="str">
        <f aca="false">IF(SUM(DF$45:DF$48,DF$55:DF$56,DF$63:DF$64)=0,"",IF(DE34="",$D34,DE34))</f>
        <v/>
      </c>
      <c r="DG34" s="101" t="str">
        <f aca="false">IF(SUM(DG$45:DG$48,DG$55:DG$56,DG$63:DG$64)=0,"",IF(DF34="",$D34,DF34))</f>
        <v/>
      </c>
      <c r="DH34" s="101" t="str">
        <f aca="false">IF(SUM(DH$45:DH$48,DH$55:DH$56,DH$63:DH$64)=0,"",IF(DG34="",$D34,DG34))</f>
        <v/>
      </c>
      <c r="DI34" s="101" t="str">
        <f aca="false">IF(SUM(DI$45:DI$48,DI$55:DI$56,DI$63:DI$64)=0,"",IF(DH34="",$D34,DH34))</f>
        <v/>
      </c>
      <c r="DJ34" s="101" t="str">
        <f aca="false">IF(SUM(DJ$45:DJ$48,DJ$55:DJ$56,DJ$63:DJ$64)=0,"",IF(DI34="",$D34,DI34))</f>
        <v/>
      </c>
      <c r="DK34" s="101" t="str">
        <f aca="false">IF(SUM(DK$45:DK$48,DK$55:DK$56,DK$63:DK$64)=0,"",IF(DJ34="",$D34,DJ34))</f>
        <v/>
      </c>
      <c r="DL34" s="101" t="str">
        <f aca="false">IF(SUM(DL$45:DL$48,DL$55:DL$56,DL$63:DL$64)=0,"",IF(DK34="",$D34,DK34))</f>
        <v/>
      </c>
      <c r="DM34" s="101" t="str">
        <f aca="false">IF(SUM(DM$45:DM$48,DM$55:DM$56,DM$63:DM$64)=0,"",IF(DL34="",$D34,DL34))</f>
        <v/>
      </c>
      <c r="DN34" s="101" t="str">
        <f aca="false">IF(SUM(DN$45:DN$48,DN$55:DN$56,DN$63:DN$64)=0,"",IF(DM34="",$D34,DM34))</f>
        <v/>
      </c>
      <c r="DO34" s="101" t="str">
        <f aca="false">IF(SUM(DO$45:DO$48,DO$55:DO$56,DO$63:DO$64)=0,"",IF(DN34="",$D34,DN34))</f>
        <v/>
      </c>
      <c r="DP34" s="101" t="str">
        <f aca="false">IF(SUM(DP$45:DP$48,DP$55:DP$56,DP$63:DP$64)=0,"",IF(DO34="",$D34,DO34))</f>
        <v/>
      </c>
      <c r="DQ34" s="101" t="str">
        <f aca="false">IF(SUM(DQ$45:DQ$48,DQ$55:DQ$56,DQ$63:DQ$64)=0,"",IF(DP34="",$D34,DP34))</f>
        <v/>
      </c>
      <c r="DR34" s="101" t="str">
        <f aca="false">IF(SUM(DR$45:DR$48,DR$55:DR$56,DR$63:DR$64)=0,"",IF(DQ34="",$D34,DQ34))</f>
        <v/>
      </c>
      <c r="DS34" s="101" t="str">
        <f aca="false">IF(SUM(DS$45:DS$48,DS$55:DS$56,DS$63:DS$64)=0,"",IF(DR34="",$D34,DR34))</f>
        <v/>
      </c>
      <c r="DT34" s="101" t="str">
        <f aca="false">IF(SUM(DT$45:DT$48,DT$55:DT$56,DT$63:DT$64)=0,"",IF(DS34="",$D34,DS34))</f>
        <v/>
      </c>
      <c r="DU34" s="101" t="str">
        <f aca="false">IF(SUM(DU$45:DU$48,DU$55:DU$56,DU$63:DU$64)=0,"",IF(DT34="",$D34,DT34))</f>
        <v/>
      </c>
      <c r="DV34" s="101" t="str">
        <f aca="false">IF(SUM(DV$45:DV$48,DV$55:DV$56,DV$63:DV$64)=0,"",IF(DU34="",$D34,DU34))</f>
        <v/>
      </c>
      <c r="DW34" s="101" t="str">
        <f aca="false">IF(SUM(DW$45:DW$48,DW$55:DW$56,DW$63:DW$64)=0,"",IF(DV34="",$D34,DV34))</f>
        <v/>
      </c>
      <c r="DX34" s="101" t="str">
        <f aca="false">IF(SUM(DX$45:DX$48,DX$55:DX$56,DX$63:DX$64)=0,"",IF(DW34="",$D34,DW34))</f>
        <v/>
      </c>
      <c r="DY34" s="101" t="str">
        <f aca="false">IF(SUM(DY$45:DY$48,DY$55:DY$56,DY$63:DY$64)=0,"",IF(DX34="",$D34,DX34))</f>
        <v/>
      </c>
      <c r="DZ34" s="101" t="str">
        <f aca="false">IF(SUM(DZ$45:DZ$48,DZ$55:DZ$56,DZ$63:DZ$64)=0,"",IF(DY34="",$D34,DY34))</f>
        <v/>
      </c>
      <c r="EA34" s="101" t="str">
        <f aca="false">IF(SUM(EA$45:EA$48,EA$55:EA$56,EA$63:EA$64)=0,"",IF(DZ34="",$D34,DZ34))</f>
        <v/>
      </c>
      <c r="EB34" s="101" t="str">
        <f aca="false">IF(SUM(EB$45:EB$48,EB$55:EB$56,EB$63:EB$64)=0,"",IF(EA34="",$D34,EA34))</f>
        <v/>
      </c>
      <c r="EC34" s="101" t="str">
        <f aca="false">IF(SUM(EC$45:EC$48,EC$55:EC$56,EC$63:EC$64)=0,"",IF(EB34="",$D34,EB34))</f>
        <v/>
      </c>
      <c r="ED34" s="101" t="str">
        <f aca="false">IF(SUM(ED$45:ED$48,ED$55:ED$56,ED$63:ED$64)=0,"",IF(EC34="",$D34,EC34))</f>
        <v/>
      </c>
      <c r="EE34" s="101" t="str">
        <f aca="false">IF(SUM(EE$45:EE$48,EE$55:EE$56,EE$63:EE$64)=0,"",IF(ED34="",$D34,ED34))</f>
        <v/>
      </c>
      <c r="EF34" s="101" t="str">
        <f aca="false">IF(SUM(EF$45:EF$48,EF$55:EF$56,EF$63:EF$64)=0,"",IF(EE34="",$D34,EE34))</f>
        <v/>
      </c>
      <c r="EG34" s="101" t="str">
        <f aca="false">IF(SUM(EG$45:EG$48,EG$55:EG$56,EG$63:EG$64)=0,"",IF(EF34="",$D34,EF34))</f>
        <v/>
      </c>
      <c r="EH34" s="101" t="str">
        <f aca="false">IF(SUM(EH$45:EH$48,EH$55:EH$56,EH$63:EH$64)=0,"",IF(EG34="",$D34,EG34))</f>
        <v/>
      </c>
      <c r="EI34" s="101" t="str">
        <f aca="false">IF(SUM(EI$45:EI$48,EI$55:EI$56,EI$63:EI$64)=0,"",IF(EH34="",$D34,EH34))</f>
        <v/>
      </c>
      <c r="EJ34" s="101" t="str">
        <f aca="false">IF(SUM(EJ$45:EJ$48,EJ$55:EJ$56,EJ$63:EJ$64)=0,"",IF(EI34="",$D34,EI34))</f>
        <v/>
      </c>
      <c r="EK34" s="101" t="str">
        <f aca="false">IF(SUM(EK$45:EK$48,EK$55:EK$56,EK$63:EK$64)=0,"",IF(EJ34="",$D34,EJ34))</f>
        <v/>
      </c>
      <c r="EL34" s="101" t="str">
        <f aca="false">IF(SUM(EL$45:EL$48,EL$55:EL$56,EL$63:EL$64)=0,"",IF(EK34="",$D34,EK34))</f>
        <v/>
      </c>
      <c r="EM34" s="101" t="str">
        <f aca="false">IF(SUM(EM$45:EM$48,EM$55:EM$56,EM$63:EM$64)=0,"",IF(EL34="",$D34,EL34))</f>
        <v/>
      </c>
      <c r="EN34" s="101" t="str">
        <f aca="false">IF(SUM(EN$45:EN$48,EN$55:EN$56,EN$63:EN$64)=0,"",IF(EM34="",$D34,EM34))</f>
        <v/>
      </c>
      <c r="EO34" s="101" t="str">
        <f aca="false">IF(SUM(EO$45:EO$48,EO$55:EO$56,EO$63:EO$64)=0,"",IF(EN34="",$D34,EN34))</f>
        <v/>
      </c>
      <c r="EP34" s="101" t="str">
        <f aca="false">IF(SUM(EP$45:EP$48,EP$55:EP$56,EP$63:EP$64)=0,"",IF(EO34="",$D34,EO34))</f>
        <v/>
      </c>
      <c r="EQ34" s="101" t="str">
        <f aca="false">IF(SUM(EQ$45:EQ$48,EQ$55:EQ$56,EQ$63:EQ$64)=0,"",IF(EP34="",$D34,EP34))</f>
        <v/>
      </c>
      <c r="ER34" s="101" t="str">
        <f aca="false">IF(SUM(ER$45:ER$48,ER$55:ER$56,ER$63:ER$64)=0,"",IF(EQ34="",$D34,EQ34))</f>
        <v/>
      </c>
      <c r="ES34" s="101" t="str">
        <f aca="false">IF(SUM(ES$45:ES$48,ES$55:ES$56,ES$63:ES$64)=0,"",IF(ER34="",$D34,ER34))</f>
        <v/>
      </c>
      <c r="ET34" s="101" t="str">
        <f aca="false">IF(SUM(ET$45:ET$48,ET$55:ET$56,ET$63:ET$64)=0,"",IF(ES34="",$D34,ES34))</f>
        <v/>
      </c>
      <c r="EU34" s="101" t="str">
        <f aca="false">IF(SUM(EU$45:EU$48,EU$55:EU$56,EU$63:EU$64)=0,"",IF(ET34="",$D34,ET34))</f>
        <v/>
      </c>
      <c r="EV34" s="101" t="str">
        <f aca="false">IF(SUM(EV$45:EV$48,EV$55:EV$56,EV$63:EV$64)=0,"",IF(EU34="",$D34,EU34))</f>
        <v/>
      </c>
      <c r="EW34" s="101" t="str">
        <f aca="false">IF(SUM(EW$45:EW$48,EW$55:EW$56,EW$63:EW$64)=0,"",IF(EV34="",$D34,EV34))</f>
        <v/>
      </c>
      <c r="EX34" s="101" t="str">
        <f aca="false">IF(SUM(EX$45:EX$48,EX$55:EX$56,EX$63:EX$64)=0,"",IF(EW34="",$D34,EW34))</f>
        <v/>
      </c>
      <c r="EY34" s="101" t="str">
        <f aca="false">IF(SUM(EY$45:EY$48,EY$55:EY$56,EY$63:EY$64)=0,"",IF(EX34="",$D34,EX34))</f>
        <v/>
      </c>
      <c r="EZ34" s="101" t="str">
        <f aca="false">IF(SUM(EZ$45:EZ$48,EZ$55:EZ$56,EZ$63:EZ$64)=0,"",IF(EY34="",$D34,EY34))</f>
        <v/>
      </c>
      <c r="FA34" s="101" t="str">
        <f aca="false">IF(SUM(FA$45:FA$48,FA$55:FA$56,FA$63:FA$64)=0,"",IF(EZ34="",$D34,EZ34))</f>
        <v/>
      </c>
      <c r="FB34" s="101" t="str">
        <f aca="false">IF(SUM(FB$45:FB$48,FB$55:FB$56,FB$63:FB$64)=0,"",IF(FA34="",$D34,FA34))</f>
        <v/>
      </c>
      <c r="FC34" s="101" t="str">
        <f aca="false">IF(SUM(FC$45:FC$48,FC$55:FC$56,FC$63:FC$64)=0,"",IF(FB34="",$D34,FB34))</f>
        <v/>
      </c>
      <c r="FD34" s="101" t="str">
        <f aca="false">IF(SUM(FD$45:FD$48,FD$55:FD$56,FD$63:FD$64)=0,"",IF(FC34="",$D34,FC34))</f>
        <v/>
      </c>
      <c r="FE34" s="101" t="str">
        <f aca="false">IF(SUM(FE$45:FE$48,FE$55:FE$56,FE$63:FE$64)=0,"",IF(FD34="",$D34,FD34))</f>
        <v/>
      </c>
      <c r="FF34" s="101" t="str">
        <f aca="false">IF(SUM(FF$45:FF$48,FF$55:FF$56,FF$63:FF$64)=0,"",IF(FE34="",$D34,FE34))</f>
        <v/>
      </c>
      <c r="FG34" s="101" t="str">
        <f aca="false">IF(SUM(FG$45:FG$48,FG$55:FG$56,FG$63:FG$64)=0,"",IF(FF34="",$D34,FF34))</f>
        <v/>
      </c>
      <c r="FH34" s="101" t="str">
        <f aca="false">IF(SUM(FH$45:FH$48,FH$55:FH$56,FH$63:FH$64)=0,"",IF(FG34="",$D34,FG34))</f>
        <v/>
      </c>
      <c r="FI34" s="101" t="str">
        <f aca="false">IF(SUM(FI$45:FI$48,FI$55:FI$56,FI$63:FI$64)=0,"",IF(FH34="",$D34,FH34))</f>
        <v/>
      </c>
      <c r="FJ34" s="101" t="str">
        <f aca="false">IF(SUM(FJ$45:FJ$48,FJ$55:FJ$56,FJ$63:FJ$64)=0,"",IF(FI34="",$D34,FI34))</f>
        <v/>
      </c>
      <c r="FK34" s="101" t="str">
        <f aca="false">IF(SUM(FK$45:FK$48,FK$55:FK$56,FK$63:FK$64)=0,"",IF(FJ34="",$D34,FJ34))</f>
        <v/>
      </c>
      <c r="FL34" s="101" t="str">
        <f aca="false">IF(SUM(FL$45:FL$48,FL$55:FL$56,FL$63:FL$64)=0,"",IF(FK34="",$D34,FK34))</f>
        <v/>
      </c>
      <c r="FM34" s="101" t="str">
        <f aca="false">IF(SUM(FM$45:FM$48,FM$55:FM$56,FM$63:FM$64)=0,"",IF(FL34="",$D34,FL34))</f>
        <v/>
      </c>
      <c r="FN34" s="101" t="str">
        <f aca="false">IF(SUM(FN$45:FN$48,FN$55:FN$56,FN$63:FN$64)=0,"",IF(FM34="",$D34,FM34))</f>
        <v/>
      </c>
      <c r="FO34" s="101" t="str">
        <f aca="false">IF(SUM(FO$45:FO$48,FO$55:FO$56,FO$63:FO$64)=0,"",IF(FN34="",$D34,FN34))</f>
        <v/>
      </c>
      <c r="FP34" s="101" t="str">
        <f aca="false">IF(SUM(FP$45:FP$48,FP$55:FP$56,FP$63:FP$64)=0,"",IF(FO34="",$D34,FO34))</f>
        <v/>
      </c>
      <c r="FQ34" s="101" t="str">
        <f aca="false">IF(SUM(FQ$45:FQ$48,FQ$55:FQ$56,FQ$63:FQ$64)=0,"",IF(FP34="",$D34,FP34))</f>
        <v/>
      </c>
      <c r="FR34" s="101" t="str">
        <f aca="false">IF(SUM(FR$45:FR$48,FR$55:FR$56,FR$63:FR$64)=0,"",IF(FQ34="",$D34,FQ34))</f>
        <v/>
      </c>
      <c r="FS34" s="101" t="str">
        <f aca="false">IF(SUM(FS$45:FS$48,FS$55:FS$56,FS$63:FS$64)=0,"",IF(FR34="",$D34,FR34))</f>
        <v/>
      </c>
      <c r="FT34" s="101" t="str">
        <f aca="false">IF(SUM(FT$45:FT$48,FT$55:FT$56,FT$63:FT$64)=0,"",IF(FS34="",$D34,FS34))</f>
        <v/>
      </c>
      <c r="FU34" s="101" t="str">
        <f aca="false">IF(SUM(FU$45:FU$48,FU$55:FU$56,FU$63:FU$64)=0,"",IF(FT34="",$D34,FT34))</f>
        <v/>
      </c>
      <c r="FV34" s="101" t="str">
        <f aca="false">IF(SUM(FV$45:FV$48,FV$55:FV$56,FV$63:FV$64)=0,"",IF(FU34="",$D34,FU34))</f>
        <v/>
      </c>
      <c r="FW34" s="101" t="str">
        <f aca="false">IF(SUM(FW$45:FW$48,FW$55:FW$56,FW$63:FW$64)=0,"",IF(FV34="",$D34,FV34))</f>
        <v/>
      </c>
      <c r="FX34" s="101" t="str">
        <f aca="false">IF(SUM(FX$45:FX$48,FX$55:FX$56,FX$63:FX$64)=0,"",IF(FW34="",$D34,FW34))</f>
        <v/>
      </c>
      <c r="FY34" s="101" t="str">
        <f aca="false">IF(SUM(FY$45:FY$48,FY$55:FY$56,FY$63:FY$64)=0,"",IF(FX34="",$D34,FX34))</f>
        <v/>
      </c>
      <c r="FZ34" s="101" t="str">
        <f aca="false">IF(SUM(FZ$45:FZ$48,FZ$55:FZ$56,FZ$63:FZ$64)=0,"",IF(FY34="",$D34,FY34))</f>
        <v/>
      </c>
      <c r="GA34" s="101" t="str">
        <f aca="false">IF(SUM(GA$45:GA$48,GA$55:GA$56,GA$63:GA$64)=0,"",IF(FZ34="",$D34,FZ34))</f>
        <v/>
      </c>
      <c r="GB34" s="101" t="str">
        <f aca="false">IF(SUM(GB$45:GB$48,GB$55:GB$56,GB$63:GB$64)=0,"",IF(GA34="",$D34,GA34))</f>
        <v/>
      </c>
      <c r="GC34" s="101" t="str">
        <f aca="false">IF(SUM(GC$45:GC$48,GC$55:GC$56,GC$63:GC$64)=0,"",IF(GB34="",$D34,GB34))</f>
        <v/>
      </c>
      <c r="GD34" s="101" t="str">
        <f aca="false">IF(SUM(GD$45:GD$48,GD$55:GD$56,GD$63:GD$64)=0,"",IF(GC34="",$D34,GC34))</f>
        <v/>
      </c>
      <c r="GE34" s="101" t="str">
        <f aca="false">IF(SUM(GE$45:GE$48,GE$55:GE$56,GE$63:GE$64)=0,"",IF(GD34="",$D34,GD34))</f>
        <v/>
      </c>
      <c r="GF34" s="101" t="str">
        <f aca="false">IF(SUM(GF$45:GF$48,GF$55:GF$56,GF$63:GF$64)=0,"",IF(GE34="",$D34,GE34))</f>
        <v/>
      </c>
      <c r="GG34" s="101" t="str">
        <f aca="false">IF(SUM(GG$45:GG$48,GG$55:GG$56,GG$63:GG$64)=0,"",IF(GF34="",$D34,GF34))</f>
        <v/>
      </c>
      <c r="GH34" s="101" t="str">
        <f aca="false">IF(SUM(GH$45:GH$48,GH$55:GH$56,GH$63:GH$64)=0,"",IF(GG34="",$D34,GG34))</f>
        <v/>
      </c>
      <c r="GI34" s="101" t="str">
        <f aca="false">IF(SUM(GI$45:GI$48,GI$55:GI$56,GI$63:GI$64)=0,"",IF(GH34="",$D34,GH34))</f>
        <v/>
      </c>
      <c r="GJ34" s="101" t="str">
        <f aca="false">IF(SUM(GJ$45:GJ$48,GJ$55:GJ$56,GJ$63:GJ$64)=0,"",IF(GI34="",$D34,GI34))</f>
        <v/>
      </c>
      <c r="GK34" s="101" t="str">
        <f aca="false">IF(SUM(GK$45:GK$48,GK$55:GK$56,GK$63:GK$64)=0,"",IF(GJ34="",$D34,GJ34))</f>
        <v/>
      </c>
      <c r="GL34" s="101" t="str">
        <f aca="false">IF(SUM(GL$45:GL$48,GL$55:GL$56,GL$63:GL$64)=0,"",IF(GK34="",$D34,GK34))</f>
        <v/>
      </c>
      <c r="GM34" s="101" t="str">
        <f aca="false">IF(SUM(GM$45:GM$48,GM$55:GM$56,GM$63:GM$64)=0,"",IF(GL34="",$D34,GL34))</f>
        <v/>
      </c>
      <c r="GN34" s="101" t="str">
        <f aca="false">IF(SUM(GN$45:GN$48,GN$55:GN$56,GN$63:GN$64)=0,"",IF(GM34="",$D34,GM34))</f>
        <v/>
      </c>
      <c r="GO34" s="101" t="str">
        <f aca="false">IF(SUM(GO$45:GO$48,GO$55:GO$56,GO$63:GO$64)=0,"",IF(GN34="",$D34,GN34))</f>
        <v/>
      </c>
      <c r="GP34" s="101" t="str">
        <f aca="false">IF(SUM(GP$45:GP$48,GP$55:GP$56,GP$63:GP$64)=0,"",IF(GO34="",$D34,GO34))</f>
        <v/>
      </c>
      <c r="GQ34" s="101" t="str">
        <f aca="false">IF(SUM(GQ$45:GQ$48,GQ$55:GQ$56,GQ$63:GQ$64)=0,"",IF(GP34="",$D34,GP34))</f>
        <v/>
      </c>
      <c r="GR34" s="101" t="str">
        <f aca="false">IF(SUM(GR$45:GR$48,GR$55:GR$56,GR$63:GR$64)=0,"",IF(GQ34="",$D34,GQ34))</f>
        <v/>
      </c>
      <c r="GS34" s="101" t="str">
        <f aca="false">IF(SUM(GS$45:GS$48,GS$55:GS$56,GS$63:GS$64)=0,"",IF(GR34="",$D34,GR34))</f>
        <v/>
      </c>
      <c r="GT34" s="101" t="str">
        <f aca="false">IF(SUM(GT$45:GT$48,GT$55:GT$56,GT$63:GT$64)=0,"",IF(GS34="",$D34,GS34))</f>
        <v/>
      </c>
      <c r="GU34" s="101" t="str">
        <f aca="false">IF(SUM(GU$45:GU$48,GU$55:GU$56,GU$63:GU$64)=0,"",IF(GT34="",$D34,GT34))</f>
        <v/>
      </c>
      <c r="GV34" s="101" t="str">
        <f aca="false">IF(SUM(GV$45:GV$48,GV$55:GV$56,GV$63:GV$64)=0,"",IF(GU34="",$D34,GU34))</f>
        <v/>
      </c>
      <c r="GW34" s="101" t="str">
        <f aca="false">IF(SUM(GW$45:GW$48,GW$55:GW$56,GW$63:GW$64)=0,"",IF(GV34="",$D34,GV34))</f>
        <v/>
      </c>
      <c r="GX34" s="101" t="str">
        <f aca="false">IF(SUM(GX$45:GX$48,GX$55:GX$56,GX$63:GX$64)=0,"",IF(GW34="",$D34,GW34))</f>
        <v/>
      </c>
      <c r="GY34" s="101" t="str">
        <f aca="false">IF(SUM(GY$45:GY$48,GY$55:GY$56,GY$63:GY$64)=0,"",IF(GX34="",$D34,GX34))</f>
        <v/>
      </c>
      <c r="GZ34" s="101" t="str">
        <f aca="false">IF(SUM(GZ$45:GZ$48,GZ$55:GZ$56,GZ$63:GZ$64)=0,"",IF(GY34="",$D34,GY34))</f>
        <v/>
      </c>
      <c r="HA34" s="101" t="str">
        <f aca="false">IF(SUM(HA$45:HA$48,HA$55:HA$56,HA$63:HA$64)=0,"",IF(GZ34="",$D34,GZ34))</f>
        <v/>
      </c>
      <c r="HB34" s="101" t="str">
        <f aca="false">IF(SUM(HB$45:HB$48,HB$55:HB$56,HB$63:HB$64)=0,"",IF(HA34="",$D34,HA34))</f>
        <v/>
      </c>
      <c r="HC34" s="101" t="str">
        <f aca="false">IF(SUM(HC$45:HC$48,HC$55:HC$56,HC$63:HC$64)=0,"",IF(HB34="",$D34,HB34))</f>
        <v/>
      </c>
      <c r="HD34" s="101" t="str">
        <f aca="false">IF(SUM(HD$45:HD$48,HD$55:HD$56,HD$63:HD$64)=0,"",IF(HC34="",$D34,HC34))</f>
        <v/>
      </c>
      <c r="HE34" s="101" t="str">
        <f aca="false">IF(SUM(HE$45:HE$48,HE$55:HE$56,HE$63:HE$64)=0,"",IF(HD34="",$D34,HD34))</f>
        <v/>
      </c>
      <c r="HF34" s="101" t="str">
        <f aca="false">IF(SUM(HF$45:HF$48,HF$55:HF$56,HF$63:HF$64)=0,"",IF(HE34="",$D34,HE34))</f>
        <v/>
      </c>
      <c r="HG34" s="101" t="str">
        <f aca="false">IF(SUM(HG$45:HG$48,HG$55:HG$56,HG$63:HG$64)=0,"",IF(HF34="",$D34,HF34))</f>
        <v/>
      </c>
      <c r="HH34" s="101" t="str">
        <f aca="false">IF(SUM(HH$45:HH$48,HH$55:HH$56,HH$63:HH$64)=0,"",IF(HG34="",$D34,HG34))</f>
        <v/>
      </c>
      <c r="HI34" s="101" t="str">
        <f aca="false">IF(SUM(HI$45:HI$48,HI$55:HI$56,HI$63:HI$64)=0,"",IF(HH34="",$D34,HH34))</f>
        <v/>
      </c>
      <c r="HJ34" s="101" t="str">
        <f aca="false">IF(SUM(HJ$45:HJ$48,HJ$55:HJ$56,HJ$63:HJ$64)=0,"",IF(HI34="",$D34,HI34))</f>
        <v/>
      </c>
      <c r="HK34" s="101" t="str">
        <f aca="false">IF(SUM(HK$45:HK$48,HK$55:HK$56,HK$63:HK$64)=0,"",IF(HJ34="",$D34,HJ34))</f>
        <v/>
      </c>
      <c r="HL34" s="101" t="str">
        <f aca="false">IF(SUM(HL$45:HL$48,HL$55:HL$56,HL$63:HL$64)=0,"",IF(HK34="",$D34,HK34))</f>
        <v/>
      </c>
      <c r="HM34" s="101" t="str">
        <f aca="false">IF(SUM(HM$45:HM$48,HM$55:HM$56,HM$63:HM$64)=0,"",IF(HL34="",$D34,HL34))</f>
        <v/>
      </c>
      <c r="HN34" s="101" t="str">
        <f aca="false">IF(SUM(HN$45:HN$48,HN$55:HN$56,HN$63:HN$64)=0,"",IF(HM34="",$D34,HM34))</f>
        <v/>
      </c>
      <c r="HO34" s="101" t="str">
        <f aca="false">IF(SUM(HO$45:HO$48,HO$55:HO$56,HO$63:HO$64)=0,"",IF(HN34="",$D34,HN34))</f>
        <v/>
      </c>
      <c r="HP34" s="101" t="str">
        <f aca="false">IF(SUM(HP$45:HP$48,HP$55:HP$56,HP$63:HP$64)=0,"",IF(HO34="",$D34,HO34))</f>
        <v/>
      </c>
      <c r="HQ34" s="101" t="str">
        <f aca="false">IF(SUM(HQ$45:HQ$48,HQ$55:HQ$56,HQ$63:HQ$64)=0,"",IF(HP34="",$D34,HP34))</f>
        <v/>
      </c>
      <c r="HR34" s="101" t="str">
        <f aca="false">IF(SUM(HR$45:HR$48,HR$55:HR$56,HR$63:HR$64)=0,"",IF(HQ34="",$D34,HQ34))</f>
        <v/>
      </c>
      <c r="HS34" s="101" t="str">
        <f aca="false">IF(SUM(HS$45:HS$48,HS$55:HS$56,HS$63:HS$64)=0,"",IF(HR34="",$D34,HR34))</f>
        <v/>
      </c>
      <c r="HT34" s="101" t="str">
        <f aca="false">IF(SUM(HT$45:HT$48,HT$55:HT$56,HT$63:HT$64)=0,"",IF(HS34="",$D34,HS34))</f>
        <v/>
      </c>
      <c r="HU34" s="101" t="str">
        <f aca="false">IF(SUM(HU$45:HU$48,HU$55:HU$56,HU$63:HU$64)=0,"",IF(HT34="",$D34,HT34))</f>
        <v/>
      </c>
      <c r="HV34" s="101" t="str">
        <f aca="false">IF(SUM(HV$45:HV$48,HV$55:HV$56,HV$63:HV$64)=0,"",IF(HU34="",$D34,HU34))</f>
        <v/>
      </c>
      <c r="HW34" s="101" t="str">
        <f aca="false">IF(SUM(HW$45:HW$48,HW$55:HW$56,HW$63:HW$64)=0,"",IF(HV34="",$D34,HV34))</f>
        <v/>
      </c>
      <c r="HX34" s="101" t="str">
        <f aca="false">IF(SUM(HX$45:HX$48,HX$55:HX$56,HX$63:HX$64)=0,"",IF(HW34="",$D34,HW34))</f>
        <v/>
      </c>
      <c r="HY34" s="101" t="str">
        <f aca="false">IF(SUM(HY$45:HY$48,HY$55:HY$56,HY$63:HY$64)=0,"",IF(HX34="",$D34,HX34))</f>
        <v/>
      </c>
      <c r="HZ34" s="101" t="str">
        <f aca="false">IF(SUM(HZ$45:HZ$48,HZ$55:HZ$56,HZ$63:HZ$64)=0,"",IF(HY34="",$D34,HY34))</f>
        <v/>
      </c>
      <c r="IA34" s="101" t="str">
        <f aca="false">IF(SUM(IA$45:IA$48,IA$55:IA$56,IA$63:IA$64)=0,"",IF(HZ34="",$D34,HZ34))</f>
        <v/>
      </c>
      <c r="IB34" s="101" t="str">
        <f aca="false">IF(SUM(IB$45:IB$48,IB$55:IB$56,IB$63:IB$64)=0,"",IF(IA34="",$D34,IA34))</f>
        <v/>
      </c>
      <c r="IC34" s="101" t="str">
        <f aca="false">IF(SUM(IC$45:IC$48,IC$55:IC$56,IC$63:IC$64)=0,"",IF(IB34="",$D34,IB34))</f>
        <v/>
      </c>
      <c r="ID34" s="101" t="str">
        <f aca="false">IF(SUM(ID$45:ID$48,ID$55:ID$56,ID$63:ID$64)=0,"",IF(IC34="",$D34,IC34))</f>
        <v/>
      </c>
      <c r="IE34" s="101" t="str">
        <f aca="false">IF(SUM(IE$45:IE$48,IE$55:IE$56,IE$63:IE$64)=0,"",IF(ID34="",$D34,ID34))</f>
        <v/>
      </c>
      <c r="IF34" s="101" t="str">
        <f aca="false">IF(SUM(IF$45:IF$48,IF$55:IF$56,IF$63:IF$64)=0,"",IF(IE34="",$D34,IE34))</f>
        <v/>
      </c>
      <c r="IG34" s="101" t="str">
        <f aca="false">IF(SUM(IG$45:IG$48,IG$55:IG$56,IG$63:IG$64)=0,"",IF(IF34="",$D34,IF34))</f>
        <v/>
      </c>
      <c r="IH34" s="101" t="str">
        <f aca="false">IF(SUM(IH$45:IH$48,IH$55:IH$56,IH$63:IH$64)=0,"",IF(IG34="",$D34,IG34))</f>
        <v/>
      </c>
      <c r="II34" s="101" t="str">
        <f aca="false">IF(SUM(II$45:II$48,II$55:II$56,II$63:II$64)=0,"",IF(IH34="",$D34,IH34))</f>
        <v/>
      </c>
      <c r="IJ34" s="101" t="str">
        <f aca="false">IF(SUM(IJ$45:IJ$48,IJ$55:IJ$56,IJ$63:IJ$64)=0,"",IF(II34="",$D34,II34))</f>
        <v/>
      </c>
      <c r="IK34" s="101" t="str">
        <f aca="false">IF(SUM(IK$45:IK$48,IK$55:IK$56,IK$63:IK$64)=0,"",IF(IJ34="",$D34,IJ34))</f>
        <v/>
      </c>
      <c r="IL34" s="101" t="str">
        <f aca="false">IF(SUM(IL$45:IL$48,IL$55:IL$56,IL$63:IL$64)=0,"",IF(IK34="",$D34,IK34))</f>
        <v/>
      </c>
      <c r="IM34" s="101" t="str">
        <f aca="false">IF(SUM(IM$45:IM$48,IM$55:IM$56,IM$63:IM$64)=0,"",IF(IL34="",$D34,IL34))</f>
        <v/>
      </c>
      <c r="IN34" s="101" t="str">
        <f aca="false">IF(SUM(IN$45:IN$48,IN$55:IN$56,IN$63:IN$64)=0,"",IF(IM34="",$D34,IM34))</f>
        <v/>
      </c>
      <c r="IO34" s="101" t="str">
        <f aca="false">IF(SUM(IO$45:IO$48,IO$55:IO$56,IO$63:IO$64)=0,"",IF(IN34="",$D34,IN34))</f>
        <v/>
      </c>
      <c r="IP34" s="101" t="str">
        <f aca="false">IF(SUM(IP$45:IP$48,IP$55:IP$56,IP$63:IP$64)=0,"",IF(IO34="",$D34,IO34))</f>
        <v/>
      </c>
      <c r="IQ34" s="101" t="str">
        <f aca="false">IF(SUM(IQ$45:IQ$48,IQ$55:IQ$56,IQ$63:IQ$64)=0,"",IF(IP34="",$D34,IP34))</f>
        <v/>
      </c>
      <c r="IR34" s="101" t="str">
        <f aca="false">IF(SUM(IR$45:IR$48,IR$55:IR$56,IR$63:IR$64)=0,"",IF(IQ34="",$D34,IQ34))</f>
        <v/>
      </c>
      <c r="IS34" s="101" t="str">
        <f aca="false">IF(SUM(IS$45:IS$48,IS$55:IS$56,IS$63:IS$64)=0,"",IF(IR34="",$D34,IR34))</f>
        <v/>
      </c>
      <c r="IT34" s="101" t="str">
        <f aca="false">IF(SUM(IT$45:IT$48,IT$55:IT$56,IT$63:IT$64)=0,"",IF(IS34="",$D34,IS34))</f>
        <v/>
      </c>
      <c r="IU34" s="101" t="str">
        <f aca="false">IF(SUM(IU$45:IU$48,IU$55:IU$56,IU$63:IU$64)=0,"",IF(IT34="",$D34,IT34))</f>
        <v/>
      </c>
      <c r="IV34" s="101" t="str">
        <f aca="false">IF(SUM(IV$45:IV$48,IV$55:IV$56,IV$63:IV$64)=0,"",IF(IU34="",$D34,IU34))</f>
        <v/>
      </c>
    </row>
    <row r="35" s="77" customFormat="true" ht="15" hidden="false" customHeight="true" outlineLevel="0" collapsed="false">
      <c r="A35" s="78"/>
      <c r="B35" s="102" t="s">
        <v>52</v>
      </c>
      <c r="C35" s="102"/>
      <c r="D35" s="100" t="s">
        <v>840</v>
      </c>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s="119" customFormat="true" ht="15" hidden="false" customHeight="true" outlineLevel="0" collapsed="false">
      <c r="A36" s="78"/>
      <c r="B36" s="91" t="s">
        <v>54</v>
      </c>
      <c r="C36" s="91"/>
      <c r="D36" s="117" t="s">
        <v>845</v>
      </c>
      <c r="E36" s="118" t="str">
        <f aca="false">IF(SUM(E$45:E$48,E$55:E$56,E$63:E$64)=0,"",MAX($B36:D36)+1)</f>
        <v/>
      </c>
      <c r="F36" s="118" t="str">
        <f aca="false">IF(SUM(F$45:F$48,F$55:F$56,F$63:F$64)=0,"",MAX($B36:E36)+1)</f>
        <v/>
      </c>
      <c r="G36" s="118" t="str">
        <f aca="false">IF(SUM(G$45:G$48,G$55:G$56,G$63:G$64)=0,"",MAX($B36:F36)+1)</f>
        <v/>
      </c>
      <c r="H36" s="118" t="str">
        <f aca="false">IF(SUM(H$45:H$48,H$55:H$56,H$63:H$64)=0,"",MAX($B36:G36)+1)</f>
        <v/>
      </c>
      <c r="I36" s="118" t="str">
        <f aca="false">IF(SUM(I$45:I$48,I$55:I$56,I$63:I$64)=0,"",MAX($B36:H36)+1)</f>
        <v/>
      </c>
      <c r="J36" s="118" t="str">
        <f aca="false">IF(SUM(J$45:J$48,J$55:J$56,J$63:J$64)=0,"",MAX($B36:I36)+1)</f>
        <v/>
      </c>
      <c r="K36" s="118" t="str">
        <f aca="false">IF(SUM(K$45:K$48,K$55:K$56,K$63:K$64)=0,"",MAX($B36:J36)+1)</f>
        <v/>
      </c>
      <c r="L36" s="118" t="str">
        <f aca="false">IF(SUM(L$45:L$48,L$55:L$56,L$63:L$64)=0,"",MAX($B36:K36)+1)</f>
        <v/>
      </c>
      <c r="M36" s="118" t="str">
        <f aca="false">IF(SUM(M$45:M$48,M$55:M$56,M$63:M$64)=0,"",MAX($B36:L36)+1)</f>
        <v/>
      </c>
      <c r="N36" s="118" t="str">
        <f aca="false">IF(SUM(N$45:N$48,N$55:N$56,N$63:N$64)=0,"",MAX($B36:M36)+1)</f>
        <v/>
      </c>
      <c r="O36" s="118" t="str">
        <f aca="false">IF(SUM(O$45:O$48,O$55:O$56,O$63:O$64)=0,"",MAX($B36:N36)+1)</f>
        <v/>
      </c>
      <c r="P36" s="118" t="str">
        <f aca="false">IF(SUM(P$45:P$48,P$55:P$56,P$63:P$64)=0,"",MAX($B36:O36)+1)</f>
        <v/>
      </c>
      <c r="Q36" s="118" t="str">
        <f aca="false">IF(SUM(Q$45:Q$48,Q$55:Q$56,Q$63:Q$64)=0,"",MAX($B36:P36)+1)</f>
        <v/>
      </c>
      <c r="R36" s="118" t="str">
        <f aca="false">IF(SUM(R$45:R$48,R$55:R$56,R$63:R$64)=0,"",MAX($B36:Q36)+1)</f>
        <v/>
      </c>
      <c r="S36" s="118" t="str">
        <f aca="false">IF(SUM(S$45:S$48,S$55:S$56,S$63:S$64)=0,"",MAX($B36:R36)+1)</f>
        <v/>
      </c>
      <c r="T36" s="118" t="str">
        <f aca="false">IF(SUM(T$45:T$48,T$55:T$56,T$63:T$64)=0,"",MAX($B36:S36)+1)</f>
        <v/>
      </c>
      <c r="U36" s="118" t="str">
        <f aca="false">IF(SUM(U$45:U$48,U$55:U$56,U$63:U$64)=0,"",MAX($B36:T36)+1)</f>
        <v/>
      </c>
      <c r="V36" s="118" t="str">
        <f aca="false">IF(SUM(V$45:V$48,V$55:V$56,V$63:V$64)=0,"",MAX($B36:U36)+1)</f>
        <v/>
      </c>
      <c r="W36" s="118" t="str">
        <f aca="false">IF(SUM(W$45:W$48,W$55:W$56,W$63:W$64)=0,"",MAX($B36:V36)+1)</f>
        <v/>
      </c>
      <c r="X36" s="118" t="str">
        <f aca="false">IF(SUM(X$45:X$48,X$55:X$56,X$63:X$64)=0,"",MAX($B36:W36)+1)</f>
        <v/>
      </c>
      <c r="Y36" s="118" t="str">
        <f aca="false">IF(SUM(Y$45:Y$48,Y$55:Y$56,Y$63:Y$64)=0,"",MAX($B36:X36)+1)</f>
        <v/>
      </c>
      <c r="Z36" s="118" t="str">
        <f aca="false">IF(SUM(Z$45:Z$48,Z$55:Z$56,Z$63:Z$64)=0,"",MAX($B36:Y36)+1)</f>
        <v/>
      </c>
      <c r="AA36" s="118" t="str">
        <f aca="false">IF(SUM(AA$45:AA$48,AA$55:AA$56,AA$63:AA$64)=0,"",MAX($B36:Z36)+1)</f>
        <v/>
      </c>
      <c r="AB36" s="118" t="str">
        <f aca="false">IF(SUM(AB$45:AB$48,AB$55:AB$56,AB$63:AB$64)=0,"",MAX($B36:AA36)+1)</f>
        <v/>
      </c>
      <c r="AC36" s="118" t="str">
        <f aca="false">IF(SUM(AC$45:AC$48,AC$55:AC$56,AC$63:AC$64)=0,"",MAX($B36:AB36)+1)</f>
        <v/>
      </c>
      <c r="AD36" s="118" t="str">
        <f aca="false">IF(SUM(AD$45:AD$48,AD$55:AD$56,AD$63:AD$64)=0,"",MAX($B36:AC36)+1)</f>
        <v/>
      </c>
      <c r="AE36" s="118" t="str">
        <f aca="false">IF(SUM(AE$45:AE$48,AE$55:AE$56,AE$63:AE$64)=0,"",MAX($B36:AD36)+1)</f>
        <v/>
      </c>
      <c r="AF36" s="118" t="str">
        <f aca="false">IF(SUM(AF$45:AF$48,AF$55:AF$56,AF$63:AF$64)=0,"",MAX($B36:AE36)+1)</f>
        <v/>
      </c>
      <c r="AG36" s="118" t="str">
        <f aca="false">IF(SUM(AG$45:AG$48,AG$55:AG$56,AG$63:AG$64)=0,"",MAX($B36:AF36)+1)</f>
        <v/>
      </c>
      <c r="AH36" s="118" t="str">
        <f aca="false">IF(SUM(AH$45:AH$48,AH$55:AH$56,AH$63:AH$64)=0,"",MAX($B36:AG36)+1)</f>
        <v/>
      </c>
      <c r="AI36" s="118" t="str">
        <f aca="false">IF(SUM(AI$45:AI$48,AI$55:AI$56,AI$63:AI$64)=0,"",MAX($B36:AH36)+1)</f>
        <v/>
      </c>
      <c r="AJ36" s="118" t="str">
        <f aca="false">IF(SUM(AJ$45:AJ$48,AJ$55:AJ$56,AJ$63:AJ$64)=0,"",MAX($B36:AI36)+1)</f>
        <v/>
      </c>
      <c r="AK36" s="118" t="str">
        <f aca="false">IF(SUM(AK$45:AK$48,AK$55:AK$56,AK$63:AK$64)=0,"",MAX($B36:AJ36)+1)</f>
        <v/>
      </c>
      <c r="AL36" s="118" t="str">
        <f aca="false">IF(SUM(AL$45:AL$48,AL$55:AL$56,AL$63:AL$64)=0,"",MAX($B36:AK36)+1)</f>
        <v/>
      </c>
      <c r="AM36" s="118" t="str">
        <f aca="false">IF(SUM(AM$45:AM$48,AM$55:AM$56,AM$63:AM$64)=0,"",MAX($B36:AL36)+1)</f>
        <v/>
      </c>
      <c r="AN36" s="118" t="str">
        <f aca="false">IF(SUM(AN$45:AN$48,AN$55:AN$56,AN$63:AN$64)=0,"",MAX($B36:AM36)+1)</f>
        <v/>
      </c>
      <c r="AO36" s="118" t="str">
        <f aca="false">IF(SUM(AO$45:AO$48,AO$55:AO$56,AO$63:AO$64)=0,"",MAX($B36:AN36)+1)</f>
        <v/>
      </c>
      <c r="AP36" s="118" t="str">
        <f aca="false">IF(SUM(AP$45:AP$48,AP$55:AP$56,AP$63:AP$64)=0,"",MAX($B36:AO36)+1)</f>
        <v/>
      </c>
      <c r="AQ36" s="118" t="str">
        <f aca="false">IF(SUM(AQ$45:AQ$48,AQ$55:AQ$56,AQ$63:AQ$64)=0,"",MAX($B36:AP36)+1)</f>
        <v/>
      </c>
      <c r="AR36" s="118" t="str">
        <f aca="false">IF(SUM(AR$45:AR$48,AR$55:AR$56,AR$63:AR$64)=0,"",MAX($B36:AQ36)+1)</f>
        <v/>
      </c>
      <c r="AS36" s="118" t="str">
        <f aca="false">IF(SUM(AS$45:AS$48,AS$55:AS$56,AS$63:AS$64)=0,"",MAX($B36:AR36)+1)</f>
        <v/>
      </c>
      <c r="AT36" s="118" t="str">
        <f aca="false">IF(SUM(AT$45:AT$48,AT$55:AT$56,AT$63:AT$64)=0,"",MAX($B36:AS36)+1)</f>
        <v/>
      </c>
      <c r="AU36" s="118" t="str">
        <f aca="false">IF(SUM(AU$45:AU$48,AU$55:AU$56,AU$63:AU$64)=0,"",MAX($B36:AT36)+1)</f>
        <v/>
      </c>
      <c r="AV36" s="118" t="str">
        <f aca="false">IF(SUM(AV$45:AV$48,AV$55:AV$56,AV$63:AV$64)=0,"",MAX($B36:AU36)+1)</f>
        <v/>
      </c>
      <c r="AW36" s="118" t="str">
        <f aca="false">IF(SUM(AW$45:AW$48,AW$55:AW$56,AW$63:AW$64)=0,"",MAX($B36:AV36)+1)</f>
        <v/>
      </c>
      <c r="AX36" s="118" t="str">
        <f aca="false">IF(SUM(AX$45:AX$48,AX$55:AX$56,AX$63:AX$64)=0,"",MAX($B36:AW36)+1)</f>
        <v/>
      </c>
      <c r="AY36" s="118" t="str">
        <f aca="false">IF(SUM(AY$45:AY$48,AY$55:AY$56,AY$63:AY$64)=0,"",MAX($B36:AX36)+1)</f>
        <v/>
      </c>
      <c r="AZ36" s="118" t="str">
        <f aca="false">IF(SUM(AZ$45:AZ$48,AZ$55:AZ$56,AZ$63:AZ$64)=0,"",MAX($B36:AY36)+1)</f>
        <v/>
      </c>
      <c r="BA36" s="118" t="str">
        <f aca="false">IF(SUM(BA$45:BA$48,BA$55:BA$56,BA$63:BA$64)=0,"",MAX($B36:AZ36)+1)</f>
        <v/>
      </c>
      <c r="BB36" s="118" t="str">
        <f aca="false">IF(SUM(BB$45:BB$48,BB$55:BB$56,BB$63:BB$64)=0,"",MAX($B36:BA36)+1)</f>
        <v/>
      </c>
      <c r="BC36" s="118" t="str">
        <f aca="false">IF(SUM(BC$45:BC$48,BC$55:BC$56,BC$63:BC$64)=0,"",MAX($B36:BB36)+1)</f>
        <v/>
      </c>
      <c r="BD36" s="118" t="str">
        <f aca="false">IF(SUM(BD$45:BD$48,BD$55:BD$56,BD$63:BD$64)=0,"",MAX($B36:BC36)+1)</f>
        <v/>
      </c>
      <c r="BE36" s="118" t="str">
        <f aca="false">IF(SUM(BE$45:BE$48,BE$55:BE$56,BE$63:BE$64)=0,"",MAX($B36:BD36)+1)</f>
        <v/>
      </c>
      <c r="BF36" s="118" t="str">
        <f aca="false">IF(SUM(BF$45:BF$48,BF$55:BF$56,BF$63:BF$64)=0,"",MAX($B36:BE36)+1)</f>
        <v/>
      </c>
      <c r="BG36" s="118" t="str">
        <f aca="false">IF(SUM(BG$45:BG$48,BG$55:BG$56,BG$63:BG$64)=0,"",MAX($B36:BF36)+1)</f>
        <v/>
      </c>
      <c r="BH36" s="118" t="str">
        <f aca="false">IF(SUM(BH$45:BH$48,BH$55:BH$56,BH$63:BH$64)=0,"",MAX($B36:BG36)+1)</f>
        <v/>
      </c>
      <c r="BI36" s="118" t="str">
        <f aca="false">IF(SUM(BI$45:BI$48,BI$55:BI$56,BI$63:BI$64)=0,"",MAX($B36:BH36)+1)</f>
        <v/>
      </c>
      <c r="BJ36" s="118" t="str">
        <f aca="false">IF(SUM(BJ$45:BJ$48,BJ$55:BJ$56,BJ$63:BJ$64)=0,"",MAX($B36:BI36)+1)</f>
        <v/>
      </c>
      <c r="BK36" s="118" t="str">
        <f aca="false">IF(SUM(BK$45:BK$48,BK$55:BK$56,BK$63:BK$64)=0,"",MAX($B36:BJ36)+1)</f>
        <v/>
      </c>
      <c r="BL36" s="118" t="str">
        <f aca="false">IF(SUM(BL$45:BL$48,BL$55:BL$56,BL$63:BL$64)=0,"",MAX($B36:BK36)+1)</f>
        <v/>
      </c>
      <c r="BM36" s="118" t="str">
        <f aca="false">IF(SUM(BM$45:BM$48,BM$55:BM$56,BM$63:BM$64)=0,"",MAX($B36:BL36)+1)</f>
        <v/>
      </c>
      <c r="BN36" s="118" t="str">
        <f aca="false">IF(SUM(BN$45:BN$48,BN$55:BN$56,BN$63:BN$64)=0,"",MAX($B36:BM36)+1)</f>
        <v/>
      </c>
      <c r="BO36" s="118" t="str">
        <f aca="false">IF(SUM(BO$45:BO$48,BO$55:BO$56,BO$63:BO$64)=0,"",MAX($B36:BN36)+1)</f>
        <v/>
      </c>
      <c r="BP36" s="118" t="str">
        <f aca="false">IF(SUM(BP$45:BP$48,BP$55:BP$56,BP$63:BP$64)=0,"",MAX($B36:BO36)+1)</f>
        <v/>
      </c>
      <c r="BQ36" s="118" t="str">
        <f aca="false">IF(SUM(BQ$45:BQ$48,BQ$55:BQ$56,BQ$63:BQ$64)=0,"",MAX($B36:BP36)+1)</f>
        <v/>
      </c>
      <c r="BR36" s="118" t="str">
        <f aca="false">IF(SUM(BR$45:BR$48,BR$55:BR$56,BR$63:BR$64)=0,"",MAX($B36:BQ36)+1)</f>
        <v/>
      </c>
      <c r="BS36" s="118" t="str">
        <f aca="false">IF(SUM(BS$45:BS$48,BS$55:BS$56,BS$63:BS$64)=0,"",MAX($B36:BR36)+1)</f>
        <v/>
      </c>
      <c r="BT36" s="118" t="str">
        <f aca="false">IF(SUM(BT$45:BT$48,BT$55:BT$56,BT$63:BT$64)=0,"",MAX($B36:BS36)+1)</f>
        <v/>
      </c>
      <c r="BU36" s="118" t="str">
        <f aca="false">IF(SUM(BU$45:BU$48,BU$55:BU$56,BU$63:BU$64)=0,"",MAX($B36:BT36)+1)</f>
        <v/>
      </c>
      <c r="BV36" s="118" t="str">
        <f aca="false">IF(SUM(BV$45:BV$48,BV$55:BV$56,BV$63:BV$64)=0,"",MAX($B36:BU36)+1)</f>
        <v/>
      </c>
      <c r="BW36" s="118" t="str">
        <f aca="false">IF(SUM(BW$45:BW$48,BW$55:BW$56,BW$63:BW$64)=0,"",MAX($B36:BV36)+1)</f>
        <v/>
      </c>
      <c r="BX36" s="118" t="str">
        <f aca="false">IF(SUM(BX$45:BX$48,BX$55:BX$56,BX$63:BX$64)=0,"",MAX($B36:BW36)+1)</f>
        <v/>
      </c>
      <c r="BY36" s="118" t="str">
        <f aca="false">IF(SUM(BY$45:BY$48,BY$55:BY$56,BY$63:BY$64)=0,"",MAX($B36:BX36)+1)</f>
        <v/>
      </c>
      <c r="BZ36" s="118" t="str">
        <f aca="false">IF(SUM(BZ$45:BZ$48,BZ$55:BZ$56,BZ$63:BZ$64)=0,"",MAX($B36:BY36)+1)</f>
        <v/>
      </c>
      <c r="CA36" s="118" t="str">
        <f aca="false">IF(SUM(CA$45:CA$48,CA$55:CA$56,CA$63:CA$64)=0,"",MAX($B36:BZ36)+1)</f>
        <v/>
      </c>
      <c r="CB36" s="118" t="str">
        <f aca="false">IF(SUM(CB$45:CB$48,CB$55:CB$56,CB$63:CB$64)=0,"",MAX($B36:CA36)+1)</f>
        <v/>
      </c>
      <c r="CC36" s="118" t="str">
        <f aca="false">IF(SUM(CC$45:CC$48,CC$55:CC$56,CC$63:CC$64)=0,"",MAX($B36:CB36)+1)</f>
        <v/>
      </c>
      <c r="CD36" s="118" t="str">
        <f aca="false">IF(SUM(CD$45:CD$48,CD$55:CD$56,CD$63:CD$64)=0,"",MAX($B36:CC36)+1)</f>
        <v/>
      </c>
      <c r="CE36" s="118" t="str">
        <f aca="false">IF(SUM(CE$45:CE$48,CE$55:CE$56,CE$63:CE$64)=0,"",MAX($B36:CD36)+1)</f>
        <v/>
      </c>
      <c r="CF36" s="118" t="str">
        <f aca="false">IF(SUM(CF$45:CF$48,CF$55:CF$56,CF$63:CF$64)=0,"",MAX($B36:CE36)+1)</f>
        <v/>
      </c>
      <c r="CG36" s="118" t="str">
        <f aca="false">IF(SUM(CG$45:CG$48,CG$55:CG$56,CG$63:CG$64)=0,"",MAX($B36:CF36)+1)</f>
        <v/>
      </c>
      <c r="CH36" s="118" t="str">
        <f aca="false">IF(SUM(CH$45:CH$48,CH$55:CH$56,CH$63:CH$64)=0,"",MAX($B36:CG36)+1)</f>
        <v/>
      </c>
      <c r="CI36" s="118" t="str">
        <f aca="false">IF(SUM(CI$45:CI$48,CI$55:CI$56,CI$63:CI$64)=0,"",MAX($B36:CH36)+1)</f>
        <v/>
      </c>
      <c r="CJ36" s="118" t="str">
        <f aca="false">IF(SUM(CJ$45:CJ$48,CJ$55:CJ$56,CJ$63:CJ$64)=0,"",MAX($B36:CI36)+1)</f>
        <v/>
      </c>
      <c r="CK36" s="118" t="str">
        <f aca="false">IF(SUM(CK$45:CK$48,CK$55:CK$56,CK$63:CK$64)=0,"",MAX($B36:CJ36)+1)</f>
        <v/>
      </c>
      <c r="CL36" s="118" t="str">
        <f aca="false">IF(SUM(CL$45:CL$48,CL$55:CL$56,CL$63:CL$64)=0,"",MAX($B36:CK36)+1)</f>
        <v/>
      </c>
      <c r="CM36" s="118" t="str">
        <f aca="false">IF(SUM(CM$45:CM$48,CM$55:CM$56,CM$63:CM$64)=0,"",MAX($B36:CL36)+1)</f>
        <v/>
      </c>
      <c r="CN36" s="118" t="str">
        <f aca="false">IF(SUM(CN$45:CN$48,CN$55:CN$56,CN$63:CN$64)=0,"",MAX($B36:CM36)+1)</f>
        <v/>
      </c>
      <c r="CO36" s="118" t="str">
        <f aca="false">IF(SUM(CO$45:CO$48,CO$55:CO$56,CO$63:CO$64)=0,"",MAX($B36:CN36)+1)</f>
        <v/>
      </c>
      <c r="CP36" s="118" t="str">
        <f aca="false">IF(SUM(CP$45:CP$48,CP$55:CP$56,CP$63:CP$64)=0,"",MAX($B36:CO36)+1)</f>
        <v/>
      </c>
      <c r="CQ36" s="118" t="str">
        <f aca="false">IF(SUM(CQ$45:CQ$48,CQ$55:CQ$56,CQ$63:CQ$64)=0,"",MAX($B36:CP36)+1)</f>
        <v/>
      </c>
      <c r="CR36" s="118" t="str">
        <f aca="false">IF(SUM(CR$45:CR$48,CR$55:CR$56,CR$63:CR$64)=0,"",MAX($B36:CQ36)+1)</f>
        <v/>
      </c>
      <c r="CS36" s="118" t="str">
        <f aca="false">IF(SUM(CS$45:CS$48,CS$55:CS$56,CS$63:CS$64)=0,"",MAX($B36:CR36)+1)</f>
        <v/>
      </c>
      <c r="CT36" s="118" t="str">
        <f aca="false">IF(SUM(CT$45:CT$48,CT$55:CT$56,CT$63:CT$64)=0,"",MAX($B36:CS36)+1)</f>
        <v/>
      </c>
      <c r="CU36" s="118" t="str">
        <f aca="false">IF(SUM(CU$45:CU$48,CU$55:CU$56,CU$63:CU$64)=0,"",MAX($B36:CT36)+1)</f>
        <v/>
      </c>
      <c r="CV36" s="118" t="str">
        <f aca="false">IF(SUM(CV$45:CV$48,CV$55:CV$56,CV$63:CV$64)=0,"",MAX($B36:CU36)+1)</f>
        <v/>
      </c>
      <c r="CW36" s="118" t="str">
        <f aca="false">IF(SUM(CW$45:CW$48,CW$55:CW$56,CW$63:CW$64)=0,"",MAX($B36:CV36)+1)</f>
        <v/>
      </c>
      <c r="CX36" s="118" t="str">
        <f aca="false">IF(SUM(CX$45:CX$48,CX$55:CX$56,CX$63:CX$64)=0,"",MAX($B36:CW36)+1)</f>
        <v/>
      </c>
      <c r="CY36" s="118" t="str">
        <f aca="false">IF(SUM(CY$45:CY$48,CY$55:CY$56,CY$63:CY$64)=0,"",MAX($B36:CX36)+1)</f>
        <v/>
      </c>
      <c r="CZ36" s="118" t="str">
        <f aca="false">IF(SUM(CZ$45:CZ$48,CZ$55:CZ$56,CZ$63:CZ$64)=0,"",MAX($B36:CY36)+1)</f>
        <v/>
      </c>
      <c r="DA36" s="118" t="str">
        <f aca="false">IF(SUM(DA$45:DA$48,DA$55:DA$56,DA$63:DA$64)=0,"",MAX($B36:CZ36)+1)</f>
        <v/>
      </c>
      <c r="DB36" s="118" t="str">
        <f aca="false">IF(SUM(DB$45:DB$48,DB$55:DB$56,DB$63:DB$64)=0,"",MAX($B36:DA36)+1)</f>
        <v/>
      </c>
      <c r="DC36" s="118" t="str">
        <f aca="false">IF(SUM(DC$45:DC$48,DC$55:DC$56,DC$63:DC$64)=0,"",MAX($B36:DB36)+1)</f>
        <v/>
      </c>
      <c r="DD36" s="118" t="str">
        <f aca="false">IF(SUM(DD$45:DD$48,DD$55:DD$56,DD$63:DD$64)=0,"",MAX($B36:DC36)+1)</f>
        <v/>
      </c>
      <c r="DE36" s="118" t="str">
        <f aca="false">IF(SUM(DE$45:DE$48,DE$55:DE$56,DE$63:DE$64)=0,"",MAX($B36:DD36)+1)</f>
        <v/>
      </c>
      <c r="DF36" s="118" t="str">
        <f aca="false">IF(SUM(DF$45:DF$48,DF$55:DF$56,DF$63:DF$64)=0,"",MAX($B36:DE36)+1)</f>
        <v/>
      </c>
      <c r="DG36" s="118" t="str">
        <f aca="false">IF(SUM(DG$45:DG$48,DG$55:DG$56,DG$63:DG$64)=0,"",MAX($B36:DF36)+1)</f>
        <v/>
      </c>
      <c r="DH36" s="118" t="str">
        <f aca="false">IF(SUM(DH$45:DH$48,DH$55:DH$56,DH$63:DH$64)=0,"",MAX($B36:DG36)+1)</f>
        <v/>
      </c>
      <c r="DI36" s="118" t="str">
        <f aca="false">IF(SUM(DI$45:DI$48,DI$55:DI$56,DI$63:DI$64)=0,"",MAX($B36:DH36)+1)</f>
        <v/>
      </c>
      <c r="DJ36" s="118" t="str">
        <f aca="false">IF(SUM(DJ$45:DJ$48,DJ$55:DJ$56,DJ$63:DJ$64)=0,"",MAX($B36:DI36)+1)</f>
        <v/>
      </c>
      <c r="DK36" s="118" t="str">
        <f aca="false">IF(SUM(DK$45:DK$48,DK$55:DK$56,DK$63:DK$64)=0,"",MAX($B36:DJ36)+1)</f>
        <v/>
      </c>
      <c r="DL36" s="118" t="str">
        <f aca="false">IF(SUM(DL$45:DL$48,DL$55:DL$56,DL$63:DL$64)=0,"",MAX($B36:DK36)+1)</f>
        <v/>
      </c>
      <c r="DM36" s="118" t="str">
        <f aca="false">IF(SUM(DM$45:DM$48,DM$55:DM$56,DM$63:DM$64)=0,"",MAX($B36:DL36)+1)</f>
        <v/>
      </c>
      <c r="DN36" s="118" t="str">
        <f aca="false">IF(SUM(DN$45:DN$48,DN$55:DN$56,DN$63:DN$64)=0,"",MAX($B36:DM36)+1)</f>
        <v/>
      </c>
      <c r="DO36" s="118" t="str">
        <f aca="false">IF(SUM(DO$45:DO$48,DO$55:DO$56,DO$63:DO$64)=0,"",MAX($B36:DN36)+1)</f>
        <v/>
      </c>
      <c r="DP36" s="118" t="str">
        <f aca="false">IF(SUM(DP$45:DP$48,DP$55:DP$56,DP$63:DP$64)=0,"",MAX($B36:DO36)+1)</f>
        <v/>
      </c>
      <c r="DQ36" s="118" t="str">
        <f aca="false">IF(SUM(DQ$45:DQ$48,DQ$55:DQ$56,DQ$63:DQ$64)=0,"",MAX($B36:DP36)+1)</f>
        <v/>
      </c>
      <c r="DR36" s="118" t="str">
        <f aca="false">IF(SUM(DR$45:DR$48,DR$55:DR$56,DR$63:DR$64)=0,"",MAX($B36:DQ36)+1)</f>
        <v/>
      </c>
      <c r="DS36" s="118" t="str">
        <f aca="false">IF(SUM(DS$45:DS$48,DS$55:DS$56,DS$63:DS$64)=0,"",MAX($B36:DR36)+1)</f>
        <v/>
      </c>
      <c r="DT36" s="118" t="str">
        <f aca="false">IF(SUM(DT$45:DT$48,DT$55:DT$56,DT$63:DT$64)=0,"",MAX($B36:DS36)+1)</f>
        <v/>
      </c>
      <c r="DU36" s="118" t="str">
        <f aca="false">IF(SUM(DU$45:DU$48,DU$55:DU$56,DU$63:DU$64)=0,"",MAX($B36:DT36)+1)</f>
        <v/>
      </c>
      <c r="DV36" s="118" t="str">
        <f aca="false">IF(SUM(DV$45:DV$48,DV$55:DV$56,DV$63:DV$64)=0,"",MAX($B36:DU36)+1)</f>
        <v/>
      </c>
      <c r="DW36" s="118" t="str">
        <f aca="false">IF(SUM(DW$45:DW$48,DW$55:DW$56,DW$63:DW$64)=0,"",MAX($B36:DV36)+1)</f>
        <v/>
      </c>
      <c r="DX36" s="118" t="str">
        <f aca="false">IF(SUM(DX$45:DX$48,DX$55:DX$56,DX$63:DX$64)=0,"",MAX($B36:DW36)+1)</f>
        <v/>
      </c>
      <c r="DY36" s="118" t="str">
        <f aca="false">IF(SUM(DY$45:DY$48,DY$55:DY$56,DY$63:DY$64)=0,"",MAX($B36:DX36)+1)</f>
        <v/>
      </c>
      <c r="DZ36" s="118" t="str">
        <f aca="false">IF(SUM(DZ$45:DZ$48,DZ$55:DZ$56,DZ$63:DZ$64)=0,"",MAX($B36:DY36)+1)</f>
        <v/>
      </c>
      <c r="EA36" s="118" t="str">
        <f aca="false">IF(SUM(EA$45:EA$48,EA$55:EA$56,EA$63:EA$64)=0,"",MAX($B36:DZ36)+1)</f>
        <v/>
      </c>
      <c r="EB36" s="118" t="str">
        <f aca="false">IF(SUM(EB$45:EB$48,EB$55:EB$56,EB$63:EB$64)=0,"",MAX($B36:EA36)+1)</f>
        <v/>
      </c>
      <c r="EC36" s="118" t="str">
        <f aca="false">IF(SUM(EC$45:EC$48,EC$55:EC$56,EC$63:EC$64)=0,"",MAX($B36:EB36)+1)</f>
        <v/>
      </c>
      <c r="ED36" s="118" t="str">
        <f aca="false">IF(SUM(ED$45:ED$48,ED$55:ED$56,ED$63:ED$64)=0,"",MAX($B36:EC36)+1)</f>
        <v/>
      </c>
      <c r="EE36" s="118" t="str">
        <f aca="false">IF(SUM(EE$45:EE$48,EE$55:EE$56,EE$63:EE$64)=0,"",MAX($B36:ED36)+1)</f>
        <v/>
      </c>
      <c r="EF36" s="118" t="str">
        <f aca="false">IF(SUM(EF$45:EF$48,EF$55:EF$56,EF$63:EF$64)=0,"",MAX($B36:EE36)+1)</f>
        <v/>
      </c>
      <c r="EG36" s="118" t="str">
        <f aca="false">IF(SUM(EG$45:EG$48,EG$55:EG$56,EG$63:EG$64)=0,"",MAX($B36:EF36)+1)</f>
        <v/>
      </c>
      <c r="EH36" s="118" t="str">
        <f aca="false">IF(SUM(EH$45:EH$48,EH$55:EH$56,EH$63:EH$64)=0,"",MAX($B36:EG36)+1)</f>
        <v/>
      </c>
      <c r="EI36" s="118" t="str">
        <f aca="false">IF(SUM(EI$45:EI$48,EI$55:EI$56,EI$63:EI$64)=0,"",MAX($B36:EH36)+1)</f>
        <v/>
      </c>
      <c r="EJ36" s="118" t="str">
        <f aca="false">IF(SUM(EJ$45:EJ$48,EJ$55:EJ$56,EJ$63:EJ$64)=0,"",MAX($B36:EI36)+1)</f>
        <v/>
      </c>
      <c r="EK36" s="118" t="str">
        <f aca="false">IF(SUM(EK$45:EK$48,EK$55:EK$56,EK$63:EK$64)=0,"",MAX($B36:EJ36)+1)</f>
        <v/>
      </c>
      <c r="EL36" s="118" t="str">
        <f aca="false">IF(SUM(EL$45:EL$48,EL$55:EL$56,EL$63:EL$64)=0,"",MAX($B36:EK36)+1)</f>
        <v/>
      </c>
      <c r="EM36" s="118" t="str">
        <f aca="false">IF(SUM(EM$45:EM$48,EM$55:EM$56,EM$63:EM$64)=0,"",MAX($B36:EL36)+1)</f>
        <v/>
      </c>
      <c r="EN36" s="118" t="str">
        <f aca="false">IF(SUM(EN$45:EN$48,EN$55:EN$56,EN$63:EN$64)=0,"",MAX($B36:EM36)+1)</f>
        <v/>
      </c>
      <c r="EO36" s="118" t="str">
        <f aca="false">IF(SUM(EO$45:EO$48,EO$55:EO$56,EO$63:EO$64)=0,"",MAX($B36:EN36)+1)</f>
        <v/>
      </c>
      <c r="EP36" s="118" t="str">
        <f aca="false">IF(SUM(EP$45:EP$48,EP$55:EP$56,EP$63:EP$64)=0,"",MAX($B36:EO36)+1)</f>
        <v/>
      </c>
      <c r="EQ36" s="118" t="str">
        <f aca="false">IF(SUM(EQ$45:EQ$48,EQ$55:EQ$56,EQ$63:EQ$64)=0,"",MAX($B36:EP36)+1)</f>
        <v/>
      </c>
      <c r="ER36" s="118" t="str">
        <f aca="false">IF(SUM(ER$45:ER$48,ER$55:ER$56,ER$63:ER$64)=0,"",MAX($B36:EQ36)+1)</f>
        <v/>
      </c>
      <c r="ES36" s="118" t="str">
        <f aca="false">IF(SUM(ES$45:ES$48,ES$55:ES$56,ES$63:ES$64)=0,"",MAX($B36:ER36)+1)</f>
        <v/>
      </c>
      <c r="ET36" s="118" t="str">
        <f aca="false">IF(SUM(ET$45:ET$48,ET$55:ET$56,ET$63:ET$64)=0,"",MAX($B36:ES36)+1)</f>
        <v/>
      </c>
      <c r="EU36" s="118" t="str">
        <f aca="false">IF(SUM(EU$45:EU$48,EU$55:EU$56,EU$63:EU$64)=0,"",MAX($B36:ET36)+1)</f>
        <v/>
      </c>
      <c r="EV36" s="118" t="str">
        <f aca="false">IF(SUM(EV$45:EV$48,EV$55:EV$56,EV$63:EV$64)=0,"",MAX($B36:EU36)+1)</f>
        <v/>
      </c>
      <c r="EW36" s="118" t="str">
        <f aca="false">IF(SUM(EW$45:EW$48,EW$55:EW$56,EW$63:EW$64)=0,"",MAX($B36:EV36)+1)</f>
        <v/>
      </c>
      <c r="EX36" s="118" t="str">
        <f aca="false">IF(SUM(EX$45:EX$48,EX$55:EX$56,EX$63:EX$64)=0,"",MAX($B36:EW36)+1)</f>
        <v/>
      </c>
      <c r="EY36" s="118" t="str">
        <f aca="false">IF(SUM(EY$45:EY$48,EY$55:EY$56,EY$63:EY$64)=0,"",MAX($B36:EX36)+1)</f>
        <v/>
      </c>
      <c r="EZ36" s="118" t="str">
        <f aca="false">IF(SUM(EZ$45:EZ$48,EZ$55:EZ$56,EZ$63:EZ$64)=0,"",MAX($B36:EY36)+1)</f>
        <v/>
      </c>
      <c r="FA36" s="118" t="str">
        <f aca="false">IF(SUM(FA$45:FA$48,FA$55:FA$56,FA$63:FA$64)=0,"",MAX($B36:EZ36)+1)</f>
        <v/>
      </c>
      <c r="FB36" s="118" t="str">
        <f aca="false">IF(SUM(FB$45:FB$48,FB$55:FB$56,FB$63:FB$64)=0,"",MAX($B36:FA36)+1)</f>
        <v/>
      </c>
      <c r="FC36" s="118" t="str">
        <f aca="false">IF(SUM(FC$45:FC$48,FC$55:FC$56,FC$63:FC$64)=0,"",MAX($B36:FB36)+1)</f>
        <v/>
      </c>
      <c r="FD36" s="118" t="str">
        <f aca="false">IF(SUM(FD$45:FD$48,FD$55:FD$56,FD$63:FD$64)=0,"",MAX($B36:FC36)+1)</f>
        <v/>
      </c>
      <c r="FE36" s="118" t="str">
        <f aca="false">IF(SUM(FE$45:FE$48,FE$55:FE$56,FE$63:FE$64)=0,"",MAX($B36:FD36)+1)</f>
        <v/>
      </c>
      <c r="FF36" s="118" t="str">
        <f aca="false">IF(SUM(FF$45:FF$48,FF$55:FF$56,FF$63:FF$64)=0,"",MAX($B36:FE36)+1)</f>
        <v/>
      </c>
      <c r="FG36" s="118" t="str">
        <f aca="false">IF(SUM(FG$45:FG$48,FG$55:FG$56,FG$63:FG$64)=0,"",MAX($B36:FF36)+1)</f>
        <v/>
      </c>
      <c r="FH36" s="118" t="str">
        <f aca="false">IF(SUM(FH$45:FH$48,FH$55:FH$56,FH$63:FH$64)=0,"",MAX($B36:FG36)+1)</f>
        <v/>
      </c>
      <c r="FI36" s="118" t="str">
        <f aca="false">IF(SUM(FI$45:FI$48,FI$55:FI$56,FI$63:FI$64)=0,"",MAX($B36:FH36)+1)</f>
        <v/>
      </c>
      <c r="FJ36" s="118" t="str">
        <f aca="false">IF(SUM(FJ$45:FJ$48,FJ$55:FJ$56,FJ$63:FJ$64)=0,"",MAX($B36:FI36)+1)</f>
        <v/>
      </c>
      <c r="FK36" s="118" t="str">
        <f aca="false">IF(SUM(FK$45:FK$48,FK$55:FK$56,FK$63:FK$64)=0,"",MAX($B36:FJ36)+1)</f>
        <v/>
      </c>
      <c r="FL36" s="118" t="str">
        <f aca="false">IF(SUM(FL$45:FL$48,FL$55:FL$56,FL$63:FL$64)=0,"",MAX($B36:FK36)+1)</f>
        <v/>
      </c>
      <c r="FM36" s="118" t="str">
        <f aca="false">IF(SUM(FM$45:FM$48,FM$55:FM$56,FM$63:FM$64)=0,"",MAX($B36:FL36)+1)</f>
        <v/>
      </c>
      <c r="FN36" s="118" t="str">
        <f aca="false">IF(SUM(FN$45:FN$48,FN$55:FN$56,FN$63:FN$64)=0,"",MAX($B36:FM36)+1)</f>
        <v/>
      </c>
      <c r="FO36" s="118" t="str">
        <f aca="false">IF(SUM(FO$45:FO$48,FO$55:FO$56,FO$63:FO$64)=0,"",MAX($B36:FN36)+1)</f>
        <v/>
      </c>
      <c r="FP36" s="118" t="str">
        <f aca="false">IF(SUM(FP$45:FP$48,FP$55:FP$56,FP$63:FP$64)=0,"",MAX($B36:FO36)+1)</f>
        <v/>
      </c>
      <c r="FQ36" s="118" t="str">
        <f aca="false">IF(SUM(FQ$45:FQ$48,FQ$55:FQ$56,FQ$63:FQ$64)=0,"",MAX($B36:FP36)+1)</f>
        <v/>
      </c>
      <c r="FR36" s="118" t="str">
        <f aca="false">IF(SUM(FR$45:FR$48,FR$55:FR$56,FR$63:FR$64)=0,"",MAX($B36:FQ36)+1)</f>
        <v/>
      </c>
      <c r="FS36" s="118" t="str">
        <f aca="false">IF(SUM(FS$45:FS$48,FS$55:FS$56,FS$63:FS$64)=0,"",MAX($B36:FR36)+1)</f>
        <v/>
      </c>
      <c r="FT36" s="118" t="str">
        <f aca="false">IF(SUM(FT$45:FT$48,FT$55:FT$56,FT$63:FT$64)=0,"",MAX($B36:FS36)+1)</f>
        <v/>
      </c>
      <c r="FU36" s="118" t="str">
        <f aca="false">IF(SUM(FU$45:FU$48,FU$55:FU$56,FU$63:FU$64)=0,"",MAX($B36:FT36)+1)</f>
        <v/>
      </c>
      <c r="FV36" s="118" t="str">
        <f aca="false">IF(SUM(FV$45:FV$48,FV$55:FV$56,FV$63:FV$64)=0,"",MAX($B36:FU36)+1)</f>
        <v/>
      </c>
      <c r="FW36" s="118" t="str">
        <f aca="false">IF(SUM(FW$45:FW$48,FW$55:FW$56,FW$63:FW$64)=0,"",MAX($B36:FV36)+1)</f>
        <v/>
      </c>
      <c r="FX36" s="118" t="str">
        <f aca="false">IF(SUM(FX$45:FX$48,FX$55:FX$56,FX$63:FX$64)=0,"",MAX($B36:FW36)+1)</f>
        <v/>
      </c>
      <c r="FY36" s="118" t="str">
        <f aca="false">IF(SUM(FY$45:FY$48,FY$55:FY$56,FY$63:FY$64)=0,"",MAX($B36:FX36)+1)</f>
        <v/>
      </c>
      <c r="FZ36" s="118" t="str">
        <f aca="false">IF(SUM(FZ$45:FZ$48,FZ$55:FZ$56,FZ$63:FZ$64)=0,"",MAX($B36:FY36)+1)</f>
        <v/>
      </c>
      <c r="GA36" s="118" t="str">
        <f aca="false">IF(SUM(GA$45:GA$48,GA$55:GA$56,GA$63:GA$64)=0,"",MAX($B36:FZ36)+1)</f>
        <v/>
      </c>
      <c r="GB36" s="118" t="str">
        <f aca="false">IF(SUM(GB$45:GB$48,GB$55:GB$56,GB$63:GB$64)=0,"",MAX($B36:GA36)+1)</f>
        <v/>
      </c>
      <c r="GC36" s="118" t="str">
        <f aca="false">IF(SUM(GC$45:GC$48,GC$55:GC$56,GC$63:GC$64)=0,"",MAX($B36:GB36)+1)</f>
        <v/>
      </c>
      <c r="GD36" s="118" t="str">
        <f aca="false">IF(SUM(GD$45:GD$48,GD$55:GD$56,GD$63:GD$64)=0,"",MAX($B36:GC36)+1)</f>
        <v/>
      </c>
      <c r="GE36" s="118" t="str">
        <f aca="false">IF(SUM(GE$45:GE$48,GE$55:GE$56,GE$63:GE$64)=0,"",MAX($B36:GD36)+1)</f>
        <v/>
      </c>
      <c r="GF36" s="118" t="str">
        <f aca="false">IF(SUM(GF$45:GF$48,GF$55:GF$56,GF$63:GF$64)=0,"",MAX($B36:GE36)+1)</f>
        <v/>
      </c>
      <c r="GG36" s="118" t="str">
        <f aca="false">IF(SUM(GG$45:GG$48,GG$55:GG$56,GG$63:GG$64)=0,"",MAX($B36:GF36)+1)</f>
        <v/>
      </c>
      <c r="GH36" s="118" t="str">
        <f aca="false">IF(SUM(GH$45:GH$48,GH$55:GH$56,GH$63:GH$64)=0,"",MAX($B36:GG36)+1)</f>
        <v/>
      </c>
      <c r="GI36" s="118" t="str">
        <f aca="false">IF(SUM(GI$45:GI$48,GI$55:GI$56,GI$63:GI$64)=0,"",MAX($B36:GH36)+1)</f>
        <v/>
      </c>
      <c r="GJ36" s="118" t="str">
        <f aca="false">IF(SUM(GJ$45:GJ$48,GJ$55:GJ$56,GJ$63:GJ$64)=0,"",MAX($B36:GI36)+1)</f>
        <v/>
      </c>
      <c r="GK36" s="118" t="str">
        <f aca="false">IF(SUM(GK$45:GK$48,GK$55:GK$56,GK$63:GK$64)=0,"",MAX($B36:GJ36)+1)</f>
        <v/>
      </c>
      <c r="GL36" s="118" t="str">
        <f aca="false">IF(SUM(GL$45:GL$48,GL$55:GL$56,GL$63:GL$64)=0,"",MAX($B36:GK36)+1)</f>
        <v/>
      </c>
      <c r="GM36" s="118" t="str">
        <f aca="false">IF(SUM(GM$45:GM$48,GM$55:GM$56,GM$63:GM$64)=0,"",MAX($B36:GL36)+1)</f>
        <v/>
      </c>
      <c r="GN36" s="118" t="str">
        <f aca="false">IF(SUM(GN$45:GN$48,GN$55:GN$56,GN$63:GN$64)=0,"",MAX($B36:GM36)+1)</f>
        <v/>
      </c>
      <c r="GO36" s="118" t="str">
        <f aca="false">IF(SUM(GO$45:GO$48,GO$55:GO$56,GO$63:GO$64)=0,"",MAX($B36:GN36)+1)</f>
        <v/>
      </c>
      <c r="GP36" s="118" t="str">
        <f aca="false">IF(SUM(GP$45:GP$48,GP$55:GP$56,GP$63:GP$64)=0,"",MAX($B36:GO36)+1)</f>
        <v/>
      </c>
      <c r="GQ36" s="118" t="str">
        <f aca="false">IF(SUM(GQ$45:GQ$48,GQ$55:GQ$56,GQ$63:GQ$64)=0,"",MAX($B36:GP36)+1)</f>
        <v/>
      </c>
      <c r="GR36" s="118" t="str">
        <f aca="false">IF(SUM(GR$45:GR$48,GR$55:GR$56,GR$63:GR$64)=0,"",MAX($B36:GQ36)+1)</f>
        <v/>
      </c>
      <c r="GS36" s="118" t="str">
        <f aca="false">IF(SUM(GS$45:GS$48,GS$55:GS$56,GS$63:GS$64)=0,"",MAX($B36:GR36)+1)</f>
        <v/>
      </c>
      <c r="GT36" s="118" t="str">
        <f aca="false">IF(SUM(GT$45:GT$48,GT$55:GT$56,GT$63:GT$64)=0,"",MAX($B36:GS36)+1)</f>
        <v/>
      </c>
      <c r="GU36" s="118" t="str">
        <f aca="false">IF(SUM(GU$45:GU$48,GU$55:GU$56,GU$63:GU$64)=0,"",MAX($B36:GT36)+1)</f>
        <v/>
      </c>
      <c r="GV36" s="118" t="str">
        <f aca="false">IF(SUM(GV$45:GV$48,GV$55:GV$56,GV$63:GV$64)=0,"",MAX($B36:GU36)+1)</f>
        <v/>
      </c>
      <c r="GW36" s="118" t="str">
        <f aca="false">IF(SUM(GW$45:GW$48,GW$55:GW$56,GW$63:GW$64)=0,"",MAX($B36:GV36)+1)</f>
        <v/>
      </c>
      <c r="GX36" s="118" t="str">
        <f aca="false">IF(SUM(GX$45:GX$48,GX$55:GX$56,GX$63:GX$64)=0,"",MAX($B36:GW36)+1)</f>
        <v/>
      </c>
      <c r="GY36" s="118" t="str">
        <f aca="false">IF(SUM(GY$45:GY$48,GY$55:GY$56,GY$63:GY$64)=0,"",MAX($B36:GX36)+1)</f>
        <v/>
      </c>
      <c r="GZ36" s="118" t="str">
        <f aca="false">IF(SUM(GZ$45:GZ$48,GZ$55:GZ$56,GZ$63:GZ$64)=0,"",MAX($B36:GY36)+1)</f>
        <v/>
      </c>
      <c r="HA36" s="118" t="str">
        <f aca="false">IF(SUM(HA$45:HA$48,HA$55:HA$56,HA$63:HA$64)=0,"",MAX($B36:GZ36)+1)</f>
        <v/>
      </c>
      <c r="HB36" s="118" t="str">
        <f aca="false">IF(SUM(HB$45:HB$48,HB$55:HB$56,HB$63:HB$64)=0,"",MAX($B36:HA36)+1)</f>
        <v/>
      </c>
      <c r="HC36" s="118" t="str">
        <f aca="false">IF(SUM(HC$45:HC$48,HC$55:HC$56,HC$63:HC$64)=0,"",MAX($B36:HB36)+1)</f>
        <v/>
      </c>
      <c r="HD36" s="118" t="str">
        <f aca="false">IF(SUM(HD$45:HD$48,HD$55:HD$56,HD$63:HD$64)=0,"",MAX($B36:HC36)+1)</f>
        <v/>
      </c>
      <c r="HE36" s="118" t="str">
        <f aca="false">IF(SUM(HE$45:HE$48,HE$55:HE$56,HE$63:HE$64)=0,"",MAX($B36:HD36)+1)</f>
        <v/>
      </c>
      <c r="HF36" s="118" t="str">
        <f aca="false">IF(SUM(HF$45:HF$48,HF$55:HF$56,HF$63:HF$64)=0,"",MAX($B36:HE36)+1)</f>
        <v/>
      </c>
      <c r="HG36" s="118" t="str">
        <f aca="false">IF(SUM(HG$45:HG$48,HG$55:HG$56,HG$63:HG$64)=0,"",MAX($B36:HF36)+1)</f>
        <v/>
      </c>
      <c r="HH36" s="118" t="str">
        <f aca="false">IF(SUM(HH$45:HH$48,HH$55:HH$56,HH$63:HH$64)=0,"",MAX($B36:HG36)+1)</f>
        <v/>
      </c>
      <c r="HI36" s="118" t="str">
        <f aca="false">IF(SUM(HI$45:HI$48,HI$55:HI$56,HI$63:HI$64)=0,"",MAX($B36:HH36)+1)</f>
        <v/>
      </c>
      <c r="HJ36" s="118" t="str">
        <f aca="false">IF(SUM(HJ$45:HJ$48,HJ$55:HJ$56,HJ$63:HJ$64)=0,"",MAX($B36:HI36)+1)</f>
        <v/>
      </c>
      <c r="HK36" s="118" t="str">
        <f aca="false">IF(SUM(HK$45:HK$48,HK$55:HK$56,HK$63:HK$64)=0,"",MAX($B36:HJ36)+1)</f>
        <v/>
      </c>
      <c r="HL36" s="118" t="str">
        <f aca="false">IF(SUM(HL$45:HL$48,HL$55:HL$56,HL$63:HL$64)=0,"",MAX($B36:HK36)+1)</f>
        <v/>
      </c>
      <c r="HM36" s="118" t="str">
        <f aca="false">IF(SUM(HM$45:HM$48,HM$55:HM$56,HM$63:HM$64)=0,"",MAX($B36:HL36)+1)</f>
        <v/>
      </c>
      <c r="HN36" s="118" t="str">
        <f aca="false">IF(SUM(HN$45:HN$48,HN$55:HN$56,HN$63:HN$64)=0,"",MAX($B36:HM36)+1)</f>
        <v/>
      </c>
      <c r="HO36" s="118" t="str">
        <f aca="false">IF(SUM(HO$45:HO$48,HO$55:HO$56,HO$63:HO$64)=0,"",MAX($B36:HN36)+1)</f>
        <v/>
      </c>
      <c r="HP36" s="118" t="str">
        <f aca="false">IF(SUM(HP$45:HP$48,HP$55:HP$56,HP$63:HP$64)=0,"",MAX($B36:HO36)+1)</f>
        <v/>
      </c>
      <c r="HQ36" s="118" t="str">
        <f aca="false">IF(SUM(HQ$45:HQ$48,HQ$55:HQ$56,HQ$63:HQ$64)=0,"",MAX($B36:HP36)+1)</f>
        <v/>
      </c>
      <c r="HR36" s="118" t="str">
        <f aca="false">IF(SUM(HR$45:HR$48,HR$55:HR$56,HR$63:HR$64)=0,"",MAX($B36:HQ36)+1)</f>
        <v/>
      </c>
      <c r="HS36" s="118" t="str">
        <f aca="false">IF(SUM(HS$45:HS$48,HS$55:HS$56,HS$63:HS$64)=0,"",MAX($B36:HR36)+1)</f>
        <v/>
      </c>
      <c r="HT36" s="118" t="str">
        <f aca="false">IF(SUM(HT$45:HT$48,HT$55:HT$56,HT$63:HT$64)=0,"",MAX($B36:HS36)+1)</f>
        <v/>
      </c>
      <c r="HU36" s="118" t="str">
        <f aca="false">IF(SUM(HU$45:HU$48,HU$55:HU$56,HU$63:HU$64)=0,"",MAX($B36:HT36)+1)</f>
        <v/>
      </c>
      <c r="HV36" s="118" t="str">
        <f aca="false">IF(SUM(HV$45:HV$48,HV$55:HV$56,HV$63:HV$64)=0,"",MAX($B36:HU36)+1)</f>
        <v/>
      </c>
      <c r="HW36" s="118" t="str">
        <f aca="false">IF(SUM(HW$45:HW$48,HW$55:HW$56,HW$63:HW$64)=0,"",MAX($B36:HV36)+1)</f>
        <v/>
      </c>
      <c r="HX36" s="118" t="str">
        <f aca="false">IF(SUM(HX$45:HX$48,HX$55:HX$56,HX$63:HX$64)=0,"",MAX($B36:HW36)+1)</f>
        <v/>
      </c>
      <c r="HY36" s="118" t="str">
        <f aca="false">IF(SUM(HY$45:HY$48,HY$55:HY$56,HY$63:HY$64)=0,"",MAX($B36:HX36)+1)</f>
        <v/>
      </c>
      <c r="HZ36" s="118" t="str">
        <f aca="false">IF(SUM(HZ$45:HZ$48,HZ$55:HZ$56,HZ$63:HZ$64)=0,"",MAX($B36:HY36)+1)</f>
        <v/>
      </c>
      <c r="IA36" s="118" t="str">
        <f aca="false">IF(SUM(IA$45:IA$48,IA$55:IA$56,IA$63:IA$64)=0,"",MAX($B36:HZ36)+1)</f>
        <v/>
      </c>
      <c r="IB36" s="118" t="str">
        <f aca="false">IF(SUM(IB$45:IB$48,IB$55:IB$56,IB$63:IB$64)=0,"",MAX($B36:IA36)+1)</f>
        <v/>
      </c>
      <c r="IC36" s="118" t="str">
        <f aca="false">IF(SUM(IC$45:IC$48,IC$55:IC$56,IC$63:IC$64)=0,"",MAX($B36:IB36)+1)</f>
        <v/>
      </c>
      <c r="ID36" s="118" t="str">
        <f aca="false">IF(SUM(ID$45:ID$48,ID$55:ID$56,ID$63:ID$64)=0,"",MAX($B36:IC36)+1)</f>
        <v/>
      </c>
      <c r="IE36" s="118" t="str">
        <f aca="false">IF(SUM(IE$45:IE$48,IE$55:IE$56,IE$63:IE$64)=0,"",MAX($B36:ID36)+1)</f>
        <v/>
      </c>
      <c r="IF36" s="118" t="str">
        <f aca="false">IF(SUM(IF$45:IF$48,IF$55:IF$56,IF$63:IF$64)=0,"",MAX($B36:IE36)+1)</f>
        <v/>
      </c>
      <c r="IG36" s="118" t="str">
        <f aca="false">IF(SUM(IG$45:IG$48,IG$55:IG$56,IG$63:IG$64)=0,"",MAX($B36:IF36)+1)</f>
        <v/>
      </c>
      <c r="IH36" s="118" t="str">
        <f aca="false">IF(SUM(IH$45:IH$48,IH$55:IH$56,IH$63:IH$64)=0,"",MAX($B36:IG36)+1)</f>
        <v/>
      </c>
      <c r="II36" s="118" t="str">
        <f aca="false">IF(SUM(II$45:II$48,II$55:II$56,II$63:II$64)=0,"",MAX($B36:IH36)+1)</f>
        <v/>
      </c>
      <c r="IJ36" s="118" t="str">
        <f aca="false">IF(SUM(IJ$45:IJ$48,IJ$55:IJ$56,IJ$63:IJ$64)=0,"",MAX($B36:II36)+1)</f>
        <v/>
      </c>
      <c r="IK36" s="118" t="str">
        <f aca="false">IF(SUM(IK$45:IK$48,IK$55:IK$56,IK$63:IK$64)=0,"",MAX($B36:IJ36)+1)</f>
        <v/>
      </c>
      <c r="IL36" s="118" t="str">
        <f aca="false">IF(SUM(IL$45:IL$48,IL$55:IL$56,IL$63:IL$64)=0,"",MAX($B36:IK36)+1)</f>
        <v/>
      </c>
      <c r="IM36" s="118" t="str">
        <f aca="false">IF(SUM(IM$45:IM$48,IM$55:IM$56,IM$63:IM$64)=0,"",MAX($B36:IL36)+1)</f>
        <v/>
      </c>
      <c r="IN36" s="118" t="str">
        <f aca="false">IF(SUM(IN$45:IN$48,IN$55:IN$56,IN$63:IN$64)=0,"",MAX($B36:IM36)+1)</f>
        <v/>
      </c>
      <c r="IO36" s="118" t="str">
        <f aca="false">IF(SUM(IO$45:IO$48,IO$55:IO$56,IO$63:IO$64)=0,"",MAX($B36:IN36)+1)</f>
        <v/>
      </c>
      <c r="IP36" s="118" t="str">
        <f aca="false">IF(SUM(IP$45:IP$48,IP$55:IP$56,IP$63:IP$64)=0,"",MAX($B36:IO36)+1)</f>
        <v/>
      </c>
      <c r="IQ36" s="118" t="str">
        <f aca="false">IF(SUM(IQ$45:IQ$48,IQ$55:IQ$56,IQ$63:IQ$64)=0,"",MAX($B36:IP36)+1)</f>
        <v/>
      </c>
      <c r="IR36" s="118" t="str">
        <f aca="false">IF(SUM(IR$45:IR$48,IR$55:IR$56,IR$63:IR$64)=0,"",MAX($B36:IQ36)+1)</f>
        <v/>
      </c>
      <c r="IS36" s="118" t="str">
        <f aca="false">IF(SUM(IS$45:IS$48,IS$55:IS$56,IS$63:IS$64)=0,"",MAX($B36:IR36)+1)</f>
        <v/>
      </c>
      <c r="IT36" s="118" t="str">
        <f aca="false">IF(SUM(IT$45:IT$48,IT$55:IT$56,IT$63:IT$64)=0,"",MAX($B36:IS36)+1)</f>
        <v/>
      </c>
      <c r="IU36" s="118" t="str">
        <f aca="false">IF(SUM(IU$45:IU$48,IU$55:IU$56,IU$63:IU$64)=0,"",MAX($B36:IT36)+1)</f>
        <v/>
      </c>
      <c r="IV36" s="118" t="str">
        <f aca="false">IF(SUM(IV$45:IV$48,IV$55:IV$56,IV$63:IV$64)=0,"",MAX($B36:IU36)+1)</f>
        <v/>
      </c>
    </row>
    <row r="37" s="122" customFormat="true" ht="15" hidden="false" customHeight="true" outlineLevel="0" collapsed="false">
      <c r="A37" s="78"/>
      <c r="B37" s="13" t="s">
        <v>56</v>
      </c>
      <c r="C37" s="80"/>
      <c r="D37" s="120" t="str">
        <f aca="false">IF(D36="","",IF(COUNTIF($A36:$IV36,D36)&gt;1,"#not unique#",""))</f>
        <v/>
      </c>
      <c r="E37" s="121" t="str">
        <f aca="false">IF(E36="","",IF(COUNTIF($A36:$IV36,E36)&gt;1,"#not unique#",""))</f>
        <v/>
      </c>
      <c r="F37" s="121" t="str">
        <f aca="false">IF(F36="","",IF(COUNTIF($A36:$IV36,F36)&gt;1,"#not unique#",""))</f>
        <v/>
      </c>
      <c r="G37" s="121" t="str">
        <f aca="false">IF(G36="","",IF(COUNTIF($A36:$IV36,G36)&gt;1,"#not unique#",""))</f>
        <v/>
      </c>
      <c r="H37" s="121" t="str">
        <f aca="false">IF(H36="","",IF(COUNTIF($A36:$IV36,H36)&gt;1,"#not unique#",""))</f>
        <v/>
      </c>
      <c r="I37" s="121" t="str">
        <f aca="false">IF(I36="","",IF(COUNTIF($A36:$IV36,I36)&gt;1,"#not unique#",""))</f>
        <v/>
      </c>
      <c r="J37" s="121" t="str">
        <f aca="false">IF(J36="","",IF(COUNTIF($A36:$IV36,J36)&gt;1,"#not unique#",""))</f>
        <v/>
      </c>
      <c r="K37" s="121" t="str">
        <f aca="false">IF(K36="","",IF(COUNTIF($A36:$IV36,K36)&gt;1,"#not unique#",""))</f>
        <v/>
      </c>
      <c r="L37" s="121" t="str">
        <f aca="false">IF(L36="","",IF(COUNTIF($A36:$IV36,L36)&gt;1,"#not unique#",""))</f>
        <v/>
      </c>
      <c r="M37" s="121" t="str">
        <f aca="false">IF(M36="","",IF(COUNTIF($A36:$IV36,M36)&gt;1,"#not unique#",""))</f>
        <v/>
      </c>
      <c r="N37" s="121" t="str">
        <f aca="false">IF(N36="","",IF(COUNTIF($A36:$IV36,N36)&gt;1,"#not unique#",""))</f>
        <v/>
      </c>
      <c r="O37" s="121" t="str">
        <f aca="false">IF(O36="","",IF(COUNTIF($A36:$IV36,O36)&gt;1,"#not unique#",""))</f>
        <v/>
      </c>
      <c r="P37" s="121" t="str">
        <f aca="false">IF(P36="","",IF(COUNTIF($A36:$IV36,P36)&gt;1,"#not unique#",""))</f>
        <v/>
      </c>
      <c r="Q37" s="121" t="str">
        <f aca="false">IF(Q36="","",IF(COUNTIF($A36:$IV36,Q36)&gt;1,"#not unique#",""))</f>
        <v/>
      </c>
      <c r="R37" s="121" t="str">
        <f aca="false">IF(R36="","",IF(COUNTIF($A36:$IV36,R36)&gt;1,"#not unique#",""))</f>
        <v/>
      </c>
      <c r="S37" s="121" t="str">
        <f aca="false">IF(S36="","",IF(COUNTIF($A36:$IV36,S36)&gt;1,"#not unique#",""))</f>
        <v/>
      </c>
      <c r="T37" s="121" t="str">
        <f aca="false">IF(T36="","",IF(COUNTIF($A36:$IV36,T36)&gt;1,"#not unique#",""))</f>
        <v/>
      </c>
      <c r="U37" s="121" t="str">
        <f aca="false">IF(U36="","",IF(COUNTIF($A36:$IV36,U36)&gt;1,"#not unique#",""))</f>
        <v/>
      </c>
      <c r="V37" s="121" t="str">
        <f aca="false">IF(V36="","",IF(COUNTIF($A36:$IV36,V36)&gt;1,"#not unique#",""))</f>
        <v/>
      </c>
      <c r="W37" s="121" t="str">
        <f aca="false">IF(W36="","",IF(COUNTIF($A36:$IV36,W36)&gt;1,"#not unique#",""))</f>
        <v/>
      </c>
      <c r="X37" s="121" t="str">
        <f aca="false">IF(X36="","",IF(COUNTIF($A36:$IV36,X36)&gt;1,"#not unique#",""))</f>
        <v/>
      </c>
      <c r="Y37" s="121" t="str">
        <f aca="false">IF(Y36="","",IF(COUNTIF($A36:$IV36,Y36)&gt;1,"#not unique#",""))</f>
        <v/>
      </c>
      <c r="Z37" s="121" t="str">
        <f aca="false">IF(Z36="","",IF(COUNTIF($A36:$IV36,Z36)&gt;1,"#not unique#",""))</f>
        <v/>
      </c>
      <c r="AA37" s="121" t="str">
        <f aca="false">IF(AA36="","",IF(COUNTIF($A36:$IV36,AA36)&gt;1,"#not unique#",""))</f>
        <v/>
      </c>
      <c r="AB37" s="121" t="str">
        <f aca="false">IF(AB36="","",IF(COUNTIF($A36:$IV36,AB36)&gt;1,"#not unique#",""))</f>
        <v/>
      </c>
      <c r="AC37" s="121" t="str">
        <f aca="false">IF(AC36="","",IF(COUNTIF($A36:$IV36,AC36)&gt;1,"#not unique#",""))</f>
        <v/>
      </c>
      <c r="AD37" s="121" t="str">
        <f aca="false">IF(AD36="","",IF(COUNTIF($A36:$IV36,AD36)&gt;1,"#not unique#",""))</f>
        <v/>
      </c>
      <c r="AE37" s="121" t="str">
        <f aca="false">IF(AE36="","",IF(COUNTIF($A36:$IV36,AE36)&gt;1,"#not unique#",""))</f>
        <v/>
      </c>
      <c r="AF37" s="121" t="str">
        <f aca="false">IF(AF36="","",IF(COUNTIF($A36:$IV36,AF36)&gt;1,"#not unique#",""))</f>
        <v/>
      </c>
      <c r="AG37" s="121" t="str">
        <f aca="false">IF(AG36="","",IF(COUNTIF($A36:$IV36,AG36)&gt;1,"#not unique#",""))</f>
        <v/>
      </c>
      <c r="AH37" s="121" t="str">
        <f aca="false">IF(AH36="","",IF(COUNTIF($A36:$IV36,AH36)&gt;1,"#not unique#",""))</f>
        <v/>
      </c>
      <c r="AI37" s="121" t="str">
        <f aca="false">IF(AI36="","",IF(COUNTIF($A36:$IV36,AI36)&gt;1,"#not unique#",""))</f>
        <v/>
      </c>
      <c r="AJ37" s="121" t="str">
        <f aca="false">IF(AJ36="","",IF(COUNTIF($A36:$IV36,AJ36)&gt;1,"#not unique#",""))</f>
        <v/>
      </c>
      <c r="AK37" s="121" t="str">
        <f aca="false">IF(AK36="","",IF(COUNTIF($A36:$IV36,AK36)&gt;1,"#not unique#",""))</f>
        <v/>
      </c>
      <c r="AL37" s="121" t="str">
        <f aca="false">IF(AL36="","",IF(COUNTIF($A36:$IV36,AL36)&gt;1,"#not unique#",""))</f>
        <v/>
      </c>
      <c r="AM37" s="121" t="str">
        <f aca="false">IF(AM36="","",IF(COUNTIF($A36:$IV36,AM36)&gt;1,"#not unique#",""))</f>
        <v/>
      </c>
      <c r="AN37" s="121" t="str">
        <f aca="false">IF(AN36="","",IF(COUNTIF($A36:$IV36,AN36)&gt;1,"#not unique#",""))</f>
        <v/>
      </c>
      <c r="AO37" s="121" t="str">
        <f aca="false">IF(AO36="","",IF(COUNTIF($A36:$IV36,AO36)&gt;1,"#not unique#",""))</f>
        <v/>
      </c>
      <c r="AP37" s="121" t="str">
        <f aca="false">IF(AP36="","",IF(COUNTIF($A36:$IV36,AP36)&gt;1,"#not unique#",""))</f>
        <v/>
      </c>
      <c r="AQ37" s="121" t="str">
        <f aca="false">IF(AQ36="","",IF(COUNTIF($A36:$IV36,AQ36)&gt;1,"#not unique#",""))</f>
        <v/>
      </c>
      <c r="AR37" s="121" t="str">
        <f aca="false">IF(AR36="","",IF(COUNTIF($A36:$IV36,AR36)&gt;1,"#not unique#",""))</f>
        <v/>
      </c>
      <c r="AS37" s="121" t="str">
        <f aca="false">IF(AS36="","",IF(COUNTIF($A36:$IV36,AS36)&gt;1,"#not unique#",""))</f>
        <v/>
      </c>
      <c r="AT37" s="121" t="str">
        <f aca="false">IF(AT36="","",IF(COUNTIF($A36:$IV36,AT36)&gt;1,"#not unique#",""))</f>
        <v/>
      </c>
      <c r="AU37" s="121" t="str">
        <f aca="false">IF(AU36="","",IF(COUNTIF($A36:$IV36,AU36)&gt;1,"#not unique#",""))</f>
        <v/>
      </c>
      <c r="AV37" s="121" t="str">
        <f aca="false">IF(AV36="","",IF(COUNTIF($A36:$IV36,AV36)&gt;1,"#not unique#",""))</f>
        <v/>
      </c>
      <c r="AW37" s="121" t="str">
        <f aca="false">IF(AW36="","",IF(COUNTIF($A36:$IV36,AW36)&gt;1,"#not unique#",""))</f>
        <v/>
      </c>
      <c r="AX37" s="121" t="str">
        <f aca="false">IF(AX36="","",IF(COUNTIF($A36:$IV36,AX36)&gt;1,"#not unique#",""))</f>
        <v/>
      </c>
      <c r="AY37" s="121" t="str">
        <f aca="false">IF(AY36="","",IF(COUNTIF($A36:$IV36,AY36)&gt;1,"#not unique#",""))</f>
        <v/>
      </c>
      <c r="AZ37" s="121" t="str">
        <f aca="false">IF(AZ36="","",IF(COUNTIF($A36:$IV36,AZ36)&gt;1,"#not unique#",""))</f>
        <v/>
      </c>
      <c r="BA37" s="121" t="str">
        <f aca="false">IF(BA36="","",IF(COUNTIF($A36:$IV36,BA36)&gt;1,"#not unique#",""))</f>
        <v/>
      </c>
      <c r="BB37" s="121" t="str">
        <f aca="false">IF(BB36="","",IF(COUNTIF($A36:$IV36,BB36)&gt;1,"#not unique#",""))</f>
        <v/>
      </c>
      <c r="BC37" s="121" t="str">
        <f aca="false">IF(BC36="","",IF(COUNTIF($A36:$IV36,BC36)&gt;1,"#not unique#",""))</f>
        <v/>
      </c>
      <c r="BD37" s="121" t="str">
        <f aca="false">IF(BD36="","",IF(COUNTIF($A36:$IV36,BD36)&gt;1,"#not unique#",""))</f>
        <v/>
      </c>
      <c r="BE37" s="121" t="str">
        <f aca="false">IF(BE36="","",IF(COUNTIF($A36:$IV36,BE36)&gt;1,"#not unique#",""))</f>
        <v/>
      </c>
      <c r="BF37" s="121" t="str">
        <f aca="false">IF(BF36="","",IF(COUNTIF($A36:$IV36,BF36)&gt;1,"#not unique#",""))</f>
        <v/>
      </c>
      <c r="BG37" s="121" t="str">
        <f aca="false">IF(BG36="","",IF(COUNTIF($A36:$IV36,BG36)&gt;1,"#not unique#",""))</f>
        <v/>
      </c>
      <c r="BH37" s="121" t="str">
        <f aca="false">IF(BH36="","",IF(COUNTIF($A36:$IV36,BH36)&gt;1,"#not unique#",""))</f>
        <v/>
      </c>
      <c r="BI37" s="121" t="str">
        <f aca="false">IF(BI36="","",IF(COUNTIF($A36:$IV36,BI36)&gt;1,"#not unique#",""))</f>
        <v/>
      </c>
      <c r="BJ37" s="121" t="str">
        <f aca="false">IF(BJ36="","",IF(COUNTIF($A36:$IV36,BJ36)&gt;1,"#not unique#",""))</f>
        <v/>
      </c>
      <c r="BK37" s="121" t="str">
        <f aca="false">IF(BK36="","",IF(COUNTIF($A36:$IV36,BK36)&gt;1,"#not unique#",""))</f>
        <v/>
      </c>
      <c r="BL37" s="121" t="str">
        <f aca="false">IF(BL36="","",IF(COUNTIF($A36:$IV36,BL36)&gt;1,"#not unique#",""))</f>
        <v/>
      </c>
      <c r="BM37" s="121" t="str">
        <f aca="false">IF(BM36="","",IF(COUNTIF($A36:$IV36,BM36)&gt;1,"#not unique#",""))</f>
        <v/>
      </c>
      <c r="BN37" s="121" t="str">
        <f aca="false">IF(BN36="","",IF(COUNTIF($A36:$IV36,BN36)&gt;1,"#not unique#",""))</f>
        <v/>
      </c>
      <c r="BO37" s="121" t="str">
        <f aca="false">IF(BO36="","",IF(COUNTIF($A36:$IV36,BO36)&gt;1,"#not unique#",""))</f>
        <v/>
      </c>
      <c r="BP37" s="121" t="str">
        <f aca="false">IF(BP36="","",IF(COUNTIF($A36:$IV36,BP36)&gt;1,"#not unique#",""))</f>
        <v/>
      </c>
      <c r="BQ37" s="121" t="str">
        <f aca="false">IF(BQ36="","",IF(COUNTIF($A36:$IV36,BQ36)&gt;1,"#not unique#",""))</f>
        <v/>
      </c>
      <c r="BR37" s="121" t="str">
        <f aca="false">IF(BR36="","",IF(COUNTIF($A36:$IV36,BR36)&gt;1,"#not unique#",""))</f>
        <v/>
      </c>
      <c r="BS37" s="121" t="str">
        <f aca="false">IF(BS36="","",IF(COUNTIF($A36:$IV36,BS36)&gt;1,"#not unique#",""))</f>
        <v/>
      </c>
      <c r="BT37" s="121" t="str">
        <f aca="false">IF(BT36="","",IF(COUNTIF($A36:$IV36,BT36)&gt;1,"#not unique#",""))</f>
        <v/>
      </c>
      <c r="BU37" s="121" t="str">
        <f aca="false">IF(BU36="","",IF(COUNTIF($A36:$IV36,BU36)&gt;1,"#not unique#",""))</f>
        <v/>
      </c>
      <c r="BV37" s="121" t="str">
        <f aca="false">IF(BV36="","",IF(COUNTIF($A36:$IV36,BV36)&gt;1,"#not unique#",""))</f>
        <v/>
      </c>
      <c r="BW37" s="121" t="str">
        <f aca="false">IF(BW36="","",IF(COUNTIF($A36:$IV36,BW36)&gt;1,"#not unique#",""))</f>
        <v/>
      </c>
      <c r="BX37" s="121" t="str">
        <f aca="false">IF(BX36="","",IF(COUNTIF($A36:$IV36,BX36)&gt;1,"#not unique#",""))</f>
        <v/>
      </c>
      <c r="BY37" s="121" t="str">
        <f aca="false">IF(BY36="","",IF(COUNTIF($A36:$IV36,BY36)&gt;1,"#not unique#",""))</f>
        <v/>
      </c>
      <c r="BZ37" s="121" t="str">
        <f aca="false">IF(BZ36="","",IF(COUNTIF($A36:$IV36,BZ36)&gt;1,"#not unique#",""))</f>
        <v/>
      </c>
      <c r="CA37" s="121" t="str">
        <f aca="false">IF(CA36="","",IF(COUNTIF($A36:$IV36,CA36)&gt;1,"#not unique#",""))</f>
        <v/>
      </c>
      <c r="CB37" s="121" t="str">
        <f aca="false">IF(CB36="","",IF(COUNTIF($A36:$IV36,CB36)&gt;1,"#not unique#",""))</f>
        <v/>
      </c>
      <c r="CC37" s="121" t="str">
        <f aca="false">IF(CC36="","",IF(COUNTIF($A36:$IV36,CC36)&gt;1,"#not unique#",""))</f>
        <v/>
      </c>
      <c r="CD37" s="121" t="str">
        <f aca="false">IF(CD36="","",IF(COUNTIF($A36:$IV36,CD36)&gt;1,"#not unique#",""))</f>
        <v/>
      </c>
      <c r="CE37" s="121" t="str">
        <f aca="false">IF(CE36="","",IF(COUNTIF($A36:$IV36,CE36)&gt;1,"#not unique#",""))</f>
        <v/>
      </c>
      <c r="CF37" s="121" t="str">
        <f aca="false">IF(CF36="","",IF(COUNTIF($A36:$IV36,CF36)&gt;1,"#not unique#",""))</f>
        <v/>
      </c>
      <c r="CG37" s="121" t="str">
        <f aca="false">IF(CG36="","",IF(COUNTIF($A36:$IV36,CG36)&gt;1,"#not unique#",""))</f>
        <v/>
      </c>
      <c r="CH37" s="121" t="str">
        <f aca="false">IF(CH36="","",IF(COUNTIF($A36:$IV36,CH36)&gt;1,"#not unique#",""))</f>
        <v/>
      </c>
      <c r="CI37" s="121" t="str">
        <f aca="false">IF(CI36="","",IF(COUNTIF($A36:$IV36,CI36)&gt;1,"#not unique#",""))</f>
        <v/>
      </c>
      <c r="CJ37" s="121" t="str">
        <f aca="false">IF(CJ36="","",IF(COUNTIF($A36:$IV36,CJ36)&gt;1,"#not unique#",""))</f>
        <v/>
      </c>
      <c r="CK37" s="121" t="str">
        <f aca="false">IF(CK36="","",IF(COUNTIF($A36:$IV36,CK36)&gt;1,"#not unique#",""))</f>
        <v/>
      </c>
      <c r="CL37" s="121" t="str">
        <f aca="false">IF(CL36="","",IF(COUNTIF($A36:$IV36,CL36)&gt;1,"#not unique#",""))</f>
        <v/>
      </c>
      <c r="CM37" s="121" t="str">
        <f aca="false">IF(CM36="","",IF(COUNTIF($A36:$IV36,CM36)&gt;1,"#not unique#",""))</f>
        <v/>
      </c>
      <c r="CN37" s="121" t="str">
        <f aca="false">IF(CN36="","",IF(COUNTIF($A36:$IV36,CN36)&gt;1,"#not unique#",""))</f>
        <v/>
      </c>
      <c r="CO37" s="121" t="str">
        <f aca="false">IF(CO36="","",IF(COUNTIF($A36:$IV36,CO36)&gt;1,"#not unique#",""))</f>
        <v/>
      </c>
      <c r="CP37" s="121" t="str">
        <f aca="false">IF(CP36="","",IF(COUNTIF($A36:$IV36,CP36)&gt;1,"#not unique#",""))</f>
        <v/>
      </c>
      <c r="CQ37" s="121" t="str">
        <f aca="false">IF(CQ36="","",IF(COUNTIF($A36:$IV36,CQ36)&gt;1,"#not unique#",""))</f>
        <v/>
      </c>
      <c r="CR37" s="121" t="str">
        <f aca="false">IF(CR36="","",IF(COUNTIF($A36:$IV36,CR36)&gt;1,"#not unique#",""))</f>
        <v/>
      </c>
      <c r="CS37" s="121" t="str">
        <f aca="false">IF(CS36="","",IF(COUNTIF($A36:$IV36,CS36)&gt;1,"#not unique#",""))</f>
        <v/>
      </c>
      <c r="CT37" s="121" t="str">
        <f aca="false">IF(CT36="","",IF(COUNTIF($A36:$IV36,CT36)&gt;1,"#not unique#",""))</f>
        <v/>
      </c>
      <c r="CU37" s="121" t="str">
        <f aca="false">IF(CU36="","",IF(COUNTIF($A36:$IV36,CU36)&gt;1,"#not unique#",""))</f>
        <v/>
      </c>
      <c r="CV37" s="121" t="str">
        <f aca="false">IF(CV36="","",IF(COUNTIF($A36:$IV36,CV36)&gt;1,"#not unique#",""))</f>
        <v/>
      </c>
      <c r="CW37" s="121" t="str">
        <f aca="false">IF(CW36="","",IF(COUNTIF($A36:$IV36,CW36)&gt;1,"#not unique#",""))</f>
        <v/>
      </c>
      <c r="CX37" s="121" t="str">
        <f aca="false">IF(CX36="","",IF(COUNTIF($A36:$IV36,CX36)&gt;1,"#not unique#",""))</f>
        <v/>
      </c>
      <c r="CY37" s="121" t="str">
        <f aca="false">IF(CY36="","",IF(COUNTIF($A36:$IV36,CY36)&gt;1,"#not unique#",""))</f>
        <v/>
      </c>
      <c r="CZ37" s="121" t="str">
        <f aca="false">IF(CZ36="","",IF(COUNTIF($A36:$IV36,CZ36)&gt;1,"#not unique#",""))</f>
        <v/>
      </c>
      <c r="DA37" s="121" t="str">
        <f aca="false">IF(DA36="","",IF(COUNTIF($A36:$IV36,DA36)&gt;1,"#not unique#",""))</f>
        <v/>
      </c>
      <c r="DB37" s="121" t="str">
        <f aca="false">IF(DB36="","",IF(COUNTIF($A36:$IV36,DB36)&gt;1,"#not unique#",""))</f>
        <v/>
      </c>
      <c r="DC37" s="121" t="str">
        <f aca="false">IF(DC36="","",IF(COUNTIF($A36:$IV36,DC36)&gt;1,"#not unique#",""))</f>
        <v/>
      </c>
      <c r="DD37" s="121" t="str">
        <f aca="false">IF(DD36="","",IF(COUNTIF($A36:$IV36,DD36)&gt;1,"#not unique#",""))</f>
        <v/>
      </c>
      <c r="DE37" s="121" t="str">
        <f aca="false">IF(DE36="","",IF(COUNTIF($A36:$IV36,DE36)&gt;1,"#not unique#",""))</f>
        <v/>
      </c>
      <c r="DF37" s="121" t="str">
        <f aca="false">IF(DF36="","",IF(COUNTIF($A36:$IV36,DF36)&gt;1,"#not unique#",""))</f>
        <v/>
      </c>
      <c r="DG37" s="121" t="str">
        <f aca="false">IF(DG36="","",IF(COUNTIF($A36:$IV36,DG36)&gt;1,"#not unique#",""))</f>
        <v/>
      </c>
      <c r="DH37" s="121" t="str">
        <f aca="false">IF(DH36="","",IF(COUNTIF($A36:$IV36,DH36)&gt;1,"#not unique#",""))</f>
        <v/>
      </c>
      <c r="DI37" s="121" t="str">
        <f aca="false">IF(DI36="","",IF(COUNTIF($A36:$IV36,DI36)&gt;1,"#not unique#",""))</f>
        <v/>
      </c>
      <c r="DJ37" s="121" t="str">
        <f aca="false">IF(DJ36="","",IF(COUNTIF($A36:$IV36,DJ36)&gt;1,"#not unique#",""))</f>
        <v/>
      </c>
      <c r="DK37" s="121" t="str">
        <f aca="false">IF(DK36="","",IF(COUNTIF($A36:$IV36,DK36)&gt;1,"#not unique#",""))</f>
        <v/>
      </c>
      <c r="DL37" s="121" t="str">
        <f aca="false">IF(DL36="","",IF(COUNTIF($A36:$IV36,DL36)&gt;1,"#not unique#",""))</f>
        <v/>
      </c>
      <c r="DM37" s="121" t="str">
        <f aca="false">IF(DM36="","",IF(COUNTIF($A36:$IV36,DM36)&gt;1,"#not unique#",""))</f>
        <v/>
      </c>
      <c r="DN37" s="121" t="str">
        <f aca="false">IF(DN36="","",IF(COUNTIF($A36:$IV36,DN36)&gt;1,"#not unique#",""))</f>
        <v/>
      </c>
      <c r="DO37" s="121" t="str">
        <f aca="false">IF(DO36="","",IF(COUNTIF($A36:$IV36,DO36)&gt;1,"#not unique#",""))</f>
        <v/>
      </c>
      <c r="DP37" s="121" t="str">
        <f aca="false">IF(DP36="","",IF(COUNTIF($A36:$IV36,DP36)&gt;1,"#not unique#",""))</f>
        <v/>
      </c>
      <c r="DQ37" s="121" t="str">
        <f aca="false">IF(DQ36="","",IF(COUNTIF($A36:$IV36,DQ36)&gt;1,"#not unique#",""))</f>
        <v/>
      </c>
      <c r="DR37" s="121" t="str">
        <f aca="false">IF(DR36="","",IF(COUNTIF($A36:$IV36,DR36)&gt;1,"#not unique#",""))</f>
        <v/>
      </c>
      <c r="DS37" s="121" t="str">
        <f aca="false">IF(DS36="","",IF(COUNTIF($A36:$IV36,DS36)&gt;1,"#not unique#",""))</f>
        <v/>
      </c>
      <c r="DT37" s="121" t="str">
        <f aca="false">IF(DT36="","",IF(COUNTIF($A36:$IV36,DT36)&gt;1,"#not unique#",""))</f>
        <v/>
      </c>
      <c r="DU37" s="121" t="str">
        <f aca="false">IF(DU36="","",IF(COUNTIF($A36:$IV36,DU36)&gt;1,"#not unique#",""))</f>
        <v/>
      </c>
      <c r="DV37" s="121" t="str">
        <f aca="false">IF(DV36="","",IF(COUNTIF($A36:$IV36,DV36)&gt;1,"#not unique#",""))</f>
        <v/>
      </c>
      <c r="DW37" s="121" t="str">
        <f aca="false">IF(DW36="","",IF(COUNTIF($A36:$IV36,DW36)&gt;1,"#not unique#",""))</f>
        <v/>
      </c>
      <c r="DX37" s="121" t="str">
        <f aca="false">IF(DX36="","",IF(COUNTIF($A36:$IV36,DX36)&gt;1,"#not unique#",""))</f>
        <v/>
      </c>
      <c r="DY37" s="121" t="str">
        <f aca="false">IF(DY36="","",IF(COUNTIF($A36:$IV36,DY36)&gt;1,"#not unique#",""))</f>
        <v/>
      </c>
      <c r="DZ37" s="121" t="str">
        <f aca="false">IF(DZ36="","",IF(COUNTIF($A36:$IV36,DZ36)&gt;1,"#not unique#",""))</f>
        <v/>
      </c>
      <c r="EA37" s="121" t="str">
        <f aca="false">IF(EA36="","",IF(COUNTIF($A36:$IV36,EA36)&gt;1,"#not unique#",""))</f>
        <v/>
      </c>
      <c r="EB37" s="121" t="str">
        <f aca="false">IF(EB36="","",IF(COUNTIF($A36:$IV36,EB36)&gt;1,"#not unique#",""))</f>
        <v/>
      </c>
      <c r="EC37" s="121" t="str">
        <f aca="false">IF(EC36="","",IF(COUNTIF($A36:$IV36,EC36)&gt;1,"#not unique#",""))</f>
        <v/>
      </c>
      <c r="ED37" s="121" t="str">
        <f aca="false">IF(ED36="","",IF(COUNTIF($A36:$IV36,ED36)&gt;1,"#not unique#",""))</f>
        <v/>
      </c>
      <c r="EE37" s="121" t="str">
        <f aca="false">IF(EE36="","",IF(COUNTIF($A36:$IV36,EE36)&gt;1,"#not unique#",""))</f>
        <v/>
      </c>
      <c r="EF37" s="121" t="str">
        <f aca="false">IF(EF36="","",IF(COUNTIF($A36:$IV36,EF36)&gt;1,"#not unique#",""))</f>
        <v/>
      </c>
      <c r="EG37" s="121" t="str">
        <f aca="false">IF(EG36="","",IF(COUNTIF($A36:$IV36,EG36)&gt;1,"#not unique#",""))</f>
        <v/>
      </c>
      <c r="EH37" s="121" t="str">
        <f aca="false">IF(EH36="","",IF(COUNTIF($A36:$IV36,EH36)&gt;1,"#not unique#",""))</f>
        <v/>
      </c>
      <c r="EI37" s="121" t="str">
        <f aca="false">IF(EI36="","",IF(COUNTIF($A36:$IV36,EI36)&gt;1,"#not unique#",""))</f>
        <v/>
      </c>
      <c r="EJ37" s="121" t="str">
        <f aca="false">IF(EJ36="","",IF(COUNTIF($A36:$IV36,EJ36)&gt;1,"#not unique#",""))</f>
        <v/>
      </c>
      <c r="EK37" s="121" t="str">
        <f aca="false">IF(EK36="","",IF(COUNTIF($A36:$IV36,EK36)&gt;1,"#not unique#",""))</f>
        <v/>
      </c>
      <c r="EL37" s="121" t="str">
        <f aca="false">IF(EL36="","",IF(COUNTIF($A36:$IV36,EL36)&gt;1,"#not unique#",""))</f>
        <v/>
      </c>
      <c r="EM37" s="121" t="str">
        <f aca="false">IF(EM36="","",IF(COUNTIF($A36:$IV36,EM36)&gt;1,"#not unique#",""))</f>
        <v/>
      </c>
      <c r="EN37" s="121" t="str">
        <f aca="false">IF(EN36="","",IF(COUNTIF($A36:$IV36,EN36)&gt;1,"#not unique#",""))</f>
        <v/>
      </c>
      <c r="EO37" s="121" t="str">
        <f aca="false">IF(EO36="","",IF(COUNTIF($A36:$IV36,EO36)&gt;1,"#not unique#",""))</f>
        <v/>
      </c>
      <c r="EP37" s="121" t="str">
        <f aca="false">IF(EP36="","",IF(COUNTIF($A36:$IV36,EP36)&gt;1,"#not unique#",""))</f>
        <v/>
      </c>
      <c r="EQ37" s="121" t="str">
        <f aca="false">IF(EQ36="","",IF(COUNTIF($A36:$IV36,EQ36)&gt;1,"#not unique#",""))</f>
        <v/>
      </c>
      <c r="ER37" s="121" t="str">
        <f aca="false">IF(ER36="","",IF(COUNTIF($A36:$IV36,ER36)&gt;1,"#not unique#",""))</f>
        <v/>
      </c>
      <c r="ES37" s="121" t="str">
        <f aca="false">IF(ES36="","",IF(COUNTIF($A36:$IV36,ES36)&gt;1,"#not unique#",""))</f>
        <v/>
      </c>
      <c r="ET37" s="121" t="str">
        <f aca="false">IF(ET36="","",IF(COUNTIF($A36:$IV36,ET36)&gt;1,"#not unique#",""))</f>
        <v/>
      </c>
      <c r="EU37" s="121" t="str">
        <f aca="false">IF(EU36="","",IF(COUNTIF($A36:$IV36,EU36)&gt;1,"#not unique#",""))</f>
        <v/>
      </c>
      <c r="EV37" s="121" t="str">
        <f aca="false">IF(EV36="","",IF(COUNTIF($A36:$IV36,EV36)&gt;1,"#not unique#",""))</f>
        <v/>
      </c>
      <c r="EW37" s="121" t="str">
        <f aca="false">IF(EW36="","",IF(COUNTIF($A36:$IV36,EW36)&gt;1,"#not unique#",""))</f>
        <v/>
      </c>
      <c r="EX37" s="121" t="str">
        <f aca="false">IF(EX36="","",IF(COUNTIF($A36:$IV36,EX36)&gt;1,"#not unique#",""))</f>
        <v/>
      </c>
      <c r="EY37" s="121" t="str">
        <f aca="false">IF(EY36="","",IF(COUNTIF($A36:$IV36,EY36)&gt;1,"#not unique#",""))</f>
        <v/>
      </c>
      <c r="EZ37" s="121" t="str">
        <f aca="false">IF(EZ36="","",IF(COUNTIF($A36:$IV36,EZ36)&gt;1,"#not unique#",""))</f>
        <v/>
      </c>
      <c r="FA37" s="121" t="str">
        <f aca="false">IF(FA36="","",IF(COUNTIF($A36:$IV36,FA36)&gt;1,"#not unique#",""))</f>
        <v/>
      </c>
      <c r="FB37" s="121" t="str">
        <f aca="false">IF(FB36="","",IF(COUNTIF($A36:$IV36,FB36)&gt;1,"#not unique#",""))</f>
        <v/>
      </c>
      <c r="FC37" s="121" t="str">
        <f aca="false">IF(FC36="","",IF(COUNTIF($A36:$IV36,FC36)&gt;1,"#not unique#",""))</f>
        <v/>
      </c>
      <c r="FD37" s="121" t="str">
        <f aca="false">IF(FD36="","",IF(COUNTIF($A36:$IV36,FD36)&gt;1,"#not unique#",""))</f>
        <v/>
      </c>
      <c r="FE37" s="121" t="str">
        <f aca="false">IF(FE36="","",IF(COUNTIF($A36:$IV36,FE36)&gt;1,"#not unique#",""))</f>
        <v/>
      </c>
      <c r="FF37" s="121" t="str">
        <f aca="false">IF(FF36="","",IF(COUNTIF($A36:$IV36,FF36)&gt;1,"#not unique#",""))</f>
        <v/>
      </c>
      <c r="FG37" s="121" t="str">
        <f aca="false">IF(FG36="","",IF(COUNTIF($A36:$IV36,FG36)&gt;1,"#not unique#",""))</f>
        <v/>
      </c>
      <c r="FH37" s="121" t="str">
        <f aca="false">IF(FH36="","",IF(COUNTIF($A36:$IV36,FH36)&gt;1,"#not unique#",""))</f>
        <v/>
      </c>
      <c r="FI37" s="121" t="str">
        <f aca="false">IF(FI36="","",IF(COUNTIF($A36:$IV36,FI36)&gt;1,"#not unique#",""))</f>
        <v/>
      </c>
      <c r="FJ37" s="121" t="str">
        <f aca="false">IF(FJ36="","",IF(COUNTIF($A36:$IV36,FJ36)&gt;1,"#not unique#",""))</f>
        <v/>
      </c>
      <c r="FK37" s="121" t="str">
        <f aca="false">IF(FK36="","",IF(COUNTIF($A36:$IV36,FK36)&gt;1,"#not unique#",""))</f>
        <v/>
      </c>
      <c r="FL37" s="121" t="str">
        <f aca="false">IF(FL36="","",IF(COUNTIF($A36:$IV36,FL36)&gt;1,"#not unique#",""))</f>
        <v/>
      </c>
      <c r="FM37" s="121" t="str">
        <f aca="false">IF(FM36="","",IF(COUNTIF($A36:$IV36,FM36)&gt;1,"#not unique#",""))</f>
        <v/>
      </c>
      <c r="FN37" s="121" t="str">
        <f aca="false">IF(FN36="","",IF(COUNTIF($A36:$IV36,FN36)&gt;1,"#not unique#",""))</f>
        <v/>
      </c>
      <c r="FO37" s="121" t="str">
        <f aca="false">IF(FO36="","",IF(COUNTIF($A36:$IV36,FO36)&gt;1,"#not unique#",""))</f>
        <v/>
      </c>
      <c r="FP37" s="121" t="str">
        <f aca="false">IF(FP36="","",IF(COUNTIF($A36:$IV36,FP36)&gt;1,"#not unique#",""))</f>
        <v/>
      </c>
      <c r="FQ37" s="121" t="str">
        <f aca="false">IF(FQ36="","",IF(COUNTIF($A36:$IV36,FQ36)&gt;1,"#not unique#",""))</f>
        <v/>
      </c>
      <c r="FR37" s="121" t="str">
        <f aca="false">IF(FR36="","",IF(COUNTIF($A36:$IV36,FR36)&gt;1,"#not unique#",""))</f>
        <v/>
      </c>
      <c r="FS37" s="121" t="str">
        <f aca="false">IF(FS36="","",IF(COUNTIF($A36:$IV36,FS36)&gt;1,"#not unique#",""))</f>
        <v/>
      </c>
      <c r="FT37" s="121" t="str">
        <f aca="false">IF(FT36="","",IF(COUNTIF($A36:$IV36,FT36)&gt;1,"#not unique#",""))</f>
        <v/>
      </c>
      <c r="FU37" s="121" t="str">
        <f aca="false">IF(FU36="","",IF(COUNTIF($A36:$IV36,FU36)&gt;1,"#not unique#",""))</f>
        <v/>
      </c>
      <c r="FV37" s="121" t="str">
        <f aca="false">IF(FV36="","",IF(COUNTIF($A36:$IV36,FV36)&gt;1,"#not unique#",""))</f>
        <v/>
      </c>
      <c r="FW37" s="121" t="str">
        <f aca="false">IF(FW36="","",IF(COUNTIF($A36:$IV36,FW36)&gt;1,"#not unique#",""))</f>
        <v/>
      </c>
      <c r="FX37" s="121" t="str">
        <f aca="false">IF(FX36="","",IF(COUNTIF($A36:$IV36,FX36)&gt;1,"#not unique#",""))</f>
        <v/>
      </c>
      <c r="FY37" s="121" t="str">
        <f aca="false">IF(FY36="","",IF(COUNTIF($A36:$IV36,FY36)&gt;1,"#not unique#",""))</f>
        <v/>
      </c>
      <c r="FZ37" s="121" t="str">
        <f aca="false">IF(FZ36="","",IF(COUNTIF($A36:$IV36,FZ36)&gt;1,"#not unique#",""))</f>
        <v/>
      </c>
      <c r="GA37" s="121" t="str">
        <f aca="false">IF(GA36="","",IF(COUNTIF($A36:$IV36,GA36)&gt;1,"#not unique#",""))</f>
        <v/>
      </c>
      <c r="GB37" s="121" t="str">
        <f aca="false">IF(GB36="","",IF(COUNTIF($A36:$IV36,GB36)&gt;1,"#not unique#",""))</f>
        <v/>
      </c>
      <c r="GC37" s="121" t="str">
        <f aca="false">IF(GC36="","",IF(COUNTIF($A36:$IV36,GC36)&gt;1,"#not unique#",""))</f>
        <v/>
      </c>
      <c r="GD37" s="121" t="str">
        <f aca="false">IF(GD36="","",IF(COUNTIF($A36:$IV36,GD36)&gt;1,"#not unique#",""))</f>
        <v/>
      </c>
      <c r="GE37" s="121" t="str">
        <f aca="false">IF(GE36="","",IF(COUNTIF($A36:$IV36,GE36)&gt;1,"#not unique#",""))</f>
        <v/>
      </c>
      <c r="GF37" s="121" t="str">
        <f aca="false">IF(GF36="","",IF(COUNTIF($A36:$IV36,GF36)&gt;1,"#not unique#",""))</f>
        <v/>
      </c>
      <c r="GG37" s="121" t="str">
        <f aca="false">IF(GG36="","",IF(COUNTIF($A36:$IV36,GG36)&gt;1,"#not unique#",""))</f>
        <v/>
      </c>
      <c r="GH37" s="121" t="str">
        <f aca="false">IF(GH36="","",IF(COUNTIF($A36:$IV36,GH36)&gt;1,"#not unique#",""))</f>
        <v/>
      </c>
      <c r="GI37" s="121" t="str">
        <f aca="false">IF(GI36="","",IF(COUNTIF($A36:$IV36,GI36)&gt;1,"#not unique#",""))</f>
        <v/>
      </c>
      <c r="GJ37" s="121" t="str">
        <f aca="false">IF(GJ36="","",IF(COUNTIF($A36:$IV36,GJ36)&gt;1,"#not unique#",""))</f>
        <v/>
      </c>
      <c r="GK37" s="121" t="str">
        <f aca="false">IF(GK36="","",IF(COUNTIF($A36:$IV36,GK36)&gt;1,"#not unique#",""))</f>
        <v/>
      </c>
      <c r="GL37" s="121" t="str">
        <f aca="false">IF(GL36="","",IF(COUNTIF($A36:$IV36,GL36)&gt;1,"#not unique#",""))</f>
        <v/>
      </c>
      <c r="GM37" s="121" t="str">
        <f aca="false">IF(GM36="","",IF(COUNTIF($A36:$IV36,GM36)&gt;1,"#not unique#",""))</f>
        <v/>
      </c>
      <c r="GN37" s="121" t="str">
        <f aca="false">IF(GN36="","",IF(COUNTIF($A36:$IV36,GN36)&gt;1,"#not unique#",""))</f>
        <v/>
      </c>
      <c r="GO37" s="121" t="str">
        <f aca="false">IF(GO36="","",IF(COUNTIF($A36:$IV36,GO36)&gt;1,"#not unique#",""))</f>
        <v/>
      </c>
      <c r="GP37" s="121" t="str">
        <f aca="false">IF(GP36="","",IF(COUNTIF($A36:$IV36,GP36)&gt;1,"#not unique#",""))</f>
        <v/>
      </c>
      <c r="GQ37" s="121" t="str">
        <f aca="false">IF(GQ36="","",IF(COUNTIF($A36:$IV36,GQ36)&gt;1,"#not unique#",""))</f>
        <v/>
      </c>
      <c r="GR37" s="121" t="str">
        <f aca="false">IF(GR36="","",IF(COUNTIF($A36:$IV36,GR36)&gt;1,"#not unique#",""))</f>
        <v/>
      </c>
      <c r="GS37" s="121" t="str">
        <f aca="false">IF(GS36="","",IF(COUNTIF($A36:$IV36,GS36)&gt;1,"#not unique#",""))</f>
        <v/>
      </c>
      <c r="GT37" s="121" t="str">
        <f aca="false">IF(GT36="","",IF(COUNTIF($A36:$IV36,GT36)&gt;1,"#not unique#",""))</f>
        <v/>
      </c>
      <c r="GU37" s="121" t="str">
        <f aca="false">IF(GU36="","",IF(COUNTIF($A36:$IV36,GU36)&gt;1,"#not unique#",""))</f>
        <v/>
      </c>
      <c r="GV37" s="121" t="str">
        <f aca="false">IF(GV36="","",IF(COUNTIF($A36:$IV36,GV36)&gt;1,"#not unique#",""))</f>
        <v/>
      </c>
      <c r="GW37" s="121" t="str">
        <f aca="false">IF(GW36="","",IF(COUNTIF($A36:$IV36,GW36)&gt;1,"#not unique#",""))</f>
        <v/>
      </c>
      <c r="GX37" s="121" t="str">
        <f aca="false">IF(GX36="","",IF(COUNTIF($A36:$IV36,GX36)&gt;1,"#not unique#",""))</f>
        <v/>
      </c>
      <c r="GY37" s="121" t="str">
        <f aca="false">IF(GY36="","",IF(COUNTIF($A36:$IV36,GY36)&gt;1,"#not unique#",""))</f>
        <v/>
      </c>
      <c r="GZ37" s="121" t="str">
        <f aca="false">IF(GZ36="","",IF(COUNTIF($A36:$IV36,GZ36)&gt;1,"#not unique#",""))</f>
        <v/>
      </c>
      <c r="HA37" s="121" t="str">
        <f aca="false">IF(HA36="","",IF(COUNTIF($A36:$IV36,HA36)&gt;1,"#not unique#",""))</f>
        <v/>
      </c>
      <c r="HB37" s="121" t="str">
        <f aca="false">IF(HB36="","",IF(COUNTIF($A36:$IV36,HB36)&gt;1,"#not unique#",""))</f>
        <v/>
      </c>
      <c r="HC37" s="121" t="str">
        <f aca="false">IF(HC36="","",IF(COUNTIF($A36:$IV36,HC36)&gt;1,"#not unique#",""))</f>
        <v/>
      </c>
      <c r="HD37" s="121" t="str">
        <f aca="false">IF(HD36="","",IF(COUNTIF($A36:$IV36,HD36)&gt;1,"#not unique#",""))</f>
        <v/>
      </c>
      <c r="HE37" s="121" t="str">
        <f aca="false">IF(HE36="","",IF(COUNTIF($A36:$IV36,HE36)&gt;1,"#not unique#",""))</f>
        <v/>
      </c>
      <c r="HF37" s="121" t="str">
        <f aca="false">IF(HF36="","",IF(COUNTIF($A36:$IV36,HF36)&gt;1,"#not unique#",""))</f>
        <v/>
      </c>
      <c r="HG37" s="121" t="str">
        <f aca="false">IF(HG36="","",IF(COUNTIF($A36:$IV36,HG36)&gt;1,"#not unique#",""))</f>
        <v/>
      </c>
      <c r="HH37" s="121" t="str">
        <f aca="false">IF(HH36="","",IF(COUNTIF($A36:$IV36,HH36)&gt;1,"#not unique#",""))</f>
        <v/>
      </c>
      <c r="HI37" s="121" t="str">
        <f aca="false">IF(HI36="","",IF(COUNTIF($A36:$IV36,HI36)&gt;1,"#not unique#",""))</f>
        <v/>
      </c>
      <c r="HJ37" s="121" t="str">
        <f aca="false">IF(HJ36="","",IF(COUNTIF($A36:$IV36,HJ36)&gt;1,"#not unique#",""))</f>
        <v/>
      </c>
      <c r="HK37" s="121" t="str">
        <f aca="false">IF(HK36="","",IF(COUNTIF($A36:$IV36,HK36)&gt;1,"#not unique#",""))</f>
        <v/>
      </c>
      <c r="HL37" s="121" t="str">
        <f aca="false">IF(HL36="","",IF(COUNTIF($A36:$IV36,HL36)&gt;1,"#not unique#",""))</f>
        <v/>
      </c>
      <c r="HM37" s="121" t="str">
        <f aca="false">IF(HM36="","",IF(COUNTIF($A36:$IV36,HM36)&gt;1,"#not unique#",""))</f>
        <v/>
      </c>
      <c r="HN37" s="121" t="str">
        <f aca="false">IF(HN36="","",IF(COUNTIF($A36:$IV36,HN36)&gt;1,"#not unique#",""))</f>
        <v/>
      </c>
      <c r="HO37" s="121" t="str">
        <f aca="false">IF(HO36="","",IF(COUNTIF($A36:$IV36,HO36)&gt;1,"#not unique#",""))</f>
        <v/>
      </c>
      <c r="HP37" s="121" t="str">
        <f aca="false">IF(HP36="","",IF(COUNTIF($A36:$IV36,HP36)&gt;1,"#not unique#",""))</f>
        <v/>
      </c>
      <c r="HQ37" s="121" t="str">
        <f aca="false">IF(HQ36="","",IF(COUNTIF($A36:$IV36,HQ36)&gt;1,"#not unique#",""))</f>
        <v/>
      </c>
      <c r="HR37" s="121" t="str">
        <f aca="false">IF(HR36="","",IF(COUNTIF($A36:$IV36,HR36)&gt;1,"#not unique#",""))</f>
        <v/>
      </c>
      <c r="HS37" s="121" t="str">
        <f aca="false">IF(HS36="","",IF(COUNTIF($A36:$IV36,HS36)&gt;1,"#not unique#",""))</f>
        <v/>
      </c>
      <c r="HT37" s="121" t="str">
        <f aca="false">IF(HT36="","",IF(COUNTIF($A36:$IV36,HT36)&gt;1,"#not unique#",""))</f>
        <v/>
      </c>
      <c r="HU37" s="121" t="str">
        <f aca="false">IF(HU36="","",IF(COUNTIF($A36:$IV36,HU36)&gt;1,"#not unique#",""))</f>
        <v/>
      </c>
      <c r="HV37" s="121" t="str">
        <f aca="false">IF(HV36="","",IF(COUNTIF($A36:$IV36,HV36)&gt;1,"#not unique#",""))</f>
        <v/>
      </c>
      <c r="HW37" s="121" t="str">
        <f aca="false">IF(HW36="","",IF(COUNTIF($A36:$IV36,HW36)&gt;1,"#not unique#",""))</f>
        <v/>
      </c>
      <c r="HX37" s="121" t="str">
        <f aca="false">IF(HX36="","",IF(COUNTIF($A36:$IV36,HX36)&gt;1,"#not unique#",""))</f>
        <v/>
      </c>
      <c r="HY37" s="121" t="str">
        <f aca="false">IF(HY36="","",IF(COUNTIF($A36:$IV36,HY36)&gt;1,"#not unique#",""))</f>
        <v/>
      </c>
      <c r="HZ37" s="121" t="str">
        <f aca="false">IF(HZ36="","",IF(COUNTIF($A36:$IV36,HZ36)&gt;1,"#not unique#",""))</f>
        <v/>
      </c>
      <c r="IA37" s="121" t="str">
        <f aca="false">IF(IA36="","",IF(COUNTIF($A36:$IV36,IA36)&gt;1,"#not unique#",""))</f>
        <v/>
      </c>
      <c r="IB37" s="121" t="str">
        <f aca="false">IF(IB36="","",IF(COUNTIF($A36:$IV36,IB36)&gt;1,"#not unique#",""))</f>
        <v/>
      </c>
      <c r="IC37" s="121" t="str">
        <f aca="false">IF(IC36="","",IF(COUNTIF($A36:$IV36,IC36)&gt;1,"#not unique#",""))</f>
        <v/>
      </c>
      <c r="ID37" s="121" t="str">
        <f aca="false">IF(ID36="","",IF(COUNTIF($A36:$IV36,ID36)&gt;1,"#not unique#",""))</f>
        <v/>
      </c>
      <c r="IE37" s="121" t="str">
        <f aca="false">IF(IE36="","",IF(COUNTIF($A36:$IV36,IE36)&gt;1,"#not unique#",""))</f>
        <v/>
      </c>
      <c r="IF37" s="121" t="str">
        <f aca="false">IF(IF36="","",IF(COUNTIF($A36:$IV36,IF36)&gt;1,"#not unique#",""))</f>
        <v/>
      </c>
      <c r="IG37" s="121" t="str">
        <f aca="false">IF(IG36="","",IF(COUNTIF($A36:$IV36,IG36)&gt;1,"#not unique#",""))</f>
        <v/>
      </c>
      <c r="IH37" s="121" t="str">
        <f aca="false">IF(IH36="","",IF(COUNTIF($A36:$IV36,IH36)&gt;1,"#not unique#",""))</f>
        <v/>
      </c>
      <c r="II37" s="121" t="str">
        <f aca="false">IF(II36="","",IF(COUNTIF($A36:$IV36,II36)&gt;1,"#not unique#",""))</f>
        <v/>
      </c>
      <c r="IJ37" s="121" t="str">
        <f aca="false">IF(IJ36="","",IF(COUNTIF($A36:$IV36,IJ36)&gt;1,"#not unique#",""))</f>
        <v/>
      </c>
      <c r="IK37" s="121" t="str">
        <f aca="false">IF(IK36="","",IF(COUNTIF($A36:$IV36,IK36)&gt;1,"#not unique#",""))</f>
        <v/>
      </c>
      <c r="IL37" s="121" t="str">
        <f aca="false">IF(IL36="","",IF(COUNTIF($A36:$IV36,IL36)&gt;1,"#not unique#",""))</f>
        <v/>
      </c>
      <c r="IM37" s="121" t="str">
        <f aca="false">IF(IM36="","",IF(COUNTIF($A36:$IV36,IM36)&gt;1,"#not unique#",""))</f>
        <v/>
      </c>
      <c r="IN37" s="121" t="str">
        <f aca="false">IF(IN36="","",IF(COUNTIF($A36:$IV36,IN36)&gt;1,"#not unique#",""))</f>
        <v/>
      </c>
      <c r="IO37" s="121" t="str">
        <f aca="false">IF(IO36="","",IF(COUNTIF($A36:$IV36,IO36)&gt;1,"#not unique#",""))</f>
        <v/>
      </c>
      <c r="IP37" s="121" t="str">
        <f aca="false">IF(IP36="","",IF(COUNTIF($A36:$IV36,IP36)&gt;1,"#not unique#",""))</f>
        <v/>
      </c>
      <c r="IQ37" s="121" t="str">
        <f aca="false">IF(IQ36="","",IF(COUNTIF($A36:$IV36,IQ36)&gt;1,"#not unique#",""))</f>
        <v/>
      </c>
      <c r="IR37" s="121" t="str">
        <f aca="false">IF(IR36="","",IF(COUNTIF($A36:$IV36,IR36)&gt;1,"#not unique#",""))</f>
        <v/>
      </c>
      <c r="IS37" s="121" t="str">
        <f aca="false">IF(IS36="","",IF(COUNTIF($A36:$IV36,IS36)&gt;1,"#not unique#",""))</f>
        <v/>
      </c>
      <c r="IT37" s="121" t="str">
        <f aca="false">IF(IT36="","",IF(COUNTIF($A36:$IV36,IT36)&gt;1,"#not unique#",""))</f>
        <v/>
      </c>
      <c r="IU37" s="121" t="str">
        <f aca="false">IF(IU36="","",IF(COUNTIF($A36:$IV36,IU36)&gt;1,"#not unique#",""))</f>
        <v/>
      </c>
      <c r="IV37" s="121" t="str">
        <f aca="false">IF(IV36="","",IF(COUNTIF($A36:$IV36,IV36)&gt;1,"#not unique#",""))</f>
        <v/>
      </c>
    </row>
    <row r="38" s="77" customFormat="true" ht="15" hidden="false" customHeight="true" outlineLevel="0" collapsed="false">
      <c r="A38" s="78"/>
      <c r="B38" s="38" t="s">
        <v>57</v>
      </c>
      <c r="C38" s="38"/>
      <c r="D38" s="100" t="s">
        <v>840</v>
      </c>
      <c r="E38" s="101" t="str">
        <f aca="false">IF(SUM(E$45:E$48,E$55:E$56,E$63:E$64)=0,"",$D38)</f>
        <v/>
      </c>
      <c r="F38" s="101" t="str">
        <f aca="false">IF(SUM(F$45:F$48,F$55:F$56,F$63:F$64)=0,"",IF(E38="",$D38,E38))</f>
        <v/>
      </c>
      <c r="G38" s="101" t="str">
        <f aca="false">IF(SUM(G$45:G$48,G$55:G$56,G$63:G$64)=0,"",IF(F38="",$D38,F38))</f>
        <v/>
      </c>
      <c r="H38" s="101" t="str">
        <f aca="false">IF(SUM(H$45:H$48,H$55:H$56,H$63:H$64)=0,"",IF(G38="",$D38,G38))</f>
        <v/>
      </c>
      <c r="I38" s="101" t="str">
        <f aca="false">IF(SUM(I$45:I$48,I$55:I$56,I$63:I$64)=0,"",IF(H38="",$D38,H38))</f>
        <v/>
      </c>
      <c r="J38" s="101" t="str">
        <f aca="false">IF(SUM(J$45:J$48,J$55:J$56,J$63:J$64)=0,"",IF(I38="",$D38,I38))</f>
        <v/>
      </c>
      <c r="K38" s="101" t="str">
        <f aca="false">IF(SUM(K$45:K$48,K$55:K$56,K$63:K$64)=0,"",IF(J38="",$D38,J38))</f>
        <v/>
      </c>
      <c r="L38" s="101" t="str">
        <f aca="false">IF(SUM(L$45:L$48,L$55:L$56,L$63:L$64)=0,"",IF(K38="",$D38,K38))</f>
        <v/>
      </c>
      <c r="M38" s="101" t="str">
        <f aca="false">IF(SUM(M$45:M$48,M$55:M$56,M$63:M$64)=0,"",IF(L38="",$D38,L38))</f>
        <v/>
      </c>
      <c r="N38" s="101" t="str">
        <f aca="false">IF(SUM(N$45:N$48,N$55:N$56,N$63:N$64)=0,"",IF(M38="",$D38,M38))</f>
        <v/>
      </c>
      <c r="O38" s="101" t="str">
        <f aca="false">IF(SUM(O$45:O$48,O$55:O$56,O$63:O$64)=0,"",IF(N38="",$D38,N38))</f>
        <v/>
      </c>
      <c r="P38" s="101" t="str">
        <f aca="false">IF(SUM(P$45:P$48,P$55:P$56,P$63:P$64)=0,"",IF(O38="",$D38,O38))</f>
        <v/>
      </c>
      <c r="Q38" s="101" t="str">
        <f aca="false">IF(SUM(Q$45:Q$48,Q$55:Q$56,Q$63:Q$64)=0,"",IF(P38="",$D38,P38))</f>
        <v/>
      </c>
      <c r="R38" s="101" t="str">
        <f aca="false">IF(SUM(R$45:R$48,R$55:R$56,R$63:R$64)=0,"",IF(Q38="",$D38,Q38))</f>
        <v/>
      </c>
      <c r="S38" s="101" t="str">
        <f aca="false">IF(SUM(S$45:S$48,S$55:S$56,S$63:S$64)=0,"",IF(R38="",$D38,R38))</f>
        <v/>
      </c>
      <c r="T38" s="101" t="str">
        <f aca="false">IF(SUM(T$45:T$48,T$55:T$56,T$63:T$64)=0,"",IF(S38="",$D38,S38))</f>
        <v/>
      </c>
      <c r="U38" s="101" t="str">
        <f aca="false">IF(SUM(U$45:U$48,U$55:U$56,U$63:U$64)=0,"",IF(T38="",$D38,T38))</f>
        <v/>
      </c>
      <c r="V38" s="101" t="str">
        <f aca="false">IF(SUM(V$45:V$48,V$55:V$56,V$63:V$64)=0,"",IF(U38="",$D38,U38))</f>
        <v/>
      </c>
      <c r="W38" s="101" t="str">
        <f aca="false">IF(SUM(W$45:W$48,W$55:W$56,W$63:W$64)=0,"",IF(V38="",$D38,V38))</f>
        <v/>
      </c>
      <c r="X38" s="101" t="str">
        <f aca="false">IF(SUM(X$45:X$48,X$55:X$56,X$63:X$64)=0,"",IF(W38="",$D38,W38))</f>
        <v/>
      </c>
      <c r="Y38" s="101" t="str">
        <f aca="false">IF(SUM(Y$45:Y$48,Y$55:Y$56,Y$63:Y$64)=0,"",IF(X38="",$D38,X38))</f>
        <v/>
      </c>
      <c r="Z38" s="101" t="str">
        <f aca="false">IF(SUM(Z$45:Z$48,Z$55:Z$56,Z$63:Z$64)=0,"",IF(Y38="",$D38,Y38))</f>
        <v/>
      </c>
      <c r="AA38" s="101" t="str">
        <f aca="false">IF(SUM(AA$45:AA$48,AA$55:AA$56,AA$63:AA$64)=0,"",IF(Z38="",$D38,Z38))</f>
        <v/>
      </c>
      <c r="AB38" s="101" t="str">
        <f aca="false">IF(SUM(AB$45:AB$48,AB$55:AB$56,AB$63:AB$64)=0,"",IF(AA38="",$D38,AA38))</f>
        <v/>
      </c>
      <c r="AC38" s="101" t="str">
        <f aca="false">IF(SUM(AC$45:AC$48,AC$55:AC$56,AC$63:AC$64)=0,"",IF(AB38="",$D38,AB38))</f>
        <v/>
      </c>
      <c r="AD38" s="101" t="str">
        <f aca="false">IF(SUM(AD$45:AD$48,AD$55:AD$56,AD$63:AD$64)=0,"",IF(AC38="",$D38,AC38))</f>
        <v/>
      </c>
      <c r="AE38" s="101" t="str">
        <f aca="false">IF(SUM(AE$45:AE$48,AE$55:AE$56,AE$63:AE$64)=0,"",IF(AD38="",$D38,AD38))</f>
        <v/>
      </c>
      <c r="AF38" s="101" t="str">
        <f aca="false">IF(SUM(AF$45:AF$48,AF$55:AF$56,AF$63:AF$64)=0,"",IF(AE38="",$D38,AE38))</f>
        <v/>
      </c>
      <c r="AG38" s="101" t="str">
        <f aca="false">IF(SUM(AG$45:AG$48,AG$55:AG$56,AG$63:AG$64)=0,"",IF(AF38="",$D38,AF38))</f>
        <v/>
      </c>
      <c r="AH38" s="101" t="str">
        <f aca="false">IF(SUM(AH$45:AH$48,AH$55:AH$56,AH$63:AH$64)=0,"",IF(AG38="",$D38,AG38))</f>
        <v/>
      </c>
      <c r="AI38" s="101" t="str">
        <f aca="false">IF(SUM(AI$45:AI$48,AI$55:AI$56,AI$63:AI$64)=0,"",IF(AH38="",$D38,AH38))</f>
        <v/>
      </c>
      <c r="AJ38" s="101" t="str">
        <f aca="false">IF(SUM(AJ$45:AJ$48,AJ$55:AJ$56,AJ$63:AJ$64)=0,"",IF(AI38="",$D38,AI38))</f>
        <v/>
      </c>
      <c r="AK38" s="101" t="str">
        <f aca="false">IF(SUM(AK$45:AK$48,AK$55:AK$56,AK$63:AK$64)=0,"",IF(AJ38="",$D38,AJ38))</f>
        <v/>
      </c>
      <c r="AL38" s="101" t="str">
        <f aca="false">IF(SUM(AL$45:AL$48,AL$55:AL$56,AL$63:AL$64)=0,"",IF(AK38="",$D38,AK38))</f>
        <v/>
      </c>
      <c r="AM38" s="101" t="str">
        <f aca="false">IF(SUM(AM$45:AM$48,AM$55:AM$56,AM$63:AM$64)=0,"",IF(AL38="",$D38,AL38))</f>
        <v/>
      </c>
      <c r="AN38" s="101" t="str">
        <f aca="false">IF(SUM(AN$45:AN$48,AN$55:AN$56,AN$63:AN$64)=0,"",IF(AM38="",$D38,AM38))</f>
        <v/>
      </c>
      <c r="AO38" s="101" t="str">
        <f aca="false">IF(SUM(AO$45:AO$48,AO$55:AO$56,AO$63:AO$64)=0,"",IF(AN38="",$D38,AN38))</f>
        <v/>
      </c>
      <c r="AP38" s="101" t="str">
        <f aca="false">IF(SUM(AP$45:AP$48,AP$55:AP$56,AP$63:AP$64)=0,"",IF(AO38="",$D38,AO38))</f>
        <v/>
      </c>
      <c r="AQ38" s="101" t="str">
        <f aca="false">IF(SUM(AQ$45:AQ$48,AQ$55:AQ$56,AQ$63:AQ$64)=0,"",IF(AP38="",$D38,AP38))</f>
        <v/>
      </c>
      <c r="AR38" s="101" t="str">
        <f aca="false">IF(SUM(AR$45:AR$48,AR$55:AR$56,AR$63:AR$64)=0,"",IF(AQ38="",$D38,AQ38))</f>
        <v/>
      </c>
      <c r="AS38" s="101" t="str">
        <f aca="false">IF(SUM(AS$45:AS$48,AS$55:AS$56,AS$63:AS$64)=0,"",IF(AR38="",$D38,AR38))</f>
        <v/>
      </c>
      <c r="AT38" s="101" t="str">
        <f aca="false">IF(SUM(AT$45:AT$48,AT$55:AT$56,AT$63:AT$64)=0,"",IF(AS38="",$D38,AS38))</f>
        <v/>
      </c>
      <c r="AU38" s="101" t="str">
        <f aca="false">IF(SUM(AU$45:AU$48,AU$55:AU$56,AU$63:AU$64)=0,"",IF(AT38="",$D38,AT38))</f>
        <v/>
      </c>
      <c r="AV38" s="101" t="str">
        <f aca="false">IF(SUM(AV$45:AV$48,AV$55:AV$56,AV$63:AV$64)=0,"",IF(AU38="",$D38,AU38))</f>
        <v/>
      </c>
      <c r="AW38" s="101" t="str">
        <f aca="false">IF(SUM(AW$45:AW$48,AW$55:AW$56,AW$63:AW$64)=0,"",IF(AV38="",$D38,AV38))</f>
        <v/>
      </c>
      <c r="AX38" s="101" t="str">
        <f aca="false">IF(SUM(AX$45:AX$48,AX$55:AX$56,AX$63:AX$64)=0,"",IF(AW38="",$D38,AW38))</f>
        <v/>
      </c>
      <c r="AY38" s="101" t="str">
        <f aca="false">IF(SUM(AY$45:AY$48,AY$55:AY$56,AY$63:AY$64)=0,"",IF(AX38="",$D38,AX38))</f>
        <v/>
      </c>
      <c r="AZ38" s="101" t="str">
        <f aca="false">IF(SUM(AZ$45:AZ$48,AZ$55:AZ$56,AZ$63:AZ$64)=0,"",IF(AY38="",$D38,AY38))</f>
        <v/>
      </c>
      <c r="BA38" s="101" t="str">
        <f aca="false">IF(SUM(BA$45:BA$48,BA$55:BA$56,BA$63:BA$64)=0,"",IF(AZ38="",$D38,AZ38))</f>
        <v/>
      </c>
      <c r="BB38" s="101" t="str">
        <f aca="false">IF(SUM(BB$45:BB$48,BB$55:BB$56,BB$63:BB$64)=0,"",IF(BA38="",$D38,BA38))</f>
        <v/>
      </c>
      <c r="BC38" s="101" t="str">
        <f aca="false">IF(SUM(BC$45:BC$48,BC$55:BC$56,BC$63:BC$64)=0,"",IF(BB38="",$D38,BB38))</f>
        <v/>
      </c>
      <c r="BD38" s="101" t="str">
        <f aca="false">IF(SUM(BD$45:BD$48,BD$55:BD$56,BD$63:BD$64)=0,"",IF(BC38="",$D38,BC38))</f>
        <v/>
      </c>
      <c r="BE38" s="101" t="str">
        <f aca="false">IF(SUM(BE$45:BE$48,BE$55:BE$56,BE$63:BE$64)=0,"",IF(BD38="",$D38,BD38))</f>
        <v/>
      </c>
      <c r="BF38" s="101" t="str">
        <f aca="false">IF(SUM(BF$45:BF$48,BF$55:BF$56,BF$63:BF$64)=0,"",IF(BE38="",$D38,BE38))</f>
        <v/>
      </c>
      <c r="BG38" s="101" t="str">
        <f aca="false">IF(SUM(BG$45:BG$48,BG$55:BG$56,BG$63:BG$64)=0,"",IF(BF38="",$D38,BF38))</f>
        <v/>
      </c>
      <c r="BH38" s="101" t="str">
        <f aca="false">IF(SUM(BH$45:BH$48,BH$55:BH$56,BH$63:BH$64)=0,"",IF(BG38="",$D38,BG38))</f>
        <v/>
      </c>
      <c r="BI38" s="101" t="str">
        <f aca="false">IF(SUM(BI$45:BI$48,BI$55:BI$56,BI$63:BI$64)=0,"",IF(BH38="",$D38,BH38))</f>
        <v/>
      </c>
      <c r="BJ38" s="101" t="str">
        <f aca="false">IF(SUM(BJ$45:BJ$48,BJ$55:BJ$56,BJ$63:BJ$64)=0,"",IF(BI38="",$D38,BI38))</f>
        <v/>
      </c>
      <c r="BK38" s="101" t="str">
        <f aca="false">IF(SUM(BK$45:BK$48,BK$55:BK$56,BK$63:BK$64)=0,"",IF(BJ38="",$D38,BJ38))</f>
        <v/>
      </c>
      <c r="BL38" s="101" t="str">
        <f aca="false">IF(SUM(BL$45:BL$48,BL$55:BL$56,BL$63:BL$64)=0,"",IF(BK38="",$D38,BK38))</f>
        <v/>
      </c>
      <c r="BM38" s="101" t="str">
        <f aca="false">IF(SUM(BM$45:BM$48,BM$55:BM$56,BM$63:BM$64)=0,"",IF(BL38="",$D38,BL38))</f>
        <v/>
      </c>
      <c r="BN38" s="101" t="str">
        <f aca="false">IF(SUM(BN$45:BN$48,BN$55:BN$56,BN$63:BN$64)=0,"",IF(BM38="",$D38,BM38))</f>
        <v/>
      </c>
      <c r="BO38" s="101" t="str">
        <f aca="false">IF(SUM(BO$45:BO$48,BO$55:BO$56,BO$63:BO$64)=0,"",IF(BN38="",$D38,BN38))</f>
        <v/>
      </c>
      <c r="BP38" s="101" t="str">
        <f aca="false">IF(SUM(BP$45:BP$48,BP$55:BP$56,BP$63:BP$64)=0,"",IF(BO38="",$D38,BO38))</f>
        <v/>
      </c>
      <c r="BQ38" s="101" t="str">
        <f aca="false">IF(SUM(BQ$45:BQ$48,BQ$55:BQ$56,BQ$63:BQ$64)=0,"",IF(BP38="",$D38,BP38))</f>
        <v/>
      </c>
      <c r="BR38" s="101" t="str">
        <f aca="false">IF(SUM(BR$45:BR$48,BR$55:BR$56,BR$63:BR$64)=0,"",IF(BQ38="",$D38,BQ38))</f>
        <v/>
      </c>
      <c r="BS38" s="101" t="str">
        <f aca="false">IF(SUM(BS$45:BS$48,BS$55:BS$56,BS$63:BS$64)=0,"",IF(BR38="",$D38,BR38))</f>
        <v/>
      </c>
      <c r="BT38" s="101" t="str">
        <f aca="false">IF(SUM(BT$45:BT$48,BT$55:BT$56,BT$63:BT$64)=0,"",IF(BS38="",$D38,BS38))</f>
        <v/>
      </c>
      <c r="BU38" s="101" t="str">
        <f aca="false">IF(SUM(BU$45:BU$48,BU$55:BU$56,BU$63:BU$64)=0,"",IF(BT38="",$D38,BT38))</f>
        <v/>
      </c>
      <c r="BV38" s="101" t="str">
        <f aca="false">IF(SUM(BV$45:BV$48,BV$55:BV$56,BV$63:BV$64)=0,"",IF(BU38="",$D38,BU38))</f>
        <v/>
      </c>
      <c r="BW38" s="101" t="str">
        <f aca="false">IF(SUM(BW$45:BW$48,BW$55:BW$56,BW$63:BW$64)=0,"",IF(BV38="",$D38,BV38))</f>
        <v/>
      </c>
      <c r="BX38" s="101" t="str">
        <f aca="false">IF(SUM(BX$45:BX$48,BX$55:BX$56,BX$63:BX$64)=0,"",IF(BW38="",$D38,BW38))</f>
        <v/>
      </c>
      <c r="BY38" s="101" t="str">
        <f aca="false">IF(SUM(BY$45:BY$48,BY$55:BY$56,BY$63:BY$64)=0,"",IF(BX38="",$D38,BX38))</f>
        <v/>
      </c>
      <c r="BZ38" s="101" t="str">
        <f aca="false">IF(SUM(BZ$45:BZ$48,BZ$55:BZ$56,BZ$63:BZ$64)=0,"",IF(BY38="",$D38,BY38))</f>
        <v/>
      </c>
      <c r="CA38" s="101" t="str">
        <f aca="false">IF(SUM(CA$45:CA$48,CA$55:CA$56,CA$63:CA$64)=0,"",IF(BZ38="",$D38,BZ38))</f>
        <v/>
      </c>
      <c r="CB38" s="101" t="str">
        <f aca="false">IF(SUM(CB$45:CB$48,CB$55:CB$56,CB$63:CB$64)=0,"",IF(CA38="",$D38,CA38))</f>
        <v/>
      </c>
      <c r="CC38" s="101" t="str">
        <f aca="false">IF(SUM(CC$45:CC$48,CC$55:CC$56,CC$63:CC$64)=0,"",IF(CB38="",$D38,CB38))</f>
        <v/>
      </c>
      <c r="CD38" s="101" t="str">
        <f aca="false">IF(SUM(CD$45:CD$48,CD$55:CD$56,CD$63:CD$64)=0,"",IF(CC38="",$D38,CC38))</f>
        <v/>
      </c>
      <c r="CE38" s="101" t="str">
        <f aca="false">IF(SUM(CE$45:CE$48,CE$55:CE$56,CE$63:CE$64)=0,"",IF(CD38="",$D38,CD38))</f>
        <v/>
      </c>
      <c r="CF38" s="101" t="str">
        <f aca="false">IF(SUM(CF$45:CF$48,CF$55:CF$56,CF$63:CF$64)=0,"",IF(CE38="",$D38,CE38))</f>
        <v/>
      </c>
      <c r="CG38" s="101" t="str">
        <f aca="false">IF(SUM(CG$45:CG$48,CG$55:CG$56,CG$63:CG$64)=0,"",IF(CF38="",$D38,CF38))</f>
        <v/>
      </c>
      <c r="CH38" s="101" t="str">
        <f aca="false">IF(SUM(CH$45:CH$48,CH$55:CH$56,CH$63:CH$64)=0,"",IF(CG38="",$D38,CG38))</f>
        <v/>
      </c>
      <c r="CI38" s="101" t="str">
        <f aca="false">IF(SUM(CI$45:CI$48,CI$55:CI$56,CI$63:CI$64)=0,"",IF(CH38="",$D38,CH38))</f>
        <v/>
      </c>
      <c r="CJ38" s="101" t="str">
        <f aca="false">IF(SUM(CJ$45:CJ$48,CJ$55:CJ$56,CJ$63:CJ$64)=0,"",IF(CI38="",$D38,CI38))</f>
        <v/>
      </c>
      <c r="CK38" s="101" t="str">
        <f aca="false">IF(SUM(CK$45:CK$48,CK$55:CK$56,CK$63:CK$64)=0,"",IF(CJ38="",$D38,CJ38))</f>
        <v/>
      </c>
      <c r="CL38" s="101" t="str">
        <f aca="false">IF(SUM(CL$45:CL$48,CL$55:CL$56,CL$63:CL$64)=0,"",IF(CK38="",$D38,CK38))</f>
        <v/>
      </c>
      <c r="CM38" s="101" t="str">
        <f aca="false">IF(SUM(CM$45:CM$48,CM$55:CM$56,CM$63:CM$64)=0,"",IF(CL38="",$D38,CL38))</f>
        <v/>
      </c>
      <c r="CN38" s="101" t="str">
        <f aca="false">IF(SUM(CN$45:CN$48,CN$55:CN$56,CN$63:CN$64)=0,"",IF(CM38="",$D38,CM38))</f>
        <v/>
      </c>
      <c r="CO38" s="101" t="str">
        <f aca="false">IF(SUM(CO$45:CO$48,CO$55:CO$56,CO$63:CO$64)=0,"",IF(CN38="",$D38,CN38))</f>
        <v/>
      </c>
      <c r="CP38" s="101" t="str">
        <f aca="false">IF(SUM(CP$45:CP$48,CP$55:CP$56,CP$63:CP$64)=0,"",IF(CO38="",$D38,CO38))</f>
        <v/>
      </c>
      <c r="CQ38" s="101" t="str">
        <f aca="false">IF(SUM(CQ$45:CQ$48,CQ$55:CQ$56,CQ$63:CQ$64)=0,"",IF(CP38="",$D38,CP38))</f>
        <v/>
      </c>
      <c r="CR38" s="101" t="str">
        <f aca="false">IF(SUM(CR$45:CR$48,CR$55:CR$56,CR$63:CR$64)=0,"",IF(CQ38="",$D38,CQ38))</f>
        <v/>
      </c>
      <c r="CS38" s="101" t="str">
        <f aca="false">IF(SUM(CS$45:CS$48,CS$55:CS$56,CS$63:CS$64)=0,"",IF(CR38="",$D38,CR38))</f>
        <v/>
      </c>
      <c r="CT38" s="101" t="str">
        <f aca="false">IF(SUM(CT$45:CT$48,CT$55:CT$56,CT$63:CT$64)=0,"",IF(CS38="",$D38,CS38))</f>
        <v/>
      </c>
      <c r="CU38" s="101" t="str">
        <f aca="false">IF(SUM(CU$45:CU$48,CU$55:CU$56,CU$63:CU$64)=0,"",IF(CT38="",$D38,CT38))</f>
        <v/>
      </c>
      <c r="CV38" s="101" t="str">
        <f aca="false">IF(SUM(CV$45:CV$48,CV$55:CV$56,CV$63:CV$64)=0,"",IF(CU38="",$D38,CU38))</f>
        <v/>
      </c>
      <c r="CW38" s="101" t="str">
        <f aca="false">IF(SUM(CW$45:CW$48,CW$55:CW$56,CW$63:CW$64)=0,"",IF(CV38="",$D38,CV38))</f>
        <v/>
      </c>
      <c r="CX38" s="101" t="str">
        <f aca="false">IF(SUM(CX$45:CX$48,CX$55:CX$56,CX$63:CX$64)=0,"",IF(CW38="",$D38,CW38))</f>
        <v/>
      </c>
      <c r="CY38" s="101" t="str">
        <f aca="false">IF(SUM(CY$45:CY$48,CY$55:CY$56,CY$63:CY$64)=0,"",IF(CX38="",$D38,CX38))</f>
        <v/>
      </c>
      <c r="CZ38" s="101" t="str">
        <f aca="false">IF(SUM(CZ$45:CZ$48,CZ$55:CZ$56,CZ$63:CZ$64)=0,"",IF(CY38="",$D38,CY38))</f>
        <v/>
      </c>
      <c r="DA38" s="101" t="str">
        <f aca="false">IF(SUM(DA$45:DA$48,DA$55:DA$56,DA$63:DA$64)=0,"",IF(CZ38="",$D38,CZ38))</f>
        <v/>
      </c>
      <c r="DB38" s="101" t="str">
        <f aca="false">IF(SUM(DB$45:DB$48,DB$55:DB$56,DB$63:DB$64)=0,"",IF(DA38="",$D38,DA38))</f>
        <v/>
      </c>
      <c r="DC38" s="101" t="str">
        <f aca="false">IF(SUM(DC$45:DC$48,DC$55:DC$56,DC$63:DC$64)=0,"",IF(DB38="",$D38,DB38))</f>
        <v/>
      </c>
      <c r="DD38" s="101" t="str">
        <f aca="false">IF(SUM(DD$45:DD$48,DD$55:DD$56,DD$63:DD$64)=0,"",IF(DC38="",$D38,DC38))</f>
        <v/>
      </c>
      <c r="DE38" s="101" t="str">
        <f aca="false">IF(SUM(DE$45:DE$48,DE$55:DE$56,DE$63:DE$64)=0,"",IF(DD38="",$D38,DD38))</f>
        <v/>
      </c>
      <c r="DF38" s="101" t="str">
        <f aca="false">IF(SUM(DF$45:DF$48,DF$55:DF$56,DF$63:DF$64)=0,"",IF(DE38="",$D38,DE38))</f>
        <v/>
      </c>
      <c r="DG38" s="101" t="str">
        <f aca="false">IF(SUM(DG$45:DG$48,DG$55:DG$56,DG$63:DG$64)=0,"",IF(DF38="",$D38,DF38))</f>
        <v/>
      </c>
      <c r="DH38" s="101" t="str">
        <f aca="false">IF(SUM(DH$45:DH$48,DH$55:DH$56,DH$63:DH$64)=0,"",IF(DG38="",$D38,DG38))</f>
        <v/>
      </c>
      <c r="DI38" s="101" t="str">
        <f aca="false">IF(SUM(DI$45:DI$48,DI$55:DI$56,DI$63:DI$64)=0,"",IF(DH38="",$D38,DH38))</f>
        <v/>
      </c>
      <c r="DJ38" s="101" t="str">
        <f aca="false">IF(SUM(DJ$45:DJ$48,DJ$55:DJ$56,DJ$63:DJ$64)=0,"",IF(DI38="",$D38,DI38))</f>
        <v/>
      </c>
      <c r="DK38" s="101" t="str">
        <f aca="false">IF(SUM(DK$45:DK$48,DK$55:DK$56,DK$63:DK$64)=0,"",IF(DJ38="",$D38,DJ38))</f>
        <v/>
      </c>
      <c r="DL38" s="101" t="str">
        <f aca="false">IF(SUM(DL$45:DL$48,DL$55:DL$56,DL$63:DL$64)=0,"",IF(DK38="",$D38,DK38))</f>
        <v/>
      </c>
      <c r="DM38" s="101" t="str">
        <f aca="false">IF(SUM(DM$45:DM$48,DM$55:DM$56,DM$63:DM$64)=0,"",IF(DL38="",$D38,DL38))</f>
        <v/>
      </c>
      <c r="DN38" s="101" t="str">
        <f aca="false">IF(SUM(DN$45:DN$48,DN$55:DN$56,DN$63:DN$64)=0,"",IF(DM38="",$D38,DM38))</f>
        <v/>
      </c>
      <c r="DO38" s="101" t="str">
        <f aca="false">IF(SUM(DO$45:DO$48,DO$55:DO$56,DO$63:DO$64)=0,"",IF(DN38="",$D38,DN38))</f>
        <v/>
      </c>
      <c r="DP38" s="101" t="str">
        <f aca="false">IF(SUM(DP$45:DP$48,DP$55:DP$56,DP$63:DP$64)=0,"",IF(DO38="",$D38,DO38))</f>
        <v/>
      </c>
      <c r="DQ38" s="101" t="str">
        <f aca="false">IF(SUM(DQ$45:DQ$48,DQ$55:DQ$56,DQ$63:DQ$64)=0,"",IF(DP38="",$D38,DP38))</f>
        <v/>
      </c>
      <c r="DR38" s="101" t="str">
        <f aca="false">IF(SUM(DR$45:DR$48,DR$55:DR$56,DR$63:DR$64)=0,"",IF(DQ38="",$D38,DQ38))</f>
        <v/>
      </c>
      <c r="DS38" s="101" t="str">
        <f aca="false">IF(SUM(DS$45:DS$48,DS$55:DS$56,DS$63:DS$64)=0,"",IF(DR38="",$D38,DR38))</f>
        <v/>
      </c>
      <c r="DT38" s="101" t="str">
        <f aca="false">IF(SUM(DT$45:DT$48,DT$55:DT$56,DT$63:DT$64)=0,"",IF(DS38="",$D38,DS38))</f>
        <v/>
      </c>
      <c r="DU38" s="101" t="str">
        <f aca="false">IF(SUM(DU$45:DU$48,DU$55:DU$56,DU$63:DU$64)=0,"",IF(DT38="",$D38,DT38))</f>
        <v/>
      </c>
      <c r="DV38" s="101" t="str">
        <f aca="false">IF(SUM(DV$45:DV$48,DV$55:DV$56,DV$63:DV$64)=0,"",IF(DU38="",$D38,DU38))</f>
        <v/>
      </c>
      <c r="DW38" s="101" t="str">
        <f aca="false">IF(SUM(DW$45:DW$48,DW$55:DW$56,DW$63:DW$64)=0,"",IF(DV38="",$D38,DV38))</f>
        <v/>
      </c>
      <c r="DX38" s="101" t="str">
        <f aca="false">IF(SUM(DX$45:DX$48,DX$55:DX$56,DX$63:DX$64)=0,"",IF(DW38="",$D38,DW38))</f>
        <v/>
      </c>
      <c r="DY38" s="101" t="str">
        <f aca="false">IF(SUM(DY$45:DY$48,DY$55:DY$56,DY$63:DY$64)=0,"",IF(DX38="",$D38,DX38))</f>
        <v/>
      </c>
      <c r="DZ38" s="101" t="str">
        <f aca="false">IF(SUM(DZ$45:DZ$48,DZ$55:DZ$56,DZ$63:DZ$64)=0,"",IF(DY38="",$D38,DY38))</f>
        <v/>
      </c>
      <c r="EA38" s="101" t="str">
        <f aca="false">IF(SUM(EA$45:EA$48,EA$55:EA$56,EA$63:EA$64)=0,"",IF(DZ38="",$D38,DZ38))</f>
        <v/>
      </c>
      <c r="EB38" s="101" t="str">
        <f aca="false">IF(SUM(EB$45:EB$48,EB$55:EB$56,EB$63:EB$64)=0,"",IF(EA38="",$D38,EA38))</f>
        <v/>
      </c>
      <c r="EC38" s="101" t="str">
        <f aca="false">IF(SUM(EC$45:EC$48,EC$55:EC$56,EC$63:EC$64)=0,"",IF(EB38="",$D38,EB38))</f>
        <v/>
      </c>
      <c r="ED38" s="101" t="str">
        <f aca="false">IF(SUM(ED$45:ED$48,ED$55:ED$56,ED$63:ED$64)=0,"",IF(EC38="",$D38,EC38))</f>
        <v/>
      </c>
      <c r="EE38" s="101" t="str">
        <f aca="false">IF(SUM(EE$45:EE$48,EE$55:EE$56,EE$63:EE$64)=0,"",IF(ED38="",$D38,ED38))</f>
        <v/>
      </c>
      <c r="EF38" s="101" t="str">
        <f aca="false">IF(SUM(EF$45:EF$48,EF$55:EF$56,EF$63:EF$64)=0,"",IF(EE38="",$D38,EE38))</f>
        <v/>
      </c>
      <c r="EG38" s="101" t="str">
        <f aca="false">IF(SUM(EG$45:EG$48,EG$55:EG$56,EG$63:EG$64)=0,"",IF(EF38="",$D38,EF38))</f>
        <v/>
      </c>
      <c r="EH38" s="101" t="str">
        <f aca="false">IF(SUM(EH$45:EH$48,EH$55:EH$56,EH$63:EH$64)=0,"",IF(EG38="",$D38,EG38))</f>
        <v/>
      </c>
      <c r="EI38" s="101" t="str">
        <f aca="false">IF(SUM(EI$45:EI$48,EI$55:EI$56,EI$63:EI$64)=0,"",IF(EH38="",$D38,EH38))</f>
        <v/>
      </c>
      <c r="EJ38" s="101" t="str">
        <f aca="false">IF(SUM(EJ$45:EJ$48,EJ$55:EJ$56,EJ$63:EJ$64)=0,"",IF(EI38="",$D38,EI38))</f>
        <v/>
      </c>
      <c r="EK38" s="101" t="str">
        <f aca="false">IF(SUM(EK$45:EK$48,EK$55:EK$56,EK$63:EK$64)=0,"",IF(EJ38="",$D38,EJ38))</f>
        <v/>
      </c>
      <c r="EL38" s="101" t="str">
        <f aca="false">IF(SUM(EL$45:EL$48,EL$55:EL$56,EL$63:EL$64)=0,"",IF(EK38="",$D38,EK38))</f>
        <v/>
      </c>
      <c r="EM38" s="101" t="str">
        <f aca="false">IF(SUM(EM$45:EM$48,EM$55:EM$56,EM$63:EM$64)=0,"",IF(EL38="",$D38,EL38))</f>
        <v/>
      </c>
      <c r="EN38" s="101" t="str">
        <f aca="false">IF(SUM(EN$45:EN$48,EN$55:EN$56,EN$63:EN$64)=0,"",IF(EM38="",$D38,EM38))</f>
        <v/>
      </c>
      <c r="EO38" s="101" t="str">
        <f aca="false">IF(SUM(EO$45:EO$48,EO$55:EO$56,EO$63:EO$64)=0,"",IF(EN38="",$D38,EN38))</f>
        <v/>
      </c>
      <c r="EP38" s="101" t="str">
        <f aca="false">IF(SUM(EP$45:EP$48,EP$55:EP$56,EP$63:EP$64)=0,"",IF(EO38="",$D38,EO38))</f>
        <v/>
      </c>
      <c r="EQ38" s="101" t="str">
        <f aca="false">IF(SUM(EQ$45:EQ$48,EQ$55:EQ$56,EQ$63:EQ$64)=0,"",IF(EP38="",$D38,EP38))</f>
        <v/>
      </c>
      <c r="ER38" s="101" t="str">
        <f aca="false">IF(SUM(ER$45:ER$48,ER$55:ER$56,ER$63:ER$64)=0,"",IF(EQ38="",$D38,EQ38))</f>
        <v/>
      </c>
      <c r="ES38" s="101" t="str">
        <f aca="false">IF(SUM(ES$45:ES$48,ES$55:ES$56,ES$63:ES$64)=0,"",IF(ER38="",$D38,ER38))</f>
        <v/>
      </c>
      <c r="ET38" s="101" t="str">
        <f aca="false">IF(SUM(ET$45:ET$48,ET$55:ET$56,ET$63:ET$64)=0,"",IF(ES38="",$D38,ES38))</f>
        <v/>
      </c>
      <c r="EU38" s="101" t="str">
        <f aca="false">IF(SUM(EU$45:EU$48,EU$55:EU$56,EU$63:EU$64)=0,"",IF(ET38="",$D38,ET38))</f>
        <v/>
      </c>
      <c r="EV38" s="101" t="str">
        <f aca="false">IF(SUM(EV$45:EV$48,EV$55:EV$56,EV$63:EV$64)=0,"",IF(EU38="",$D38,EU38))</f>
        <v/>
      </c>
      <c r="EW38" s="101" t="str">
        <f aca="false">IF(SUM(EW$45:EW$48,EW$55:EW$56,EW$63:EW$64)=0,"",IF(EV38="",$D38,EV38))</f>
        <v/>
      </c>
      <c r="EX38" s="101" t="str">
        <f aca="false">IF(SUM(EX$45:EX$48,EX$55:EX$56,EX$63:EX$64)=0,"",IF(EW38="",$D38,EW38))</f>
        <v/>
      </c>
      <c r="EY38" s="101" t="str">
        <f aca="false">IF(SUM(EY$45:EY$48,EY$55:EY$56,EY$63:EY$64)=0,"",IF(EX38="",$D38,EX38))</f>
        <v/>
      </c>
      <c r="EZ38" s="101" t="str">
        <f aca="false">IF(SUM(EZ$45:EZ$48,EZ$55:EZ$56,EZ$63:EZ$64)=0,"",IF(EY38="",$D38,EY38))</f>
        <v/>
      </c>
      <c r="FA38" s="101" t="str">
        <f aca="false">IF(SUM(FA$45:FA$48,FA$55:FA$56,FA$63:FA$64)=0,"",IF(EZ38="",$D38,EZ38))</f>
        <v/>
      </c>
      <c r="FB38" s="101" t="str">
        <f aca="false">IF(SUM(FB$45:FB$48,FB$55:FB$56,FB$63:FB$64)=0,"",IF(FA38="",$D38,FA38))</f>
        <v/>
      </c>
      <c r="FC38" s="101" t="str">
        <f aca="false">IF(SUM(FC$45:FC$48,FC$55:FC$56,FC$63:FC$64)=0,"",IF(FB38="",$D38,FB38))</f>
        <v/>
      </c>
      <c r="FD38" s="101" t="str">
        <f aca="false">IF(SUM(FD$45:FD$48,FD$55:FD$56,FD$63:FD$64)=0,"",IF(FC38="",$D38,FC38))</f>
        <v/>
      </c>
      <c r="FE38" s="101" t="str">
        <f aca="false">IF(SUM(FE$45:FE$48,FE$55:FE$56,FE$63:FE$64)=0,"",IF(FD38="",$D38,FD38))</f>
        <v/>
      </c>
      <c r="FF38" s="101" t="str">
        <f aca="false">IF(SUM(FF$45:FF$48,FF$55:FF$56,FF$63:FF$64)=0,"",IF(FE38="",$D38,FE38))</f>
        <v/>
      </c>
      <c r="FG38" s="101" t="str">
        <f aca="false">IF(SUM(FG$45:FG$48,FG$55:FG$56,FG$63:FG$64)=0,"",IF(FF38="",$D38,FF38))</f>
        <v/>
      </c>
      <c r="FH38" s="101" t="str">
        <f aca="false">IF(SUM(FH$45:FH$48,FH$55:FH$56,FH$63:FH$64)=0,"",IF(FG38="",$D38,FG38))</f>
        <v/>
      </c>
      <c r="FI38" s="101" t="str">
        <f aca="false">IF(SUM(FI$45:FI$48,FI$55:FI$56,FI$63:FI$64)=0,"",IF(FH38="",$D38,FH38))</f>
        <v/>
      </c>
      <c r="FJ38" s="101" t="str">
        <f aca="false">IF(SUM(FJ$45:FJ$48,FJ$55:FJ$56,FJ$63:FJ$64)=0,"",IF(FI38="",$D38,FI38))</f>
        <v/>
      </c>
      <c r="FK38" s="101" t="str">
        <f aca="false">IF(SUM(FK$45:FK$48,FK$55:FK$56,FK$63:FK$64)=0,"",IF(FJ38="",$D38,FJ38))</f>
        <v/>
      </c>
      <c r="FL38" s="101" t="str">
        <f aca="false">IF(SUM(FL$45:FL$48,FL$55:FL$56,FL$63:FL$64)=0,"",IF(FK38="",$D38,FK38))</f>
        <v/>
      </c>
      <c r="FM38" s="101" t="str">
        <f aca="false">IF(SUM(FM$45:FM$48,FM$55:FM$56,FM$63:FM$64)=0,"",IF(FL38="",$D38,FL38))</f>
        <v/>
      </c>
      <c r="FN38" s="101" t="str">
        <f aca="false">IF(SUM(FN$45:FN$48,FN$55:FN$56,FN$63:FN$64)=0,"",IF(FM38="",$D38,FM38))</f>
        <v/>
      </c>
      <c r="FO38" s="101" t="str">
        <f aca="false">IF(SUM(FO$45:FO$48,FO$55:FO$56,FO$63:FO$64)=0,"",IF(FN38="",$D38,FN38))</f>
        <v/>
      </c>
      <c r="FP38" s="101" t="str">
        <f aca="false">IF(SUM(FP$45:FP$48,FP$55:FP$56,FP$63:FP$64)=0,"",IF(FO38="",$D38,FO38))</f>
        <v/>
      </c>
      <c r="FQ38" s="101" t="str">
        <f aca="false">IF(SUM(FQ$45:FQ$48,FQ$55:FQ$56,FQ$63:FQ$64)=0,"",IF(FP38="",$D38,FP38))</f>
        <v/>
      </c>
      <c r="FR38" s="101" t="str">
        <f aca="false">IF(SUM(FR$45:FR$48,FR$55:FR$56,FR$63:FR$64)=0,"",IF(FQ38="",$D38,FQ38))</f>
        <v/>
      </c>
      <c r="FS38" s="101" t="str">
        <f aca="false">IF(SUM(FS$45:FS$48,FS$55:FS$56,FS$63:FS$64)=0,"",IF(FR38="",$D38,FR38))</f>
        <v/>
      </c>
      <c r="FT38" s="101" t="str">
        <f aca="false">IF(SUM(FT$45:FT$48,FT$55:FT$56,FT$63:FT$64)=0,"",IF(FS38="",$D38,FS38))</f>
        <v/>
      </c>
      <c r="FU38" s="101" t="str">
        <f aca="false">IF(SUM(FU$45:FU$48,FU$55:FU$56,FU$63:FU$64)=0,"",IF(FT38="",$D38,FT38))</f>
        <v/>
      </c>
      <c r="FV38" s="101" t="str">
        <f aca="false">IF(SUM(FV$45:FV$48,FV$55:FV$56,FV$63:FV$64)=0,"",IF(FU38="",$D38,FU38))</f>
        <v/>
      </c>
      <c r="FW38" s="101" t="str">
        <f aca="false">IF(SUM(FW$45:FW$48,FW$55:FW$56,FW$63:FW$64)=0,"",IF(FV38="",$D38,FV38))</f>
        <v/>
      </c>
      <c r="FX38" s="101" t="str">
        <f aca="false">IF(SUM(FX$45:FX$48,FX$55:FX$56,FX$63:FX$64)=0,"",IF(FW38="",$D38,FW38))</f>
        <v/>
      </c>
      <c r="FY38" s="101" t="str">
        <f aca="false">IF(SUM(FY$45:FY$48,FY$55:FY$56,FY$63:FY$64)=0,"",IF(FX38="",$D38,FX38))</f>
        <v/>
      </c>
      <c r="FZ38" s="101" t="str">
        <f aca="false">IF(SUM(FZ$45:FZ$48,FZ$55:FZ$56,FZ$63:FZ$64)=0,"",IF(FY38="",$D38,FY38))</f>
        <v/>
      </c>
      <c r="GA38" s="101" t="str">
        <f aca="false">IF(SUM(GA$45:GA$48,GA$55:GA$56,GA$63:GA$64)=0,"",IF(FZ38="",$D38,FZ38))</f>
        <v/>
      </c>
      <c r="GB38" s="101" t="str">
        <f aca="false">IF(SUM(GB$45:GB$48,GB$55:GB$56,GB$63:GB$64)=0,"",IF(GA38="",$D38,GA38))</f>
        <v/>
      </c>
      <c r="GC38" s="101" t="str">
        <f aca="false">IF(SUM(GC$45:GC$48,GC$55:GC$56,GC$63:GC$64)=0,"",IF(GB38="",$D38,GB38))</f>
        <v/>
      </c>
      <c r="GD38" s="101" t="str">
        <f aca="false">IF(SUM(GD$45:GD$48,GD$55:GD$56,GD$63:GD$64)=0,"",IF(GC38="",$D38,GC38))</f>
        <v/>
      </c>
      <c r="GE38" s="101" t="str">
        <f aca="false">IF(SUM(GE$45:GE$48,GE$55:GE$56,GE$63:GE$64)=0,"",IF(GD38="",$D38,GD38))</f>
        <v/>
      </c>
      <c r="GF38" s="101" t="str">
        <f aca="false">IF(SUM(GF$45:GF$48,GF$55:GF$56,GF$63:GF$64)=0,"",IF(GE38="",$D38,GE38))</f>
        <v/>
      </c>
      <c r="GG38" s="101" t="str">
        <f aca="false">IF(SUM(GG$45:GG$48,GG$55:GG$56,GG$63:GG$64)=0,"",IF(GF38="",$D38,GF38))</f>
        <v/>
      </c>
      <c r="GH38" s="101" t="str">
        <f aca="false">IF(SUM(GH$45:GH$48,GH$55:GH$56,GH$63:GH$64)=0,"",IF(GG38="",$D38,GG38))</f>
        <v/>
      </c>
      <c r="GI38" s="101" t="str">
        <f aca="false">IF(SUM(GI$45:GI$48,GI$55:GI$56,GI$63:GI$64)=0,"",IF(GH38="",$D38,GH38))</f>
        <v/>
      </c>
      <c r="GJ38" s="101" t="str">
        <f aca="false">IF(SUM(GJ$45:GJ$48,GJ$55:GJ$56,GJ$63:GJ$64)=0,"",IF(GI38="",$D38,GI38))</f>
        <v/>
      </c>
      <c r="GK38" s="101" t="str">
        <f aca="false">IF(SUM(GK$45:GK$48,GK$55:GK$56,GK$63:GK$64)=0,"",IF(GJ38="",$D38,GJ38))</f>
        <v/>
      </c>
      <c r="GL38" s="101" t="str">
        <f aca="false">IF(SUM(GL$45:GL$48,GL$55:GL$56,GL$63:GL$64)=0,"",IF(GK38="",$D38,GK38))</f>
        <v/>
      </c>
      <c r="GM38" s="101" t="str">
        <f aca="false">IF(SUM(GM$45:GM$48,GM$55:GM$56,GM$63:GM$64)=0,"",IF(GL38="",$D38,GL38))</f>
        <v/>
      </c>
      <c r="GN38" s="101" t="str">
        <f aca="false">IF(SUM(GN$45:GN$48,GN$55:GN$56,GN$63:GN$64)=0,"",IF(GM38="",$D38,GM38))</f>
        <v/>
      </c>
      <c r="GO38" s="101" t="str">
        <f aca="false">IF(SUM(GO$45:GO$48,GO$55:GO$56,GO$63:GO$64)=0,"",IF(GN38="",$D38,GN38))</f>
        <v/>
      </c>
      <c r="GP38" s="101" t="str">
        <f aca="false">IF(SUM(GP$45:GP$48,GP$55:GP$56,GP$63:GP$64)=0,"",IF(GO38="",$D38,GO38))</f>
        <v/>
      </c>
      <c r="GQ38" s="101" t="str">
        <f aca="false">IF(SUM(GQ$45:GQ$48,GQ$55:GQ$56,GQ$63:GQ$64)=0,"",IF(GP38="",$D38,GP38))</f>
        <v/>
      </c>
      <c r="GR38" s="101" t="str">
        <f aca="false">IF(SUM(GR$45:GR$48,GR$55:GR$56,GR$63:GR$64)=0,"",IF(GQ38="",$D38,GQ38))</f>
        <v/>
      </c>
      <c r="GS38" s="101" t="str">
        <f aca="false">IF(SUM(GS$45:GS$48,GS$55:GS$56,GS$63:GS$64)=0,"",IF(GR38="",$D38,GR38))</f>
        <v/>
      </c>
      <c r="GT38" s="101" t="str">
        <f aca="false">IF(SUM(GT$45:GT$48,GT$55:GT$56,GT$63:GT$64)=0,"",IF(GS38="",$D38,GS38))</f>
        <v/>
      </c>
      <c r="GU38" s="101" t="str">
        <f aca="false">IF(SUM(GU$45:GU$48,GU$55:GU$56,GU$63:GU$64)=0,"",IF(GT38="",$D38,GT38))</f>
        <v/>
      </c>
      <c r="GV38" s="101" t="str">
        <f aca="false">IF(SUM(GV$45:GV$48,GV$55:GV$56,GV$63:GV$64)=0,"",IF(GU38="",$D38,GU38))</f>
        <v/>
      </c>
      <c r="GW38" s="101" t="str">
        <f aca="false">IF(SUM(GW$45:GW$48,GW$55:GW$56,GW$63:GW$64)=0,"",IF(GV38="",$D38,GV38))</f>
        <v/>
      </c>
      <c r="GX38" s="101" t="str">
        <f aca="false">IF(SUM(GX$45:GX$48,GX$55:GX$56,GX$63:GX$64)=0,"",IF(GW38="",$D38,GW38))</f>
        <v/>
      </c>
      <c r="GY38" s="101" t="str">
        <f aca="false">IF(SUM(GY$45:GY$48,GY$55:GY$56,GY$63:GY$64)=0,"",IF(GX38="",$D38,GX38))</f>
        <v/>
      </c>
      <c r="GZ38" s="101" t="str">
        <f aca="false">IF(SUM(GZ$45:GZ$48,GZ$55:GZ$56,GZ$63:GZ$64)=0,"",IF(GY38="",$D38,GY38))</f>
        <v/>
      </c>
      <c r="HA38" s="101" t="str">
        <f aca="false">IF(SUM(HA$45:HA$48,HA$55:HA$56,HA$63:HA$64)=0,"",IF(GZ38="",$D38,GZ38))</f>
        <v/>
      </c>
      <c r="HB38" s="101" t="str">
        <f aca="false">IF(SUM(HB$45:HB$48,HB$55:HB$56,HB$63:HB$64)=0,"",IF(HA38="",$D38,HA38))</f>
        <v/>
      </c>
      <c r="HC38" s="101" t="str">
        <f aca="false">IF(SUM(HC$45:HC$48,HC$55:HC$56,HC$63:HC$64)=0,"",IF(HB38="",$D38,HB38))</f>
        <v/>
      </c>
      <c r="HD38" s="101" t="str">
        <f aca="false">IF(SUM(HD$45:HD$48,HD$55:HD$56,HD$63:HD$64)=0,"",IF(HC38="",$D38,HC38))</f>
        <v/>
      </c>
      <c r="HE38" s="101" t="str">
        <f aca="false">IF(SUM(HE$45:HE$48,HE$55:HE$56,HE$63:HE$64)=0,"",IF(HD38="",$D38,HD38))</f>
        <v/>
      </c>
      <c r="HF38" s="101" t="str">
        <f aca="false">IF(SUM(HF$45:HF$48,HF$55:HF$56,HF$63:HF$64)=0,"",IF(HE38="",$D38,HE38))</f>
        <v/>
      </c>
      <c r="HG38" s="101" t="str">
        <f aca="false">IF(SUM(HG$45:HG$48,HG$55:HG$56,HG$63:HG$64)=0,"",IF(HF38="",$D38,HF38))</f>
        <v/>
      </c>
      <c r="HH38" s="101" t="str">
        <f aca="false">IF(SUM(HH$45:HH$48,HH$55:HH$56,HH$63:HH$64)=0,"",IF(HG38="",$D38,HG38))</f>
        <v/>
      </c>
      <c r="HI38" s="101" t="str">
        <f aca="false">IF(SUM(HI$45:HI$48,HI$55:HI$56,HI$63:HI$64)=0,"",IF(HH38="",$D38,HH38))</f>
        <v/>
      </c>
      <c r="HJ38" s="101" t="str">
        <f aca="false">IF(SUM(HJ$45:HJ$48,HJ$55:HJ$56,HJ$63:HJ$64)=0,"",IF(HI38="",$D38,HI38))</f>
        <v/>
      </c>
      <c r="HK38" s="101" t="str">
        <f aca="false">IF(SUM(HK$45:HK$48,HK$55:HK$56,HK$63:HK$64)=0,"",IF(HJ38="",$D38,HJ38))</f>
        <v/>
      </c>
      <c r="HL38" s="101" t="str">
        <f aca="false">IF(SUM(HL$45:HL$48,HL$55:HL$56,HL$63:HL$64)=0,"",IF(HK38="",$D38,HK38))</f>
        <v/>
      </c>
      <c r="HM38" s="101" t="str">
        <f aca="false">IF(SUM(HM$45:HM$48,HM$55:HM$56,HM$63:HM$64)=0,"",IF(HL38="",$D38,HL38))</f>
        <v/>
      </c>
      <c r="HN38" s="101" t="str">
        <f aca="false">IF(SUM(HN$45:HN$48,HN$55:HN$56,HN$63:HN$64)=0,"",IF(HM38="",$D38,HM38))</f>
        <v/>
      </c>
      <c r="HO38" s="101" t="str">
        <f aca="false">IF(SUM(HO$45:HO$48,HO$55:HO$56,HO$63:HO$64)=0,"",IF(HN38="",$D38,HN38))</f>
        <v/>
      </c>
      <c r="HP38" s="101" t="str">
        <f aca="false">IF(SUM(HP$45:HP$48,HP$55:HP$56,HP$63:HP$64)=0,"",IF(HO38="",$D38,HO38))</f>
        <v/>
      </c>
      <c r="HQ38" s="101" t="str">
        <f aca="false">IF(SUM(HQ$45:HQ$48,HQ$55:HQ$56,HQ$63:HQ$64)=0,"",IF(HP38="",$D38,HP38))</f>
        <v/>
      </c>
      <c r="HR38" s="101" t="str">
        <f aca="false">IF(SUM(HR$45:HR$48,HR$55:HR$56,HR$63:HR$64)=0,"",IF(HQ38="",$D38,HQ38))</f>
        <v/>
      </c>
      <c r="HS38" s="101" t="str">
        <f aca="false">IF(SUM(HS$45:HS$48,HS$55:HS$56,HS$63:HS$64)=0,"",IF(HR38="",$D38,HR38))</f>
        <v/>
      </c>
      <c r="HT38" s="101" t="str">
        <f aca="false">IF(SUM(HT$45:HT$48,HT$55:HT$56,HT$63:HT$64)=0,"",IF(HS38="",$D38,HS38))</f>
        <v/>
      </c>
      <c r="HU38" s="101" t="str">
        <f aca="false">IF(SUM(HU$45:HU$48,HU$55:HU$56,HU$63:HU$64)=0,"",IF(HT38="",$D38,HT38))</f>
        <v/>
      </c>
      <c r="HV38" s="101" t="str">
        <f aca="false">IF(SUM(HV$45:HV$48,HV$55:HV$56,HV$63:HV$64)=0,"",IF(HU38="",$D38,HU38))</f>
        <v/>
      </c>
      <c r="HW38" s="101" t="str">
        <f aca="false">IF(SUM(HW$45:HW$48,HW$55:HW$56,HW$63:HW$64)=0,"",IF(HV38="",$D38,HV38))</f>
        <v/>
      </c>
      <c r="HX38" s="101" t="str">
        <f aca="false">IF(SUM(HX$45:HX$48,HX$55:HX$56,HX$63:HX$64)=0,"",IF(HW38="",$D38,HW38))</f>
        <v/>
      </c>
      <c r="HY38" s="101" t="str">
        <f aca="false">IF(SUM(HY$45:HY$48,HY$55:HY$56,HY$63:HY$64)=0,"",IF(HX38="",$D38,HX38))</f>
        <v/>
      </c>
      <c r="HZ38" s="101" t="str">
        <f aca="false">IF(SUM(HZ$45:HZ$48,HZ$55:HZ$56,HZ$63:HZ$64)=0,"",IF(HY38="",$D38,HY38))</f>
        <v/>
      </c>
      <c r="IA38" s="101" t="str">
        <f aca="false">IF(SUM(IA$45:IA$48,IA$55:IA$56,IA$63:IA$64)=0,"",IF(HZ38="",$D38,HZ38))</f>
        <v/>
      </c>
      <c r="IB38" s="101" t="str">
        <f aca="false">IF(SUM(IB$45:IB$48,IB$55:IB$56,IB$63:IB$64)=0,"",IF(IA38="",$D38,IA38))</f>
        <v/>
      </c>
      <c r="IC38" s="101" t="str">
        <f aca="false">IF(SUM(IC$45:IC$48,IC$55:IC$56,IC$63:IC$64)=0,"",IF(IB38="",$D38,IB38))</f>
        <v/>
      </c>
      <c r="ID38" s="101" t="str">
        <f aca="false">IF(SUM(ID$45:ID$48,ID$55:ID$56,ID$63:ID$64)=0,"",IF(IC38="",$D38,IC38))</f>
        <v/>
      </c>
      <c r="IE38" s="101" t="str">
        <f aca="false">IF(SUM(IE$45:IE$48,IE$55:IE$56,IE$63:IE$64)=0,"",IF(ID38="",$D38,ID38))</f>
        <v/>
      </c>
      <c r="IF38" s="101" t="str">
        <f aca="false">IF(SUM(IF$45:IF$48,IF$55:IF$56,IF$63:IF$64)=0,"",IF(IE38="",$D38,IE38))</f>
        <v/>
      </c>
      <c r="IG38" s="101" t="str">
        <f aca="false">IF(SUM(IG$45:IG$48,IG$55:IG$56,IG$63:IG$64)=0,"",IF(IF38="",$D38,IF38))</f>
        <v/>
      </c>
      <c r="IH38" s="101" t="str">
        <f aca="false">IF(SUM(IH$45:IH$48,IH$55:IH$56,IH$63:IH$64)=0,"",IF(IG38="",$D38,IG38))</f>
        <v/>
      </c>
      <c r="II38" s="101" t="str">
        <f aca="false">IF(SUM(II$45:II$48,II$55:II$56,II$63:II$64)=0,"",IF(IH38="",$D38,IH38))</f>
        <v/>
      </c>
      <c r="IJ38" s="101" t="str">
        <f aca="false">IF(SUM(IJ$45:IJ$48,IJ$55:IJ$56,IJ$63:IJ$64)=0,"",IF(II38="",$D38,II38))</f>
        <v/>
      </c>
      <c r="IK38" s="101" t="str">
        <f aca="false">IF(SUM(IK$45:IK$48,IK$55:IK$56,IK$63:IK$64)=0,"",IF(IJ38="",$D38,IJ38))</f>
        <v/>
      </c>
      <c r="IL38" s="101" t="str">
        <f aca="false">IF(SUM(IL$45:IL$48,IL$55:IL$56,IL$63:IL$64)=0,"",IF(IK38="",$D38,IK38))</f>
        <v/>
      </c>
      <c r="IM38" s="101" t="str">
        <f aca="false">IF(SUM(IM$45:IM$48,IM$55:IM$56,IM$63:IM$64)=0,"",IF(IL38="",$D38,IL38))</f>
        <v/>
      </c>
      <c r="IN38" s="101" t="str">
        <f aca="false">IF(SUM(IN$45:IN$48,IN$55:IN$56,IN$63:IN$64)=0,"",IF(IM38="",$D38,IM38))</f>
        <v/>
      </c>
      <c r="IO38" s="101" t="str">
        <f aca="false">IF(SUM(IO$45:IO$48,IO$55:IO$56,IO$63:IO$64)=0,"",IF(IN38="",$D38,IN38))</f>
        <v/>
      </c>
      <c r="IP38" s="101" t="str">
        <f aca="false">IF(SUM(IP$45:IP$48,IP$55:IP$56,IP$63:IP$64)=0,"",IF(IO38="",$D38,IO38))</f>
        <v/>
      </c>
      <c r="IQ38" s="101" t="str">
        <f aca="false">IF(SUM(IQ$45:IQ$48,IQ$55:IQ$56,IQ$63:IQ$64)=0,"",IF(IP38="",$D38,IP38))</f>
        <v/>
      </c>
      <c r="IR38" s="101" t="str">
        <f aca="false">IF(SUM(IR$45:IR$48,IR$55:IR$56,IR$63:IR$64)=0,"",IF(IQ38="",$D38,IQ38))</f>
        <v/>
      </c>
      <c r="IS38" s="101" t="str">
        <f aca="false">IF(SUM(IS$45:IS$48,IS$55:IS$56,IS$63:IS$64)=0,"",IF(IR38="",$D38,IR38))</f>
        <v/>
      </c>
      <c r="IT38" s="101" t="str">
        <f aca="false">IF(SUM(IT$45:IT$48,IT$55:IT$56,IT$63:IT$64)=0,"",IF(IS38="",$D38,IS38))</f>
        <v/>
      </c>
      <c r="IU38" s="101" t="str">
        <f aca="false">IF(SUM(IU$45:IU$48,IU$55:IU$56,IU$63:IU$64)=0,"",IF(IT38="",$D38,IT38))</f>
        <v/>
      </c>
      <c r="IV38" s="101" t="str">
        <f aca="false">IF(SUM(IV$45:IV$48,IV$55:IV$56,IV$63:IV$64)=0,"",IF(IU38="",$D38,IU38))</f>
        <v/>
      </c>
    </row>
    <row r="39" s="77" customFormat="true" ht="15" hidden="false" customHeight="true" outlineLevel="0" collapsed="false">
      <c r="A39" s="78"/>
      <c r="B39" s="38" t="s">
        <v>60</v>
      </c>
      <c r="C39" s="38"/>
      <c r="D39" s="100"/>
      <c r="E39" s="101" t="str">
        <f aca="false">IF(SUM(E$45:E$48,E$55:E$56,E$63:E$64)=0,"",$D39)</f>
        <v/>
      </c>
      <c r="F39" s="101" t="str">
        <f aca="false">IF(SUM(F$45:F$48,F$55:F$56,F$63:F$64)=0,"",IF(E39="",$D39,E39))</f>
        <v/>
      </c>
      <c r="G39" s="101" t="str">
        <f aca="false">IF(SUM(G$45:G$48,G$55:G$56,G$63:G$64)=0,"",IF(F39="",$D39,F39))</f>
        <v/>
      </c>
      <c r="H39" s="101" t="str">
        <f aca="false">IF(SUM(H$45:H$48,H$55:H$56,H$63:H$64)=0,"",IF(G39="",$D39,G39))</f>
        <v/>
      </c>
      <c r="I39" s="101" t="str">
        <f aca="false">IF(SUM(I$45:I$48,I$55:I$56,I$63:I$64)=0,"",IF(H39="",$D39,H39))</f>
        <v/>
      </c>
      <c r="J39" s="101" t="str">
        <f aca="false">IF(SUM(J$45:J$48,J$55:J$56,J$63:J$64)=0,"",IF(I39="",$D39,I39))</f>
        <v/>
      </c>
      <c r="K39" s="101" t="str">
        <f aca="false">IF(SUM(K$45:K$48,K$55:K$56,K$63:K$64)=0,"",IF(J39="",$D39,J39))</f>
        <v/>
      </c>
      <c r="L39" s="101" t="str">
        <f aca="false">IF(SUM(L$45:L$48,L$55:L$56,L$63:L$64)=0,"",IF(K39="",$D39,K39))</f>
        <v/>
      </c>
      <c r="M39" s="101" t="str">
        <f aca="false">IF(SUM(M$45:M$48,M$55:M$56,M$63:M$64)=0,"",IF(L39="",$D39,L39))</f>
        <v/>
      </c>
      <c r="N39" s="101" t="str">
        <f aca="false">IF(SUM(N$45:N$48,N$55:N$56,N$63:N$64)=0,"",IF(M39="",$D39,M39))</f>
        <v/>
      </c>
      <c r="O39" s="101" t="str">
        <f aca="false">IF(SUM(O$45:O$48,O$55:O$56,O$63:O$64)=0,"",IF(N39="",$D39,N39))</f>
        <v/>
      </c>
      <c r="P39" s="101" t="str">
        <f aca="false">IF(SUM(P$45:P$48,P$55:P$56,P$63:P$64)=0,"",IF(O39="",$D39,O39))</f>
        <v/>
      </c>
      <c r="Q39" s="101" t="str">
        <f aca="false">IF(SUM(Q$45:Q$48,Q$55:Q$56,Q$63:Q$64)=0,"",IF(P39="",$D39,P39))</f>
        <v/>
      </c>
      <c r="R39" s="101" t="str">
        <f aca="false">IF(SUM(R$45:R$48,R$55:R$56,R$63:R$64)=0,"",IF(Q39="",$D39,Q39))</f>
        <v/>
      </c>
      <c r="S39" s="101" t="str">
        <f aca="false">IF(SUM(S$45:S$48,S$55:S$56,S$63:S$64)=0,"",IF(R39="",$D39,R39))</f>
        <v/>
      </c>
      <c r="T39" s="101" t="str">
        <f aca="false">IF(SUM(T$45:T$48,T$55:T$56,T$63:T$64)=0,"",IF(S39="",$D39,S39))</f>
        <v/>
      </c>
      <c r="U39" s="101" t="str">
        <f aca="false">IF(SUM(U$45:U$48,U$55:U$56,U$63:U$64)=0,"",IF(T39="",$D39,T39))</f>
        <v/>
      </c>
      <c r="V39" s="101" t="str">
        <f aca="false">IF(SUM(V$45:V$48,V$55:V$56,V$63:V$64)=0,"",IF(U39="",$D39,U39))</f>
        <v/>
      </c>
      <c r="W39" s="101" t="str">
        <f aca="false">IF(SUM(W$45:W$48,W$55:W$56,W$63:W$64)=0,"",IF(V39="",$D39,V39))</f>
        <v/>
      </c>
      <c r="X39" s="101" t="str">
        <f aca="false">IF(SUM(X$45:X$48,X$55:X$56,X$63:X$64)=0,"",IF(W39="",$D39,W39))</f>
        <v/>
      </c>
      <c r="Y39" s="101" t="str">
        <f aca="false">IF(SUM(Y$45:Y$48,Y$55:Y$56,Y$63:Y$64)=0,"",IF(X39="",$D39,X39))</f>
        <v/>
      </c>
      <c r="Z39" s="101" t="str">
        <f aca="false">IF(SUM(Z$45:Z$48,Z$55:Z$56,Z$63:Z$64)=0,"",IF(Y39="",$D39,Y39))</f>
        <v/>
      </c>
      <c r="AA39" s="101" t="str">
        <f aca="false">IF(SUM(AA$45:AA$48,AA$55:AA$56,AA$63:AA$64)=0,"",IF(Z39="",$D39,Z39))</f>
        <v/>
      </c>
      <c r="AB39" s="101" t="str">
        <f aca="false">IF(SUM(AB$45:AB$48,AB$55:AB$56,AB$63:AB$64)=0,"",IF(AA39="",$D39,AA39))</f>
        <v/>
      </c>
      <c r="AC39" s="101" t="str">
        <f aca="false">IF(SUM(AC$45:AC$48,AC$55:AC$56,AC$63:AC$64)=0,"",IF(AB39="",$D39,AB39))</f>
        <v/>
      </c>
      <c r="AD39" s="101" t="str">
        <f aca="false">IF(SUM(AD$45:AD$48,AD$55:AD$56,AD$63:AD$64)=0,"",IF(AC39="",$D39,AC39))</f>
        <v/>
      </c>
      <c r="AE39" s="101" t="str">
        <f aca="false">IF(SUM(AE$45:AE$48,AE$55:AE$56,AE$63:AE$64)=0,"",IF(AD39="",$D39,AD39))</f>
        <v/>
      </c>
      <c r="AF39" s="101" t="str">
        <f aca="false">IF(SUM(AF$45:AF$48,AF$55:AF$56,AF$63:AF$64)=0,"",IF(AE39="",$D39,AE39))</f>
        <v/>
      </c>
      <c r="AG39" s="101" t="str">
        <f aca="false">IF(SUM(AG$45:AG$48,AG$55:AG$56,AG$63:AG$64)=0,"",IF(AF39="",$D39,AF39))</f>
        <v/>
      </c>
      <c r="AH39" s="101" t="str">
        <f aca="false">IF(SUM(AH$45:AH$48,AH$55:AH$56,AH$63:AH$64)=0,"",IF(AG39="",$D39,AG39))</f>
        <v/>
      </c>
      <c r="AI39" s="101" t="str">
        <f aca="false">IF(SUM(AI$45:AI$48,AI$55:AI$56,AI$63:AI$64)=0,"",IF(AH39="",$D39,AH39))</f>
        <v/>
      </c>
      <c r="AJ39" s="101" t="str">
        <f aca="false">IF(SUM(AJ$45:AJ$48,AJ$55:AJ$56,AJ$63:AJ$64)=0,"",IF(AI39="",$D39,AI39))</f>
        <v/>
      </c>
      <c r="AK39" s="101" t="str">
        <f aca="false">IF(SUM(AK$45:AK$48,AK$55:AK$56,AK$63:AK$64)=0,"",IF(AJ39="",$D39,AJ39))</f>
        <v/>
      </c>
      <c r="AL39" s="101" t="str">
        <f aca="false">IF(SUM(AL$45:AL$48,AL$55:AL$56,AL$63:AL$64)=0,"",IF(AK39="",$D39,AK39))</f>
        <v/>
      </c>
      <c r="AM39" s="101" t="str">
        <f aca="false">IF(SUM(AM$45:AM$48,AM$55:AM$56,AM$63:AM$64)=0,"",IF(AL39="",$D39,AL39))</f>
        <v/>
      </c>
      <c r="AN39" s="101" t="str">
        <f aca="false">IF(SUM(AN$45:AN$48,AN$55:AN$56,AN$63:AN$64)=0,"",IF(AM39="",$D39,AM39))</f>
        <v/>
      </c>
      <c r="AO39" s="101" t="str">
        <f aca="false">IF(SUM(AO$45:AO$48,AO$55:AO$56,AO$63:AO$64)=0,"",IF(AN39="",$D39,AN39))</f>
        <v/>
      </c>
      <c r="AP39" s="101" t="str">
        <f aca="false">IF(SUM(AP$45:AP$48,AP$55:AP$56,AP$63:AP$64)=0,"",IF(AO39="",$D39,AO39))</f>
        <v/>
      </c>
      <c r="AQ39" s="101" t="str">
        <f aca="false">IF(SUM(AQ$45:AQ$48,AQ$55:AQ$56,AQ$63:AQ$64)=0,"",IF(AP39="",$D39,AP39))</f>
        <v/>
      </c>
      <c r="AR39" s="101" t="str">
        <f aca="false">IF(SUM(AR$45:AR$48,AR$55:AR$56,AR$63:AR$64)=0,"",IF(AQ39="",$D39,AQ39))</f>
        <v/>
      </c>
      <c r="AS39" s="101" t="str">
        <f aca="false">IF(SUM(AS$45:AS$48,AS$55:AS$56,AS$63:AS$64)=0,"",IF(AR39="",$D39,AR39))</f>
        <v/>
      </c>
      <c r="AT39" s="101" t="str">
        <f aca="false">IF(SUM(AT$45:AT$48,AT$55:AT$56,AT$63:AT$64)=0,"",IF(AS39="",$D39,AS39))</f>
        <v/>
      </c>
      <c r="AU39" s="101" t="str">
        <f aca="false">IF(SUM(AU$45:AU$48,AU$55:AU$56,AU$63:AU$64)=0,"",IF(AT39="",$D39,AT39))</f>
        <v/>
      </c>
      <c r="AV39" s="101" t="str">
        <f aca="false">IF(SUM(AV$45:AV$48,AV$55:AV$56,AV$63:AV$64)=0,"",IF(AU39="",$D39,AU39))</f>
        <v/>
      </c>
      <c r="AW39" s="101" t="str">
        <f aca="false">IF(SUM(AW$45:AW$48,AW$55:AW$56,AW$63:AW$64)=0,"",IF(AV39="",$D39,AV39))</f>
        <v/>
      </c>
      <c r="AX39" s="101" t="str">
        <f aca="false">IF(SUM(AX$45:AX$48,AX$55:AX$56,AX$63:AX$64)=0,"",IF(AW39="",$D39,AW39))</f>
        <v/>
      </c>
      <c r="AY39" s="101" t="str">
        <f aca="false">IF(SUM(AY$45:AY$48,AY$55:AY$56,AY$63:AY$64)=0,"",IF(AX39="",$D39,AX39))</f>
        <v/>
      </c>
      <c r="AZ39" s="101" t="str">
        <f aca="false">IF(SUM(AZ$45:AZ$48,AZ$55:AZ$56,AZ$63:AZ$64)=0,"",IF(AY39="",$D39,AY39))</f>
        <v/>
      </c>
      <c r="BA39" s="101" t="str">
        <f aca="false">IF(SUM(BA$45:BA$48,BA$55:BA$56,BA$63:BA$64)=0,"",IF(AZ39="",$D39,AZ39))</f>
        <v/>
      </c>
      <c r="BB39" s="101" t="str">
        <f aca="false">IF(SUM(BB$45:BB$48,BB$55:BB$56,BB$63:BB$64)=0,"",IF(BA39="",$D39,BA39))</f>
        <v/>
      </c>
      <c r="BC39" s="101" t="str">
        <f aca="false">IF(SUM(BC$45:BC$48,BC$55:BC$56,BC$63:BC$64)=0,"",IF(BB39="",$D39,BB39))</f>
        <v/>
      </c>
      <c r="BD39" s="101" t="str">
        <f aca="false">IF(SUM(BD$45:BD$48,BD$55:BD$56,BD$63:BD$64)=0,"",IF(BC39="",$D39,BC39))</f>
        <v/>
      </c>
      <c r="BE39" s="101" t="str">
        <f aca="false">IF(SUM(BE$45:BE$48,BE$55:BE$56,BE$63:BE$64)=0,"",IF(BD39="",$D39,BD39))</f>
        <v/>
      </c>
      <c r="BF39" s="101" t="str">
        <f aca="false">IF(SUM(BF$45:BF$48,BF$55:BF$56,BF$63:BF$64)=0,"",IF(BE39="",$D39,BE39))</f>
        <v/>
      </c>
      <c r="BG39" s="101" t="str">
        <f aca="false">IF(SUM(BG$45:BG$48,BG$55:BG$56,BG$63:BG$64)=0,"",IF(BF39="",$D39,BF39))</f>
        <v/>
      </c>
      <c r="BH39" s="101" t="str">
        <f aca="false">IF(SUM(BH$45:BH$48,BH$55:BH$56,BH$63:BH$64)=0,"",IF(BG39="",$D39,BG39))</f>
        <v/>
      </c>
      <c r="BI39" s="101" t="str">
        <f aca="false">IF(SUM(BI$45:BI$48,BI$55:BI$56,BI$63:BI$64)=0,"",IF(BH39="",$D39,BH39))</f>
        <v/>
      </c>
      <c r="BJ39" s="101" t="str">
        <f aca="false">IF(SUM(BJ$45:BJ$48,BJ$55:BJ$56,BJ$63:BJ$64)=0,"",IF(BI39="",$D39,BI39))</f>
        <v/>
      </c>
      <c r="BK39" s="101" t="str">
        <f aca="false">IF(SUM(BK$45:BK$48,BK$55:BK$56,BK$63:BK$64)=0,"",IF(BJ39="",$D39,BJ39))</f>
        <v/>
      </c>
      <c r="BL39" s="101" t="str">
        <f aca="false">IF(SUM(BL$45:BL$48,BL$55:BL$56,BL$63:BL$64)=0,"",IF(BK39="",$D39,BK39))</f>
        <v/>
      </c>
      <c r="BM39" s="101" t="str">
        <f aca="false">IF(SUM(BM$45:BM$48,BM$55:BM$56,BM$63:BM$64)=0,"",IF(BL39="",$D39,BL39))</f>
        <v/>
      </c>
      <c r="BN39" s="101" t="str">
        <f aca="false">IF(SUM(BN$45:BN$48,BN$55:BN$56,BN$63:BN$64)=0,"",IF(BM39="",$D39,BM39))</f>
        <v/>
      </c>
      <c r="BO39" s="101" t="str">
        <f aca="false">IF(SUM(BO$45:BO$48,BO$55:BO$56,BO$63:BO$64)=0,"",IF(BN39="",$D39,BN39))</f>
        <v/>
      </c>
      <c r="BP39" s="101" t="str">
        <f aca="false">IF(SUM(BP$45:BP$48,BP$55:BP$56,BP$63:BP$64)=0,"",IF(BO39="",$D39,BO39))</f>
        <v/>
      </c>
      <c r="BQ39" s="101" t="str">
        <f aca="false">IF(SUM(BQ$45:BQ$48,BQ$55:BQ$56,BQ$63:BQ$64)=0,"",IF(BP39="",$D39,BP39))</f>
        <v/>
      </c>
      <c r="BR39" s="101" t="str">
        <f aca="false">IF(SUM(BR$45:BR$48,BR$55:BR$56,BR$63:BR$64)=0,"",IF(BQ39="",$D39,BQ39))</f>
        <v/>
      </c>
      <c r="BS39" s="101" t="str">
        <f aca="false">IF(SUM(BS$45:BS$48,BS$55:BS$56,BS$63:BS$64)=0,"",IF(BR39="",$D39,BR39))</f>
        <v/>
      </c>
      <c r="BT39" s="101" t="str">
        <f aca="false">IF(SUM(BT$45:BT$48,BT$55:BT$56,BT$63:BT$64)=0,"",IF(BS39="",$D39,BS39))</f>
        <v/>
      </c>
      <c r="BU39" s="101" t="str">
        <f aca="false">IF(SUM(BU$45:BU$48,BU$55:BU$56,BU$63:BU$64)=0,"",IF(BT39="",$D39,BT39))</f>
        <v/>
      </c>
      <c r="BV39" s="101" t="str">
        <f aca="false">IF(SUM(BV$45:BV$48,BV$55:BV$56,BV$63:BV$64)=0,"",IF(BU39="",$D39,BU39))</f>
        <v/>
      </c>
      <c r="BW39" s="101" t="str">
        <f aca="false">IF(SUM(BW$45:BW$48,BW$55:BW$56,BW$63:BW$64)=0,"",IF(BV39="",$D39,BV39))</f>
        <v/>
      </c>
      <c r="BX39" s="101" t="str">
        <f aca="false">IF(SUM(BX$45:BX$48,BX$55:BX$56,BX$63:BX$64)=0,"",IF(BW39="",$D39,BW39))</f>
        <v/>
      </c>
      <c r="BY39" s="101" t="str">
        <f aca="false">IF(SUM(BY$45:BY$48,BY$55:BY$56,BY$63:BY$64)=0,"",IF(BX39="",$D39,BX39))</f>
        <v/>
      </c>
      <c r="BZ39" s="101" t="str">
        <f aca="false">IF(SUM(BZ$45:BZ$48,BZ$55:BZ$56,BZ$63:BZ$64)=0,"",IF(BY39="",$D39,BY39))</f>
        <v/>
      </c>
      <c r="CA39" s="101" t="str">
        <f aca="false">IF(SUM(CA$45:CA$48,CA$55:CA$56,CA$63:CA$64)=0,"",IF(BZ39="",$D39,BZ39))</f>
        <v/>
      </c>
      <c r="CB39" s="101" t="str">
        <f aca="false">IF(SUM(CB$45:CB$48,CB$55:CB$56,CB$63:CB$64)=0,"",IF(CA39="",$D39,CA39))</f>
        <v/>
      </c>
      <c r="CC39" s="101" t="str">
        <f aca="false">IF(SUM(CC$45:CC$48,CC$55:CC$56,CC$63:CC$64)=0,"",IF(CB39="",$D39,CB39))</f>
        <v/>
      </c>
      <c r="CD39" s="101" t="str">
        <f aca="false">IF(SUM(CD$45:CD$48,CD$55:CD$56,CD$63:CD$64)=0,"",IF(CC39="",$D39,CC39))</f>
        <v/>
      </c>
      <c r="CE39" s="101" t="str">
        <f aca="false">IF(SUM(CE$45:CE$48,CE$55:CE$56,CE$63:CE$64)=0,"",IF(CD39="",$D39,CD39))</f>
        <v/>
      </c>
      <c r="CF39" s="101" t="str">
        <f aca="false">IF(SUM(CF$45:CF$48,CF$55:CF$56,CF$63:CF$64)=0,"",IF(CE39="",$D39,CE39))</f>
        <v/>
      </c>
      <c r="CG39" s="101" t="str">
        <f aca="false">IF(SUM(CG$45:CG$48,CG$55:CG$56,CG$63:CG$64)=0,"",IF(CF39="",$D39,CF39))</f>
        <v/>
      </c>
      <c r="CH39" s="101" t="str">
        <f aca="false">IF(SUM(CH$45:CH$48,CH$55:CH$56,CH$63:CH$64)=0,"",IF(CG39="",$D39,CG39))</f>
        <v/>
      </c>
      <c r="CI39" s="101" t="str">
        <f aca="false">IF(SUM(CI$45:CI$48,CI$55:CI$56,CI$63:CI$64)=0,"",IF(CH39="",$D39,CH39))</f>
        <v/>
      </c>
      <c r="CJ39" s="101" t="str">
        <f aca="false">IF(SUM(CJ$45:CJ$48,CJ$55:CJ$56,CJ$63:CJ$64)=0,"",IF(CI39="",$D39,CI39))</f>
        <v/>
      </c>
      <c r="CK39" s="101" t="str">
        <f aca="false">IF(SUM(CK$45:CK$48,CK$55:CK$56,CK$63:CK$64)=0,"",IF(CJ39="",$D39,CJ39))</f>
        <v/>
      </c>
      <c r="CL39" s="101" t="str">
        <f aca="false">IF(SUM(CL$45:CL$48,CL$55:CL$56,CL$63:CL$64)=0,"",IF(CK39="",$D39,CK39))</f>
        <v/>
      </c>
      <c r="CM39" s="101" t="str">
        <f aca="false">IF(SUM(CM$45:CM$48,CM$55:CM$56,CM$63:CM$64)=0,"",IF(CL39="",$D39,CL39))</f>
        <v/>
      </c>
      <c r="CN39" s="101" t="str">
        <f aca="false">IF(SUM(CN$45:CN$48,CN$55:CN$56,CN$63:CN$64)=0,"",IF(CM39="",$D39,CM39))</f>
        <v/>
      </c>
      <c r="CO39" s="101" t="str">
        <f aca="false">IF(SUM(CO$45:CO$48,CO$55:CO$56,CO$63:CO$64)=0,"",IF(CN39="",$D39,CN39))</f>
        <v/>
      </c>
      <c r="CP39" s="101" t="str">
        <f aca="false">IF(SUM(CP$45:CP$48,CP$55:CP$56,CP$63:CP$64)=0,"",IF(CO39="",$D39,CO39))</f>
        <v/>
      </c>
      <c r="CQ39" s="101" t="str">
        <f aca="false">IF(SUM(CQ$45:CQ$48,CQ$55:CQ$56,CQ$63:CQ$64)=0,"",IF(CP39="",$D39,CP39))</f>
        <v/>
      </c>
      <c r="CR39" s="101" t="str">
        <f aca="false">IF(SUM(CR$45:CR$48,CR$55:CR$56,CR$63:CR$64)=0,"",IF(CQ39="",$D39,CQ39))</f>
        <v/>
      </c>
      <c r="CS39" s="101" t="str">
        <f aca="false">IF(SUM(CS$45:CS$48,CS$55:CS$56,CS$63:CS$64)=0,"",IF(CR39="",$D39,CR39))</f>
        <v/>
      </c>
      <c r="CT39" s="101" t="str">
        <f aca="false">IF(SUM(CT$45:CT$48,CT$55:CT$56,CT$63:CT$64)=0,"",IF(CS39="",$D39,CS39))</f>
        <v/>
      </c>
      <c r="CU39" s="101" t="str">
        <f aca="false">IF(SUM(CU$45:CU$48,CU$55:CU$56,CU$63:CU$64)=0,"",IF(CT39="",$D39,CT39))</f>
        <v/>
      </c>
      <c r="CV39" s="101" t="str">
        <f aca="false">IF(SUM(CV$45:CV$48,CV$55:CV$56,CV$63:CV$64)=0,"",IF(CU39="",$D39,CU39))</f>
        <v/>
      </c>
      <c r="CW39" s="101" t="str">
        <f aca="false">IF(SUM(CW$45:CW$48,CW$55:CW$56,CW$63:CW$64)=0,"",IF(CV39="",$D39,CV39))</f>
        <v/>
      </c>
      <c r="CX39" s="101" t="str">
        <f aca="false">IF(SUM(CX$45:CX$48,CX$55:CX$56,CX$63:CX$64)=0,"",IF(CW39="",$D39,CW39))</f>
        <v/>
      </c>
      <c r="CY39" s="101" t="str">
        <f aca="false">IF(SUM(CY$45:CY$48,CY$55:CY$56,CY$63:CY$64)=0,"",IF(CX39="",$D39,CX39))</f>
        <v/>
      </c>
      <c r="CZ39" s="101" t="str">
        <f aca="false">IF(SUM(CZ$45:CZ$48,CZ$55:CZ$56,CZ$63:CZ$64)=0,"",IF(CY39="",$D39,CY39))</f>
        <v/>
      </c>
      <c r="DA39" s="101" t="str">
        <f aca="false">IF(SUM(DA$45:DA$48,DA$55:DA$56,DA$63:DA$64)=0,"",IF(CZ39="",$D39,CZ39))</f>
        <v/>
      </c>
      <c r="DB39" s="101" t="str">
        <f aca="false">IF(SUM(DB$45:DB$48,DB$55:DB$56,DB$63:DB$64)=0,"",IF(DA39="",$D39,DA39))</f>
        <v/>
      </c>
      <c r="DC39" s="101" t="str">
        <f aca="false">IF(SUM(DC$45:DC$48,DC$55:DC$56,DC$63:DC$64)=0,"",IF(DB39="",$D39,DB39))</f>
        <v/>
      </c>
      <c r="DD39" s="101" t="str">
        <f aca="false">IF(SUM(DD$45:DD$48,DD$55:DD$56,DD$63:DD$64)=0,"",IF(DC39="",$D39,DC39))</f>
        <v/>
      </c>
      <c r="DE39" s="101" t="str">
        <f aca="false">IF(SUM(DE$45:DE$48,DE$55:DE$56,DE$63:DE$64)=0,"",IF(DD39="",$D39,DD39))</f>
        <v/>
      </c>
      <c r="DF39" s="101" t="str">
        <f aca="false">IF(SUM(DF$45:DF$48,DF$55:DF$56,DF$63:DF$64)=0,"",IF(DE39="",$D39,DE39))</f>
        <v/>
      </c>
      <c r="DG39" s="101" t="str">
        <f aca="false">IF(SUM(DG$45:DG$48,DG$55:DG$56,DG$63:DG$64)=0,"",IF(DF39="",$D39,DF39))</f>
        <v/>
      </c>
      <c r="DH39" s="101" t="str">
        <f aca="false">IF(SUM(DH$45:DH$48,DH$55:DH$56,DH$63:DH$64)=0,"",IF(DG39="",$D39,DG39))</f>
        <v/>
      </c>
      <c r="DI39" s="101" t="str">
        <f aca="false">IF(SUM(DI$45:DI$48,DI$55:DI$56,DI$63:DI$64)=0,"",IF(DH39="",$D39,DH39))</f>
        <v/>
      </c>
      <c r="DJ39" s="101" t="str">
        <f aca="false">IF(SUM(DJ$45:DJ$48,DJ$55:DJ$56,DJ$63:DJ$64)=0,"",IF(DI39="",$D39,DI39))</f>
        <v/>
      </c>
      <c r="DK39" s="101" t="str">
        <f aca="false">IF(SUM(DK$45:DK$48,DK$55:DK$56,DK$63:DK$64)=0,"",IF(DJ39="",$D39,DJ39))</f>
        <v/>
      </c>
      <c r="DL39" s="101" t="str">
        <f aca="false">IF(SUM(DL$45:DL$48,DL$55:DL$56,DL$63:DL$64)=0,"",IF(DK39="",$D39,DK39))</f>
        <v/>
      </c>
      <c r="DM39" s="101" t="str">
        <f aca="false">IF(SUM(DM$45:DM$48,DM$55:DM$56,DM$63:DM$64)=0,"",IF(DL39="",$D39,DL39))</f>
        <v/>
      </c>
      <c r="DN39" s="101" t="str">
        <f aca="false">IF(SUM(DN$45:DN$48,DN$55:DN$56,DN$63:DN$64)=0,"",IF(DM39="",$D39,DM39))</f>
        <v/>
      </c>
      <c r="DO39" s="101" t="str">
        <f aca="false">IF(SUM(DO$45:DO$48,DO$55:DO$56,DO$63:DO$64)=0,"",IF(DN39="",$D39,DN39))</f>
        <v/>
      </c>
      <c r="DP39" s="101" t="str">
        <f aca="false">IF(SUM(DP$45:DP$48,DP$55:DP$56,DP$63:DP$64)=0,"",IF(DO39="",$D39,DO39))</f>
        <v/>
      </c>
      <c r="DQ39" s="101" t="str">
        <f aca="false">IF(SUM(DQ$45:DQ$48,DQ$55:DQ$56,DQ$63:DQ$64)=0,"",IF(DP39="",$D39,DP39))</f>
        <v/>
      </c>
      <c r="DR39" s="101" t="str">
        <f aca="false">IF(SUM(DR$45:DR$48,DR$55:DR$56,DR$63:DR$64)=0,"",IF(DQ39="",$D39,DQ39))</f>
        <v/>
      </c>
      <c r="DS39" s="101" t="str">
        <f aca="false">IF(SUM(DS$45:DS$48,DS$55:DS$56,DS$63:DS$64)=0,"",IF(DR39="",$D39,DR39))</f>
        <v/>
      </c>
      <c r="DT39" s="101" t="str">
        <f aca="false">IF(SUM(DT$45:DT$48,DT$55:DT$56,DT$63:DT$64)=0,"",IF(DS39="",$D39,DS39))</f>
        <v/>
      </c>
      <c r="DU39" s="101" t="str">
        <f aca="false">IF(SUM(DU$45:DU$48,DU$55:DU$56,DU$63:DU$64)=0,"",IF(DT39="",$D39,DT39))</f>
        <v/>
      </c>
      <c r="DV39" s="101" t="str">
        <f aca="false">IF(SUM(DV$45:DV$48,DV$55:DV$56,DV$63:DV$64)=0,"",IF(DU39="",$D39,DU39))</f>
        <v/>
      </c>
      <c r="DW39" s="101" t="str">
        <f aca="false">IF(SUM(DW$45:DW$48,DW$55:DW$56,DW$63:DW$64)=0,"",IF(DV39="",$D39,DV39))</f>
        <v/>
      </c>
      <c r="DX39" s="101" t="str">
        <f aca="false">IF(SUM(DX$45:DX$48,DX$55:DX$56,DX$63:DX$64)=0,"",IF(DW39="",$D39,DW39))</f>
        <v/>
      </c>
      <c r="DY39" s="101" t="str">
        <f aca="false">IF(SUM(DY$45:DY$48,DY$55:DY$56,DY$63:DY$64)=0,"",IF(DX39="",$D39,DX39))</f>
        <v/>
      </c>
      <c r="DZ39" s="101" t="str">
        <f aca="false">IF(SUM(DZ$45:DZ$48,DZ$55:DZ$56,DZ$63:DZ$64)=0,"",IF(DY39="",$D39,DY39))</f>
        <v/>
      </c>
      <c r="EA39" s="101" t="str">
        <f aca="false">IF(SUM(EA$45:EA$48,EA$55:EA$56,EA$63:EA$64)=0,"",IF(DZ39="",$D39,DZ39))</f>
        <v/>
      </c>
      <c r="EB39" s="101" t="str">
        <f aca="false">IF(SUM(EB$45:EB$48,EB$55:EB$56,EB$63:EB$64)=0,"",IF(EA39="",$D39,EA39))</f>
        <v/>
      </c>
      <c r="EC39" s="101" t="str">
        <f aca="false">IF(SUM(EC$45:EC$48,EC$55:EC$56,EC$63:EC$64)=0,"",IF(EB39="",$D39,EB39))</f>
        <v/>
      </c>
      <c r="ED39" s="101" t="str">
        <f aca="false">IF(SUM(ED$45:ED$48,ED$55:ED$56,ED$63:ED$64)=0,"",IF(EC39="",$D39,EC39))</f>
        <v/>
      </c>
      <c r="EE39" s="101" t="str">
        <f aca="false">IF(SUM(EE$45:EE$48,EE$55:EE$56,EE$63:EE$64)=0,"",IF(ED39="",$D39,ED39))</f>
        <v/>
      </c>
      <c r="EF39" s="101" t="str">
        <f aca="false">IF(SUM(EF$45:EF$48,EF$55:EF$56,EF$63:EF$64)=0,"",IF(EE39="",$D39,EE39))</f>
        <v/>
      </c>
      <c r="EG39" s="101" t="str">
        <f aca="false">IF(SUM(EG$45:EG$48,EG$55:EG$56,EG$63:EG$64)=0,"",IF(EF39="",$D39,EF39))</f>
        <v/>
      </c>
      <c r="EH39" s="101" t="str">
        <f aca="false">IF(SUM(EH$45:EH$48,EH$55:EH$56,EH$63:EH$64)=0,"",IF(EG39="",$D39,EG39))</f>
        <v/>
      </c>
      <c r="EI39" s="101" t="str">
        <f aca="false">IF(SUM(EI$45:EI$48,EI$55:EI$56,EI$63:EI$64)=0,"",IF(EH39="",$D39,EH39))</f>
        <v/>
      </c>
      <c r="EJ39" s="101" t="str">
        <f aca="false">IF(SUM(EJ$45:EJ$48,EJ$55:EJ$56,EJ$63:EJ$64)=0,"",IF(EI39="",$D39,EI39))</f>
        <v/>
      </c>
      <c r="EK39" s="101" t="str">
        <f aca="false">IF(SUM(EK$45:EK$48,EK$55:EK$56,EK$63:EK$64)=0,"",IF(EJ39="",$D39,EJ39))</f>
        <v/>
      </c>
      <c r="EL39" s="101" t="str">
        <f aca="false">IF(SUM(EL$45:EL$48,EL$55:EL$56,EL$63:EL$64)=0,"",IF(EK39="",$D39,EK39))</f>
        <v/>
      </c>
      <c r="EM39" s="101" t="str">
        <f aca="false">IF(SUM(EM$45:EM$48,EM$55:EM$56,EM$63:EM$64)=0,"",IF(EL39="",$D39,EL39))</f>
        <v/>
      </c>
      <c r="EN39" s="101" t="str">
        <f aca="false">IF(SUM(EN$45:EN$48,EN$55:EN$56,EN$63:EN$64)=0,"",IF(EM39="",$D39,EM39))</f>
        <v/>
      </c>
      <c r="EO39" s="101" t="str">
        <f aca="false">IF(SUM(EO$45:EO$48,EO$55:EO$56,EO$63:EO$64)=0,"",IF(EN39="",$D39,EN39))</f>
        <v/>
      </c>
      <c r="EP39" s="101" t="str">
        <f aca="false">IF(SUM(EP$45:EP$48,EP$55:EP$56,EP$63:EP$64)=0,"",IF(EO39="",$D39,EO39))</f>
        <v/>
      </c>
      <c r="EQ39" s="101" t="str">
        <f aca="false">IF(SUM(EQ$45:EQ$48,EQ$55:EQ$56,EQ$63:EQ$64)=0,"",IF(EP39="",$D39,EP39))</f>
        <v/>
      </c>
      <c r="ER39" s="101" t="str">
        <f aca="false">IF(SUM(ER$45:ER$48,ER$55:ER$56,ER$63:ER$64)=0,"",IF(EQ39="",$D39,EQ39))</f>
        <v/>
      </c>
      <c r="ES39" s="101" t="str">
        <f aca="false">IF(SUM(ES$45:ES$48,ES$55:ES$56,ES$63:ES$64)=0,"",IF(ER39="",$D39,ER39))</f>
        <v/>
      </c>
      <c r="ET39" s="101" t="str">
        <f aca="false">IF(SUM(ET$45:ET$48,ET$55:ET$56,ET$63:ET$64)=0,"",IF(ES39="",$D39,ES39))</f>
        <v/>
      </c>
      <c r="EU39" s="101" t="str">
        <f aca="false">IF(SUM(EU$45:EU$48,EU$55:EU$56,EU$63:EU$64)=0,"",IF(ET39="",$D39,ET39))</f>
        <v/>
      </c>
      <c r="EV39" s="101" t="str">
        <f aca="false">IF(SUM(EV$45:EV$48,EV$55:EV$56,EV$63:EV$64)=0,"",IF(EU39="",$D39,EU39))</f>
        <v/>
      </c>
      <c r="EW39" s="101" t="str">
        <f aca="false">IF(SUM(EW$45:EW$48,EW$55:EW$56,EW$63:EW$64)=0,"",IF(EV39="",$D39,EV39))</f>
        <v/>
      </c>
      <c r="EX39" s="101" t="str">
        <f aca="false">IF(SUM(EX$45:EX$48,EX$55:EX$56,EX$63:EX$64)=0,"",IF(EW39="",$D39,EW39))</f>
        <v/>
      </c>
      <c r="EY39" s="101" t="str">
        <f aca="false">IF(SUM(EY$45:EY$48,EY$55:EY$56,EY$63:EY$64)=0,"",IF(EX39="",$D39,EX39))</f>
        <v/>
      </c>
      <c r="EZ39" s="101" t="str">
        <f aca="false">IF(SUM(EZ$45:EZ$48,EZ$55:EZ$56,EZ$63:EZ$64)=0,"",IF(EY39="",$D39,EY39))</f>
        <v/>
      </c>
      <c r="FA39" s="101" t="str">
        <f aca="false">IF(SUM(FA$45:FA$48,FA$55:FA$56,FA$63:FA$64)=0,"",IF(EZ39="",$D39,EZ39))</f>
        <v/>
      </c>
      <c r="FB39" s="101" t="str">
        <f aca="false">IF(SUM(FB$45:FB$48,FB$55:FB$56,FB$63:FB$64)=0,"",IF(FA39="",$D39,FA39))</f>
        <v/>
      </c>
      <c r="FC39" s="101" t="str">
        <f aca="false">IF(SUM(FC$45:FC$48,FC$55:FC$56,FC$63:FC$64)=0,"",IF(FB39="",$D39,FB39))</f>
        <v/>
      </c>
      <c r="FD39" s="101" t="str">
        <f aca="false">IF(SUM(FD$45:FD$48,FD$55:FD$56,FD$63:FD$64)=0,"",IF(FC39="",$D39,FC39))</f>
        <v/>
      </c>
      <c r="FE39" s="101" t="str">
        <f aca="false">IF(SUM(FE$45:FE$48,FE$55:FE$56,FE$63:FE$64)=0,"",IF(FD39="",$D39,FD39))</f>
        <v/>
      </c>
      <c r="FF39" s="101" t="str">
        <f aca="false">IF(SUM(FF$45:FF$48,FF$55:FF$56,FF$63:FF$64)=0,"",IF(FE39="",$D39,FE39))</f>
        <v/>
      </c>
      <c r="FG39" s="101" t="str">
        <f aca="false">IF(SUM(FG$45:FG$48,FG$55:FG$56,FG$63:FG$64)=0,"",IF(FF39="",$D39,FF39))</f>
        <v/>
      </c>
      <c r="FH39" s="101" t="str">
        <f aca="false">IF(SUM(FH$45:FH$48,FH$55:FH$56,FH$63:FH$64)=0,"",IF(FG39="",$D39,FG39))</f>
        <v/>
      </c>
      <c r="FI39" s="101" t="str">
        <f aca="false">IF(SUM(FI$45:FI$48,FI$55:FI$56,FI$63:FI$64)=0,"",IF(FH39="",$D39,FH39))</f>
        <v/>
      </c>
      <c r="FJ39" s="101" t="str">
        <f aca="false">IF(SUM(FJ$45:FJ$48,FJ$55:FJ$56,FJ$63:FJ$64)=0,"",IF(FI39="",$D39,FI39))</f>
        <v/>
      </c>
      <c r="FK39" s="101" t="str">
        <f aca="false">IF(SUM(FK$45:FK$48,FK$55:FK$56,FK$63:FK$64)=0,"",IF(FJ39="",$D39,FJ39))</f>
        <v/>
      </c>
      <c r="FL39" s="101" t="str">
        <f aca="false">IF(SUM(FL$45:FL$48,FL$55:FL$56,FL$63:FL$64)=0,"",IF(FK39="",$D39,FK39))</f>
        <v/>
      </c>
      <c r="FM39" s="101" t="str">
        <f aca="false">IF(SUM(FM$45:FM$48,FM$55:FM$56,FM$63:FM$64)=0,"",IF(FL39="",$D39,FL39))</f>
        <v/>
      </c>
      <c r="FN39" s="101" t="str">
        <f aca="false">IF(SUM(FN$45:FN$48,FN$55:FN$56,FN$63:FN$64)=0,"",IF(FM39="",$D39,FM39))</f>
        <v/>
      </c>
      <c r="FO39" s="101" t="str">
        <f aca="false">IF(SUM(FO$45:FO$48,FO$55:FO$56,FO$63:FO$64)=0,"",IF(FN39="",$D39,FN39))</f>
        <v/>
      </c>
      <c r="FP39" s="101" t="str">
        <f aca="false">IF(SUM(FP$45:FP$48,FP$55:FP$56,FP$63:FP$64)=0,"",IF(FO39="",$D39,FO39))</f>
        <v/>
      </c>
      <c r="FQ39" s="101" t="str">
        <f aca="false">IF(SUM(FQ$45:FQ$48,FQ$55:FQ$56,FQ$63:FQ$64)=0,"",IF(FP39="",$D39,FP39))</f>
        <v/>
      </c>
      <c r="FR39" s="101" t="str">
        <f aca="false">IF(SUM(FR$45:FR$48,FR$55:FR$56,FR$63:FR$64)=0,"",IF(FQ39="",$D39,FQ39))</f>
        <v/>
      </c>
      <c r="FS39" s="101" t="str">
        <f aca="false">IF(SUM(FS$45:FS$48,FS$55:FS$56,FS$63:FS$64)=0,"",IF(FR39="",$D39,FR39))</f>
        <v/>
      </c>
      <c r="FT39" s="101" t="str">
        <f aca="false">IF(SUM(FT$45:FT$48,FT$55:FT$56,FT$63:FT$64)=0,"",IF(FS39="",$D39,FS39))</f>
        <v/>
      </c>
      <c r="FU39" s="101" t="str">
        <f aca="false">IF(SUM(FU$45:FU$48,FU$55:FU$56,FU$63:FU$64)=0,"",IF(FT39="",$D39,FT39))</f>
        <v/>
      </c>
      <c r="FV39" s="101" t="str">
        <f aca="false">IF(SUM(FV$45:FV$48,FV$55:FV$56,FV$63:FV$64)=0,"",IF(FU39="",$D39,FU39))</f>
        <v/>
      </c>
      <c r="FW39" s="101" t="str">
        <f aca="false">IF(SUM(FW$45:FW$48,FW$55:FW$56,FW$63:FW$64)=0,"",IF(FV39="",$D39,FV39))</f>
        <v/>
      </c>
      <c r="FX39" s="101" t="str">
        <f aca="false">IF(SUM(FX$45:FX$48,FX$55:FX$56,FX$63:FX$64)=0,"",IF(FW39="",$D39,FW39))</f>
        <v/>
      </c>
      <c r="FY39" s="101" t="str">
        <f aca="false">IF(SUM(FY$45:FY$48,FY$55:FY$56,FY$63:FY$64)=0,"",IF(FX39="",$D39,FX39))</f>
        <v/>
      </c>
      <c r="FZ39" s="101" t="str">
        <f aca="false">IF(SUM(FZ$45:FZ$48,FZ$55:FZ$56,FZ$63:FZ$64)=0,"",IF(FY39="",$D39,FY39))</f>
        <v/>
      </c>
      <c r="GA39" s="101" t="str">
        <f aca="false">IF(SUM(GA$45:GA$48,GA$55:GA$56,GA$63:GA$64)=0,"",IF(FZ39="",$D39,FZ39))</f>
        <v/>
      </c>
      <c r="GB39" s="101" t="str">
        <f aca="false">IF(SUM(GB$45:GB$48,GB$55:GB$56,GB$63:GB$64)=0,"",IF(GA39="",$D39,GA39))</f>
        <v/>
      </c>
      <c r="GC39" s="101" t="str">
        <f aca="false">IF(SUM(GC$45:GC$48,GC$55:GC$56,GC$63:GC$64)=0,"",IF(GB39="",$D39,GB39))</f>
        <v/>
      </c>
      <c r="GD39" s="101" t="str">
        <f aca="false">IF(SUM(GD$45:GD$48,GD$55:GD$56,GD$63:GD$64)=0,"",IF(GC39="",$D39,GC39))</f>
        <v/>
      </c>
      <c r="GE39" s="101" t="str">
        <f aca="false">IF(SUM(GE$45:GE$48,GE$55:GE$56,GE$63:GE$64)=0,"",IF(GD39="",$D39,GD39))</f>
        <v/>
      </c>
      <c r="GF39" s="101" t="str">
        <f aca="false">IF(SUM(GF$45:GF$48,GF$55:GF$56,GF$63:GF$64)=0,"",IF(GE39="",$D39,GE39))</f>
        <v/>
      </c>
      <c r="GG39" s="101" t="str">
        <f aca="false">IF(SUM(GG$45:GG$48,GG$55:GG$56,GG$63:GG$64)=0,"",IF(GF39="",$D39,GF39))</f>
        <v/>
      </c>
      <c r="GH39" s="101" t="str">
        <f aca="false">IF(SUM(GH$45:GH$48,GH$55:GH$56,GH$63:GH$64)=0,"",IF(GG39="",$D39,GG39))</f>
        <v/>
      </c>
      <c r="GI39" s="101" t="str">
        <f aca="false">IF(SUM(GI$45:GI$48,GI$55:GI$56,GI$63:GI$64)=0,"",IF(GH39="",$D39,GH39))</f>
        <v/>
      </c>
      <c r="GJ39" s="101" t="str">
        <f aca="false">IF(SUM(GJ$45:GJ$48,GJ$55:GJ$56,GJ$63:GJ$64)=0,"",IF(GI39="",$D39,GI39))</f>
        <v/>
      </c>
      <c r="GK39" s="101" t="str">
        <f aca="false">IF(SUM(GK$45:GK$48,GK$55:GK$56,GK$63:GK$64)=0,"",IF(GJ39="",$D39,GJ39))</f>
        <v/>
      </c>
      <c r="GL39" s="101" t="str">
        <f aca="false">IF(SUM(GL$45:GL$48,GL$55:GL$56,GL$63:GL$64)=0,"",IF(GK39="",$D39,GK39))</f>
        <v/>
      </c>
      <c r="GM39" s="101" t="str">
        <f aca="false">IF(SUM(GM$45:GM$48,GM$55:GM$56,GM$63:GM$64)=0,"",IF(GL39="",$D39,GL39))</f>
        <v/>
      </c>
      <c r="GN39" s="101" t="str">
        <f aca="false">IF(SUM(GN$45:GN$48,GN$55:GN$56,GN$63:GN$64)=0,"",IF(GM39="",$D39,GM39))</f>
        <v/>
      </c>
      <c r="GO39" s="101" t="str">
        <f aca="false">IF(SUM(GO$45:GO$48,GO$55:GO$56,GO$63:GO$64)=0,"",IF(GN39="",$D39,GN39))</f>
        <v/>
      </c>
      <c r="GP39" s="101" t="str">
        <f aca="false">IF(SUM(GP$45:GP$48,GP$55:GP$56,GP$63:GP$64)=0,"",IF(GO39="",$D39,GO39))</f>
        <v/>
      </c>
      <c r="GQ39" s="101" t="str">
        <f aca="false">IF(SUM(GQ$45:GQ$48,GQ$55:GQ$56,GQ$63:GQ$64)=0,"",IF(GP39="",$D39,GP39))</f>
        <v/>
      </c>
      <c r="GR39" s="101" t="str">
        <f aca="false">IF(SUM(GR$45:GR$48,GR$55:GR$56,GR$63:GR$64)=0,"",IF(GQ39="",$D39,GQ39))</f>
        <v/>
      </c>
      <c r="GS39" s="101" t="str">
        <f aca="false">IF(SUM(GS$45:GS$48,GS$55:GS$56,GS$63:GS$64)=0,"",IF(GR39="",$D39,GR39))</f>
        <v/>
      </c>
      <c r="GT39" s="101" t="str">
        <f aca="false">IF(SUM(GT$45:GT$48,GT$55:GT$56,GT$63:GT$64)=0,"",IF(GS39="",$D39,GS39))</f>
        <v/>
      </c>
      <c r="GU39" s="101" t="str">
        <f aca="false">IF(SUM(GU$45:GU$48,GU$55:GU$56,GU$63:GU$64)=0,"",IF(GT39="",$D39,GT39))</f>
        <v/>
      </c>
      <c r="GV39" s="101" t="str">
        <f aca="false">IF(SUM(GV$45:GV$48,GV$55:GV$56,GV$63:GV$64)=0,"",IF(GU39="",$D39,GU39))</f>
        <v/>
      </c>
      <c r="GW39" s="101" t="str">
        <f aca="false">IF(SUM(GW$45:GW$48,GW$55:GW$56,GW$63:GW$64)=0,"",IF(GV39="",$D39,GV39))</f>
        <v/>
      </c>
      <c r="GX39" s="101" t="str">
        <f aca="false">IF(SUM(GX$45:GX$48,GX$55:GX$56,GX$63:GX$64)=0,"",IF(GW39="",$D39,GW39))</f>
        <v/>
      </c>
      <c r="GY39" s="101" t="str">
        <f aca="false">IF(SUM(GY$45:GY$48,GY$55:GY$56,GY$63:GY$64)=0,"",IF(GX39="",$D39,GX39))</f>
        <v/>
      </c>
      <c r="GZ39" s="101" t="str">
        <f aca="false">IF(SUM(GZ$45:GZ$48,GZ$55:GZ$56,GZ$63:GZ$64)=0,"",IF(GY39="",$D39,GY39))</f>
        <v/>
      </c>
      <c r="HA39" s="101" t="str">
        <f aca="false">IF(SUM(HA$45:HA$48,HA$55:HA$56,HA$63:HA$64)=0,"",IF(GZ39="",$D39,GZ39))</f>
        <v/>
      </c>
      <c r="HB39" s="101" t="str">
        <f aca="false">IF(SUM(HB$45:HB$48,HB$55:HB$56,HB$63:HB$64)=0,"",IF(HA39="",$D39,HA39))</f>
        <v/>
      </c>
      <c r="HC39" s="101" t="str">
        <f aca="false">IF(SUM(HC$45:HC$48,HC$55:HC$56,HC$63:HC$64)=0,"",IF(HB39="",$D39,HB39))</f>
        <v/>
      </c>
      <c r="HD39" s="101" t="str">
        <f aca="false">IF(SUM(HD$45:HD$48,HD$55:HD$56,HD$63:HD$64)=0,"",IF(HC39="",$D39,HC39))</f>
        <v/>
      </c>
      <c r="HE39" s="101" t="str">
        <f aca="false">IF(SUM(HE$45:HE$48,HE$55:HE$56,HE$63:HE$64)=0,"",IF(HD39="",$D39,HD39))</f>
        <v/>
      </c>
      <c r="HF39" s="101" t="str">
        <f aca="false">IF(SUM(HF$45:HF$48,HF$55:HF$56,HF$63:HF$64)=0,"",IF(HE39="",$D39,HE39))</f>
        <v/>
      </c>
      <c r="HG39" s="101" t="str">
        <f aca="false">IF(SUM(HG$45:HG$48,HG$55:HG$56,HG$63:HG$64)=0,"",IF(HF39="",$D39,HF39))</f>
        <v/>
      </c>
      <c r="HH39" s="101" t="str">
        <f aca="false">IF(SUM(HH$45:HH$48,HH$55:HH$56,HH$63:HH$64)=0,"",IF(HG39="",$D39,HG39))</f>
        <v/>
      </c>
      <c r="HI39" s="101" t="str">
        <f aca="false">IF(SUM(HI$45:HI$48,HI$55:HI$56,HI$63:HI$64)=0,"",IF(HH39="",$D39,HH39))</f>
        <v/>
      </c>
      <c r="HJ39" s="101" t="str">
        <f aca="false">IF(SUM(HJ$45:HJ$48,HJ$55:HJ$56,HJ$63:HJ$64)=0,"",IF(HI39="",$D39,HI39))</f>
        <v/>
      </c>
      <c r="HK39" s="101" t="str">
        <f aca="false">IF(SUM(HK$45:HK$48,HK$55:HK$56,HK$63:HK$64)=0,"",IF(HJ39="",$D39,HJ39))</f>
        <v/>
      </c>
      <c r="HL39" s="101" t="str">
        <f aca="false">IF(SUM(HL$45:HL$48,HL$55:HL$56,HL$63:HL$64)=0,"",IF(HK39="",$D39,HK39))</f>
        <v/>
      </c>
      <c r="HM39" s="101" t="str">
        <f aca="false">IF(SUM(HM$45:HM$48,HM$55:HM$56,HM$63:HM$64)=0,"",IF(HL39="",$D39,HL39))</f>
        <v/>
      </c>
      <c r="HN39" s="101" t="str">
        <f aca="false">IF(SUM(HN$45:HN$48,HN$55:HN$56,HN$63:HN$64)=0,"",IF(HM39="",$D39,HM39))</f>
        <v/>
      </c>
      <c r="HO39" s="101" t="str">
        <f aca="false">IF(SUM(HO$45:HO$48,HO$55:HO$56,HO$63:HO$64)=0,"",IF(HN39="",$D39,HN39))</f>
        <v/>
      </c>
      <c r="HP39" s="101" t="str">
        <f aca="false">IF(SUM(HP$45:HP$48,HP$55:HP$56,HP$63:HP$64)=0,"",IF(HO39="",$D39,HO39))</f>
        <v/>
      </c>
      <c r="HQ39" s="101" t="str">
        <f aca="false">IF(SUM(HQ$45:HQ$48,HQ$55:HQ$56,HQ$63:HQ$64)=0,"",IF(HP39="",$D39,HP39))</f>
        <v/>
      </c>
      <c r="HR39" s="101" t="str">
        <f aca="false">IF(SUM(HR$45:HR$48,HR$55:HR$56,HR$63:HR$64)=0,"",IF(HQ39="",$D39,HQ39))</f>
        <v/>
      </c>
      <c r="HS39" s="101" t="str">
        <f aca="false">IF(SUM(HS$45:HS$48,HS$55:HS$56,HS$63:HS$64)=0,"",IF(HR39="",$D39,HR39))</f>
        <v/>
      </c>
      <c r="HT39" s="101" t="str">
        <f aca="false">IF(SUM(HT$45:HT$48,HT$55:HT$56,HT$63:HT$64)=0,"",IF(HS39="",$D39,HS39))</f>
        <v/>
      </c>
      <c r="HU39" s="101" t="str">
        <f aca="false">IF(SUM(HU$45:HU$48,HU$55:HU$56,HU$63:HU$64)=0,"",IF(HT39="",$D39,HT39))</f>
        <v/>
      </c>
      <c r="HV39" s="101" t="str">
        <f aca="false">IF(SUM(HV$45:HV$48,HV$55:HV$56,HV$63:HV$64)=0,"",IF(HU39="",$D39,HU39))</f>
        <v/>
      </c>
      <c r="HW39" s="101" t="str">
        <f aca="false">IF(SUM(HW$45:HW$48,HW$55:HW$56,HW$63:HW$64)=0,"",IF(HV39="",$D39,HV39))</f>
        <v/>
      </c>
      <c r="HX39" s="101" t="str">
        <f aca="false">IF(SUM(HX$45:HX$48,HX$55:HX$56,HX$63:HX$64)=0,"",IF(HW39="",$D39,HW39))</f>
        <v/>
      </c>
      <c r="HY39" s="101" t="str">
        <f aca="false">IF(SUM(HY$45:HY$48,HY$55:HY$56,HY$63:HY$64)=0,"",IF(HX39="",$D39,HX39))</f>
        <v/>
      </c>
      <c r="HZ39" s="101" t="str">
        <f aca="false">IF(SUM(HZ$45:HZ$48,HZ$55:HZ$56,HZ$63:HZ$64)=0,"",IF(HY39="",$D39,HY39))</f>
        <v/>
      </c>
      <c r="IA39" s="101" t="str">
        <f aca="false">IF(SUM(IA$45:IA$48,IA$55:IA$56,IA$63:IA$64)=0,"",IF(HZ39="",$D39,HZ39))</f>
        <v/>
      </c>
      <c r="IB39" s="101" t="str">
        <f aca="false">IF(SUM(IB$45:IB$48,IB$55:IB$56,IB$63:IB$64)=0,"",IF(IA39="",$D39,IA39))</f>
        <v/>
      </c>
      <c r="IC39" s="101" t="str">
        <f aca="false">IF(SUM(IC$45:IC$48,IC$55:IC$56,IC$63:IC$64)=0,"",IF(IB39="",$D39,IB39))</f>
        <v/>
      </c>
      <c r="ID39" s="101" t="str">
        <f aca="false">IF(SUM(ID$45:ID$48,ID$55:ID$56,ID$63:ID$64)=0,"",IF(IC39="",$D39,IC39))</f>
        <v/>
      </c>
      <c r="IE39" s="101" t="str">
        <f aca="false">IF(SUM(IE$45:IE$48,IE$55:IE$56,IE$63:IE$64)=0,"",IF(ID39="",$D39,ID39))</f>
        <v/>
      </c>
      <c r="IF39" s="101" t="str">
        <f aca="false">IF(SUM(IF$45:IF$48,IF$55:IF$56,IF$63:IF$64)=0,"",IF(IE39="",$D39,IE39))</f>
        <v/>
      </c>
      <c r="IG39" s="101" t="str">
        <f aca="false">IF(SUM(IG$45:IG$48,IG$55:IG$56,IG$63:IG$64)=0,"",IF(IF39="",$D39,IF39))</f>
        <v/>
      </c>
      <c r="IH39" s="101" t="str">
        <f aca="false">IF(SUM(IH$45:IH$48,IH$55:IH$56,IH$63:IH$64)=0,"",IF(IG39="",$D39,IG39))</f>
        <v/>
      </c>
      <c r="II39" s="101" t="str">
        <f aca="false">IF(SUM(II$45:II$48,II$55:II$56,II$63:II$64)=0,"",IF(IH39="",$D39,IH39))</f>
        <v/>
      </c>
      <c r="IJ39" s="101" t="str">
        <f aca="false">IF(SUM(IJ$45:IJ$48,IJ$55:IJ$56,IJ$63:IJ$64)=0,"",IF(II39="",$D39,II39))</f>
        <v/>
      </c>
      <c r="IK39" s="101" t="str">
        <f aca="false">IF(SUM(IK$45:IK$48,IK$55:IK$56,IK$63:IK$64)=0,"",IF(IJ39="",$D39,IJ39))</f>
        <v/>
      </c>
      <c r="IL39" s="101" t="str">
        <f aca="false">IF(SUM(IL$45:IL$48,IL$55:IL$56,IL$63:IL$64)=0,"",IF(IK39="",$D39,IK39))</f>
        <v/>
      </c>
      <c r="IM39" s="101" t="str">
        <f aca="false">IF(SUM(IM$45:IM$48,IM$55:IM$56,IM$63:IM$64)=0,"",IF(IL39="",$D39,IL39))</f>
        <v/>
      </c>
      <c r="IN39" s="101" t="str">
        <f aca="false">IF(SUM(IN$45:IN$48,IN$55:IN$56,IN$63:IN$64)=0,"",IF(IM39="",$D39,IM39))</f>
        <v/>
      </c>
      <c r="IO39" s="101" t="str">
        <f aca="false">IF(SUM(IO$45:IO$48,IO$55:IO$56,IO$63:IO$64)=0,"",IF(IN39="",$D39,IN39))</f>
        <v/>
      </c>
      <c r="IP39" s="101" t="str">
        <f aca="false">IF(SUM(IP$45:IP$48,IP$55:IP$56,IP$63:IP$64)=0,"",IF(IO39="",$D39,IO39))</f>
        <v/>
      </c>
      <c r="IQ39" s="101" t="str">
        <f aca="false">IF(SUM(IQ$45:IQ$48,IQ$55:IQ$56,IQ$63:IQ$64)=0,"",IF(IP39="",$D39,IP39))</f>
        <v/>
      </c>
      <c r="IR39" s="101" t="str">
        <f aca="false">IF(SUM(IR$45:IR$48,IR$55:IR$56,IR$63:IR$64)=0,"",IF(IQ39="",$D39,IQ39))</f>
        <v/>
      </c>
      <c r="IS39" s="101" t="str">
        <f aca="false">IF(SUM(IS$45:IS$48,IS$55:IS$56,IS$63:IS$64)=0,"",IF(IR39="",$D39,IR39))</f>
        <v/>
      </c>
      <c r="IT39" s="101" t="str">
        <f aca="false">IF(SUM(IT$45:IT$48,IT$55:IT$56,IT$63:IT$64)=0,"",IF(IS39="",$D39,IS39))</f>
        <v/>
      </c>
      <c r="IU39" s="101" t="str">
        <f aca="false">IF(SUM(IU$45:IU$48,IU$55:IU$56,IU$63:IU$64)=0,"",IF(IT39="",$D39,IT39))</f>
        <v/>
      </c>
      <c r="IV39" s="101" t="str">
        <f aca="false">IF(SUM(IV$45:IV$48,IV$55:IV$56,IV$63:IV$64)=0,"",IF(IU39="",$D39,IU39))</f>
        <v/>
      </c>
    </row>
    <row r="40" s="119" customFormat="true" ht="15" hidden="false" customHeight="true" outlineLevel="0" collapsed="false">
      <c r="A40" s="78"/>
      <c r="B40" s="38" t="s">
        <v>63</v>
      </c>
      <c r="C40" s="38"/>
      <c r="D40" s="117"/>
      <c r="E40" s="123" t="str">
        <f aca="false">IF(SUM(E$45:E$48,E$55:E$56,E$63:E$64)=0,"",$D40)</f>
        <v/>
      </c>
      <c r="F40" s="123" t="str">
        <f aca="false">IF(SUM(F$45:F$48,F$55:F$56,F$63:F$64)=0,"",IF(E40="",$D40,E40))</f>
        <v/>
      </c>
      <c r="G40" s="123" t="str">
        <f aca="false">IF(SUM(G$45:G$48,G$55:G$56,G$63:G$64)=0,"",IF(F40="",$D40,F40))</f>
        <v/>
      </c>
      <c r="H40" s="123" t="str">
        <f aca="false">IF(SUM(H$45:H$48,H$55:H$56,H$63:H$64)=0,"",IF(G40="",$D40,G40))</f>
        <v/>
      </c>
      <c r="I40" s="123" t="str">
        <f aca="false">IF(SUM(I$45:I$48,I$55:I$56,I$63:I$64)=0,"",IF(H40="",$D40,H40))</f>
        <v/>
      </c>
      <c r="J40" s="123" t="str">
        <f aca="false">IF(SUM(J$45:J$48,J$55:J$56,J$63:J$64)=0,"",IF(I40="",$D40,I40))</f>
        <v/>
      </c>
      <c r="K40" s="123" t="str">
        <f aca="false">IF(SUM(K$45:K$48,K$55:K$56,K$63:K$64)=0,"",IF(J40="",$D40,J40))</f>
        <v/>
      </c>
      <c r="L40" s="123" t="str">
        <f aca="false">IF(SUM(L$45:L$48,L$55:L$56,L$63:L$64)=0,"",IF(K40="",$D40,K40))</f>
        <v/>
      </c>
      <c r="M40" s="123" t="str">
        <f aca="false">IF(SUM(M$45:M$48,M$55:M$56,M$63:M$64)=0,"",IF(L40="",$D40,L40))</f>
        <v/>
      </c>
      <c r="N40" s="123" t="str">
        <f aca="false">IF(SUM(N$45:N$48,N$55:N$56,N$63:N$64)=0,"",IF(M40="",$D40,M40))</f>
        <v/>
      </c>
      <c r="O40" s="123" t="str">
        <f aca="false">IF(SUM(O$45:O$48,O$55:O$56,O$63:O$64)=0,"",IF(N40="",$D40,N40))</f>
        <v/>
      </c>
      <c r="P40" s="123" t="str">
        <f aca="false">IF(SUM(P$45:P$48,P$55:P$56,P$63:P$64)=0,"",IF(O40="",$D40,O40))</f>
        <v/>
      </c>
      <c r="Q40" s="123" t="str">
        <f aca="false">IF(SUM(Q$45:Q$48,Q$55:Q$56,Q$63:Q$64)=0,"",IF(P40="",$D40,P40))</f>
        <v/>
      </c>
      <c r="R40" s="123" t="str">
        <f aca="false">IF(SUM(R$45:R$48,R$55:R$56,R$63:R$64)=0,"",IF(Q40="",$D40,Q40))</f>
        <v/>
      </c>
      <c r="S40" s="123" t="str">
        <f aca="false">IF(SUM(S$45:S$48,S$55:S$56,S$63:S$64)=0,"",IF(R40="",$D40,R40))</f>
        <v/>
      </c>
      <c r="T40" s="123" t="str">
        <f aca="false">IF(SUM(T$45:T$48,T$55:T$56,T$63:T$64)=0,"",IF(S40="",$D40,S40))</f>
        <v/>
      </c>
      <c r="U40" s="123" t="str">
        <f aca="false">IF(SUM(U$45:U$48,U$55:U$56,U$63:U$64)=0,"",IF(T40="",$D40,T40))</f>
        <v/>
      </c>
      <c r="V40" s="123" t="str">
        <f aca="false">IF(SUM(V$45:V$48,V$55:V$56,V$63:V$64)=0,"",IF(U40="",$D40,U40))</f>
        <v/>
      </c>
      <c r="W40" s="123" t="str">
        <f aca="false">IF(SUM(W$45:W$48,W$55:W$56,W$63:W$64)=0,"",IF(V40="",$D40,V40))</f>
        <v/>
      </c>
      <c r="X40" s="123" t="str">
        <f aca="false">IF(SUM(X$45:X$48,X$55:X$56,X$63:X$64)=0,"",IF(W40="",$D40,W40))</f>
        <v/>
      </c>
      <c r="Y40" s="123" t="str">
        <f aca="false">IF(SUM(Y$45:Y$48,Y$55:Y$56,Y$63:Y$64)=0,"",IF(X40="",$D40,X40))</f>
        <v/>
      </c>
      <c r="Z40" s="123" t="str">
        <f aca="false">IF(SUM(Z$45:Z$48,Z$55:Z$56,Z$63:Z$64)=0,"",IF(Y40="",$D40,Y40))</f>
        <v/>
      </c>
      <c r="AA40" s="123" t="str">
        <f aca="false">IF(SUM(AA$45:AA$48,AA$55:AA$56,AA$63:AA$64)=0,"",IF(Z40="",$D40,Z40))</f>
        <v/>
      </c>
      <c r="AB40" s="123" t="str">
        <f aca="false">IF(SUM(AB$45:AB$48,AB$55:AB$56,AB$63:AB$64)=0,"",IF(AA40="",$D40,AA40))</f>
        <v/>
      </c>
      <c r="AC40" s="123" t="str">
        <f aca="false">IF(SUM(AC$45:AC$48,AC$55:AC$56,AC$63:AC$64)=0,"",IF(AB40="",$D40,AB40))</f>
        <v/>
      </c>
      <c r="AD40" s="123" t="str">
        <f aca="false">IF(SUM(AD$45:AD$48,AD$55:AD$56,AD$63:AD$64)=0,"",IF(AC40="",$D40,AC40))</f>
        <v/>
      </c>
      <c r="AE40" s="123" t="str">
        <f aca="false">IF(SUM(AE$45:AE$48,AE$55:AE$56,AE$63:AE$64)=0,"",IF(AD40="",$D40,AD40))</f>
        <v/>
      </c>
      <c r="AF40" s="123" t="str">
        <f aca="false">IF(SUM(AF$45:AF$48,AF$55:AF$56,AF$63:AF$64)=0,"",IF(AE40="",$D40,AE40))</f>
        <v/>
      </c>
      <c r="AG40" s="123" t="str">
        <f aca="false">IF(SUM(AG$45:AG$48,AG$55:AG$56,AG$63:AG$64)=0,"",IF(AF40="",$D40,AF40))</f>
        <v/>
      </c>
      <c r="AH40" s="123" t="str">
        <f aca="false">IF(SUM(AH$45:AH$48,AH$55:AH$56,AH$63:AH$64)=0,"",IF(AG40="",$D40,AG40))</f>
        <v/>
      </c>
      <c r="AI40" s="123" t="str">
        <f aca="false">IF(SUM(AI$45:AI$48,AI$55:AI$56,AI$63:AI$64)=0,"",IF(AH40="",$D40,AH40))</f>
        <v/>
      </c>
      <c r="AJ40" s="123" t="str">
        <f aca="false">IF(SUM(AJ$45:AJ$48,AJ$55:AJ$56,AJ$63:AJ$64)=0,"",IF(AI40="",$D40,AI40))</f>
        <v/>
      </c>
      <c r="AK40" s="123" t="str">
        <f aca="false">IF(SUM(AK$45:AK$48,AK$55:AK$56,AK$63:AK$64)=0,"",IF(AJ40="",$D40,AJ40))</f>
        <v/>
      </c>
      <c r="AL40" s="123" t="str">
        <f aca="false">IF(SUM(AL$45:AL$48,AL$55:AL$56,AL$63:AL$64)=0,"",IF(AK40="",$D40,AK40))</f>
        <v/>
      </c>
      <c r="AM40" s="123" t="str">
        <f aca="false">IF(SUM(AM$45:AM$48,AM$55:AM$56,AM$63:AM$64)=0,"",IF(AL40="",$D40,AL40))</f>
        <v/>
      </c>
      <c r="AN40" s="123" t="str">
        <f aca="false">IF(SUM(AN$45:AN$48,AN$55:AN$56,AN$63:AN$64)=0,"",IF(AM40="",$D40,AM40))</f>
        <v/>
      </c>
      <c r="AO40" s="123" t="str">
        <f aca="false">IF(SUM(AO$45:AO$48,AO$55:AO$56,AO$63:AO$64)=0,"",IF(AN40="",$D40,AN40))</f>
        <v/>
      </c>
      <c r="AP40" s="123" t="str">
        <f aca="false">IF(SUM(AP$45:AP$48,AP$55:AP$56,AP$63:AP$64)=0,"",IF(AO40="",$D40,AO40))</f>
        <v/>
      </c>
      <c r="AQ40" s="123" t="str">
        <f aca="false">IF(SUM(AQ$45:AQ$48,AQ$55:AQ$56,AQ$63:AQ$64)=0,"",IF(AP40="",$D40,AP40))</f>
        <v/>
      </c>
      <c r="AR40" s="123" t="str">
        <f aca="false">IF(SUM(AR$45:AR$48,AR$55:AR$56,AR$63:AR$64)=0,"",IF(AQ40="",$D40,AQ40))</f>
        <v/>
      </c>
      <c r="AS40" s="123" t="str">
        <f aca="false">IF(SUM(AS$45:AS$48,AS$55:AS$56,AS$63:AS$64)=0,"",IF(AR40="",$D40,AR40))</f>
        <v/>
      </c>
      <c r="AT40" s="123" t="str">
        <f aca="false">IF(SUM(AT$45:AT$48,AT$55:AT$56,AT$63:AT$64)=0,"",IF(AS40="",$D40,AS40))</f>
        <v/>
      </c>
      <c r="AU40" s="123" t="str">
        <f aca="false">IF(SUM(AU$45:AU$48,AU$55:AU$56,AU$63:AU$64)=0,"",IF(AT40="",$D40,AT40))</f>
        <v/>
      </c>
      <c r="AV40" s="123" t="str">
        <f aca="false">IF(SUM(AV$45:AV$48,AV$55:AV$56,AV$63:AV$64)=0,"",IF(AU40="",$D40,AU40))</f>
        <v/>
      </c>
      <c r="AW40" s="123" t="str">
        <f aca="false">IF(SUM(AW$45:AW$48,AW$55:AW$56,AW$63:AW$64)=0,"",IF(AV40="",$D40,AV40))</f>
        <v/>
      </c>
      <c r="AX40" s="123" t="str">
        <f aca="false">IF(SUM(AX$45:AX$48,AX$55:AX$56,AX$63:AX$64)=0,"",IF(AW40="",$D40,AW40))</f>
        <v/>
      </c>
      <c r="AY40" s="123" t="str">
        <f aca="false">IF(SUM(AY$45:AY$48,AY$55:AY$56,AY$63:AY$64)=0,"",IF(AX40="",$D40,AX40))</f>
        <v/>
      </c>
      <c r="AZ40" s="123" t="str">
        <f aca="false">IF(SUM(AZ$45:AZ$48,AZ$55:AZ$56,AZ$63:AZ$64)=0,"",IF(AY40="",$D40,AY40))</f>
        <v/>
      </c>
      <c r="BA40" s="123" t="str">
        <f aca="false">IF(SUM(BA$45:BA$48,BA$55:BA$56,BA$63:BA$64)=0,"",IF(AZ40="",$D40,AZ40))</f>
        <v/>
      </c>
      <c r="BB40" s="123" t="str">
        <f aca="false">IF(SUM(BB$45:BB$48,BB$55:BB$56,BB$63:BB$64)=0,"",IF(BA40="",$D40,BA40))</f>
        <v/>
      </c>
      <c r="BC40" s="123" t="str">
        <f aca="false">IF(SUM(BC$45:BC$48,BC$55:BC$56,BC$63:BC$64)=0,"",IF(BB40="",$D40,BB40))</f>
        <v/>
      </c>
      <c r="BD40" s="123" t="str">
        <f aca="false">IF(SUM(BD$45:BD$48,BD$55:BD$56,BD$63:BD$64)=0,"",IF(BC40="",$D40,BC40))</f>
        <v/>
      </c>
      <c r="BE40" s="123" t="str">
        <f aca="false">IF(SUM(BE$45:BE$48,BE$55:BE$56,BE$63:BE$64)=0,"",IF(BD40="",$D40,BD40))</f>
        <v/>
      </c>
      <c r="BF40" s="123" t="str">
        <f aca="false">IF(SUM(BF$45:BF$48,BF$55:BF$56,BF$63:BF$64)=0,"",IF(BE40="",$D40,BE40))</f>
        <v/>
      </c>
      <c r="BG40" s="123" t="str">
        <f aca="false">IF(SUM(BG$45:BG$48,BG$55:BG$56,BG$63:BG$64)=0,"",IF(BF40="",$D40,BF40))</f>
        <v/>
      </c>
      <c r="BH40" s="123" t="str">
        <f aca="false">IF(SUM(BH$45:BH$48,BH$55:BH$56,BH$63:BH$64)=0,"",IF(BG40="",$D40,BG40))</f>
        <v/>
      </c>
      <c r="BI40" s="123" t="str">
        <f aca="false">IF(SUM(BI$45:BI$48,BI$55:BI$56,BI$63:BI$64)=0,"",IF(BH40="",$D40,BH40))</f>
        <v/>
      </c>
      <c r="BJ40" s="123" t="str">
        <f aca="false">IF(SUM(BJ$45:BJ$48,BJ$55:BJ$56,BJ$63:BJ$64)=0,"",IF(BI40="",$D40,BI40))</f>
        <v/>
      </c>
      <c r="BK40" s="123" t="str">
        <f aca="false">IF(SUM(BK$45:BK$48,BK$55:BK$56,BK$63:BK$64)=0,"",IF(BJ40="",$D40,BJ40))</f>
        <v/>
      </c>
      <c r="BL40" s="123" t="str">
        <f aca="false">IF(SUM(BL$45:BL$48,BL$55:BL$56,BL$63:BL$64)=0,"",IF(BK40="",$D40,BK40))</f>
        <v/>
      </c>
      <c r="BM40" s="123" t="str">
        <f aca="false">IF(SUM(BM$45:BM$48,BM$55:BM$56,BM$63:BM$64)=0,"",IF(BL40="",$D40,BL40))</f>
        <v/>
      </c>
      <c r="BN40" s="123" t="str">
        <f aca="false">IF(SUM(BN$45:BN$48,BN$55:BN$56,BN$63:BN$64)=0,"",IF(BM40="",$D40,BM40))</f>
        <v/>
      </c>
      <c r="BO40" s="123" t="str">
        <f aca="false">IF(SUM(BO$45:BO$48,BO$55:BO$56,BO$63:BO$64)=0,"",IF(BN40="",$D40,BN40))</f>
        <v/>
      </c>
      <c r="BP40" s="123" t="str">
        <f aca="false">IF(SUM(BP$45:BP$48,BP$55:BP$56,BP$63:BP$64)=0,"",IF(BO40="",$D40,BO40))</f>
        <v/>
      </c>
      <c r="BQ40" s="123" t="str">
        <f aca="false">IF(SUM(BQ$45:BQ$48,BQ$55:BQ$56,BQ$63:BQ$64)=0,"",IF(BP40="",$D40,BP40))</f>
        <v/>
      </c>
      <c r="BR40" s="123" t="str">
        <f aca="false">IF(SUM(BR$45:BR$48,BR$55:BR$56,BR$63:BR$64)=0,"",IF(BQ40="",$D40,BQ40))</f>
        <v/>
      </c>
      <c r="BS40" s="123" t="str">
        <f aca="false">IF(SUM(BS$45:BS$48,BS$55:BS$56,BS$63:BS$64)=0,"",IF(BR40="",$D40,BR40))</f>
        <v/>
      </c>
      <c r="BT40" s="123" t="str">
        <f aca="false">IF(SUM(BT$45:BT$48,BT$55:BT$56,BT$63:BT$64)=0,"",IF(BS40="",$D40,BS40))</f>
        <v/>
      </c>
      <c r="BU40" s="123" t="str">
        <f aca="false">IF(SUM(BU$45:BU$48,BU$55:BU$56,BU$63:BU$64)=0,"",IF(BT40="",$D40,BT40))</f>
        <v/>
      </c>
      <c r="BV40" s="123" t="str">
        <f aca="false">IF(SUM(BV$45:BV$48,BV$55:BV$56,BV$63:BV$64)=0,"",IF(BU40="",$D40,BU40))</f>
        <v/>
      </c>
      <c r="BW40" s="123" t="str">
        <f aca="false">IF(SUM(BW$45:BW$48,BW$55:BW$56,BW$63:BW$64)=0,"",IF(BV40="",$D40,BV40))</f>
        <v/>
      </c>
      <c r="BX40" s="123" t="str">
        <f aca="false">IF(SUM(BX$45:BX$48,BX$55:BX$56,BX$63:BX$64)=0,"",IF(BW40="",$D40,BW40))</f>
        <v/>
      </c>
      <c r="BY40" s="123" t="str">
        <f aca="false">IF(SUM(BY$45:BY$48,BY$55:BY$56,BY$63:BY$64)=0,"",IF(BX40="",$D40,BX40))</f>
        <v/>
      </c>
      <c r="BZ40" s="123" t="str">
        <f aca="false">IF(SUM(BZ$45:BZ$48,BZ$55:BZ$56,BZ$63:BZ$64)=0,"",IF(BY40="",$D40,BY40))</f>
        <v/>
      </c>
      <c r="CA40" s="123" t="str">
        <f aca="false">IF(SUM(CA$45:CA$48,CA$55:CA$56,CA$63:CA$64)=0,"",IF(BZ40="",$D40,BZ40))</f>
        <v/>
      </c>
      <c r="CB40" s="123" t="str">
        <f aca="false">IF(SUM(CB$45:CB$48,CB$55:CB$56,CB$63:CB$64)=0,"",IF(CA40="",$D40,CA40))</f>
        <v/>
      </c>
      <c r="CC40" s="123" t="str">
        <f aca="false">IF(SUM(CC$45:CC$48,CC$55:CC$56,CC$63:CC$64)=0,"",IF(CB40="",$D40,CB40))</f>
        <v/>
      </c>
      <c r="CD40" s="123" t="str">
        <f aca="false">IF(SUM(CD$45:CD$48,CD$55:CD$56,CD$63:CD$64)=0,"",IF(CC40="",$D40,CC40))</f>
        <v/>
      </c>
      <c r="CE40" s="123" t="str">
        <f aca="false">IF(SUM(CE$45:CE$48,CE$55:CE$56,CE$63:CE$64)=0,"",IF(CD40="",$D40,CD40))</f>
        <v/>
      </c>
      <c r="CF40" s="123" t="str">
        <f aca="false">IF(SUM(CF$45:CF$48,CF$55:CF$56,CF$63:CF$64)=0,"",IF(CE40="",$D40,CE40))</f>
        <v/>
      </c>
      <c r="CG40" s="123" t="str">
        <f aca="false">IF(SUM(CG$45:CG$48,CG$55:CG$56,CG$63:CG$64)=0,"",IF(CF40="",$D40,CF40))</f>
        <v/>
      </c>
      <c r="CH40" s="123" t="str">
        <f aca="false">IF(SUM(CH$45:CH$48,CH$55:CH$56,CH$63:CH$64)=0,"",IF(CG40="",$D40,CG40))</f>
        <v/>
      </c>
      <c r="CI40" s="123" t="str">
        <f aca="false">IF(SUM(CI$45:CI$48,CI$55:CI$56,CI$63:CI$64)=0,"",IF(CH40="",$D40,CH40))</f>
        <v/>
      </c>
      <c r="CJ40" s="123" t="str">
        <f aca="false">IF(SUM(CJ$45:CJ$48,CJ$55:CJ$56,CJ$63:CJ$64)=0,"",IF(CI40="",$D40,CI40))</f>
        <v/>
      </c>
      <c r="CK40" s="123" t="str">
        <f aca="false">IF(SUM(CK$45:CK$48,CK$55:CK$56,CK$63:CK$64)=0,"",IF(CJ40="",$D40,CJ40))</f>
        <v/>
      </c>
      <c r="CL40" s="123" t="str">
        <f aca="false">IF(SUM(CL$45:CL$48,CL$55:CL$56,CL$63:CL$64)=0,"",IF(CK40="",$D40,CK40))</f>
        <v/>
      </c>
      <c r="CM40" s="123" t="str">
        <f aca="false">IF(SUM(CM$45:CM$48,CM$55:CM$56,CM$63:CM$64)=0,"",IF(CL40="",$D40,CL40))</f>
        <v/>
      </c>
      <c r="CN40" s="123" t="str">
        <f aca="false">IF(SUM(CN$45:CN$48,CN$55:CN$56,CN$63:CN$64)=0,"",IF(CM40="",$D40,CM40))</f>
        <v/>
      </c>
      <c r="CO40" s="123" t="str">
        <f aca="false">IF(SUM(CO$45:CO$48,CO$55:CO$56,CO$63:CO$64)=0,"",IF(CN40="",$D40,CN40))</f>
        <v/>
      </c>
      <c r="CP40" s="123" t="str">
        <f aca="false">IF(SUM(CP$45:CP$48,CP$55:CP$56,CP$63:CP$64)=0,"",IF(CO40="",$D40,CO40))</f>
        <v/>
      </c>
      <c r="CQ40" s="123" t="str">
        <f aca="false">IF(SUM(CQ$45:CQ$48,CQ$55:CQ$56,CQ$63:CQ$64)=0,"",IF(CP40="",$D40,CP40))</f>
        <v/>
      </c>
      <c r="CR40" s="123" t="str">
        <f aca="false">IF(SUM(CR$45:CR$48,CR$55:CR$56,CR$63:CR$64)=0,"",IF(CQ40="",$D40,CQ40))</f>
        <v/>
      </c>
      <c r="CS40" s="123" t="str">
        <f aca="false">IF(SUM(CS$45:CS$48,CS$55:CS$56,CS$63:CS$64)=0,"",IF(CR40="",$D40,CR40))</f>
        <v/>
      </c>
      <c r="CT40" s="123" t="str">
        <f aca="false">IF(SUM(CT$45:CT$48,CT$55:CT$56,CT$63:CT$64)=0,"",IF(CS40="",$D40,CS40))</f>
        <v/>
      </c>
      <c r="CU40" s="123" t="str">
        <f aca="false">IF(SUM(CU$45:CU$48,CU$55:CU$56,CU$63:CU$64)=0,"",IF(CT40="",$D40,CT40))</f>
        <v/>
      </c>
      <c r="CV40" s="123" t="str">
        <f aca="false">IF(SUM(CV$45:CV$48,CV$55:CV$56,CV$63:CV$64)=0,"",IF(CU40="",$D40,CU40))</f>
        <v/>
      </c>
      <c r="CW40" s="123" t="str">
        <f aca="false">IF(SUM(CW$45:CW$48,CW$55:CW$56,CW$63:CW$64)=0,"",IF(CV40="",$D40,CV40))</f>
        <v/>
      </c>
      <c r="CX40" s="123" t="str">
        <f aca="false">IF(SUM(CX$45:CX$48,CX$55:CX$56,CX$63:CX$64)=0,"",IF(CW40="",$D40,CW40))</f>
        <v/>
      </c>
      <c r="CY40" s="123" t="str">
        <f aca="false">IF(SUM(CY$45:CY$48,CY$55:CY$56,CY$63:CY$64)=0,"",IF(CX40="",$D40,CX40))</f>
        <v/>
      </c>
      <c r="CZ40" s="123" t="str">
        <f aca="false">IF(SUM(CZ$45:CZ$48,CZ$55:CZ$56,CZ$63:CZ$64)=0,"",IF(CY40="",$D40,CY40))</f>
        <v/>
      </c>
      <c r="DA40" s="123" t="str">
        <f aca="false">IF(SUM(DA$45:DA$48,DA$55:DA$56,DA$63:DA$64)=0,"",IF(CZ40="",$D40,CZ40))</f>
        <v/>
      </c>
      <c r="DB40" s="123" t="str">
        <f aca="false">IF(SUM(DB$45:DB$48,DB$55:DB$56,DB$63:DB$64)=0,"",IF(DA40="",$D40,DA40))</f>
        <v/>
      </c>
      <c r="DC40" s="123" t="str">
        <f aca="false">IF(SUM(DC$45:DC$48,DC$55:DC$56,DC$63:DC$64)=0,"",IF(DB40="",$D40,DB40))</f>
        <v/>
      </c>
      <c r="DD40" s="123" t="str">
        <f aca="false">IF(SUM(DD$45:DD$48,DD$55:DD$56,DD$63:DD$64)=0,"",IF(DC40="",$D40,DC40))</f>
        <v/>
      </c>
      <c r="DE40" s="123" t="str">
        <f aca="false">IF(SUM(DE$45:DE$48,DE$55:DE$56,DE$63:DE$64)=0,"",IF(DD40="",$D40,DD40))</f>
        <v/>
      </c>
      <c r="DF40" s="123" t="str">
        <f aca="false">IF(SUM(DF$45:DF$48,DF$55:DF$56,DF$63:DF$64)=0,"",IF(DE40="",$D40,DE40))</f>
        <v/>
      </c>
      <c r="DG40" s="123" t="str">
        <f aca="false">IF(SUM(DG$45:DG$48,DG$55:DG$56,DG$63:DG$64)=0,"",IF(DF40="",$D40,DF40))</f>
        <v/>
      </c>
      <c r="DH40" s="123" t="str">
        <f aca="false">IF(SUM(DH$45:DH$48,DH$55:DH$56,DH$63:DH$64)=0,"",IF(DG40="",$D40,DG40))</f>
        <v/>
      </c>
      <c r="DI40" s="123" t="str">
        <f aca="false">IF(SUM(DI$45:DI$48,DI$55:DI$56,DI$63:DI$64)=0,"",IF(DH40="",$D40,DH40))</f>
        <v/>
      </c>
      <c r="DJ40" s="123" t="str">
        <f aca="false">IF(SUM(DJ$45:DJ$48,DJ$55:DJ$56,DJ$63:DJ$64)=0,"",IF(DI40="",$D40,DI40))</f>
        <v/>
      </c>
      <c r="DK40" s="123" t="str">
        <f aca="false">IF(SUM(DK$45:DK$48,DK$55:DK$56,DK$63:DK$64)=0,"",IF(DJ40="",$D40,DJ40))</f>
        <v/>
      </c>
      <c r="DL40" s="123" t="str">
        <f aca="false">IF(SUM(DL$45:DL$48,DL$55:DL$56,DL$63:DL$64)=0,"",IF(DK40="",$D40,DK40))</f>
        <v/>
      </c>
      <c r="DM40" s="123" t="str">
        <f aca="false">IF(SUM(DM$45:DM$48,DM$55:DM$56,DM$63:DM$64)=0,"",IF(DL40="",$D40,DL40))</f>
        <v/>
      </c>
      <c r="DN40" s="123" t="str">
        <f aca="false">IF(SUM(DN$45:DN$48,DN$55:DN$56,DN$63:DN$64)=0,"",IF(DM40="",$D40,DM40))</f>
        <v/>
      </c>
      <c r="DO40" s="123" t="str">
        <f aca="false">IF(SUM(DO$45:DO$48,DO$55:DO$56,DO$63:DO$64)=0,"",IF(DN40="",$D40,DN40))</f>
        <v/>
      </c>
      <c r="DP40" s="123" t="str">
        <f aca="false">IF(SUM(DP$45:DP$48,DP$55:DP$56,DP$63:DP$64)=0,"",IF(DO40="",$D40,DO40))</f>
        <v/>
      </c>
      <c r="DQ40" s="123" t="str">
        <f aca="false">IF(SUM(DQ$45:DQ$48,DQ$55:DQ$56,DQ$63:DQ$64)=0,"",IF(DP40="",$D40,DP40))</f>
        <v/>
      </c>
      <c r="DR40" s="123" t="str">
        <f aca="false">IF(SUM(DR$45:DR$48,DR$55:DR$56,DR$63:DR$64)=0,"",IF(DQ40="",$D40,DQ40))</f>
        <v/>
      </c>
      <c r="DS40" s="123" t="str">
        <f aca="false">IF(SUM(DS$45:DS$48,DS$55:DS$56,DS$63:DS$64)=0,"",IF(DR40="",$D40,DR40))</f>
        <v/>
      </c>
      <c r="DT40" s="123" t="str">
        <f aca="false">IF(SUM(DT$45:DT$48,DT$55:DT$56,DT$63:DT$64)=0,"",IF(DS40="",$D40,DS40))</f>
        <v/>
      </c>
      <c r="DU40" s="123" t="str">
        <f aca="false">IF(SUM(DU$45:DU$48,DU$55:DU$56,DU$63:DU$64)=0,"",IF(DT40="",$D40,DT40))</f>
        <v/>
      </c>
      <c r="DV40" s="123" t="str">
        <f aca="false">IF(SUM(DV$45:DV$48,DV$55:DV$56,DV$63:DV$64)=0,"",IF(DU40="",$D40,DU40))</f>
        <v/>
      </c>
      <c r="DW40" s="123" t="str">
        <f aca="false">IF(SUM(DW$45:DW$48,DW$55:DW$56,DW$63:DW$64)=0,"",IF(DV40="",$D40,DV40))</f>
        <v/>
      </c>
      <c r="DX40" s="123" t="str">
        <f aca="false">IF(SUM(DX$45:DX$48,DX$55:DX$56,DX$63:DX$64)=0,"",IF(DW40="",$D40,DW40))</f>
        <v/>
      </c>
      <c r="DY40" s="123" t="str">
        <f aca="false">IF(SUM(DY$45:DY$48,DY$55:DY$56,DY$63:DY$64)=0,"",IF(DX40="",$D40,DX40))</f>
        <v/>
      </c>
      <c r="DZ40" s="123" t="str">
        <f aca="false">IF(SUM(DZ$45:DZ$48,DZ$55:DZ$56,DZ$63:DZ$64)=0,"",IF(DY40="",$D40,DY40))</f>
        <v/>
      </c>
      <c r="EA40" s="123" t="str">
        <f aca="false">IF(SUM(EA$45:EA$48,EA$55:EA$56,EA$63:EA$64)=0,"",IF(DZ40="",$D40,DZ40))</f>
        <v/>
      </c>
      <c r="EB40" s="123" t="str">
        <f aca="false">IF(SUM(EB$45:EB$48,EB$55:EB$56,EB$63:EB$64)=0,"",IF(EA40="",$D40,EA40))</f>
        <v/>
      </c>
      <c r="EC40" s="123" t="str">
        <f aca="false">IF(SUM(EC$45:EC$48,EC$55:EC$56,EC$63:EC$64)=0,"",IF(EB40="",$D40,EB40))</f>
        <v/>
      </c>
      <c r="ED40" s="123" t="str">
        <f aca="false">IF(SUM(ED$45:ED$48,ED$55:ED$56,ED$63:ED$64)=0,"",IF(EC40="",$D40,EC40))</f>
        <v/>
      </c>
      <c r="EE40" s="123" t="str">
        <f aca="false">IF(SUM(EE$45:EE$48,EE$55:EE$56,EE$63:EE$64)=0,"",IF(ED40="",$D40,ED40))</f>
        <v/>
      </c>
      <c r="EF40" s="123" t="str">
        <f aca="false">IF(SUM(EF$45:EF$48,EF$55:EF$56,EF$63:EF$64)=0,"",IF(EE40="",$D40,EE40))</f>
        <v/>
      </c>
      <c r="EG40" s="123" t="str">
        <f aca="false">IF(SUM(EG$45:EG$48,EG$55:EG$56,EG$63:EG$64)=0,"",IF(EF40="",$D40,EF40))</f>
        <v/>
      </c>
      <c r="EH40" s="123" t="str">
        <f aca="false">IF(SUM(EH$45:EH$48,EH$55:EH$56,EH$63:EH$64)=0,"",IF(EG40="",$D40,EG40))</f>
        <v/>
      </c>
      <c r="EI40" s="123" t="str">
        <f aca="false">IF(SUM(EI$45:EI$48,EI$55:EI$56,EI$63:EI$64)=0,"",IF(EH40="",$D40,EH40))</f>
        <v/>
      </c>
      <c r="EJ40" s="123" t="str">
        <f aca="false">IF(SUM(EJ$45:EJ$48,EJ$55:EJ$56,EJ$63:EJ$64)=0,"",IF(EI40="",$D40,EI40))</f>
        <v/>
      </c>
      <c r="EK40" s="123" t="str">
        <f aca="false">IF(SUM(EK$45:EK$48,EK$55:EK$56,EK$63:EK$64)=0,"",IF(EJ40="",$D40,EJ40))</f>
        <v/>
      </c>
      <c r="EL40" s="123" t="str">
        <f aca="false">IF(SUM(EL$45:EL$48,EL$55:EL$56,EL$63:EL$64)=0,"",IF(EK40="",$D40,EK40))</f>
        <v/>
      </c>
      <c r="EM40" s="123" t="str">
        <f aca="false">IF(SUM(EM$45:EM$48,EM$55:EM$56,EM$63:EM$64)=0,"",IF(EL40="",$D40,EL40))</f>
        <v/>
      </c>
      <c r="EN40" s="123" t="str">
        <f aca="false">IF(SUM(EN$45:EN$48,EN$55:EN$56,EN$63:EN$64)=0,"",IF(EM40="",$D40,EM40))</f>
        <v/>
      </c>
      <c r="EO40" s="123" t="str">
        <f aca="false">IF(SUM(EO$45:EO$48,EO$55:EO$56,EO$63:EO$64)=0,"",IF(EN40="",$D40,EN40))</f>
        <v/>
      </c>
      <c r="EP40" s="123" t="str">
        <f aca="false">IF(SUM(EP$45:EP$48,EP$55:EP$56,EP$63:EP$64)=0,"",IF(EO40="",$D40,EO40))</f>
        <v/>
      </c>
      <c r="EQ40" s="123" t="str">
        <f aca="false">IF(SUM(EQ$45:EQ$48,EQ$55:EQ$56,EQ$63:EQ$64)=0,"",IF(EP40="",$D40,EP40))</f>
        <v/>
      </c>
      <c r="ER40" s="123" t="str">
        <f aca="false">IF(SUM(ER$45:ER$48,ER$55:ER$56,ER$63:ER$64)=0,"",IF(EQ40="",$D40,EQ40))</f>
        <v/>
      </c>
      <c r="ES40" s="123" t="str">
        <f aca="false">IF(SUM(ES$45:ES$48,ES$55:ES$56,ES$63:ES$64)=0,"",IF(ER40="",$D40,ER40))</f>
        <v/>
      </c>
      <c r="ET40" s="123" t="str">
        <f aca="false">IF(SUM(ET$45:ET$48,ET$55:ET$56,ET$63:ET$64)=0,"",IF(ES40="",$D40,ES40))</f>
        <v/>
      </c>
      <c r="EU40" s="123" t="str">
        <f aca="false">IF(SUM(EU$45:EU$48,EU$55:EU$56,EU$63:EU$64)=0,"",IF(ET40="",$D40,ET40))</f>
        <v/>
      </c>
      <c r="EV40" s="123" t="str">
        <f aca="false">IF(SUM(EV$45:EV$48,EV$55:EV$56,EV$63:EV$64)=0,"",IF(EU40="",$D40,EU40))</f>
        <v/>
      </c>
      <c r="EW40" s="123" t="str">
        <f aca="false">IF(SUM(EW$45:EW$48,EW$55:EW$56,EW$63:EW$64)=0,"",IF(EV40="",$D40,EV40))</f>
        <v/>
      </c>
      <c r="EX40" s="123" t="str">
        <f aca="false">IF(SUM(EX$45:EX$48,EX$55:EX$56,EX$63:EX$64)=0,"",IF(EW40="",$D40,EW40))</f>
        <v/>
      </c>
      <c r="EY40" s="123" t="str">
        <f aca="false">IF(SUM(EY$45:EY$48,EY$55:EY$56,EY$63:EY$64)=0,"",IF(EX40="",$D40,EX40))</f>
        <v/>
      </c>
      <c r="EZ40" s="123" t="str">
        <f aca="false">IF(SUM(EZ$45:EZ$48,EZ$55:EZ$56,EZ$63:EZ$64)=0,"",IF(EY40="",$D40,EY40))</f>
        <v/>
      </c>
      <c r="FA40" s="123" t="str">
        <f aca="false">IF(SUM(FA$45:FA$48,FA$55:FA$56,FA$63:FA$64)=0,"",IF(EZ40="",$D40,EZ40))</f>
        <v/>
      </c>
      <c r="FB40" s="123" t="str">
        <f aca="false">IF(SUM(FB$45:FB$48,FB$55:FB$56,FB$63:FB$64)=0,"",IF(FA40="",$D40,FA40))</f>
        <v/>
      </c>
      <c r="FC40" s="123" t="str">
        <f aca="false">IF(SUM(FC$45:FC$48,FC$55:FC$56,FC$63:FC$64)=0,"",IF(FB40="",$D40,FB40))</f>
        <v/>
      </c>
      <c r="FD40" s="123" t="str">
        <f aca="false">IF(SUM(FD$45:FD$48,FD$55:FD$56,FD$63:FD$64)=0,"",IF(FC40="",$D40,FC40))</f>
        <v/>
      </c>
      <c r="FE40" s="123" t="str">
        <f aca="false">IF(SUM(FE$45:FE$48,FE$55:FE$56,FE$63:FE$64)=0,"",IF(FD40="",$D40,FD40))</f>
        <v/>
      </c>
      <c r="FF40" s="123" t="str">
        <f aca="false">IF(SUM(FF$45:FF$48,FF$55:FF$56,FF$63:FF$64)=0,"",IF(FE40="",$D40,FE40))</f>
        <v/>
      </c>
      <c r="FG40" s="123" t="str">
        <f aca="false">IF(SUM(FG$45:FG$48,FG$55:FG$56,FG$63:FG$64)=0,"",IF(FF40="",$D40,FF40))</f>
        <v/>
      </c>
      <c r="FH40" s="123" t="str">
        <f aca="false">IF(SUM(FH$45:FH$48,FH$55:FH$56,FH$63:FH$64)=0,"",IF(FG40="",$D40,FG40))</f>
        <v/>
      </c>
      <c r="FI40" s="123" t="str">
        <f aca="false">IF(SUM(FI$45:FI$48,FI$55:FI$56,FI$63:FI$64)=0,"",IF(FH40="",$D40,FH40))</f>
        <v/>
      </c>
      <c r="FJ40" s="123" t="str">
        <f aca="false">IF(SUM(FJ$45:FJ$48,FJ$55:FJ$56,FJ$63:FJ$64)=0,"",IF(FI40="",$D40,FI40))</f>
        <v/>
      </c>
      <c r="FK40" s="123" t="str">
        <f aca="false">IF(SUM(FK$45:FK$48,FK$55:FK$56,FK$63:FK$64)=0,"",IF(FJ40="",$D40,FJ40))</f>
        <v/>
      </c>
      <c r="FL40" s="123" t="str">
        <f aca="false">IF(SUM(FL$45:FL$48,FL$55:FL$56,FL$63:FL$64)=0,"",IF(FK40="",$D40,FK40))</f>
        <v/>
      </c>
      <c r="FM40" s="123" t="str">
        <f aca="false">IF(SUM(FM$45:FM$48,FM$55:FM$56,FM$63:FM$64)=0,"",IF(FL40="",$D40,FL40))</f>
        <v/>
      </c>
      <c r="FN40" s="123" t="str">
        <f aca="false">IF(SUM(FN$45:FN$48,FN$55:FN$56,FN$63:FN$64)=0,"",IF(FM40="",$D40,FM40))</f>
        <v/>
      </c>
      <c r="FO40" s="123" t="str">
        <f aca="false">IF(SUM(FO$45:FO$48,FO$55:FO$56,FO$63:FO$64)=0,"",IF(FN40="",$D40,FN40))</f>
        <v/>
      </c>
      <c r="FP40" s="123" t="str">
        <f aca="false">IF(SUM(FP$45:FP$48,FP$55:FP$56,FP$63:FP$64)=0,"",IF(FO40="",$D40,FO40))</f>
        <v/>
      </c>
      <c r="FQ40" s="123" t="str">
        <f aca="false">IF(SUM(FQ$45:FQ$48,FQ$55:FQ$56,FQ$63:FQ$64)=0,"",IF(FP40="",$D40,FP40))</f>
        <v/>
      </c>
      <c r="FR40" s="123" t="str">
        <f aca="false">IF(SUM(FR$45:FR$48,FR$55:FR$56,FR$63:FR$64)=0,"",IF(FQ40="",$D40,FQ40))</f>
        <v/>
      </c>
      <c r="FS40" s="123" t="str">
        <f aca="false">IF(SUM(FS$45:FS$48,FS$55:FS$56,FS$63:FS$64)=0,"",IF(FR40="",$D40,FR40))</f>
        <v/>
      </c>
      <c r="FT40" s="123" t="str">
        <f aca="false">IF(SUM(FT$45:FT$48,FT$55:FT$56,FT$63:FT$64)=0,"",IF(FS40="",$D40,FS40))</f>
        <v/>
      </c>
      <c r="FU40" s="123" t="str">
        <f aca="false">IF(SUM(FU$45:FU$48,FU$55:FU$56,FU$63:FU$64)=0,"",IF(FT40="",$D40,FT40))</f>
        <v/>
      </c>
      <c r="FV40" s="123" t="str">
        <f aca="false">IF(SUM(FV$45:FV$48,FV$55:FV$56,FV$63:FV$64)=0,"",IF(FU40="",$D40,FU40))</f>
        <v/>
      </c>
      <c r="FW40" s="123" t="str">
        <f aca="false">IF(SUM(FW$45:FW$48,FW$55:FW$56,FW$63:FW$64)=0,"",IF(FV40="",$D40,FV40))</f>
        <v/>
      </c>
      <c r="FX40" s="123" t="str">
        <f aca="false">IF(SUM(FX$45:FX$48,FX$55:FX$56,FX$63:FX$64)=0,"",IF(FW40="",$D40,FW40))</f>
        <v/>
      </c>
      <c r="FY40" s="123" t="str">
        <f aca="false">IF(SUM(FY$45:FY$48,FY$55:FY$56,FY$63:FY$64)=0,"",IF(FX40="",$D40,FX40))</f>
        <v/>
      </c>
      <c r="FZ40" s="123" t="str">
        <f aca="false">IF(SUM(FZ$45:FZ$48,FZ$55:FZ$56,FZ$63:FZ$64)=0,"",IF(FY40="",$D40,FY40))</f>
        <v/>
      </c>
      <c r="GA40" s="123" t="str">
        <f aca="false">IF(SUM(GA$45:GA$48,GA$55:GA$56,GA$63:GA$64)=0,"",IF(FZ40="",$D40,FZ40))</f>
        <v/>
      </c>
      <c r="GB40" s="123" t="str">
        <f aca="false">IF(SUM(GB$45:GB$48,GB$55:GB$56,GB$63:GB$64)=0,"",IF(GA40="",$D40,GA40))</f>
        <v/>
      </c>
      <c r="GC40" s="123" t="str">
        <f aca="false">IF(SUM(GC$45:GC$48,GC$55:GC$56,GC$63:GC$64)=0,"",IF(GB40="",$D40,GB40))</f>
        <v/>
      </c>
      <c r="GD40" s="123" t="str">
        <f aca="false">IF(SUM(GD$45:GD$48,GD$55:GD$56,GD$63:GD$64)=0,"",IF(GC40="",$D40,GC40))</f>
        <v/>
      </c>
      <c r="GE40" s="123" t="str">
        <f aca="false">IF(SUM(GE$45:GE$48,GE$55:GE$56,GE$63:GE$64)=0,"",IF(GD40="",$D40,GD40))</f>
        <v/>
      </c>
      <c r="GF40" s="123" t="str">
        <f aca="false">IF(SUM(GF$45:GF$48,GF$55:GF$56,GF$63:GF$64)=0,"",IF(GE40="",$D40,GE40))</f>
        <v/>
      </c>
      <c r="GG40" s="123" t="str">
        <f aca="false">IF(SUM(GG$45:GG$48,GG$55:GG$56,GG$63:GG$64)=0,"",IF(GF40="",$D40,GF40))</f>
        <v/>
      </c>
      <c r="GH40" s="123" t="str">
        <f aca="false">IF(SUM(GH$45:GH$48,GH$55:GH$56,GH$63:GH$64)=0,"",IF(GG40="",$D40,GG40))</f>
        <v/>
      </c>
      <c r="GI40" s="123" t="str">
        <f aca="false">IF(SUM(GI$45:GI$48,GI$55:GI$56,GI$63:GI$64)=0,"",IF(GH40="",$D40,GH40))</f>
        <v/>
      </c>
      <c r="GJ40" s="123" t="str">
        <f aca="false">IF(SUM(GJ$45:GJ$48,GJ$55:GJ$56,GJ$63:GJ$64)=0,"",IF(GI40="",$D40,GI40))</f>
        <v/>
      </c>
      <c r="GK40" s="123" t="str">
        <f aca="false">IF(SUM(GK$45:GK$48,GK$55:GK$56,GK$63:GK$64)=0,"",IF(GJ40="",$D40,GJ40))</f>
        <v/>
      </c>
      <c r="GL40" s="123" t="str">
        <f aca="false">IF(SUM(GL$45:GL$48,GL$55:GL$56,GL$63:GL$64)=0,"",IF(GK40="",$D40,GK40))</f>
        <v/>
      </c>
      <c r="GM40" s="123" t="str">
        <f aca="false">IF(SUM(GM$45:GM$48,GM$55:GM$56,GM$63:GM$64)=0,"",IF(GL40="",$D40,GL40))</f>
        <v/>
      </c>
      <c r="GN40" s="123" t="str">
        <f aca="false">IF(SUM(GN$45:GN$48,GN$55:GN$56,GN$63:GN$64)=0,"",IF(GM40="",$D40,GM40))</f>
        <v/>
      </c>
      <c r="GO40" s="123" t="str">
        <f aca="false">IF(SUM(GO$45:GO$48,GO$55:GO$56,GO$63:GO$64)=0,"",IF(GN40="",$D40,GN40))</f>
        <v/>
      </c>
      <c r="GP40" s="123" t="str">
        <f aca="false">IF(SUM(GP$45:GP$48,GP$55:GP$56,GP$63:GP$64)=0,"",IF(GO40="",$D40,GO40))</f>
        <v/>
      </c>
      <c r="GQ40" s="123" t="str">
        <f aca="false">IF(SUM(GQ$45:GQ$48,GQ$55:GQ$56,GQ$63:GQ$64)=0,"",IF(GP40="",$D40,GP40))</f>
        <v/>
      </c>
      <c r="GR40" s="123" t="str">
        <f aca="false">IF(SUM(GR$45:GR$48,GR$55:GR$56,GR$63:GR$64)=0,"",IF(GQ40="",$D40,GQ40))</f>
        <v/>
      </c>
      <c r="GS40" s="123" t="str">
        <f aca="false">IF(SUM(GS$45:GS$48,GS$55:GS$56,GS$63:GS$64)=0,"",IF(GR40="",$D40,GR40))</f>
        <v/>
      </c>
      <c r="GT40" s="123" t="str">
        <f aca="false">IF(SUM(GT$45:GT$48,GT$55:GT$56,GT$63:GT$64)=0,"",IF(GS40="",$D40,GS40))</f>
        <v/>
      </c>
      <c r="GU40" s="123" t="str">
        <f aca="false">IF(SUM(GU$45:GU$48,GU$55:GU$56,GU$63:GU$64)=0,"",IF(GT40="",$D40,GT40))</f>
        <v/>
      </c>
      <c r="GV40" s="123" t="str">
        <f aca="false">IF(SUM(GV$45:GV$48,GV$55:GV$56,GV$63:GV$64)=0,"",IF(GU40="",$D40,GU40))</f>
        <v/>
      </c>
      <c r="GW40" s="123" t="str">
        <f aca="false">IF(SUM(GW$45:GW$48,GW$55:GW$56,GW$63:GW$64)=0,"",IF(GV40="",$D40,GV40))</f>
        <v/>
      </c>
      <c r="GX40" s="123" t="str">
        <f aca="false">IF(SUM(GX$45:GX$48,GX$55:GX$56,GX$63:GX$64)=0,"",IF(GW40="",$D40,GW40))</f>
        <v/>
      </c>
      <c r="GY40" s="123" t="str">
        <f aca="false">IF(SUM(GY$45:GY$48,GY$55:GY$56,GY$63:GY$64)=0,"",IF(GX40="",$D40,GX40))</f>
        <v/>
      </c>
      <c r="GZ40" s="123" t="str">
        <f aca="false">IF(SUM(GZ$45:GZ$48,GZ$55:GZ$56,GZ$63:GZ$64)=0,"",IF(GY40="",$D40,GY40))</f>
        <v/>
      </c>
      <c r="HA40" s="123" t="str">
        <f aca="false">IF(SUM(HA$45:HA$48,HA$55:HA$56,HA$63:HA$64)=0,"",IF(GZ40="",$D40,GZ40))</f>
        <v/>
      </c>
      <c r="HB40" s="123" t="str">
        <f aca="false">IF(SUM(HB$45:HB$48,HB$55:HB$56,HB$63:HB$64)=0,"",IF(HA40="",$D40,HA40))</f>
        <v/>
      </c>
      <c r="HC40" s="123" t="str">
        <f aca="false">IF(SUM(HC$45:HC$48,HC$55:HC$56,HC$63:HC$64)=0,"",IF(HB40="",$D40,HB40))</f>
        <v/>
      </c>
      <c r="HD40" s="123" t="str">
        <f aca="false">IF(SUM(HD$45:HD$48,HD$55:HD$56,HD$63:HD$64)=0,"",IF(HC40="",$D40,HC40))</f>
        <v/>
      </c>
      <c r="HE40" s="123" t="str">
        <f aca="false">IF(SUM(HE$45:HE$48,HE$55:HE$56,HE$63:HE$64)=0,"",IF(HD40="",$D40,HD40))</f>
        <v/>
      </c>
      <c r="HF40" s="123" t="str">
        <f aca="false">IF(SUM(HF$45:HF$48,HF$55:HF$56,HF$63:HF$64)=0,"",IF(HE40="",$D40,HE40))</f>
        <v/>
      </c>
      <c r="HG40" s="123" t="str">
        <f aca="false">IF(SUM(HG$45:HG$48,HG$55:HG$56,HG$63:HG$64)=0,"",IF(HF40="",$D40,HF40))</f>
        <v/>
      </c>
      <c r="HH40" s="123" t="str">
        <f aca="false">IF(SUM(HH$45:HH$48,HH$55:HH$56,HH$63:HH$64)=0,"",IF(HG40="",$D40,HG40))</f>
        <v/>
      </c>
      <c r="HI40" s="123" t="str">
        <f aca="false">IF(SUM(HI$45:HI$48,HI$55:HI$56,HI$63:HI$64)=0,"",IF(HH40="",$D40,HH40))</f>
        <v/>
      </c>
      <c r="HJ40" s="123" t="str">
        <f aca="false">IF(SUM(HJ$45:HJ$48,HJ$55:HJ$56,HJ$63:HJ$64)=0,"",IF(HI40="",$D40,HI40))</f>
        <v/>
      </c>
      <c r="HK40" s="123" t="str">
        <f aca="false">IF(SUM(HK$45:HK$48,HK$55:HK$56,HK$63:HK$64)=0,"",IF(HJ40="",$D40,HJ40))</f>
        <v/>
      </c>
      <c r="HL40" s="123" t="str">
        <f aca="false">IF(SUM(HL$45:HL$48,HL$55:HL$56,HL$63:HL$64)=0,"",IF(HK40="",$D40,HK40))</f>
        <v/>
      </c>
      <c r="HM40" s="123" t="str">
        <f aca="false">IF(SUM(HM$45:HM$48,HM$55:HM$56,HM$63:HM$64)=0,"",IF(HL40="",$D40,HL40))</f>
        <v/>
      </c>
      <c r="HN40" s="123" t="str">
        <f aca="false">IF(SUM(HN$45:HN$48,HN$55:HN$56,HN$63:HN$64)=0,"",IF(HM40="",$D40,HM40))</f>
        <v/>
      </c>
      <c r="HO40" s="123" t="str">
        <f aca="false">IF(SUM(HO$45:HO$48,HO$55:HO$56,HO$63:HO$64)=0,"",IF(HN40="",$D40,HN40))</f>
        <v/>
      </c>
      <c r="HP40" s="123" t="str">
        <f aca="false">IF(SUM(HP$45:HP$48,HP$55:HP$56,HP$63:HP$64)=0,"",IF(HO40="",$D40,HO40))</f>
        <v/>
      </c>
      <c r="HQ40" s="123" t="str">
        <f aca="false">IF(SUM(HQ$45:HQ$48,HQ$55:HQ$56,HQ$63:HQ$64)=0,"",IF(HP40="",$D40,HP40))</f>
        <v/>
      </c>
      <c r="HR40" s="123" t="str">
        <f aca="false">IF(SUM(HR$45:HR$48,HR$55:HR$56,HR$63:HR$64)=0,"",IF(HQ40="",$D40,HQ40))</f>
        <v/>
      </c>
      <c r="HS40" s="123" t="str">
        <f aca="false">IF(SUM(HS$45:HS$48,HS$55:HS$56,HS$63:HS$64)=0,"",IF(HR40="",$D40,HR40))</f>
        <v/>
      </c>
      <c r="HT40" s="123" t="str">
        <f aca="false">IF(SUM(HT$45:HT$48,HT$55:HT$56,HT$63:HT$64)=0,"",IF(HS40="",$D40,HS40))</f>
        <v/>
      </c>
      <c r="HU40" s="123" t="str">
        <f aca="false">IF(SUM(HU$45:HU$48,HU$55:HU$56,HU$63:HU$64)=0,"",IF(HT40="",$D40,HT40))</f>
        <v/>
      </c>
      <c r="HV40" s="123" t="str">
        <f aca="false">IF(SUM(HV$45:HV$48,HV$55:HV$56,HV$63:HV$64)=0,"",IF(HU40="",$D40,HU40))</f>
        <v/>
      </c>
      <c r="HW40" s="123" t="str">
        <f aca="false">IF(SUM(HW$45:HW$48,HW$55:HW$56,HW$63:HW$64)=0,"",IF(HV40="",$D40,HV40))</f>
        <v/>
      </c>
      <c r="HX40" s="123" t="str">
        <f aca="false">IF(SUM(HX$45:HX$48,HX$55:HX$56,HX$63:HX$64)=0,"",IF(HW40="",$D40,HW40))</f>
        <v/>
      </c>
      <c r="HY40" s="123" t="str">
        <f aca="false">IF(SUM(HY$45:HY$48,HY$55:HY$56,HY$63:HY$64)=0,"",IF(HX40="",$D40,HX40))</f>
        <v/>
      </c>
      <c r="HZ40" s="123" t="str">
        <f aca="false">IF(SUM(HZ$45:HZ$48,HZ$55:HZ$56,HZ$63:HZ$64)=0,"",IF(HY40="",$D40,HY40))</f>
        <v/>
      </c>
      <c r="IA40" s="123" t="str">
        <f aca="false">IF(SUM(IA$45:IA$48,IA$55:IA$56,IA$63:IA$64)=0,"",IF(HZ40="",$D40,HZ40))</f>
        <v/>
      </c>
      <c r="IB40" s="123" t="str">
        <f aca="false">IF(SUM(IB$45:IB$48,IB$55:IB$56,IB$63:IB$64)=0,"",IF(IA40="",$D40,IA40))</f>
        <v/>
      </c>
      <c r="IC40" s="123" t="str">
        <f aca="false">IF(SUM(IC$45:IC$48,IC$55:IC$56,IC$63:IC$64)=0,"",IF(IB40="",$D40,IB40))</f>
        <v/>
      </c>
      <c r="ID40" s="123" t="str">
        <f aca="false">IF(SUM(ID$45:ID$48,ID$55:ID$56,ID$63:ID$64)=0,"",IF(IC40="",$D40,IC40))</f>
        <v/>
      </c>
      <c r="IE40" s="123" t="str">
        <f aca="false">IF(SUM(IE$45:IE$48,IE$55:IE$56,IE$63:IE$64)=0,"",IF(ID40="",$D40,ID40))</f>
        <v/>
      </c>
      <c r="IF40" s="123" t="str">
        <f aca="false">IF(SUM(IF$45:IF$48,IF$55:IF$56,IF$63:IF$64)=0,"",IF(IE40="",$D40,IE40))</f>
        <v/>
      </c>
      <c r="IG40" s="123" t="str">
        <f aca="false">IF(SUM(IG$45:IG$48,IG$55:IG$56,IG$63:IG$64)=0,"",IF(IF40="",$D40,IF40))</f>
        <v/>
      </c>
      <c r="IH40" s="123" t="str">
        <f aca="false">IF(SUM(IH$45:IH$48,IH$55:IH$56,IH$63:IH$64)=0,"",IF(IG40="",$D40,IG40))</f>
        <v/>
      </c>
      <c r="II40" s="123" t="str">
        <f aca="false">IF(SUM(II$45:II$48,II$55:II$56,II$63:II$64)=0,"",IF(IH40="",$D40,IH40))</f>
        <v/>
      </c>
      <c r="IJ40" s="123" t="str">
        <f aca="false">IF(SUM(IJ$45:IJ$48,IJ$55:IJ$56,IJ$63:IJ$64)=0,"",IF(II40="",$D40,II40))</f>
        <v/>
      </c>
      <c r="IK40" s="123" t="str">
        <f aca="false">IF(SUM(IK$45:IK$48,IK$55:IK$56,IK$63:IK$64)=0,"",IF(IJ40="",$D40,IJ40))</f>
        <v/>
      </c>
      <c r="IL40" s="123" t="str">
        <f aca="false">IF(SUM(IL$45:IL$48,IL$55:IL$56,IL$63:IL$64)=0,"",IF(IK40="",$D40,IK40))</f>
        <v/>
      </c>
      <c r="IM40" s="123" t="str">
        <f aca="false">IF(SUM(IM$45:IM$48,IM$55:IM$56,IM$63:IM$64)=0,"",IF(IL40="",$D40,IL40))</f>
        <v/>
      </c>
      <c r="IN40" s="123" t="str">
        <f aca="false">IF(SUM(IN$45:IN$48,IN$55:IN$56,IN$63:IN$64)=0,"",IF(IM40="",$D40,IM40))</f>
        <v/>
      </c>
      <c r="IO40" s="123" t="str">
        <f aca="false">IF(SUM(IO$45:IO$48,IO$55:IO$56,IO$63:IO$64)=0,"",IF(IN40="",$D40,IN40))</f>
        <v/>
      </c>
      <c r="IP40" s="123" t="str">
        <f aca="false">IF(SUM(IP$45:IP$48,IP$55:IP$56,IP$63:IP$64)=0,"",IF(IO40="",$D40,IO40))</f>
        <v/>
      </c>
      <c r="IQ40" s="123" t="str">
        <f aca="false">IF(SUM(IQ$45:IQ$48,IQ$55:IQ$56,IQ$63:IQ$64)=0,"",IF(IP40="",$D40,IP40))</f>
        <v/>
      </c>
      <c r="IR40" s="123" t="str">
        <f aca="false">IF(SUM(IR$45:IR$48,IR$55:IR$56,IR$63:IR$64)=0,"",IF(IQ40="",$D40,IQ40))</f>
        <v/>
      </c>
      <c r="IS40" s="123" t="str">
        <f aca="false">IF(SUM(IS$45:IS$48,IS$55:IS$56,IS$63:IS$64)=0,"",IF(IR40="",$D40,IR40))</f>
        <v/>
      </c>
      <c r="IT40" s="123" t="str">
        <f aca="false">IF(SUM(IT$45:IT$48,IT$55:IT$56,IT$63:IT$64)=0,"",IF(IS40="",$D40,IS40))</f>
        <v/>
      </c>
      <c r="IU40" s="123" t="str">
        <f aca="false">IF(SUM(IU$45:IU$48,IU$55:IU$56,IU$63:IU$64)=0,"",IF(IT40="",$D40,IT40))</f>
        <v/>
      </c>
      <c r="IV40" s="123" t="str">
        <f aca="false">IF(SUM(IV$45:IV$48,IV$55:IV$56,IV$63:IV$64)=0,"",IF(IU40="",$D40,IU40))</f>
        <v/>
      </c>
    </row>
    <row r="41" s="125" customFormat="true" ht="15" hidden="false" customHeight="true" outlineLevel="0" collapsed="false">
      <c r="A41" s="78"/>
      <c r="B41" s="38" t="s">
        <v>65</v>
      </c>
      <c r="C41" s="38"/>
      <c r="D41" s="117"/>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124"/>
      <c r="CA41" s="124"/>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c r="EJ41" s="124"/>
      <c r="EK41" s="124"/>
      <c r="EL41" s="124"/>
      <c r="EM41" s="124"/>
      <c r="EN41" s="124"/>
      <c r="EO41" s="124"/>
      <c r="EP41" s="124"/>
      <c r="EQ41" s="124"/>
      <c r="ER41" s="124"/>
      <c r="ES41" s="124"/>
      <c r="ET41" s="124"/>
      <c r="EU41" s="124"/>
      <c r="EV41" s="124"/>
      <c r="EW41" s="124"/>
      <c r="EX41" s="124"/>
      <c r="EY41" s="124"/>
      <c r="EZ41" s="124"/>
      <c r="FA41" s="124"/>
      <c r="FB41" s="124"/>
      <c r="FC41" s="124"/>
      <c r="FD41" s="124"/>
      <c r="FE41" s="124"/>
      <c r="FF41" s="124"/>
      <c r="FG41" s="124"/>
      <c r="FH41" s="124"/>
      <c r="FI41" s="124"/>
      <c r="FJ41" s="124"/>
      <c r="FK41" s="124"/>
      <c r="FL41" s="124"/>
      <c r="FM41" s="124"/>
      <c r="FN41" s="124"/>
      <c r="FO41" s="124"/>
      <c r="FP41" s="124"/>
      <c r="FQ41" s="124"/>
      <c r="FR41" s="124"/>
      <c r="FS41" s="124"/>
      <c r="FT41" s="124"/>
      <c r="FU41" s="124"/>
      <c r="FV41" s="124"/>
      <c r="FW41" s="124"/>
      <c r="FX41" s="124"/>
      <c r="FY41" s="124"/>
      <c r="FZ41" s="124"/>
      <c r="GA41" s="124"/>
      <c r="GB41" s="124"/>
      <c r="GC41" s="124"/>
      <c r="GD41" s="124"/>
      <c r="GE41" s="124"/>
      <c r="GF41" s="124"/>
      <c r="GG41" s="124"/>
      <c r="GH41" s="124"/>
      <c r="GI41" s="124"/>
      <c r="GJ41" s="124"/>
      <c r="GK41" s="124"/>
      <c r="GL41" s="124"/>
      <c r="GM41" s="124"/>
      <c r="GN41" s="124"/>
      <c r="GO41" s="124"/>
      <c r="GP41" s="124"/>
      <c r="GQ41" s="124"/>
      <c r="GR41" s="124"/>
      <c r="GS41" s="124"/>
      <c r="GT41" s="124"/>
      <c r="GU41" s="124"/>
      <c r="GV41" s="124"/>
      <c r="GW41" s="124"/>
      <c r="GX41" s="124"/>
      <c r="GY41" s="124"/>
      <c r="GZ41" s="124"/>
      <c r="HA41" s="124"/>
      <c r="HB41" s="124"/>
      <c r="HC41" s="124"/>
      <c r="HD41" s="124"/>
      <c r="HE41" s="124"/>
      <c r="HF41" s="124"/>
      <c r="HG41" s="124"/>
      <c r="HH41" s="124"/>
      <c r="HI41" s="124"/>
      <c r="HJ41" s="124"/>
      <c r="HK41" s="124"/>
      <c r="HL41" s="124"/>
      <c r="HM41" s="124"/>
      <c r="HN41" s="124"/>
      <c r="HO41" s="124"/>
      <c r="HP41" s="124"/>
      <c r="HQ41" s="124"/>
      <c r="HR41" s="124"/>
      <c r="HS41" s="124"/>
      <c r="HT41" s="124"/>
      <c r="HU41" s="124"/>
      <c r="HV41" s="124"/>
      <c r="HW41" s="124"/>
      <c r="HX41" s="124"/>
      <c r="HY41" s="124"/>
      <c r="HZ41" s="124"/>
      <c r="IA41" s="124"/>
      <c r="IB41" s="124"/>
      <c r="IC41" s="124"/>
      <c r="ID41" s="124"/>
      <c r="IE41" s="124"/>
      <c r="IF41" s="124"/>
      <c r="IG41" s="124"/>
      <c r="IH41" s="124"/>
      <c r="II41" s="124"/>
      <c r="IJ41" s="124"/>
      <c r="IK41" s="124"/>
      <c r="IL41" s="124"/>
      <c r="IM41" s="124"/>
      <c r="IN41" s="124"/>
      <c r="IO41" s="124"/>
      <c r="IP41" s="124"/>
      <c r="IQ41" s="124"/>
      <c r="IR41" s="124"/>
      <c r="IS41" s="124"/>
      <c r="IT41" s="124"/>
      <c r="IU41" s="124"/>
      <c r="IV41" s="124"/>
    </row>
    <row r="42" s="125" customFormat="true" ht="15" hidden="false" customHeight="true" outlineLevel="0" collapsed="false">
      <c r="A42" s="126" t="s">
        <v>846</v>
      </c>
      <c r="B42" s="127" t="s">
        <v>68</v>
      </c>
      <c r="C42" s="127"/>
      <c r="D42" s="117"/>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c r="CT42" s="124"/>
      <c r="CU42" s="124"/>
      <c r="CV42" s="124"/>
      <c r="CW42" s="124"/>
      <c r="CX42" s="124"/>
      <c r="CY42" s="124"/>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c r="EJ42" s="124"/>
      <c r="EK42" s="124"/>
      <c r="EL42" s="124"/>
      <c r="EM42" s="124"/>
      <c r="EN42" s="124"/>
      <c r="EO42" s="124"/>
      <c r="EP42" s="124"/>
      <c r="EQ42" s="124"/>
      <c r="ER42" s="124"/>
      <c r="ES42" s="124"/>
      <c r="ET42" s="124"/>
      <c r="EU42" s="124"/>
      <c r="EV42" s="124"/>
      <c r="EW42" s="124"/>
      <c r="EX42" s="124"/>
      <c r="EY42" s="124"/>
      <c r="EZ42" s="124"/>
      <c r="FA42" s="124"/>
      <c r="FB42" s="124"/>
      <c r="FC42" s="124"/>
      <c r="FD42" s="124"/>
      <c r="FE42" s="124"/>
      <c r="FF42" s="124"/>
      <c r="FG42" s="124"/>
      <c r="FH42" s="124"/>
      <c r="FI42" s="124"/>
      <c r="FJ42" s="124"/>
      <c r="FK42" s="124"/>
      <c r="FL42" s="124"/>
      <c r="FM42" s="124"/>
      <c r="FN42" s="124"/>
      <c r="FO42" s="124"/>
      <c r="FP42" s="124"/>
      <c r="FQ42" s="124"/>
      <c r="FR42" s="124"/>
      <c r="FS42" s="124"/>
      <c r="FT42" s="124"/>
      <c r="FU42" s="124"/>
      <c r="FV42" s="124"/>
      <c r="FW42" s="124"/>
      <c r="FX42" s="124"/>
      <c r="FY42" s="124"/>
      <c r="FZ42" s="124"/>
      <c r="GA42" s="124"/>
      <c r="GB42" s="124"/>
      <c r="GC42" s="124"/>
      <c r="GD42" s="124"/>
      <c r="GE42" s="124"/>
      <c r="GF42" s="124"/>
      <c r="GG42" s="124"/>
      <c r="GH42" s="124"/>
      <c r="GI42" s="124"/>
      <c r="GJ42" s="124"/>
      <c r="GK42" s="124"/>
      <c r="GL42" s="124"/>
      <c r="GM42" s="124"/>
      <c r="GN42" s="124"/>
      <c r="GO42" s="124"/>
      <c r="GP42" s="124"/>
      <c r="GQ42" s="124"/>
      <c r="GR42" s="124"/>
      <c r="GS42" s="124"/>
      <c r="GT42" s="124"/>
      <c r="GU42" s="124"/>
      <c r="GV42" s="124"/>
      <c r="GW42" s="124"/>
      <c r="GX42" s="124"/>
      <c r="GY42" s="124"/>
      <c r="GZ42" s="124"/>
      <c r="HA42" s="124"/>
      <c r="HB42" s="124"/>
      <c r="HC42" s="124"/>
      <c r="HD42" s="124"/>
      <c r="HE42" s="124"/>
      <c r="HF42" s="124"/>
      <c r="HG42" s="124"/>
      <c r="HH42" s="124"/>
      <c r="HI42" s="124"/>
      <c r="HJ42" s="124"/>
      <c r="HK42" s="124"/>
      <c r="HL42" s="124"/>
      <c r="HM42" s="124"/>
      <c r="HN42" s="124"/>
      <c r="HO42" s="124"/>
      <c r="HP42" s="124"/>
      <c r="HQ42" s="124"/>
      <c r="HR42" s="124"/>
      <c r="HS42" s="124"/>
      <c r="HT42" s="124"/>
      <c r="HU42" s="124"/>
      <c r="HV42" s="124"/>
      <c r="HW42" s="124"/>
      <c r="HX42" s="124"/>
      <c r="HY42" s="124"/>
      <c r="HZ42" s="124"/>
      <c r="IA42" s="124"/>
      <c r="IB42" s="124"/>
      <c r="IC42" s="124"/>
      <c r="ID42" s="124"/>
      <c r="IE42" s="124"/>
      <c r="IF42" s="124"/>
      <c r="IG42" s="124"/>
      <c r="IH42" s="124"/>
      <c r="II42" s="124"/>
      <c r="IJ42" s="124"/>
      <c r="IK42" s="124"/>
      <c r="IL42" s="124"/>
      <c r="IM42" s="124"/>
      <c r="IN42" s="124"/>
      <c r="IO42" s="124"/>
      <c r="IP42" s="124"/>
      <c r="IQ42" s="124"/>
      <c r="IR42" s="124"/>
      <c r="IS42" s="124"/>
      <c r="IT42" s="124"/>
      <c r="IU42" s="124"/>
      <c r="IV42" s="124"/>
    </row>
    <row r="43" s="77" customFormat="true" ht="15" hidden="false" customHeight="true" outlineLevel="0" collapsed="false">
      <c r="A43" s="78"/>
      <c r="B43" s="128" t="s">
        <v>847</v>
      </c>
      <c r="C43" s="129"/>
    </row>
    <row r="44" s="132" customFormat="true" ht="15" hidden="false" customHeight="true" outlineLevel="0" collapsed="false">
      <c r="A44" s="130"/>
      <c r="B44" s="131" t="s">
        <v>71</v>
      </c>
      <c r="C44" s="131"/>
      <c r="D44" s="100"/>
      <c r="E44" s="101" t="str">
        <f aca="false">IF(SUM(E$45:E$48,E$55:E$56,E$63:E$64)=0,"",$D44)</f>
        <v/>
      </c>
      <c r="F44" s="101" t="str">
        <f aca="false">IF(SUM(F$45:F$48,F$55:F$56,F$63:F$64)=0,"",IF(E44="",$D44,E44))</f>
        <v/>
      </c>
      <c r="G44" s="101" t="str">
        <f aca="false">IF(SUM(G$45:G$48,G$55:G$56,G$63:G$64)=0,"",IF(F44="",$D44,F44))</f>
        <v/>
      </c>
      <c r="H44" s="101" t="str">
        <f aca="false">IF(SUM(H$45:H$48,H$55:H$56,H$63:H$64)=0,"",IF(G44="",$D44,G44))</f>
        <v/>
      </c>
      <c r="I44" s="101" t="str">
        <f aca="false">IF(SUM(I$45:I$48,I$55:I$56,I$63:I$64)=0,"",IF(H44="",$D44,H44))</f>
        <v/>
      </c>
      <c r="J44" s="101" t="str">
        <f aca="false">IF(SUM(J$45:J$48,J$55:J$56,J$63:J$64)=0,"",IF(I44="",$D44,I44))</f>
        <v/>
      </c>
      <c r="K44" s="101" t="str">
        <f aca="false">IF(SUM(K$45:K$48,K$55:K$56,K$63:K$64)=0,"",IF(J44="",$D44,J44))</f>
        <v/>
      </c>
      <c r="L44" s="101" t="str">
        <f aca="false">IF(SUM(L$45:L$48,L$55:L$56,L$63:L$64)=0,"",IF(K44="",$D44,K44))</f>
        <v/>
      </c>
      <c r="M44" s="101" t="str">
        <f aca="false">IF(SUM(M$45:M$48,M$55:M$56,M$63:M$64)=0,"",IF(L44="",$D44,L44))</f>
        <v/>
      </c>
      <c r="N44" s="101" t="str">
        <f aca="false">IF(SUM(N$45:N$48,N$55:N$56,N$63:N$64)=0,"",IF(M44="",$D44,M44))</f>
        <v/>
      </c>
      <c r="O44" s="101" t="str">
        <f aca="false">IF(SUM(O$45:O$48,O$55:O$56,O$63:O$64)=0,"",IF(N44="",$D44,N44))</f>
        <v/>
      </c>
      <c r="P44" s="101" t="str">
        <f aca="false">IF(SUM(P$45:P$48,P$55:P$56,P$63:P$64)=0,"",IF(O44="",$D44,O44))</f>
        <v/>
      </c>
      <c r="Q44" s="101" t="str">
        <f aca="false">IF(SUM(Q$45:Q$48,Q$55:Q$56,Q$63:Q$64)=0,"",IF(P44="",$D44,P44))</f>
        <v/>
      </c>
      <c r="R44" s="101" t="str">
        <f aca="false">IF(SUM(R$45:R$48,R$55:R$56,R$63:R$64)=0,"",IF(Q44="",$D44,Q44))</f>
        <v/>
      </c>
      <c r="S44" s="101" t="str">
        <f aca="false">IF(SUM(S$45:S$48,S$55:S$56,S$63:S$64)=0,"",IF(R44="",$D44,R44))</f>
        <v/>
      </c>
      <c r="T44" s="101" t="str">
        <f aca="false">IF(SUM(T$45:T$48,T$55:T$56,T$63:T$64)=0,"",IF(S44="",$D44,S44))</f>
        <v/>
      </c>
      <c r="U44" s="101" t="str">
        <f aca="false">IF(SUM(U$45:U$48,U$55:U$56,U$63:U$64)=0,"",IF(T44="",$D44,T44))</f>
        <v/>
      </c>
      <c r="V44" s="101" t="str">
        <f aca="false">IF(SUM(V$45:V$48,V$55:V$56,V$63:V$64)=0,"",IF(U44="",$D44,U44))</f>
        <v/>
      </c>
      <c r="W44" s="101" t="str">
        <f aca="false">IF(SUM(W$45:W$48,W$55:W$56,W$63:W$64)=0,"",IF(V44="",$D44,V44))</f>
        <v/>
      </c>
      <c r="X44" s="101" t="str">
        <f aca="false">IF(SUM(X$45:X$48,X$55:X$56,X$63:X$64)=0,"",IF(W44="",$D44,W44))</f>
        <v/>
      </c>
      <c r="Y44" s="101" t="str">
        <f aca="false">IF(SUM(Y$45:Y$48,Y$55:Y$56,Y$63:Y$64)=0,"",IF(X44="",$D44,X44))</f>
        <v/>
      </c>
      <c r="Z44" s="101" t="str">
        <f aca="false">IF(SUM(Z$45:Z$48,Z$55:Z$56,Z$63:Z$64)=0,"",IF(Y44="",$D44,Y44))</f>
        <v/>
      </c>
      <c r="AA44" s="101" t="str">
        <f aca="false">IF(SUM(AA$45:AA$48,AA$55:AA$56,AA$63:AA$64)=0,"",IF(Z44="",$D44,Z44))</f>
        <v/>
      </c>
      <c r="AB44" s="101" t="str">
        <f aca="false">IF(SUM(AB$45:AB$48,AB$55:AB$56,AB$63:AB$64)=0,"",IF(AA44="",$D44,AA44))</f>
        <v/>
      </c>
      <c r="AC44" s="101" t="str">
        <f aca="false">IF(SUM(AC$45:AC$48,AC$55:AC$56,AC$63:AC$64)=0,"",IF(AB44="",$D44,AB44))</f>
        <v/>
      </c>
      <c r="AD44" s="101" t="str">
        <f aca="false">IF(SUM(AD$45:AD$48,AD$55:AD$56,AD$63:AD$64)=0,"",IF(AC44="",$D44,AC44))</f>
        <v/>
      </c>
      <c r="AE44" s="101" t="str">
        <f aca="false">IF(SUM(AE$45:AE$48,AE$55:AE$56,AE$63:AE$64)=0,"",IF(AD44="",$D44,AD44))</f>
        <v/>
      </c>
      <c r="AF44" s="101" t="str">
        <f aca="false">IF(SUM(AF$45:AF$48,AF$55:AF$56,AF$63:AF$64)=0,"",IF(AE44="",$D44,AE44))</f>
        <v/>
      </c>
      <c r="AG44" s="101" t="str">
        <f aca="false">IF(SUM(AG$45:AG$48,AG$55:AG$56,AG$63:AG$64)=0,"",IF(AF44="",$D44,AF44))</f>
        <v/>
      </c>
      <c r="AH44" s="101" t="str">
        <f aca="false">IF(SUM(AH$45:AH$48,AH$55:AH$56,AH$63:AH$64)=0,"",IF(AG44="",$D44,AG44))</f>
        <v/>
      </c>
      <c r="AI44" s="101" t="str">
        <f aca="false">IF(SUM(AI$45:AI$48,AI$55:AI$56,AI$63:AI$64)=0,"",IF(AH44="",$D44,AH44))</f>
        <v/>
      </c>
      <c r="AJ44" s="101" t="str">
        <f aca="false">IF(SUM(AJ$45:AJ$48,AJ$55:AJ$56,AJ$63:AJ$64)=0,"",IF(AI44="",$D44,AI44))</f>
        <v/>
      </c>
      <c r="AK44" s="101" t="str">
        <f aca="false">IF(SUM(AK$45:AK$48,AK$55:AK$56,AK$63:AK$64)=0,"",IF(AJ44="",$D44,AJ44))</f>
        <v/>
      </c>
      <c r="AL44" s="101" t="str">
        <f aca="false">IF(SUM(AL$45:AL$48,AL$55:AL$56,AL$63:AL$64)=0,"",IF(AK44="",$D44,AK44))</f>
        <v/>
      </c>
      <c r="AM44" s="101" t="str">
        <f aca="false">IF(SUM(AM$45:AM$48,AM$55:AM$56,AM$63:AM$64)=0,"",IF(AL44="",$D44,AL44))</f>
        <v/>
      </c>
      <c r="AN44" s="101" t="str">
        <f aca="false">IF(SUM(AN$45:AN$48,AN$55:AN$56,AN$63:AN$64)=0,"",IF(AM44="",$D44,AM44))</f>
        <v/>
      </c>
      <c r="AO44" s="101" t="str">
        <f aca="false">IF(SUM(AO$45:AO$48,AO$55:AO$56,AO$63:AO$64)=0,"",IF(AN44="",$D44,AN44))</f>
        <v/>
      </c>
      <c r="AP44" s="101" t="str">
        <f aca="false">IF(SUM(AP$45:AP$48,AP$55:AP$56,AP$63:AP$64)=0,"",IF(AO44="",$D44,AO44))</f>
        <v/>
      </c>
      <c r="AQ44" s="101" t="str">
        <f aca="false">IF(SUM(AQ$45:AQ$48,AQ$55:AQ$56,AQ$63:AQ$64)=0,"",IF(AP44="",$D44,AP44))</f>
        <v/>
      </c>
      <c r="AR44" s="101" t="str">
        <f aca="false">IF(SUM(AR$45:AR$48,AR$55:AR$56,AR$63:AR$64)=0,"",IF(AQ44="",$D44,AQ44))</f>
        <v/>
      </c>
      <c r="AS44" s="101" t="str">
        <f aca="false">IF(SUM(AS$45:AS$48,AS$55:AS$56,AS$63:AS$64)=0,"",IF(AR44="",$D44,AR44))</f>
        <v/>
      </c>
      <c r="AT44" s="101" t="str">
        <f aca="false">IF(SUM(AT$45:AT$48,AT$55:AT$56,AT$63:AT$64)=0,"",IF(AS44="",$D44,AS44))</f>
        <v/>
      </c>
      <c r="AU44" s="101" t="str">
        <f aca="false">IF(SUM(AU$45:AU$48,AU$55:AU$56,AU$63:AU$64)=0,"",IF(AT44="",$D44,AT44))</f>
        <v/>
      </c>
      <c r="AV44" s="101" t="str">
        <f aca="false">IF(SUM(AV$45:AV$48,AV$55:AV$56,AV$63:AV$64)=0,"",IF(AU44="",$D44,AU44))</f>
        <v/>
      </c>
      <c r="AW44" s="101" t="str">
        <f aca="false">IF(SUM(AW$45:AW$48,AW$55:AW$56,AW$63:AW$64)=0,"",IF(AV44="",$D44,AV44))</f>
        <v/>
      </c>
      <c r="AX44" s="101" t="str">
        <f aca="false">IF(SUM(AX$45:AX$48,AX$55:AX$56,AX$63:AX$64)=0,"",IF(AW44="",$D44,AW44))</f>
        <v/>
      </c>
      <c r="AY44" s="101" t="str">
        <f aca="false">IF(SUM(AY$45:AY$48,AY$55:AY$56,AY$63:AY$64)=0,"",IF(AX44="",$D44,AX44))</f>
        <v/>
      </c>
      <c r="AZ44" s="101" t="str">
        <f aca="false">IF(SUM(AZ$45:AZ$48,AZ$55:AZ$56,AZ$63:AZ$64)=0,"",IF(AY44="",$D44,AY44))</f>
        <v/>
      </c>
      <c r="BA44" s="101" t="str">
        <f aca="false">IF(SUM(BA$45:BA$48,BA$55:BA$56,BA$63:BA$64)=0,"",IF(AZ44="",$D44,AZ44))</f>
        <v/>
      </c>
      <c r="BB44" s="101" t="str">
        <f aca="false">IF(SUM(BB$45:BB$48,BB$55:BB$56,BB$63:BB$64)=0,"",IF(BA44="",$D44,BA44))</f>
        <v/>
      </c>
      <c r="BC44" s="101" t="str">
        <f aca="false">IF(SUM(BC$45:BC$48,BC$55:BC$56,BC$63:BC$64)=0,"",IF(BB44="",$D44,BB44))</f>
        <v/>
      </c>
      <c r="BD44" s="101" t="str">
        <f aca="false">IF(SUM(BD$45:BD$48,BD$55:BD$56,BD$63:BD$64)=0,"",IF(BC44="",$D44,BC44))</f>
        <v/>
      </c>
      <c r="BE44" s="101" t="str">
        <f aca="false">IF(SUM(BE$45:BE$48,BE$55:BE$56,BE$63:BE$64)=0,"",IF(BD44="",$D44,BD44))</f>
        <v/>
      </c>
      <c r="BF44" s="101" t="str">
        <f aca="false">IF(SUM(BF$45:BF$48,BF$55:BF$56,BF$63:BF$64)=0,"",IF(BE44="",$D44,BE44))</f>
        <v/>
      </c>
      <c r="BG44" s="101" t="str">
        <f aca="false">IF(SUM(BG$45:BG$48,BG$55:BG$56,BG$63:BG$64)=0,"",IF(BF44="",$D44,BF44))</f>
        <v/>
      </c>
      <c r="BH44" s="101" t="str">
        <f aca="false">IF(SUM(BH$45:BH$48,BH$55:BH$56,BH$63:BH$64)=0,"",IF(BG44="",$D44,BG44))</f>
        <v/>
      </c>
      <c r="BI44" s="101" t="str">
        <f aca="false">IF(SUM(BI$45:BI$48,BI$55:BI$56,BI$63:BI$64)=0,"",IF(BH44="",$D44,BH44))</f>
        <v/>
      </c>
      <c r="BJ44" s="101" t="str">
        <f aca="false">IF(SUM(BJ$45:BJ$48,BJ$55:BJ$56,BJ$63:BJ$64)=0,"",IF(BI44="",$D44,BI44))</f>
        <v/>
      </c>
      <c r="BK44" s="101" t="str">
        <f aca="false">IF(SUM(BK$45:BK$48,BK$55:BK$56,BK$63:BK$64)=0,"",IF(BJ44="",$D44,BJ44))</f>
        <v/>
      </c>
      <c r="BL44" s="101" t="str">
        <f aca="false">IF(SUM(BL$45:BL$48,BL$55:BL$56,BL$63:BL$64)=0,"",IF(BK44="",$D44,BK44))</f>
        <v/>
      </c>
      <c r="BM44" s="101" t="str">
        <f aca="false">IF(SUM(BM$45:BM$48,BM$55:BM$56,BM$63:BM$64)=0,"",IF(BL44="",$D44,BL44))</f>
        <v/>
      </c>
      <c r="BN44" s="101" t="str">
        <f aca="false">IF(SUM(BN$45:BN$48,BN$55:BN$56,BN$63:BN$64)=0,"",IF(BM44="",$D44,BM44))</f>
        <v/>
      </c>
      <c r="BO44" s="101" t="str">
        <f aca="false">IF(SUM(BO$45:BO$48,BO$55:BO$56,BO$63:BO$64)=0,"",IF(BN44="",$D44,BN44))</f>
        <v/>
      </c>
      <c r="BP44" s="101" t="str">
        <f aca="false">IF(SUM(BP$45:BP$48,BP$55:BP$56,BP$63:BP$64)=0,"",IF(BO44="",$D44,BO44))</f>
        <v/>
      </c>
      <c r="BQ44" s="101" t="str">
        <f aca="false">IF(SUM(BQ$45:BQ$48,BQ$55:BQ$56,BQ$63:BQ$64)=0,"",IF(BP44="",$D44,BP44))</f>
        <v/>
      </c>
      <c r="BR44" s="101" t="str">
        <f aca="false">IF(SUM(BR$45:BR$48,BR$55:BR$56,BR$63:BR$64)=0,"",IF(BQ44="",$D44,BQ44))</f>
        <v/>
      </c>
      <c r="BS44" s="101" t="str">
        <f aca="false">IF(SUM(BS$45:BS$48,BS$55:BS$56,BS$63:BS$64)=0,"",IF(BR44="",$D44,BR44))</f>
        <v/>
      </c>
      <c r="BT44" s="101" t="str">
        <f aca="false">IF(SUM(BT$45:BT$48,BT$55:BT$56,BT$63:BT$64)=0,"",IF(BS44="",$D44,BS44))</f>
        <v/>
      </c>
      <c r="BU44" s="101" t="str">
        <f aca="false">IF(SUM(BU$45:BU$48,BU$55:BU$56,BU$63:BU$64)=0,"",IF(BT44="",$D44,BT44))</f>
        <v/>
      </c>
      <c r="BV44" s="101" t="str">
        <f aca="false">IF(SUM(BV$45:BV$48,BV$55:BV$56,BV$63:BV$64)=0,"",IF(BU44="",$D44,BU44))</f>
        <v/>
      </c>
      <c r="BW44" s="101" t="str">
        <f aca="false">IF(SUM(BW$45:BW$48,BW$55:BW$56,BW$63:BW$64)=0,"",IF(BV44="",$D44,BV44))</f>
        <v/>
      </c>
      <c r="BX44" s="101" t="str">
        <f aca="false">IF(SUM(BX$45:BX$48,BX$55:BX$56,BX$63:BX$64)=0,"",IF(BW44="",$D44,BW44))</f>
        <v/>
      </c>
      <c r="BY44" s="101" t="str">
        <f aca="false">IF(SUM(BY$45:BY$48,BY$55:BY$56,BY$63:BY$64)=0,"",IF(BX44="",$D44,BX44))</f>
        <v/>
      </c>
      <c r="BZ44" s="101" t="str">
        <f aca="false">IF(SUM(BZ$45:BZ$48,BZ$55:BZ$56,BZ$63:BZ$64)=0,"",IF(BY44="",$D44,BY44))</f>
        <v/>
      </c>
      <c r="CA44" s="101" t="str">
        <f aca="false">IF(SUM(CA$45:CA$48,CA$55:CA$56,CA$63:CA$64)=0,"",IF(BZ44="",$D44,BZ44))</f>
        <v/>
      </c>
      <c r="CB44" s="101" t="str">
        <f aca="false">IF(SUM(CB$45:CB$48,CB$55:CB$56,CB$63:CB$64)=0,"",IF(CA44="",$D44,CA44))</f>
        <v/>
      </c>
      <c r="CC44" s="101" t="str">
        <f aca="false">IF(SUM(CC$45:CC$48,CC$55:CC$56,CC$63:CC$64)=0,"",IF(CB44="",$D44,CB44))</f>
        <v/>
      </c>
      <c r="CD44" s="101" t="str">
        <f aca="false">IF(SUM(CD$45:CD$48,CD$55:CD$56,CD$63:CD$64)=0,"",IF(CC44="",$D44,CC44))</f>
        <v/>
      </c>
      <c r="CE44" s="101" t="str">
        <f aca="false">IF(SUM(CE$45:CE$48,CE$55:CE$56,CE$63:CE$64)=0,"",IF(CD44="",$D44,CD44))</f>
        <v/>
      </c>
      <c r="CF44" s="101" t="str">
        <f aca="false">IF(SUM(CF$45:CF$48,CF$55:CF$56,CF$63:CF$64)=0,"",IF(CE44="",$D44,CE44))</f>
        <v/>
      </c>
      <c r="CG44" s="101" t="str">
        <f aca="false">IF(SUM(CG$45:CG$48,CG$55:CG$56,CG$63:CG$64)=0,"",IF(CF44="",$D44,CF44))</f>
        <v/>
      </c>
      <c r="CH44" s="101" t="str">
        <f aca="false">IF(SUM(CH$45:CH$48,CH$55:CH$56,CH$63:CH$64)=0,"",IF(CG44="",$D44,CG44))</f>
        <v/>
      </c>
      <c r="CI44" s="101" t="str">
        <f aca="false">IF(SUM(CI$45:CI$48,CI$55:CI$56,CI$63:CI$64)=0,"",IF(CH44="",$D44,CH44))</f>
        <v/>
      </c>
      <c r="CJ44" s="101" t="str">
        <f aca="false">IF(SUM(CJ$45:CJ$48,CJ$55:CJ$56,CJ$63:CJ$64)=0,"",IF(CI44="",$D44,CI44))</f>
        <v/>
      </c>
      <c r="CK44" s="101" t="str">
        <f aca="false">IF(SUM(CK$45:CK$48,CK$55:CK$56,CK$63:CK$64)=0,"",IF(CJ44="",$D44,CJ44))</f>
        <v/>
      </c>
      <c r="CL44" s="101" t="str">
        <f aca="false">IF(SUM(CL$45:CL$48,CL$55:CL$56,CL$63:CL$64)=0,"",IF(CK44="",$D44,CK44))</f>
        <v/>
      </c>
      <c r="CM44" s="101" t="str">
        <f aca="false">IF(SUM(CM$45:CM$48,CM$55:CM$56,CM$63:CM$64)=0,"",IF(CL44="",$D44,CL44))</f>
        <v/>
      </c>
      <c r="CN44" s="101" t="str">
        <f aca="false">IF(SUM(CN$45:CN$48,CN$55:CN$56,CN$63:CN$64)=0,"",IF(CM44="",$D44,CM44))</f>
        <v/>
      </c>
      <c r="CO44" s="101" t="str">
        <f aca="false">IF(SUM(CO$45:CO$48,CO$55:CO$56,CO$63:CO$64)=0,"",IF(CN44="",$D44,CN44))</f>
        <v/>
      </c>
      <c r="CP44" s="101" t="str">
        <f aca="false">IF(SUM(CP$45:CP$48,CP$55:CP$56,CP$63:CP$64)=0,"",IF(CO44="",$D44,CO44))</f>
        <v/>
      </c>
      <c r="CQ44" s="101" t="str">
        <f aca="false">IF(SUM(CQ$45:CQ$48,CQ$55:CQ$56,CQ$63:CQ$64)=0,"",IF(CP44="",$D44,CP44))</f>
        <v/>
      </c>
      <c r="CR44" s="101" t="str">
        <f aca="false">IF(SUM(CR$45:CR$48,CR$55:CR$56,CR$63:CR$64)=0,"",IF(CQ44="",$D44,CQ44))</f>
        <v/>
      </c>
      <c r="CS44" s="101" t="str">
        <f aca="false">IF(SUM(CS$45:CS$48,CS$55:CS$56,CS$63:CS$64)=0,"",IF(CR44="",$D44,CR44))</f>
        <v/>
      </c>
      <c r="CT44" s="101" t="str">
        <f aca="false">IF(SUM(CT$45:CT$48,CT$55:CT$56,CT$63:CT$64)=0,"",IF(CS44="",$D44,CS44))</f>
        <v/>
      </c>
      <c r="CU44" s="101" t="str">
        <f aca="false">IF(SUM(CU$45:CU$48,CU$55:CU$56,CU$63:CU$64)=0,"",IF(CT44="",$D44,CT44))</f>
        <v/>
      </c>
      <c r="CV44" s="101" t="str">
        <f aca="false">IF(SUM(CV$45:CV$48,CV$55:CV$56,CV$63:CV$64)=0,"",IF(CU44="",$D44,CU44))</f>
        <v/>
      </c>
      <c r="CW44" s="101" t="str">
        <f aca="false">IF(SUM(CW$45:CW$48,CW$55:CW$56,CW$63:CW$64)=0,"",IF(CV44="",$D44,CV44))</f>
        <v/>
      </c>
      <c r="CX44" s="101" t="str">
        <f aca="false">IF(SUM(CX$45:CX$48,CX$55:CX$56,CX$63:CX$64)=0,"",IF(CW44="",$D44,CW44))</f>
        <v/>
      </c>
      <c r="CY44" s="101" t="str">
        <f aca="false">IF(SUM(CY$45:CY$48,CY$55:CY$56,CY$63:CY$64)=0,"",IF(CX44="",$D44,CX44))</f>
        <v/>
      </c>
      <c r="CZ44" s="101" t="str">
        <f aca="false">IF(SUM(CZ$45:CZ$48,CZ$55:CZ$56,CZ$63:CZ$64)=0,"",IF(CY44="",$D44,CY44))</f>
        <v/>
      </c>
      <c r="DA44" s="101" t="str">
        <f aca="false">IF(SUM(DA$45:DA$48,DA$55:DA$56,DA$63:DA$64)=0,"",IF(CZ44="",$D44,CZ44))</f>
        <v/>
      </c>
      <c r="DB44" s="101" t="str">
        <f aca="false">IF(SUM(DB$45:DB$48,DB$55:DB$56,DB$63:DB$64)=0,"",IF(DA44="",$D44,DA44))</f>
        <v/>
      </c>
      <c r="DC44" s="101" t="str">
        <f aca="false">IF(SUM(DC$45:DC$48,DC$55:DC$56,DC$63:DC$64)=0,"",IF(DB44="",$D44,DB44))</f>
        <v/>
      </c>
      <c r="DD44" s="101" t="str">
        <f aca="false">IF(SUM(DD$45:DD$48,DD$55:DD$56,DD$63:DD$64)=0,"",IF(DC44="",$D44,DC44))</f>
        <v/>
      </c>
      <c r="DE44" s="101" t="str">
        <f aca="false">IF(SUM(DE$45:DE$48,DE$55:DE$56,DE$63:DE$64)=0,"",IF(DD44="",$D44,DD44))</f>
        <v/>
      </c>
      <c r="DF44" s="101" t="str">
        <f aca="false">IF(SUM(DF$45:DF$48,DF$55:DF$56,DF$63:DF$64)=0,"",IF(DE44="",$D44,DE44))</f>
        <v/>
      </c>
      <c r="DG44" s="101" t="str">
        <f aca="false">IF(SUM(DG$45:DG$48,DG$55:DG$56,DG$63:DG$64)=0,"",IF(DF44="",$D44,DF44))</f>
        <v/>
      </c>
      <c r="DH44" s="101" t="str">
        <f aca="false">IF(SUM(DH$45:DH$48,DH$55:DH$56,DH$63:DH$64)=0,"",IF(DG44="",$D44,DG44))</f>
        <v/>
      </c>
      <c r="DI44" s="101" t="str">
        <f aca="false">IF(SUM(DI$45:DI$48,DI$55:DI$56,DI$63:DI$64)=0,"",IF(DH44="",$D44,DH44))</f>
        <v/>
      </c>
      <c r="DJ44" s="101" t="str">
        <f aca="false">IF(SUM(DJ$45:DJ$48,DJ$55:DJ$56,DJ$63:DJ$64)=0,"",IF(DI44="",$D44,DI44))</f>
        <v/>
      </c>
      <c r="DK44" s="101" t="str">
        <f aca="false">IF(SUM(DK$45:DK$48,DK$55:DK$56,DK$63:DK$64)=0,"",IF(DJ44="",$D44,DJ44))</f>
        <v/>
      </c>
      <c r="DL44" s="101" t="str">
        <f aca="false">IF(SUM(DL$45:DL$48,DL$55:DL$56,DL$63:DL$64)=0,"",IF(DK44="",$D44,DK44))</f>
        <v/>
      </c>
      <c r="DM44" s="101" t="str">
        <f aca="false">IF(SUM(DM$45:DM$48,DM$55:DM$56,DM$63:DM$64)=0,"",IF(DL44="",$D44,DL44))</f>
        <v/>
      </c>
      <c r="DN44" s="101" t="str">
        <f aca="false">IF(SUM(DN$45:DN$48,DN$55:DN$56,DN$63:DN$64)=0,"",IF(DM44="",$D44,DM44))</f>
        <v/>
      </c>
      <c r="DO44" s="101" t="str">
        <f aca="false">IF(SUM(DO$45:DO$48,DO$55:DO$56,DO$63:DO$64)=0,"",IF(DN44="",$D44,DN44))</f>
        <v/>
      </c>
      <c r="DP44" s="101" t="str">
        <f aca="false">IF(SUM(DP$45:DP$48,DP$55:DP$56,DP$63:DP$64)=0,"",IF(DO44="",$D44,DO44))</f>
        <v/>
      </c>
      <c r="DQ44" s="101" t="str">
        <f aca="false">IF(SUM(DQ$45:DQ$48,DQ$55:DQ$56,DQ$63:DQ$64)=0,"",IF(DP44="",$D44,DP44))</f>
        <v/>
      </c>
      <c r="DR44" s="101" t="str">
        <f aca="false">IF(SUM(DR$45:DR$48,DR$55:DR$56,DR$63:DR$64)=0,"",IF(DQ44="",$D44,DQ44))</f>
        <v/>
      </c>
      <c r="DS44" s="101" t="str">
        <f aca="false">IF(SUM(DS$45:DS$48,DS$55:DS$56,DS$63:DS$64)=0,"",IF(DR44="",$D44,DR44))</f>
        <v/>
      </c>
      <c r="DT44" s="101" t="str">
        <f aca="false">IF(SUM(DT$45:DT$48,DT$55:DT$56,DT$63:DT$64)=0,"",IF(DS44="",$D44,DS44))</f>
        <v/>
      </c>
      <c r="DU44" s="101" t="str">
        <f aca="false">IF(SUM(DU$45:DU$48,DU$55:DU$56,DU$63:DU$64)=0,"",IF(DT44="",$D44,DT44))</f>
        <v/>
      </c>
      <c r="DV44" s="101" t="str">
        <f aca="false">IF(SUM(DV$45:DV$48,DV$55:DV$56,DV$63:DV$64)=0,"",IF(DU44="",$D44,DU44))</f>
        <v/>
      </c>
      <c r="DW44" s="101" t="str">
        <f aca="false">IF(SUM(DW$45:DW$48,DW$55:DW$56,DW$63:DW$64)=0,"",IF(DV44="",$D44,DV44))</f>
        <v/>
      </c>
      <c r="DX44" s="101" t="str">
        <f aca="false">IF(SUM(DX$45:DX$48,DX$55:DX$56,DX$63:DX$64)=0,"",IF(DW44="",$D44,DW44))</f>
        <v/>
      </c>
      <c r="DY44" s="101" t="str">
        <f aca="false">IF(SUM(DY$45:DY$48,DY$55:DY$56,DY$63:DY$64)=0,"",IF(DX44="",$D44,DX44))</f>
        <v/>
      </c>
      <c r="DZ44" s="101" t="str">
        <f aca="false">IF(SUM(DZ$45:DZ$48,DZ$55:DZ$56,DZ$63:DZ$64)=0,"",IF(DY44="",$D44,DY44))</f>
        <v/>
      </c>
      <c r="EA44" s="101" t="str">
        <f aca="false">IF(SUM(EA$45:EA$48,EA$55:EA$56,EA$63:EA$64)=0,"",IF(DZ44="",$D44,DZ44))</f>
        <v/>
      </c>
      <c r="EB44" s="101" t="str">
        <f aca="false">IF(SUM(EB$45:EB$48,EB$55:EB$56,EB$63:EB$64)=0,"",IF(EA44="",$D44,EA44))</f>
        <v/>
      </c>
      <c r="EC44" s="101" t="str">
        <f aca="false">IF(SUM(EC$45:EC$48,EC$55:EC$56,EC$63:EC$64)=0,"",IF(EB44="",$D44,EB44))</f>
        <v/>
      </c>
      <c r="ED44" s="101" t="str">
        <f aca="false">IF(SUM(ED$45:ED$48,ED$55:ED$56,ED$63:ED$64)=0,"",IF(EC44="",$D44,EC44))</f>
        <v/>
      </c>
      <c r="EE44" s="101" t="str">
        <f aca="false">IF(SUM(EE$45:EE$48,EE$55:EE$56,EE$63:EE$64)=0,"",IF(ED44="",$D44,ED44))</f>
        <v/>
      </c>
      <c r="EF44" s="101" t="str">
        <f aca="false">IF(SUM(EF$45:EF$48,EF$55:EF$56,EF$63:EF$64)=0,"",IF(EE44="",$D44,EE44))</f>
        <v/>
      </c>
      <c r="EG44" s="101" t="str">
        <f aca="false">IF(SUM(EG$45:EG$48,EG$55:EG$56,EG$63:EG$64)=0,"",IF(EF44="",$D44,EF44))</f>
        <v/>
      </c>
      <c r="EH44" s="101" t="str">
        <f aca="false">IF(SUM(EH$45:EH$48,EH$55:EH$56,EH$63:EH$64)=0,"",IF(EG44="",$D44,EG44))</f>
        <v/>
      </c>
      <c r="EI44" s="101" t="str">
        <f aca="false">IF(SUM(EI$45:EI$48,EI$55:EI$56,EI$63:EI$64)=0,"",IF(EH44="",$D44,EH44))</f>
        <v/>
      </c>
      <c r="EJ44" s="101" t="str">
        <f aca="false">IF(SUM(EJ$45:EJ$48,EJ$55:EJ$56,EJ$63:EJ$64)=0,"",IF(EI44="",$D44,EI44))</f>
        <v/>
      </c>
      <c r="EK44" s="101" t="str">
        <f aca="false">IF(SUM(EK$45:EK$48,EK$55:EK$56,EK$63:EK$64)=0,"",IF(EJ44="",$D44,EJ44))</f>
        <v/>
      </c>
      <c r="EL44" s="101" t="str">
        <f aca="false">IF(SUM(EL$45:EL$48,EL$55:EL$56,EL$63:EL$64)=0,"",IF(EK44="",$D44,EK44))</f>
        <v/>
      </c>
      <c r="EM44" s="101" t="str">
        <f aca="false">IF(SUM(EM$45:EM$48,EM$55:EM$56,EM$63:EM$64)=0,"",IF(EL44="",$D44,EL44))</f>
        <v/>
      </c>
      <c r="EN44" s="101" t="str">
        <f aca="false">IF(SUM(EN$45:EN$48,EN$55:EN$56,EN$63:EN$64)=0,"",IF(EM44="",$D44,EM44))</f>
        <v/>
      </c>
      <c r="EO44" s="101" t="str">
        <f aca="false">IF(SUM(EO$45:EO$48,EO$55:EO$56,EO$63:EO$64)=0,"",IF(EN44="",$D44,EN44))</f>
        <v/>
      </c>
      <c r="EP44" s="101" t="str">
        <f aca="false">IF(SUM(EP$45:EP$48,EP$55:EP$56,EP$63:EP$64)=0,"",IF(EO44="",$D44,EO44))</f>
        <v/>
      </c>
      <c r="EQ44" s="101" t="str">
        <f aca="false">IF(SUM(EQ$45:EQ$48,EQ$55:EQ$56,EQ$63:EQ$64)=0,"",IF(EP44="",$D44,EP44))</f>
        <v/>
      </c>
      <c r="ER44" s="101" t="str">
        <f aca="false">IF(SUM(ER$45:ER$48,ER$55:ER$56,ER$63:ER$64)=0,"",IF(EQ44="",$D44,EQ44))</f>
        <v/>
      </c>
      <c r="ES44" s="101" t="str">
        <f aca="false">IF(SUM(ES$45:ES$48,ES$55:ES$56,ES$63:ES$64)=0,"",IF(ER44="",$D44,ER44))</f>
        <v/>
      </c>
      <c r="ET44" s="101" t="str">
        <f aca="false">IF(SUM(ET$45:ET$48,ET$55:ET$56,ET$63:ET$64)=0,"",IF(ES44="",$D44,ES44))</f>
        <v/>
      </c>
      <c r="EU44" s="101" t="str">
        <f aca="false">IF(SUM(EU$45:EU$48,EU$55:EU$56,EU$63:EU$64)=0,"",IF(ET44="",$D44,ET44))</f>
        <v/>
      </c>
      <c r="EV44" s="101" t="str">
        <f aca="false">IF(SUM(EV$45:EV$48,EV$55:EV$56,EV$63:EV$64)=0,"",IF(EU44="",$D44,EU44))</f>
        <v/>
      </c>
      <c r="EW44" s="101" t="str">
        <f aca="false">IF(SUM(EW$45:EW$48,EW$55:EW$56,EW$63:EW$64)=0,"",IF(EV44="",$D44,EV44))</f>
        <v/>
      </c>
      <c r="EX44" s="101" t="str">
        <f aca="false">IF(SUM(EX$45:EX$48,EX$55:EX$56,EX$63:EX$64)=0,"",IF(EW44="",$D44,EW44))</f>
        <v/>
      </c>
      <c r="EY44" s="101" t="str">
        <f aca="false">IF(SUM(EY$45:EY$48,EY$55:EY$56,EY$63:EY$64)=0,"",IF(EX44="",$D44,EX44))</f>
        <v/>
      </c>
      <c r="EZ44" s="101" t="str">
        <f aca="false">IF(SUM(EZ$45:EZ$48,EZ$55:EZ$56,EZ$63:EZ$64)=0,"",IF(EY44="",$D44,EY44))</f>
        <v/>
      </c>
      <c r="FA44" s="101" t="str">
        <f aca="false">IF(SUM(FA$45:FA$48,FA$55:FA$56,FA$63:FA$64)=0,"",IF(EZ44="",$D44,EZ44))</f>
        <v/>
      </c>
      <c r="FB44" s="101" t="str">
        <f aca="false">IF(SUM(FB$45:FB$48,FB$55:FB$56,FB$63:FB$64)=0,"",IF(FA44="",$D44,FA44))</f>
        <v/>
      </c>
      <c r="FC44" s="101" t="str">
        <f aca="false">IF(SUM(FC$45:FC$48,FC$55:FC$56,FC$63:FC$64)=0,"",IF(FB44="",$D44,FB44))</f>
        <v/>
      </c>
      <c r="FD44" s="101" t="str">
        <f aca="false">IF(SUM(FD$45:FD$48,FD$55:FD$56,FD$63:FD$64)=0,"",IF(FC44="",$D44,FC44))</f>
        <v/>
      </c>
      <c r="FE44" s="101" t="str">
        <f aca="false">IF(SUM(FE$45:FE$48,FE$55:FE$56,FE$63:FE$64)=0,"",IF(FD44="",$D44,FD44))</f>
        <v/>
      </c>
      <c r="FF44" s="101" t="str">
        <f aca="false">IF(SUM(FF$45:FF$48,FF$55:FF$56,FF$63:FF$64)=0,"",IF(FE44="",$D44,FE44))</f>
        <v/>
      </c>
      <c r="FG44" s="101" t="str">
        <f aca="false">IF(SUM(FG$45:FG$48,FG$55:FG$56,FG$63:FG$64)=0,"",IF(FF44="",$D44,FF44))</f>
        <v/>
      </c>
      <c r="FH44" s="101" t="str">
        <f aca="false">IF(SUM(FH$45:FH$48,FH$55:FH$56,FH$63:FH$64)=0,"",IF(FG44="",$D44,FG44))</f>
        <v/>
      </c>
      <c r="FI44" s="101" t="str">
        <f aca="false">IF(SUM(FI$45:FI$48,FI$55:FI$56,FI$63:FI$64)=0,"",IF(FH44="",$D44,FH44))</f>
        <v/>
      </c>
      <c r="FJ44" s="101" t="str">
        <f aca="false">IF(SUM(FJ$45:FJ$48,FJ$55:FJ$56,FJ$63:FJ$64)=0,"",IF(FI44="",$D44,FI44))</f>
        <v/>
      </c>
      <c r="FK44" s="101" t="str">
        <f aca="false">IF(SUM(FK$45:FK$48,FK$55:FK$56,FK$63:FK$64)=0,"",IF(FJ44="",$D44,FJ44))</f>
        <v/>
      </c>
      <c r="FL44" s="101" t="str">
        <f aca="false">IF(SUM(FL$45:FL$48,FL$55:FL$56,FL$63:FL$64)=0,"",IF(FK44="",$D44,FK44))</f>
        <v/>
      </c>
      <c r="FM44" s="101" t="str">
        <f aca="false">IF(SUM(FM$45:FM$48,FM$55:FM$56,FM$63:FM$64)=0,"",IF(FL44="",$D44,FL44))</f>
        <v/>
      </c>
      <c r="FN44" s="101" t="str">
        <f aca="false">IF(SUM(FN$45:FN$48,FN$55:FN$56,FN$63:FN$64)=0,"",IF(FM44="",$D44,FM44))</f>
        <v/>
      </c>
      <c r="FO44" s="101" t="str">
        <f aca="false">IF(SUM(FO$45:FO$48,FO$55:FO$56,FO$63:FO$64)=0,"",IF(FN44="",$D44,FN44))</f>
        <v/>
      </c>
      <c r="FP44" s="101" t="str">
        <f aca="false">IF(SUM(FP$45:FP$48,FP$55:FP$56,FP$63:FP$64)=0,"",IF(FO44="",$D44,FO44))</f>
        <v/>
      </c>
      <c r="FQ44" s="101" t="str">
        <f aca="false">IF(SUM(FQ$45:FQ$48,FQ$55:FQ$56,FQ$63:FQ$64)=0,"",IF(FP44="",$D44,FP44))</f>
        <v/>
      </c>
      <c r="FR44" s="101" t="str">
        <f aca="false">IF(SUM(FR$45:FR$48,FR$55:FR$56,FR$63:FR$64)=0,"",IF(FQ44="",$D44,FQ44))</f>
        <v/>
      </c>
      <c r="FS44" s="101" t="str">
        <f aca="false">IF(SUM(FS$45:FS$48,FS$55:FS$56,FS$63:FS$64)=0,"",IF(FR44="",$D44,FR44))</f>
        <v/>
      </c>
      <c r="FT44" s="101" t="str">
        <f aca="false">IF(SUM(FT$45:FT$48,FT$55:FT$56,FT$63:FT$64)=0,"",IF(FS44="",$D44,FS44))</f>
        <v/>
      </c>
      <c r="FU44" s="101" t="str">
        <f aca="false">IF(SUM(FU$45:FU$48,FU$55:FU$56,FU$63:FU$64)=0,"",IF(FT44="",$D44,FT44))</f>
        <v/>
      </c>
      <c r="FV44" s="101" t="str">
        <f aca="false">IF(SUM(FV$45:FV$48,FV$55:FV$56,FV$63:FV$64)=0,"",IF(FU44="",$D44,FU44))</f>
        <v/>
      </c>
      <c r="FW44" s="101" t="str">
        <f aca="false">IF(SUM(FW$45:FW$48,FW$55:FW$56,FW$63:FW$64)=0,"",IF(FV44="",$D44,FV44))</f>
        <v/>
      </c>
      <c r="FX44" s="101" t="str">
        <f aca="false">IF(SUM(FX$45:FX$48,FX$55:FX$56,FX$63:FX$64)=0,"",IF(FW44="",$D44,FW44))</f>
        <v/>
      </c>
      <c r="FY44" s="101" t="str">
        <f aca="false">IF(SUM(FY$45:FY$48,FY$55:FY$56,FY$63:FY$64)=0,"",IF(FX44="",$D44,FX44))</f>
        <v/>
      </c>
      <c r="FZ44" s="101" t="str">
        <f aca="false">IF(SUM(FZ$45:FZ$48,FZ$55:FZ$56,FZ$63:FZ$64)=0,"",IF(FY44="",$D44,FY44))</f>
        <v/>
      </c>
      <c r="GA44" s="101" t="str">
        <f aca="false">IF(SUM(GA$45:GA$48,GA$55:GA$56,GA$63:GA$64)=0,"",IF(FZ44="",$D44,FZ44))</f>
        <v/>
      </c>
      <c r="GB44" s="101" t="str">
        <f aca="false">IF(SUM(GB$45:GB$48,GB$55:GB$56,GB$63:GB$64)=0,"",IF(GA44="",$D44,GA44))</f>
        <v/>
      </c>
      <c r="GC44" s="101" t="str">
        <f aca="false">IF(SUM(GC$45:GC$48,GC$55:GC$56,GC$63:GC$64)=0,"",IF(GB44="",$D44,GB44))</f>
        <v/>
      </c>
      <c r="GD44" s="101" t="str">
        <f aca="false">IF(SUM(GD$45:GD$48,GD$55:GD$56,GD$63:GD$64)=0,"",IF(GC44="",$D44,GC44))</f>
        <v/>
      </c>
      <c r="GE44" s="101" t="str">
        <f aca="false">IF(SUM(GE$45:GE$48,GE$55:GE$56,GE$63:GE$64)=0,"",IF(GD44="",$D44,GD44))</f>
        <v/>
      </c>
      <c r="GF44" s="101" t="str">
        <f aca="false">IF(SUM(GF$45:GF$48,GF$55:GF$56,GF$63:GF$64)=0,"",IF(GE44="",$D44,GE44))</f>
        <v/>
      </c>
      <c r="GG44" s="101" t="str">
        <f aca="false">IF(SUM(GG$45:GG$48,GG$55:GG$56,GG$63:GG$64)=0,"",IF(GF44="",$D44,GF44))</f>
        <v/>
      </c>
      <c r="GH44" s="101" t="str">
        <f aca="false">IF(SUM(GH$45:GH$48,GH$55:GH$56,GH$63:GH$64)=0,"",IF(GG44="",$D44,GG44))</f>
        <v/>
      </c>
      <c r="GI44" s="101" t="str">
        <f aca="false">IF(SUM(GI$45:GI$48,GI$55:GI$56,GI$63:GI$64)=0,"",IF(GH44="",$D44,GH44))</f>
        <v/>
      </c>
      <c r="GJ44" s="101" t="str">
        <f aca="false">IF(SUM(GJ$45:GJ$48,GJ$55:GJ$56,GJ$63:GJ$64)=0,"",IF(GI44="",$D44,GI44))</f>
        <v/>
      </c>
      <c r="GK44" s="101" t="str">
        <f aca="false">IF(SUM(GK$45:GK$48,GK$55:GK$56,GK$63:GK$64)=0,"",IF(GJ44="",$D44,GJ44))</f>
        <v/>
      </c>
      <c r="GL44" s="101" t="str">
        <f aca="false">IF(SUM(GL$45:GL$48,GL$55:GL$56,GL$63:GL$64)=0,"",IF(GK44="",$D44,GK44))</f>
        <v/>
      </c>
      <c r="GM44" s="101" t="str">
        <f aca="false">IF(SUM(GM$45:GM$48,GM$55:GM$56,GM$63:GM$64)=0,"",IF(GL44="",$D44,GL44))</f>
        <v/>
      </c>
      <c r="GN44" s="101" t="str">
        <f aca="false">IF(SUM(GN$45:GN$48,GN$55:GN$56,GN$63:GN$64)=0,"",IF(GM44="",$D44,GM44))</f>
        <v/>
      </c>
      <c r="GO44" s="101" t="str">
        <f aca="false">IF(SUM(GO$45:GO$48,GO$55:GO$56,GO$63:GO$64)=0,"",IF(GN44="",$D44,GN44))</f>
        <v/>
      </c>
      <c r="GP44" s="101" t="str">
        <f aca="false">IF(SUM(GP$45:GP$48,GP$55:GP$56,GP$63:GP$64)=0,"",IF(GO44="",$D44,GO44))</f>
        <v/>
      </c>
      <c r="GQ44" s="101" t="str">
        <f aca="false">IF(SUM(GQ$45:GQ$48,GQ$55:GQ$56,GQ$63:GQ$64)=0,"",IF(GP44="",$D44,GP44))</f>
        <v/>
      </c>
      <c r="GR44" s="101" t="str">
        <f aca="false">IF(SUM(GR$45:GR$48,GR$55:GR$56,GR$63:GR$64)=0,"",IF(GQ44="",$D44,GQ44))</f>
        <v/>
      </c>
      <c r="GS44" s="101" t="str">
        <f aca="false">IF(SUM(GS$45:GS$48,GS$55:GS$56,GS$63:GS$64)=0,"",IF(GR44="",$D44,GR44))</f>
        <v/>
      </c>
      <c r="GT44" s="101" t="str">
        <f aca="false">IF(SUM(GT$45:GT$48,GT$55:GT$56,GT$63:GT$64)=0,"",IF(GS44="",$D44,GS44))</f>
        <v/>
      </c>
      <c r="GU44" s="101" t="str">
        <f aca="false">IF(SUM(GU$45:GU$48,GU$55:GU$56,GU$63:GU$64)=0,"",IF(GT44="",$D44,GT44))</f>
        <v/>
      </c>
      <c r="GV44" s="101" t="str">
        <f aca="false">IF(SUM(GV$45:GV$48,GV$55:GV$56,GV$63:GV$64)=0,"",IF(GU44="",$D44,GU44))</f>
        <v/>
      </c>
      <c r="GW44" s="101" t="str">
        <f aca="false">IF(SUM(GW$45:GW$48,GW$55:GW$56,GW$63:GW$64)=0,"",IF(GV44="",$D44,GV44))</f>
        <v/>
      </c>
      <c r="GX44" s="101" t="str">
        <f aca="false">IF(SUM(GX$45:GX$48,GX$55:GX$56,GX$63:GX$64)=0,"",IF(GW44="",$D44,GW44))</f>
        <v/>
      </c>
      <c r="GY44" s="101" t="str">
        <f aca="false">IF(SUM(GY$45:GY$48,GY$55:GY$56,GY$63:GY$64)=0,"",IF(GX44="",$D44,GX44))</f>
        <v/>
      </c>
      <c r="GZ44" s="101" t="str">
        <f aca="false">IF(SUM(GZ$45:GZ$48,GZ$55:GZ$56,GZ$63:GZ$64)=0,"",IF(GY44="",$D44,GY44))</f>
        <v/>
      </c>
      <c r="HA44" s="101" t="str">
        <f aca="false">IF(SUM(HA$45:HA$48,HA$55:HA$56,HA$63:HA$64)=0,"",IF(GZ44="",$D44,GZ44))</f>
        <v/>
      </c>
      <c r="HB44" s="101" t="str">
        <f aca="false">IF(SUM(HB$45:HB$48,HB$55:HB$56,HB$63:HB$64)=0,"",IF(HA44="",$D44,HA44))</f>
        <v/>
      </c>
      <c r="HC44" s="101" t="str">
        <f aca="false">IF(SUM(HC$45:HC$48,HC$55:HC$56,HC$63:HC$64)=0,"",IF(HB44="",$D44,HB44))</f>
        <v/>
      </c>
      <c r="HD44" s="101" t="str">
        <f aca="false">IF(SUM(HD$45:HD$48,HD$55:HD$56,HD$63:HD$64)=0,"",IF(HC44="",$D44,HC44))</f>
        <v/>
      </c>
      <c r="HE44" s="101" t="str">
        <f aca="false">IF(SUM(HE$45:HE$48,HE$55:HE$56,HE$63:HE$64)=0,"",IF(HD44="",$D44,HD44))</f>
        <v/>
      </c>
      <c r="HF44" s="101" t="str">
        <f aca="false">IF(SUM(HF$45:HF$48,HF$55:HF$56,HF$63:HF$64)=0,"",IF(HE44="",$D44,HE44))</f>
        <v/>
      </c>
      <c r="HG44" s="101" t="str">
        <f aca="false">IF(SUM(HG$45:HG$48,HG$55:HG$56,HG$63:HG$64)=0,"",IF(HF44="",$D44,HF44))</f>
        <v/>
      </c>
      <c r="HH44" s="101" t="str">
        <f aca="false">IF(SUM(HH$45:HH$48,HH$55:HH$56,HH$63:HH$64)=0,"",IF(HG44="",$D44,HG44))</f>
        <v/>
      </c>
      <c r="HI44" s="101" t="str">
        <f aca="false">IF(SUM(HI$45:HI$48,HI$55:HI$56,HI$63:HI$64)=0,"",IF(HH44="",$D44,HH44))</f>
        <v/>
      </c>
      <c r="HJ44" s="101" t="str">
        <f aca="false">IF(SUM(HJ$45:HJ$48,HJ$55:HJ$56,HJ$63:HJ$64)=0,"",IF(HI44="",$D44,HI44))</f>
        <v/>
      </c>
      <c r="HK44" s="101" t="str">
        <f aca="false">IF(SUM(HK$45:HK$48,HK$55:HK$56,HK$63:HK$64)=0,"",IF(HJ44="",$D44,HJ44))</f>
        <v/>
      </c>
      <c r="HL44" s="101" t="str">
        <f aca="false">IF(SUM(HL$45:HL$48,HL$55:HL$56,HL$63:HL$64)=0,"",IF(HK44="",$D44,HK44))</f>
        <v/>
      </c>
      <c r="HM44" s="101" t="str">
        <f aca="false">IF(SUM(HM$45:HM$48,HM$55:HM$56,HM$63:HM$64)=0,"",IF(HL44="",$D44,HL44))</f>
        <v/>
      </c>
      <c r="HN44" s="101" t="str">
        <f aca="false">IF(SUM(HN$45:HN$48,HN$55:HN$56,HN$63:HN$64)=0,"",IF(HM44="",$D44,HM44))</f>
        <v/>
      </c>
      <c r="HO44" s="101" t="str">
        <f aca="false">IF(SUM(HO$45:HO$48,HO$55:HO$56,HO$63:HO$64)=0,"",IF(HN44="",$D44,HN44))</f>
        <v/>
      </c>
      <c r="HP44" s="101" t="str">
        <f aca="false">IF(SUM(HP$45:HP$48,HP$55:HP$56,HP$63:HP$64)=0,"",IF(HO44="",$D44,HO44))</f>
        <v/>
      </c>
      <c r="HQ44" s="101" t="str">
        <f aca="false">IF(SUM(HQ$45:HQ$48,HQ$55:HQ$56,HQ$63:HQ$64)=0,"",IF(HP44="",$D44,HP44))</f>
        <v/>
      </c>
      <c r="HR44" s="101" t="str">
        <f aca="false">IF(SUM(HR$45:HR$48,HR$55:HR$56,HR$63:HR$64)=0,"",IF(HQ44="",$D44,HQ44))</f>
        <v/>
      </c>
      <c r="HS44" s="101" t="str">
        <f aca="false">IF(SUM(HS$45:HS$48,HS$55:HS$56,HS$63:HS$64)=0,"",IF(HR44="",$D44,HR44))</f>
        <v/>
      </c>
      <c r="HT44" s="101" t="str">
        <f aca="false">IF(SUM(HT$45:HT$48,HT$55:HT$56,HT$63:HT$64)=0,"",IF(HS44="",$D44,HS44))</f>
        <v/>
      </c>
      <c r="HU44" s="101" t="str">
        <f aca="false">IF(SUM(HU$45:HU$48,HU$55:HU$56,HU$63:HU$64)=0,"",IF(HT44="",$D44,HT44))</f>
        <v/>
      </c>
      <c r="HV44" s="101" t="str">
        <f aca="false">IF(SUM(HV$45:HV$48,HV$55:HV$56,HV$63:HV$64)=0,"",IF(HU44="",$D44,HU44))</f>
        <v/>
      </c>
      <c r="HW44" s="101" t="str">
        <f aca="false">IF(SUM(HW$45:HW$48,HW$55:HW$56,HW$63:HW$64)=0,"",IF(HV44="",$D44,HV44))</f>
        <v/>
      </c>
      <c r="HX44" s="101" t="str">
        <f aca="false">IF(SUM(HX$45:HX$48,HX$55:HX$56,HX$63:HX$64)=0,"",IF(HW44="",$D44,HW44))</f>
        <v/>
      </c>
      <c r="HY44" s="101" t="str">
        <f aca="false">IF(SUM(HY$45:HY$48,HY$55:HY$56,HY$63:HY$64)=0,"",IF(HX44="",$D44,HX44))</f>
        <v/>
      </c>
      <c r="HZ44" s="101" t="str">
        <f aca="false">IF(SUM(HZ$45:HZ$48,HZ$55:HZ$56,HZ$63:HZ$64)=0,"",IF(HY44="",$D44,HY44))</f>
        <v/>
      </c>
      <c r="IA44" s="101" t="str">
        <f aca="false">IF(SUM(IA$45:IA$48,IA$55:IA$56,IA$63:IA$64)=0,"",IF(HZ44="",$D44,HZ44))</f>
        <v/>
      </c>
      <c r="IB44" s="101" t="str">
        <f aca="false">IF(SUM(IB$45:IB$48,IB$55:IB$56,IB$63:IB$64)=0,"",IF(IA44="",$D44,IA44))</f>
        <v/>
      </c>
      <c r="IC44" s="101" t="str">
        <f aca="false">IF(SUM(IC$45:IC$48,IC$55:IC$56,IC$63:IC$64)=0,"",IF(IB44="",$D44,IB44))</f>
        <v/>
      </c>
      <c r="ID44" s="101" t="str">
        <f aca="false">IF(SUM(ID$45:ID$48,ID$55:ID$56,ID$63:ID$64)=0,"",IF(IC44="",$D44,IC44))</f>
        <v/>
      </c>
      <c r="IE44" s="101" t="str">
        <f aca="false">IF(SUM(IE$45:IE$48,IE$55:IE$56,IE$63:IE$64)=0,"",IF(ID44="",$D44,ID44))</f>
        <v/>
      </c>
      <c r="IF44" s="101" t="str">
        <f aca="false">IF(SUM(IF$45:IF$48,IF$55:IF$56,IF$63:IF$64)=0,"",IF(IE44="",$D44,IE44))</f>
        <v/>
      </c>
      <c r="IG44" s="101" t="str">
        <f aca="false">IF(SUM(IG$45:IG$48,IG$55:IG$56,IG$63:IG$64)=0,"",IF(IF44="",$D44,IF44))</f>
        <v/>
      </c>
      <c r="IH44" s="101" t="str">
        <f aca="false">IF(SUM(IH$45:IH$48,IH$55:IH$56,IH$63:IH$64)=0,"",IF(IG44="",$D44,IG44))</f>
        <v/>
      </c>
      <c r="II44" s="101" t="str">
        <f aca="false">IF(SUM(II$45:II$48,II$55:II$56,II$63:II$64)=0,"",IF(IH44="",$D44,IH44))</f>
        <v/>
      </c>
      <c r="IJ44" s="101" t="str">
        <f aca="false">IF(SUM(IJ$45:IJ$48,IJ$55:IJ$56,IJ$63:IJ$64)=0,"",IF(II44="",$D44,II44))</f>
        <v/>
      </c>
      <c r="IK44" s="101" t="str">
        <f aca="false">IF(SUM(IK$45:IK$48,IK$55:IK$56,IK$63:IK$64)=0,"",IF(IJ44="",$D44,IJ44))</f>
        <v/>
      </c>
      <c r="IL44" s="101" t="str">
        <f aca="false">IF(SUM(IL$45:IL$48,IL$55:IL$56,IL$63:IL$64)=0,"",IF(IK44="",$D44,IK44))</f>
        <v/>
      </c>
      <c r="IM44" s="101" t="str">
        <f aca="false">IF(SUM(IM$45:IM$48,IM$55:IM$56,IM$63:IM$64)=0,"",IF(IL44="",$D44,IL44))</f>
        <v/>
      </c>
      <c r="IN44" s="101" t="str">
        <f aca="false">IF(SUM(IN$45:IN$48,IN$55:IN$56,IN$63:IN$64)=0,"",IF(IM44="",$D44,IM44))</f>
        <v/>
      </c>
      <c r="IO44" s="101" t="str">
        <f aca="false">IF(SUM(IO$45:IO$48,IO$55:IO$56,IO$63:IO$64)=0,"",IF(IN44="",$D44,IN44))</f>
        <v/>
      </c>
      <c r="IP44" s="101" t="str">
        <f aca="false">IF(SUM(IP$45:IP$48,IP$55:IP$56,IP$63:IP$64)=0,"",IF(IO44="",$D44,IO44))</f>
        <v/>
      </c>
      <c r="IQ44" s="101" t="str">
        <f aca="false">IF(SUM(IQ$45:IQ$48,IQ$55:IQ$56,IQ$63:IQ$64)=0,"",IF(IP44="",$D44,IP44))</f>
        <v/>
      </c>
      <c r="IR44" s="101" t="str">
        <f aca="false">IF(SUM(IR$45:IR$48,IR$55:IR$56,IR$63:IR$64)=0,"",IF(IQ44="",$D44,IQ44))</f>
        <v/>
      </c>
      <c r="IS44" s="101" t="str">
        <f aca="false">IF(SUM(IS$45:IS$48,IS$55:IS$56,IS$63:IS$64)=0,"",IF(IR44="",$D44,IR44))</f>
        <v/>
      </c>
      <c r="IT44" s="101" t="str">
        <f aca="false">IF(SUM(IT$45:IT$48,IT$55:IT$56,IT$63:IT$64)=0,"",IF(IS44="",$D44,IS44))</f>
        <v/>
      </c>
      <c r="IU44" s="101" t="str">
        <f aca="false">IF(SUM(IU$45:IU$48,IU$55:IU$56,IU$63:IU$64)=0,"",IF(IT44="",$D44,IT44))</f>
        <v/>
      </c>
      <c r="IV44" s="101" t="str">
        <f aca="false">IF(SUM(IV$45:IV$48,IV$55:IV$56,IV$63:IV$64)=0,"",IF(IU44="",$D44,IU44))</f>
        <v/>
      </c>
    </row>
    <row r="45" s="137" customFormat="true" ht="15" hidden="false" customHeight="true" outlineLevel="0" collapsed="false">
      <c r="A45" s="133"/>
      <c r="B45" s="134" t="s">
        <v>848</v>
      </c>
      <c r="C45" s="135" t="s">
        <v>74</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row>
    <row r="46" s="141" customFormat="true" ht="15" hidden="false" customHeight="true" outlineLevel="0" collapsed="false">
      <c r="A46" s="138"/>
      <c r="B46" s="134"/>
      <c r="C46" s="139" t="s">
        <v>76</v>
      </c>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c r="DM46" s="140"/>
      <c r="DN46" s="140"/>
      <c r="DO46" s="140"/>
      <c r="DP46" s="140"/>
      <c r="DQ46" s="140"/>
      <c r="DR46" s="140"/>
      <c r="DS46" s="140"/>
      <c r="DT46" s="140"/>
      <c r="DU46" s="140"/>
      <c r="DV46" s="140"/>
      <c r="DW46" s="140"/>
      <c r="DX46" s="140"/>
      <c r="DY46" s="140"/>
      <c r="DZ46" s="140"/>
      <c r="EA46" s="140"/>
      <c r="EB46" s="140"/>
      <c r="EC46" s="140"/>
      <c r="ED46" s="140"/>
      <c r="EE46" s="140"/>
      <c r="EF46" s="140"/>
      <c r="EG46" s="140"/>
      <c r="EH46" s="140"/>
      <c r="EI46" s="140"/>
      <c r="EJ46" s="140"/>
      <c r="EK46" s="140"/>
      <c r="EL46" s="140"/>
      <c r="EM46" s="140"/>
      <c r="EN46" s="140"/>
      <c r="EO46" s="140"/>
      <c r="EP46" s="140"/>
      <c r="EQ46" s="140"/>
      <c r="ER46" s="140"/>
      <c r="ES46" s="140"/>
      <c r="ET46" s="140"/>
      <c r="EU46" s="140"/>
      <c r="EV46" s="140"/>
      <c r="EW46" s="140"/>
      <c r="EX46" s="140"/>
      <c r="EY46" s="140"/>
      <c r="EZ46" s="140"/>
      <c r="FA46" s="140"/>
      <c r="FB46" s="140"/>
      <c r="FC46" s="140"/>
      <c r="FD46" s="140"/>
      <c r="FE46" s="140"/>
      <c r="FF46" s="140"/>
      <c r="FG46" s="140"/>
      <c r="FH46" s="140"/>
      <c r="FI46" s="140"/>
      <c r="FJ46" s="140"/>
      <c r="FK46" s="140"/>
      <c r="FL46" s="140"/>
      <c r="FM46" s="140"/>
      <c r="FN46" s="140"/>
      <c r="FO46" s="140"/>
      <c r="FP46" s="140"/>
      <c r="FQ46" s="140"/>
      <c r="FR46" s="140"/>
      <c r="FS46" s="140"/>
      <c r="FT46" s="140"/>
      <c r="FU46" s="140"/>
      <c r="FV46" s="140"/>
      <c r="FW46" s="140"/>
      <c r="FX46" s="140"/>
      <c r="FY46" s="140"/>
      <c r="FZ46" s="140"/>
      <c r="GA46" s="140"/>
      <c r="GB46" s="140"/>
      <c r="GC46" s="140"/>
      <c r="GD46" s="140"/>
      <c r="GE46" s="140"/>
      <c r="GF46" s="140"/>
      <c r="GG46" s="140"/>
      <c r="GH46" s="140"/>
      <c r="GI46" s="140"/>
      <c r="GJ46" s="140"/>
      <c r="GK46" s="140"/>
      <c r="GL46" s="140"/>
      <c r="GM46" s="140"/>
      <c r="GN46" s="140"/>
      <c r="GO46" s="140"/>
      <c r="GP46" s="140"/>
      <c r="GQ46" s="140"/>
      <c r="GR46" s="140"/>
      <c r="GS46" s="140"/>
      <c r="GT46" s="140"/>
      <c r="GU46" s="140"/>
      <c r="GV46" s="140"/>
      <c r="GW46" s="140"/>
      <c r="GX46" s="140"/>
      <c r="GY46" s="140"/>
      <c r="GZ46" s="140"/>
      <c r="HA46" s="140"/>
      <c r="HB46" s="140"/>
      <c r="HC46" s="140"/>
      <c r="HD46" s="140"/>
      <c r="HE46" s="140"/>
      <c r="HF46" s="140"/>
      <c r="HG46" s="140"/>
      <c r="HH46" s="140"/>
      <c r="HI46" s="140"/>
      <c r="HJ46" s="140"/>
      <c r="HK46" s="140"/>
      <c r="HL46" s="140"/>
      <c r="HM46" s="140"/>
      <c r="HN46" s="140"/>
      <c r="HO46" s="140"/>
      <c r="HP46" s="140"/>
      <c r="HQ46" s="140"/>
      <c r="HR46" s="140"/>
      <c r="HS46" s="140"/>
      <c r="HT46" s="140"/>
      <c r="HU46" s="140"/>
      <c r="HV46" s="140"/>
      <c r="HW46" s="140"/>
      <c r="HX46" s="140"/>
      <c r="HY46" s="140"/>
      <c r="HZ46" s="140"/>
      <c r="IA46" s="140"/>
      <c r="IB46" s="140"/>
      <c r="IC46" s="140"/>
      <c r="ID46" s="140"/>
      <c r="IE46" s="140"/>
      <c r="IF46" s="140"/>
      <c r="IG46" s="140"/>
      <c r="IH46" s="140"/>
      <c r="II46" s="140"/>
      <c r="IJ46" s="140"/>
      <c r="IK46" s="140"/>
      <c r="IL46" s="140"/>
      <c r="IM46" s="140"/>
      <c r="IN46" s="140"/>
      <c r="IO46" s="140"/>
      <c r="IP46" s="140"/>
      <c r="IQ46" s="140"/>
      <c r="IR46" s="140"/>
      <c r="IS46" s="140"/>
      <c r="IT46" s="140"/>
      <c r="IU46" s="140"/>
      <c r="IV46" s="140"/>
    </row>
    <row r="47" s="137" customFormat="true" ht="15" hidden="false" customHeight="true" outlineLevel="0" collapsed="false">
      <c r="A47" s="133"/>
      <c r="B47" s="142" t="s">
        <v>849</v>
      </c>
      <c r="C47" s="135" t="s">
        <v>74</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row>
    <row r="48" s="141" customFormat="true" ht="15" hidden="false" customHeight="true" outlineLevel="0" collapsed="false">
      <c r="A48" s="138"/>
      <c r="B48" s="142"/>
      <c r="C48" s="143" t="s">
        <v>76</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c r="BA48" s="140"/>
      <c r="BB48" s="140"/>
      <c r="BC48" s="140"/>
      <c r="BD48" s="140"/>
      <c r="BE48" s="140"/>
      <c r="BF48" s="140"/>
      <c r="BG48" s="140"/>
      <c r="BH48" s="140"/>
      <c r="BI48" s="140"/>
      <c r="BJ48" s="140"/>
      <c r="BK48" s="140"/>
      <c r="BL48" s="140"/>
      <c r="BM48" s="140"/>
      <c r="BN48" s="140"/>
      <c r="BO48" s="140"/>
      <c r="BP48" s="140"/>
      <c r="BQ48" s="140"/>
      <c r="BR48" s="140"/>
      <c r="BS48" s="140"/>
      <c r="BT48" s="140"/>
      <c r="BU48" s="140"/>
      <c r="BV48" s="140"/>
      <c r="BW48" s="140"/>
      <c r="BX48" s="140"/>
      <c r="BY48" s="140"/>
      <c r="BZ48" s="140"/>
      <c r="CA48" s="140"/>
      <c r="CB48" s="140"/>
      <c r="CC48" s="140"/>
      <c r="CD48" s="140"/>
      <c r="CE48" s="140"/>
      <c r="CF48" s="140"/>
      <c r="CG48" s="140"/>
      <c r="CH48" s="140"/>
      <c r="CI48" s="140"/>
      <c r="CJ48" s="140"/>
      <c r="CK48" s="140"/>
      <c r="CL48" s="140"/>
      <c r="CM48" s="140"/>
      <c r="CN48" s="140"/>
      <c r="CO48" s="140"/>
      <c r="CP48" s="140"/>
      <c r="CQ48" s="140"/>
      <c r="CR48" s="140"/>
      <c r="CS48" s="140"/>
      <c r="CT48" s="140"/>
      <c r="CU48" s="140"/>
      <c r="CV48" s="140"/>
      <c r="CW48" s="140"/>
      <c r="CX48" s="140"/>
      <c r="CY48" s="140"/>
      <c r="CZ48" s="140"/>
      <c r="DA48" s="140"/>
      <c r="DB48" s="140"/>
      <c r="DC48" s="140"/>
      <c r="DD48" s="140"/>
      <c r="DE48" s="140"/>
      <c r="DF48" s="140"/>
      <c r="DG48" s="140"/>
      <c r="DH48" s="140"/>
      <c r="DI48" s="140"/>
      <c r="DJ48" s="140"/>
      <c r="DK48" s="140"/>
      <c r="DL48" s="140"/>
      <c r="DM48" s="140"/>
      <c r="DN48" s="140"/>
      <c r="DO48" s="140"/>
      <c r="DP48" s="140"/>
      <c r="DQ48" s="140"/>
      <c r="DR48" s="140"/>
      <c r="DS48" s="140"/>
      <c r="DT48" s="140"/>
      <c r="DU48" s="140"/>
      <c r="DV48" s="140"/>
      <c r="DW48" s="140"/>
      <c r="DX48" s="140"/>
      <c r="DY48" s="140"/>
      <c r="DZ48" s="140"/>
      <c r="EA48" s="140"/>
      <c r="EB48" s="140"/>
      <c r="EC48" s="140"/>
      <c r="ED48" s="140"/>
      <c r="EE48" s="140"/>
      <c r="EF48" s="140"/>
      <c r="EG48" s="140"/>
      <c r="EH48" s="140"/>
      <c r="EI48" s="140"/>
      <c r="EJ48" s="140"/>
      <c r="EK48" s="140"/>
      <c r="EL48" s="140"/>
      <c r="EM48" s="140"/>
      <c r="EN48" s="140"/>
      <c r="EO48" s="140"/>
      <c r="EP48" s="140"/>
      <c r="EQ48" s="140"/>
      <c r="ER48" s="140"/>
      <c r="ES48" s="140"/>
      <c r="ET48" s="140"/>
      <c r="EU48" s="140"/>
      <c r="EV48" s="140"/>
      <c r="EW48" s="140"/>
      <c r="EX48" s="140"/>
      <c r="EY48" s="140"/>
      <c r="EZ48" s="140"/>
      <c r="FA48" s="140"/>
      <c r="FB48" s="140"/>
      <c r="FC48" s="140"/>
      <c r="FD48" s="140"/>
      <c r="FE48" s="140"/>
      <c r="FF48" s="140"/>
      <c r="FG48" s="140"/>
      <c r="FH48" s="140"/>
      <c r="FI48" s="140"/>
      <c r="FJ48" s="140"/>
      <c r="FK48" s="140"/>
      <c r="FL48" s="140"/>
      <c r="FM48" s="140"/>
      <c r="FN48" s="140"/>
      <c r="FO48" s="140"/>
      <c r="FP48" s="140"/>
      <c r="FQ48" s="140"/>
      <c r="FR48" s="140"/>
      <c r="FS48" s="140"/>
      <c r="FT48" s="140"/>
      <c r="FU48" s="140"/>
      <c r="FV48" s="140"/>
      <c r="FW48" s="140"/>
      <c r="FX48" s="140"/>
      <c r="FY48" s="140"/>
      <c r="FZ48" s="140"/>
      <c r="GA48" s="140"/>
      <c r="GB48" s="140"/>
      <c r="GC48" s="140"/>
      <c r="GD48" s="140"/>
      <c r="GE48" s="140"/>
      <c r="GF48" s="140"/>
      <c r="GG48" s="140"/>
      <c r="GH48" s="140"/>
      <c r="GI48" s="140"/>
      <c r="GJ48" s="140"/>
      <c r="GK48" s="140"/>
      <c r="GL48" s="140"/>
      <c r="GM48" s="140"/>
      <c r="GN48" s="140"/>
      <c r="GO48" s="140"/>
      <c r="GP48" s="140"/>
      <c r="GQ48" s="140"/>
      <c r="GR48" s="140"/>
      <c r="GS48" s="140"/>
      <c r="GT48" s="140"/>
      <c r="GU48" s="140"/>
      <c r="GV48" s="140"/>
      <c r="GW48" s="140"/>
      <c r="GX48" s="140"/>
      <c r="GY48" s="140"/>
      <c r="GZ48" s="140"/>
      <c r="HA48" s="140"/>
      <c r="HB48" s="140"/>
      <c r="HC48" s="140"/>
      <c r="HD48" s="140"/>
      <c r="HE48" s="140"/>
      <c r="HF48" s="140"/>
      <c r="HG48" s="140"/>
      <c r="HH48" s="140"/>
      <c r="HI48" s="140"/>
      <c r="HJ48" s="140"/>
      <c r="HK48" s="140"/>
      <c r="HL48" s="140"/>
      <c r="HM48" s="140"/>
      <c r="HN48" s="140"/>
      <c r="HO48" s="140"/>
      <c r="HP48" s="140"/>
      <c r="HQ48" s="140"/>
      <c r="HR48" s="140"/>
      <c r="HS48" s="140"/>
      <c r="HT48" s="140"/>
      <c r="HU48" s="140"/>
      <c r="HV48" s="140"/>
      <c r="HW48" s="140"/>
      <c r="HX48" s="140"/>
      <c r="HY48" s="140"/>
      <c r="HZ48" s="140"/>
      <c r="IA48" s="140"/>
      <c r="IB48" s="140"/>
      <c r="IC48" s="140"/>
      <c r="ID48" s="140"/>
      <c r="IE48" s="140"/>
      <c r="IF48" s="140"/>
      <c r="IG48" s="140"/>
      <c r="IH48" s="140"/>
      <c r="II48" s="140"/>
      <c r="IJ48" s="140"/>
      <c r="IK48" s="140"/>
      <c r="IL48" s="140"/>
      <c r="IM48" s="140"/>
      <c r="IN48" s="140"/>
      <c r="IO48" s="140"/>
      <c r="IP48" s="140"/>
      <c r="IQ48" s="140"/>
      <c r="IR48" s="140"/>
      <c r="IS48" s="140"/>
      <c r="IT48" s="140"/>
      <c r="IU48" s="140"/>
      <c r="IV48" s="140"/>
    </row>
    <row r="49" s="148" customFormat="true" ht="15" hidden="false" customHeight="true" outlineLevel="0" collapsed="false">
      <c r="A49" s="144"/>
      <c r="B49" s="142"/>
      <c r="C49" s="145" t="s">
        <v>81</v>
      </c>
      <c r="D49" s="146"/>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c r="IT49" s="147"/>
      <c r="IU49" s="147"/>
      <c r="IV49" s="147"/>
    </row>
    <row r="50" s="148" customFormat="true" ht="15" hidden="false" customHeight="true" outlineLevel="0" collapsed="false">
      <c r="A50" s="144"/>
      <c r="B50" s="142"/>
      <c r="C50" s="145" t="s">
        <v>83</v>
      </c>
      <c r="D50" s="146"/>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c r="IT50" s="147"/>
      <c r="IU50" s="147"/>
      <c r="IV50" s="147"/>
    </row>
    <row r="51" s="148" customFormat="true" ht="15" hidden="false" customHeight="true" outlineLevel="0" collapsed="false">
      <c r="A51" s="144"/>
      <c r="B51" s="142"/>
      <c r="C51" s="145" t="s">
        <v>85</v>
      </c>
      <c r="D51" s="146"/>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c r="IV51" s="147"/>
    </row>
    <row r="52" s="148" customFormat="true" ht="15" hidden="false" customHeight="true" outlineLevel="0" collapsed="false">
      <c r="A52" s="144"/>
      <c r="B52" s="142"/>
      <c r="C52" s="145" t="s">
        <v>83</v>
      </c>
      <c r="D52" s="146"/>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c r="BS52" s="147"/>
      <c r="BT52" s="147"/>
      <c r="BU52" s="147"/>
      <c r="BV52" s="147"/>
      <c r="BW52" s="147"/>
      <c r="BX52" s="147"/>
      <c r="BY52" s="147"/>
      <c r="BZ52" s="147"/>
      <c r="CA52" s="147"/>
      <c r="CB52" s="147"/>
      <c r="CC52" s="147"/>
      <c r="CD52" s="147"/>
      <c r="CE52" s="147"/>
      <c r="CF52" s="147"/>
      <c r="CG52" s="147"/>
      <c r="CH52" s="147"/>
      <c r="CI52" s="147"/>
      <c r="CJ52" s="147"/>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c r="DG52" s="147"/>
      <c r="DH52" s="147"/>
      <c r="DI52" s="147"/>
      <c r="DJ52" s="147"/>
      <c r="DK52" s="147"/>
      <c r="DL52" s="147"/>
      <c r="DM52" s="147"/>
      <c r="DN52" s="147"/>
      <c r="DO52" s="147"/>
      <c r="DP52" s="147"/>
      <c r="DQ52" s="147"/>
      <c r="DR52" s="147"/>
      <c r="DS52" s="147"/>
      <c r="DT52" s="147"/>
      <c r="DU52" s="147"/>
      <c r="DV52" s="147"/>
      <c r="DW52" s="147"/>
      <c r="DX52" s="147"/>
      <c r="DY52" s="147"/>
      <c r="DZ52" s="147"/>
      <c r="EA52" s="147"/>
      <c r="EB52" s="147"/>
      <c r="EC52" s="147"/>
      <c r="ED52" s="147"/>
      <c r="EE52" s="147"/>
      <c r="EF52" s="147"/>
      <c r="EG52" s="147"/>
      <c r="EH52" s="147"/>
      <c r="EI52" s="147"/>
      <c r="EJ52" s="147"/>
      <c r="EK52" s="147"/>
      <c r="EL52" s="147"/>
      <c r="EM52" s="147"/>
      <c r="EN52" s="147"/>
      <c r="EO52" s="147"/>
      <c r="EP52" s="147"/>
      <c r="EQ52" s="147"/>
      <c r="ER52" s="147"/>
      <c r="ES52" s="147"/>
      <c r="ET52" s="147"/>
      <c r="EU52" s="147"/>
      <c r="EV52" s="147"/>
      <c r="EW52" s="147"/>
      <c r="EX52" s="147"/>
      <c r="EY52" s="147"/>
      <c r="EZ52" s="147"/>
      <c r="FA52" s="147"/>
      <c r="FB52" s="147"/>
      <c r="FC52" s="147"/>
      <c r="FD52" s="147"/>
      <c r="FE52" s="147"/>
      <c r="FF52" s="147"/>
      <c r="FG52" s="147"/>
      <c r="FH52" s="147"/>
      <c r="FI52" s="147"/>
      <c r="FJ52" s="147"/>
      <c r="FK52" s="147"/>
      <c r="FL52" s="147"/>
      <c r="FM52" s="147"/>
      <c r="FN52" s="147"/>
      <c r="FO52" s="147"/>
      <c r="FP52" s="147"/>
      <c r="FQ52" s="147"/>
      <c r="FR52" s="147"/>
      <c r="FS52" s="147"/>
      <c r="FT52" s="147"/>
      <c r="FU52" s="147"/>
      <c r="FV52" s="147"/>
      <c r="FW52" s="147"/>
      <c r="FX52" s="147"/>
      <c r="FY52" s="147"/>
      <c r="FZ52" s="147"/>
      <c r="GA52" s="147"/>
      <c r="GB52" s="147"/>
      <c r="GC52" s="147"/>
      <c r="GD52" s="147"/>
      <c r="GE52" s="147"/>
      <c r="GF52" s="147"/>
      <c r="GG52" s="147"/>
      <c r="GH52" s="147"/>
      <c r="GI52" s="147"/>
      <c r="GJ52" s="147"/>
      <c r="GK52" s="147"/>
      <c r="GL52" s="147"/>
      <c r="GM52" s="147"/>
      <c r="GN52" s="147"/>
      <c r="GO52" s="147"/>
      <c r="GP52" s="147"/>
      <c r="GQ52" s="147"/>
      <c r="GR52" s="147"/>
      <c r="GS52" s="147"/>
      <c r="GT52" s="147"/>
      <c r="GU52" s="147"/>
      <c r="GV52" s="147"/>
      <c r="GW52" s="147"/>
      <c r="GX52" s="147"/>
      <c r="GY52" s="147"/>
      <c r="GZ52" s="147"/>
      <c r="HA52" s="147"/>
      <c r="HB52" s="147"/>
      <c r="HC52" s="147"/>
      <c r="HD52" s="147"/>
      <c r="HE52" s="147"/>
      <c r="HF52" s="147"/>
      <c r="HG52" s="147"/>
      <c r="HH52" s="147"/>
      <c r="HI52" s="147"/>
      <c r="HJ52" s="147"/>
      <c r="HK52" s="147"/>
      <c r="HL52" s="147"/>
      <c r="HM52" s="147"/>
      <c r="HN52" s="147"/>
      <c r="HO52" s="147"/>
      <c r="HP52" s="147"/>
      <c r="HQ52" s="147"/>
      <c r="HR52" s="147"/>
      <c r="HS52" s="147"/>
      <c r="HT52" s="147"/>
      <c r="HU52" s="147"/>
      <c r="HV52" s="147"/>
      <c r="HW52" s="147"/>
      <c r="HX52" s="147"/>
      <c r="HY52" s="147"/>
      <c r="HZ52" s="147"/>
      <c r="IA52" s="147"/>
      <c r="IB52" s="147"/>
      <c r="IC52" s="147"/>
      <c r="ID52" s="147"/>
      <c r="IE52" s="147"/>
      <c r="IF52" s="147"/>
      <c r="IG52" s="147"/>
      <c r="IH52" s="147"/>
      <c r="II52" s="147"/>
      <c r="IJ52" s="147"/>
      <c r="IK52" s="147"/>
      <c r="IL52" s="147"/>
      <c r="IM52" s="147"/>
      <c r="IN52" s="147"/>
      <c r="IO52" s="147"/>
      <c r="IP52" s="147"/>
      <c r="IQ52" s="147"/>
      <c r="IR52" s="147"/>
      <c r="IS52" s="147"/>
      <c r="IT52" s="147"/>
      <c r="IU52" s="147"/>
      <c r="IV52" s="147"/>
    </row>
    <row r="53" s="148" customFormat="true" ht="15" hidden="false" customHeight="true" outlineLevel="0" collapsed="false">
      <c r="A53" s="144"/>
      <c r="B53" s="142"/>
      <c r="C53" s="145" t="s">
        <v>88</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c r="BS53" s="147"/>
      <c r="BT53" s="147"/>
      <c r="BU53" s="147"/>
      <c r="BV53" s="147"/>
      <c r="BW53" s="147"/>
      <c r="BX53" s="147"/>
      <c r="BY53" s="147"/>
      <c r="BZ53" s="147"/>
      <c r="CA53" s="147"/>
      <c r="CB53" s="147"/>
      <c r="CC53" s="147"/>
      <c r="CD53" s="147"/>
      <c r="CE53" s="147"/>
      <c r="CF53" s="147"/>
      <c r="CG53" s="147"/>
      <c r="CH53" s="147"/>
      <c r="CI53" s="147"/>
      <c r="CJ53" s="147"/>
      <c r="CK53" s="147"/>
      <c r="CL53" s="147"/>
      <c r="CM53" s="147"/>
      <c r="CN53" s="147"/>
      <c r="CO53" s="147"/>
      <c r="CP53" s="147"/>
      <c r="CQ53" s="147"/>
      <c r="CR53" s="147"/>
      <c r="CS53" s="147"/>
      <c r="CT53" s="147"/>
      <c r="CU53" s="147"/>
      <c r="CV53" s="147"/>
      <c r="CW53" s="147"/>
      <c r="CX53" s="147"/>
      <c r="CY53" s="147"/>
      <c r="CZ53" s="147"/>
      <c r="DA53" s="147"/>
      <c r="DB53" s="147"/>
      <c r="DC53" s="147"/>
      <c r="DD53" s="147"/>
      <c r="DE53" s="147"/>
      <c r="DF53" s="147"/>
      <c r="DG53" s="147"/>
      <c r="DH53" s="147"/>
      <c r="DI53" s="147"/>
      <c r="DJ53" s="147"/>
      <c r="DK53" s="147"/>
      <c r="DL53" s="147"/>
      <c r="DM53" s="147"/>
      <c r="DN53" s="147"/>
      <c r="DO53" s="147"/>
      <c r="DP53" s="147"/>
      <c r="DQ53" s="147"/>
      <c r="DR53" s="147"/>
      <c r="DS53" s="147"/>
      <c r="DT53" s="147"/>
      <c r="DU53" s="147"/>
      <c r="DV53" s="147"/>
      <c r="DW53" s="147"/>
      <c r="DX53" s="147"/>
      <c r="DY53" s="147"/>
      <c r="DZ53" s="147"/>
      <c r="EA53" s="147"/>
      <c r="EB53" s="147"/>
      <c r="EC53" s="147"/>
      <c r="ED53" s="147"/>
      <c r="EE53" s="147"/>
      <c r="EF53" s="147"/>
      <c r="EG53" s="147"/>
      <c r="EH53" s="147"/>
      <c r="EI53" s="147"/>
      <c r="EJ53" s="147"/>
      <c r="EK53" s="147"/>
      <c r="EL53" s="147"/>
      <c r="EM53" s="147"/>
      <c r="EN53" s="147"/>
      <c r="EO53" s="147"/>
      <c r="EP53" s="147"/>
      <c r="EQ53" s="147"/>
      <c r="ER53" s="147"/>
      <c r="ES53" s="147"/>
      <c r="ET53" s="147"/>
      <c r="EU53" s="147"/>
      <c r="EV53" s="147"/>
      <c r="EW53" s="147"/>
      <c r="EX53" s="147"/>
      <c r="EY53" s="147"/>
      <c r="EZ53" s="147"/>
      <c r="FA53" s="147"/>
      <c r="FB53" s="147"/>
      <c r="FC53" s="147"/>
      <c r="FD53" s="147"/>
      <c r="FE53" s="147"/>
      <c r="FF53" s="147"/>
      <c r="FG53" s="147"/>
      <c r="FH53" s="147"/>
      <c r="FI53" s="147"/>
      <c r="FJ53" s="147"/>
      <c r="FK53" s="147"/>
      <c r="FL53" s="147"/>
      <c r="FM53" s="147"/>
      <c r="FN53" s="147"/>
      <c r="FO53" s="147"/>
      <c r="FP53" s="147"/>
      <c r="FQ53" s="147"/>
      <c r="FR53" s="147"/>
      <c r="FS53" s="147"/>
      <c r="FT53" s="147"/>
      <c r="FU53" s="147"/>
      <c r="FV53" s="147"/>
      <c r="FW53" s="147"/>
      <c r="FX53" s="147"/>
      <c r="FY53" s="147"/>
      <c r="FZ53" s="147"/>
      <c r="GA53" s="147"/>
      <c r="GB53" s="147"/>
      <c r="GC53" s="147"/>
      <c r="GD53" s="147"/>
      <c r="GE53" s="147"/>
      <c r="GF53" s="147"/>
      <c r="GG53" s="147"/>
      <c r="GH53" s="147"/>
      <c r="GI53" s="147"/>
      <c r="GJ53" s="147"/>
      <c r="GK53" s="147"/>
      <c r="GL53" s="147"/>
      <c r="GM53" s="147"/>
      <c r="GN53" s="147"/>
      <c r="GO53" s="147"/>
      <c r="GP53" s="147"/>
      <c r="GQ53" s="147"/>
      <c r="GR53" s="147"/>
      <c r="GS53" s="147"/>
      <c r="GT53" s="147"/>
      <c r="GU53" s="147"/>
      <c r="GV53" s="147"/>
      <c r="GW53" s="147"/>
      <c r="GX53" s="147"/>
      <c r="GY53" s="147"/>
      <c r="GZ53" s="147"/>
      <c r="HA53" s="147"/>
      <c r="HB53" s="147"/>
      <c r="HC53" s="147"/>
      <c r="HD53" s="147"/>
      <c r="HE53" s="147"/>
      <c r="HF53" s="147"/>
      <c r="HG53" s="147"/>
      <c r="HH53" s="147"/>
      <c r="HI53" s="147"/>
      <c r="HJ53" s="147"/>
      <c r="HK53" s="147"/>
      <c r="HL53" s="147"/>
      <c r="HM53" s="147"/>
      <c r="HN53" s="147"/>
      <c r="HO53" s="147"/>
      <c r="HP53" s="147"/>
      <c r="HQ53" s="147"/>
      <c r="HR53" s="147"/>
      <c r="HS53" s="147"/>
      <c r="HT53" s="147"/>
      <c r="HU53" s="147"/>
      <c r="HV53" s="147"/>
      <c r="HW53" s="147"/>
      <c r="HX53" s="147"/>
      <c r="HY53" s="147"/>
      <c r="HZ53" s="147"/>
      <c r="IA53" s="147"/>
      <c r="IB53" s="147"/>
      <c r="IC53" s="147"/>
      <c r="ID53" s="147"/>
      <c r="IE53" s="147"/>
      <c r="IF53" s="147"/>
      <c r="IG53" s="147"/>
      <c r="IH53" s="147"/>
      <c r="II53" s="147"/>
      <c r="IJ53" s="147"/>
      <c r="IK53" s="147"/>
      <c r="IL53" s="147"/>
      <c r="IM53" s="147"/>
      <c r="IN53" s="147"/>
      <c r="IO53" s="147"/>
      <c r="IP53" s="147"/>
      <c r="IQ53" s="147"/>
      <c r="IR53" s="147"/>
      <c r="IS53" s="147"/>
      <c r="IT53" s="147"/>
      <c r="IU53" s="147"/>
      <c r="IV53" s="147"/>
    </row>
    <row r="54" s="148" customFormat="true" ht="15" hidden="false" customHeight="true" outlineLevel="0" collapsed="false">
      <c r="A54" s="144"/>
      <c r="B54" s="142"/>
      <c r="C54" s="149" t="s">
        <v>90</v>
      </c>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c r="BS54" s="147"/>
      <c r="BT54" s="147"/>
      <c r="BU54" s="147"/>
      <c r="BV54" s="147"/>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c r="IT54" s="147"/>
      <c r="IU54" s="147"/>
      <c r="IV54" s="147"/>
    </row>
    <row r="55" s="137" customFormat="true" ht="15" hidden="false" customHeight="true" outlineLevel="0" collapsed="false">
      <c r="A55" s="133"/>
      <c r="B55" s="142" t="s">
        <v>850</v>
      </c>
      <c r="C55" s="135" t="s">
        <v>74</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row>
    <row r="56" s="141" customFormat="true" ht="15" hidden="false" customHeight="true" outlineLevel="0" collapsed="false">
      <c r="A56" s="138"/>
      <c r="B56" s="142"/>
      <c r="C56" s="143" t="s">
        <v>76</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0"/>
      <c r="BR56" s="140"/>
      <c r="BS56" s="140"/>
      <c r="BT56" s="140"/>
      <c r="BU56" s="140"/>
      <c r="BV56" s="140"/>
      <c r="BW56" s="140"/>
      <c r="BX56" s="140"/>
      <c r="BY56" s="140"/>
      <c r="BZ56" s="140"/>
      <c r="CA56" s="140"/>
      <c r="CB56" s="140"/>
      <c r="CC56" s="140"/>
      <c r="CD56" s="140"/>
      <c r="CE56" s="140"/>
      <c r="CF56" s="140"/>
      <c r="CG56" s="140"/>
      <c r="CH56" s="140"/>
      <c r="CI56" s="140"/>
      <c r="CJ56" s="140"/>
      <c r="CK56" s="140"/>
      <c r="CL56" s="140"/>
      <c r="CM56" s="140"/>
      <c r="CN56" s="140"/>
      <c r="CO56" s="140"/>
      <c r="CP56" s="140"/>
      <c r="CQ56" s="140"/>
      <c r="CR56" s="140"/>
      <c r="CS56" s="140"/>
      <c r="CT56" s="140"/>
      <c r="CU56" s="140"/>
      <c r="CV56" s="140"/>
      <c r="CW56" s="140"/>
      <c r="CX56" s="140"/>
      <c r="CY56" s="140"/>
      <c r="CZ56" s="140"/>
      <c r="DA56" s="140"/>
      <c r="DB56" s="140"/>
      <c r="DC56" s="140"/>
      <c r="DD56" s="140"/>
      <c r="DE56" s="140"/>
      <c r="DF56" s="140"/>
      <c r="DG56" s="140"/>
      <c r="DH56" s="140"/>
      <c r="DI56" s="140"/>
      <c r="DJ56" s="140"/>
      <c r="DK56" s="140"/>
      <c r="DL56" s="140"/>
      <c r="DM56" s="140"/>
      <c r="DN56" s="140"/>
      <c r="DO56" s="140"/>
      <c r="DP56" s="140"/>
      <c r="DQ56" s="140"/>
      <c r="DR56" s="140"/>
      <c r="DS56" s="140"/>
      <c r="DT56" s="140"/>
      <c r="DU56" s="140"/>
      <c r="DV56" s="140"/>
      <c r="DW56" s="140"/>
      <c r="DX56" s="140"/>
      <c r="DY56" s="140"/>
      <c r="DZ56" s="140"/>
      <c r="EA56" s="140"/>
      <c r="EB56" s="140"/>
      <c r="EC56" s="140"/>
      <c r="ED56" s="140"/>
      <c r="EE56" s="140"/>
      <c r="EF56" s="140"/>
      <c r="EG56" s="140"/>
      <c r="EH56" s="140"/>
      <c r="EI56" s="140"/>
      <c r="EJ56" s="140"/>
      <c r="EK56" s="140"/>
      <c r="EL56" s="140"/>
      <c r="EM56" s="140"/>
      <c r="EN56" s="140"/>
      <c r="EO56" s="140"/>
      <c r="EP56" s="140"/>
      <c r="EQ56" s="140"/>
      <c r="ER56" s="140"/>
      <c r="ES56" s="140"/>
      <c r="ET56" s="140"/>
      <c r="EU56" s="140"/>
      <c r="EV56" s="140"/>
      <c r="EW56" s="140"/>
      <c r="EX56" s="140"/>
      <c r="EY56" s="140"/>
      <c r="EZ56" s="140"/>
      <c r="FA56" s="140"/>
      <c r="FB56" s="140"/>
      <c r="FC56" s="140"/>
      <c r="FD56" s="140"/>
      <c r="FE56" s="140"/>
      <c r="FF56" s="140"/>
      <c r="FG56" s="140"/>
      <c r="FH56" s="140"/>
      <c r="FI56" s="140"/>
      <c r="FJ56" s="140"/>
      <c r="FK56" s="140"/>
      <c r="FL56" s="140"/>
      <c r="FM56" s="140"/>
      <c r="FN56" s="140"/>
      <c r="FO56" s="140"/>
      <c r="FP56" s="140"/>
      <c r="FQ56" s="140"/>
      <c r="FR56" s="140"/>
      <c r="FS56" s="140"/>
      <c r="FT56" s="140"/>
      <c r="FU56" s="140"/>
      <c r="FV56" s="140"/>
      <c r="FW56" s="140"/>
      <c r="FX56" s="140"/>
      <c r="FY56" s="140"/>
      <c r="FZ56" s="140"/>
      <c r="GA56" s="140"/>
      <c r="GB56" s="140"/>
      <c r="GC56" s="140"/>
      <c r="GD56" s="140"/>
      <c r="GE56" s="140"/>
      <c r="GF56" s="140"/>
      <c r="GG56" s="140"/>
      <c r="GH56" s="140"/>
      <c r="GI56" s="140"/>
      <c r="GJ56" s="140"/>
      <c r="GK56" s="140"/>
      <c r="GL56" s="140"/>
      <c r="GM56" s="140"/>
      <c r="GN56" s="140"/>
      <c r="GO56" s="140"/>
      <c r="GP56" s="140"/>
      <c r="GQ56" s="140"/>
      <c r="GR56" s="140"/>
      <c r="GS56" s="140"/>
      <c r="GT56" s="140"/>
      <c r="GU56" s="140"/>
      <c r="GV56" s="140"/>
      <c r="GW56" s="140"/>
      <c r="GX56" s="140"/>
      <c r="GY56" s="140"/>
      <c r="GZ56" s="140"/>
      <c r="HA56" s="140"/>
      <c r="HB56" s="140"/>
      <c r="HC56" s="140"/>
      <c r="HD56" s="140"/>
      <c r="HE56" s="140"/>
      <c r="HF56" s="140"/>
      <c r="HG56" s="140"/>
      <c r="HH56" s="140"/>
      <c r="HI56" s="140"/>
      <c r="HJ56" s="140"/>
      <c r="HK56" s="140"/>
      <c r="HL56" s="140"/>
      <c r="HM56" s="140"/>
      <c r="HN56" s="140"/>
      <c r="HO56" s="140"/>
      <c r="HP56" s="140"/>
      <c r="HQ56" s="140"/>
      <c r="HR56" s="140"/>
      <c r="HS56" s="140"/>
      <c r="HT56" s="140"/>
      <c r="HU56" s="140"/>
      <c r="HV56" s="140"/>
      <c r="HW56" s="140"/>
      <c r="HX56" s="140"/>
      <c r="HY56" s="140"/>
      <c r="HZ56" s="140"/>
      <c r="IA56" s="140"/>
      <c r="IB56" s="140"/>
      <c r="IC56" s="140"/>
      <c r="ID56" s="140"/>
      <c r="IE56" s="140"/>
      <c r="IF56" s="140"/>
      <c r="IG56" s="140"/>
      <c r="IH56" s="140"/>
      <c r="II56" s="140"/>
      <c r="IJ56" s="140"/>
      <c r="IK56" s="140"/>
      <c r="IL56" s="140"/>
      <c r="IM56" s="140"/>
      <c r="IN56" s="140"/>
      <c r="IO56" s="140"/>
      <c r="IP56" s="140"/>
      <c r="IQ56" s="140"/>
      <c r="IR56" s="140"/>
      <c r="IS56" s="140"/>
      <c r="IT56" s="140"/>
      <c r="IU56" s="140"/>
      <c r="IV56" s="140"/>
    </row>
    <row r="57" s="148" customFormat="true" ht="15" hidden="false" customHeight="true" outlineLevel="0" collapsed="false">
      <c r="A57" s="144"/>
      <c r="B57" s="142"/>
      <c r="C57" s="145" t="s">
        <v>81</v>
      </c>
      <c r="D57" s="146"/>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c r="AY57" s="147"/>
      <c r="AZ57" s="147"/>
      <c r="BA57" s="147"/>
      <c r="BB57" s="147"/>
      <c r="BC57" s="147"/>
      <c r="BD57" s="147"/>
      <c r="BE57" s="147"/>
      <c r="BF57" s="147"/>
      <c r="BG57" s="147"/>
      <c r="BH57" s="147"/>
      <c r="BI57" s="147"/>
      <c r="BJ57" s="147"/>
      <c r="BK57" s="147"/>
      <c r="BL57" s="147"/>
      <c r="BM57" s="147"/>
      <c r="BN57" s="147"/>
      <c r="BO57" s="147"/>
      <c r="BP57" s="147"/>
      <c r="BQ57" s="147"/>
      <c r="BR57" s="147"/>
      <c r="BS57" s="147"/>
      <c r="BT57" s="147"/>
      <c r="BU57" s="147"/>
      <c r="BV57" s="147"/>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c r="IT57" s="147"/>
      <c r="IU57" s="147"/>
      <c r="IV57" s="147"/>
    </row>
    <row r="58" s="148" customFormat="true" ht="15" hidden="false" customHeight="true" outlineLevel="0" collapsed="false">
      <c r="A58" s="144"/>
      <c r="B58" s="142"/>
      <c r="C58" s="145" t="s">
        <v>83</v>
      </c>
      <c r="D58" s="146"/>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c r="AY58" s="147"/>
      <c r="AZ58" s="147"/>
      <c r="BA58" s="147"/>
      <c r="BB58" s="147"/>
      <c r="BC58" s="147"/>
      <c r="BD58" s="147"/>
      <c r="BE58" s="147"/>
      <c r="BF58" s="147"/>
      <c r="BG58" s="147"/>
      <c r="BH58" s="147"/>
      <c r="BI58" s="147"/>
      <c r="BJ58" s="147"/>
      <c r="BK58" s="147"/>
      <c r="BL58" s="147"/>
      <c r="BM58" s="147"/>
      <c r="BN58" s="147"/>
      <c r="BO58" s="147"/>
      <c r="BP58" s="147"/>
      <c r="BQ58" s="147"/>
      <c r="BR58" s="147"/>
      <c r="BS58" s="147"/>
      <c r="BT58" s="147"/>
      <c r="BU58" s="147"/>
      <c r="BV58" s="147"/>
      <c r="BW58" s="147"/>
      <c r="BX58" s="147"/>
      <c r="BY58" s="147"/>
      <c r="BZ58" s="147"/>
      <c r="CA58" s="147"/>
      <c r="CB58" s="147"/>
      <c r="CC58" s="147"/>
      <c r="CD58" s="147"/>
      <c r="CE58" s="147"/>
      <c r="CF58" s="147"/>
      <c r="CG58" s="147"/>
      <c r="CH58" s="147"/>
      <c r="CI58" s="147"/>
      <c r="CJ58" s="147"/>
      <c r="CK58" s="147"/>
      <c r="CL58" s="147"/>
      <c r="CM58" s="147"/>
      <c r="CN58" s="147"/>
      <c r="CO58" s="147"/>
      <c r="CP58" s="147"/>
      <c r="CQ58" s="147"/>
      <c r="CR58" s="147"/>
      <c r="CS58" s="147"/>
      <c r="CT58" s="147"/>
      <c r="CU58" s="147"/>
      <c r="CV58" s="147"/>
      <c r="CW58" s="147"/>
      <c r="CX58" s="147"/>
      <c r="CY58" s="147"/>
      <c r="CZ58" s="147"/>
      <c r="DA58" s="147"/>
      <c r="DB58" s="147"/>
      <c r="DC58" s="147"/>
      <c r="DD58" s="147"/>
      <c r="DE58" s="147"/>
      <c r="DF58" s="147"/>
      <c r="DG58" s="147"/>
      <c r="DH58" s="147"/>
      <c r="DI58" s="147"/>
      <c r="DJ58" s="147"/>
      <c r="DK58" s="147"/>
      <c r="DL58" s="147"/>
      <c r="DM58" s="147"/>
      <c r="DN58" s="147"/>
      <c r="DO58" s="147"/>
      <c r="DP58" s="147"/>
      <c r="DQ58" s="147"/>
      <c r="DR58" s="147"/>
      <c r="DS58" s="147"/>
      <c r="DT58" s="147"/>
      <c r="DU58" s="147"/>
      <c r="DV58" s="147"/>
      <c r="DW58" s="147"/>
      <c r="DX58" s="147"/>
      <c r="DY58" s="147"/>
      <c r="DZ58" s="147"/>
      <c r="EA58" s="147"/>
      <c r="EB58" s="147"/>
      <c r="EC58" s="147"/>
      <c r="ED58" s="147"/>
      <c r="EE58" s="147"/>
      <c r="EF58" s="147"/>
      <c r="EG58" s="147"/>
      <c r="EH58" s="147"/>
      <c r="EI58" s="147"/>
      <c r="EJ58" s="147"/>
      <c r="EK58" s="147"/>
      <c r="EL58" s="147"/>
      <c r="EM58" s="147"/>
      <c r="EN58" s="147"/>
      <c r="EO58" s="147"/>
      <c r="EP58" s="147"/>
      <c r="EQ58" s="147"/>
      <c r="ER58" s="147"/>
      <c r="ES58" s="147"/>
      <c r="ET58" s="147"/>
      <c r="EU58" s="147"/>
      <c r="EV58" s="147"/>
      <c r="EW58" s="147"/>
      <c r="EX58" s="147"/>
      <c r="EY58" s="147"/>
      <c r="EZ58" s="147"/>
      <c r="FA58" s="147"/>
      <c r="FB58" s="147"/>
      <c r="FC58" s="147"/>
      <c r="FD58" s="147"/>
      <c r="FE58" s="147"/>
      <c r="FF58" s="147"/>
      <c r="FG58" s="147"/>
      <c r="FH58" s="147"/>
      <c r="FI58" s="147"/>
      <c r="FJ58" s="147"/>
      <c r="FK58" s="147"/>
      <c r="FL58" s="147"/>
      <c r="FM58" s="147"/>
      <c r="FN58" s="147"/>
      <c r="FO58" s="147"/>
      <c r="FP58" s="147"/>
      <c r="FQ58" s="147"/>
      <c r="FR58" s="147"/>
      <c r="FS58" s="147"/>
      <c r="FT58" s="147"/>
      <c r="FU58" s="147"/>
      <c r="FV58" s="147"/>
      <c r="FW58" s="147"/>
      <c r="FX58" s="147"/>
      <c r="FY58" s="147"/>
      <c r="FZ58" s="147"/>
      <c r="GA58" s="147"/>
      <c r="GB58" s="147"/>
      <c r="GC58" s="147"/>
      <c r="GD58" s="147"/>
      <c r="GE58" s="147"/>
      <c r="GF58" s="147"/>
      <c r="GG58" s="147"/>
      <c r="GH58" s="147"/>
      <c r="GI58" s="147"/>
      <c r="GJ58" s="147"/>
      <c r="GK58" s="147"/>
      <c r="GL58" s="147"/>
      <c r="GM58" s="147"/>
      <c r="GN58" s="147"/>
      <c r="GO58" s="147"/>
      <c r="GP58" s="147"/>
      <c r="GQ58" s="147"/>
      <c r="GR58" s="147"/>
      <c r="GS58" s="147"/>
      <c r="GT58" s="147"/>
      <c r="GU58" s="147"/>
      <c r="GV58" s="147"/>
      <c r="GW58" s="147"/>
      <c r="GX58" s="147"/>
      <c r="GY58" s="147"/>
      <c r="GZ58" s="147"/>
      <c r="HA58" s="147"/>
      <c r="HB58" s="147"/>
      <c r="HC58" s="147"/>
      <c r="HD58" s="147"/>
      <c r="HE58" s="147"/>
      <c r="HF58" s="147"/>
      <c r="HG58" s="147"/>
      <c r="HH58" s="147"/>
      <c r="HI58" s="147"/>
      <c r="HJ58" s="147"/>
      <c r="HK58" s="147"/>
      <c r="HL58" s="147"/>
      <c r="HM58" s="147"/>
      <c r="HN58" s="147"/>
      <c r="HO58" s="147"/>
      <c r="HP58" s="147"/>
      <c r="HQ58" s="147"/>
      <c r="HR58" s="147"/>
      <c r="HS58" s="147"/>
      <c r="HT58" s="147"/>
      <c r="HU58" s="147"/>
      <c r="HV58" s="147"/>
      <c r="HW58" s="147"/>
      <c r="HX58" s="147"/>
      <c r="HY58" s="147"/>
      <c r="HZ58" s="147"/>
      <c r="IA58" s="147"/>
      <c r="IB58" s="147"/>
      <c r="IC58" s="147"/>
      <c r="ID58" s="147"/>
      <c r="IE58" s="147"/>
      <c r="IF58" s="147"/>
      <c r="IG58" s="147"/>
      <c r="IH58" s="147"/>
      <c r="II58" s="147"/>
      <c r="IJ58" s="147"/>
      <c r="IK58" s="147"/>
      <c r="IL58" s="147"/>
      <c r="IM58" s="147"/>
      <c r="IN58" s="147"/>
      <c r="IO58" s="147"/>
      <c r="IP58" s="147"/>
      <c r="IQ58" s="147"/>
      <c r="IR58" s="147"/>
      <c r="IS58" s="147"/>
      <c r="IT58" s="147"/>
      <c r="IU58" s="147"/>
      <c r="IV58" s="147"/>
    </row>
    <row r="59" s="148" customFormat="true" ht="15" hidden="false" customHeight="true" outlineLevel="0" collapsed="false">
      <c r="A59" s="144"/>
      <c r="B59" s="142"/>
      <c r="C59" s="145" t="s">
        <v>85</v>
      </c>
      <c r="D59" s="146"/>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c r="BA59" s="147"/>
      <c r="BB59" s="147"/>
      <c r="BC59" s="147"/>
      <c r="BD59" s="147"/>
      <c r="BE59" s="147"/>
      <c r="BF59" s="147"/>
      <c r="BG59" s="147"/>
      <c r="BH59" s="147"/>
      <c r="BI59" s="147"/>
      <c r="BJ59" s="147"/>
      <c r="BK59" s="147"/>
      <c r="BL59" s="147"/>
      <c r="BM59" s="147"/>
      <c r="BN59" s="147"/>
      <c r="BO59" s="147"/>
      <c r="BP59" s="147"/>
      <c r="BQ59" s="147"/>
      <c r="BR59" s="147"/>
      <c r="BS59" s="147"/>
      <c r="BT59" s="147"/>
      <c r="BU59" s="147"/>
      <c r="BV59" s="147"/>
      <c r="BW59" s="147"/>
      <c r="BX59" s="147"/>
      <c r="BY59" s="147"/>
      <c r="BZ59" s="147"/>
      <c r="CA59" s="147"/>
      <c r="CB59" s="147"/>
      <c r="CC59" s="147"/>
      <c r="CD59" s="147"/>
      <c r="CE59" s="147"/>
      <c r="CF59" s="147"/>
      <c r="CG59" s="147"/>
      <c r="CH59" s="147"/>
      <c r="CI59" s="147"/>
      <c r="CJ59" s="147"/>
      <c r="CK59" s="147"/>
      <c r="CL59" s="147"/>
      <c r="CM59" s="147"/>
      <c r="CN59" s="147"/>
      <c r="CO59" s="147"/>
      <c r="CP59" s="147"/>
      <c r="CQ59" s="147"/>
      <c r="CR59" s="147"/>
      <c r="CS59" s="147"/>
      <c r="CT59" s="147"/>
      <c r="CU59" s="147"/>
      <c r="CV59" s="147"/>
      <c r="CW59" s="147"/>
      <c r="CX59" s="147"/>
      <c r="CY59" s="147"/>
      <c r="CZ59" s="147"/>
      <c r="DA59" s="147"/>
      <c r="DB59" s="147"/>
      <c r="DC59" s="147"/>
      <c r="DD59" s="147"/>
      <c r="DE59" s="147"/>
      <c r="DF59" s="147"/>
      <c r="DG59" s="147"/>
      <c r="DH59" s="147"/>
      <c r="DI59" s="147"/>
      <c r="DJ59" s="147"/>
      <c r="DK59" s="147"/>
      <c r="DL59" s="147"/>
      <c r="DM59" s="147"/>
      <c r="DN59" s="147"/>
      <c r="DO59" s="147"/>
      <c r="DP59" s="147"/>
      <c r="DQ59" s="147"/>
      <c r="DR59" s="147"/>
      <c r="DS59" s="147"/>
      <c r="DT59" s="147"/>
      <c r="DU59" s="147"/>
      <c r="DV59" s="147"/>
      <c r="DW59" s="147"/>
      <c r="DX59" s="147"/>
      <c r="DY59" s="147"/>
      <c r="DZ59" s="147"/>
      <c r="EA59" s="147"/>
      <c r="EB59" s="147"/>
      <c r="EC59" s="147"/>
      <c r="ED59" s="147"/>
      <c r="EE59" s="147"/>
      <c r="EF59" s="147"/>
      <c r="EG59" s="147"/>
      <c r="EH59" s="147"/>
      <c r="EI59" s="147"/>
      <c r="EJ59" s="147"/>
      <c r="EK59" s="147"/>
      <c r="EL59" s="147"/>
      <c r="EM59" s="147"/>
      <c r="EN59" s="147"/>
      <c r="EO59" s="147"/>
      <c r="EP59" s="147"/>
      <c r="EQ59" s="147"/>
      <c r="ER59" s="147"/>
      <c r="ES59" s="147"/>
      <c r="ET59" s="147"/>
      <c r="EU59" s="147"/>
      <c r="EV59" s="147"/>
      <c r="EW59" s="147"/>
      <c r="EX59" s="147"/>
      <c r="EY59" s="147"/>
      <c r="EZ59" s="147"/>
      <c r="FA59" s="147"/>
      <c r="FB59" s="147"/>
      <c r="FC59" s="147"/>
      <c r="FD59" s="147"/>
      <c r="FE59" s="147"/>
      <c r="FF59" s="147"/>
      <c r="FG59" s="147"/>
      <c r="FH59" s="147"/>
      <c r="FI59" s="147"/>
      <c r="FJ59" s="147"/>
      <c r="FK59" s="147"/>
      <c r="FL59" s="147"/>
      <c r="FM59" s="147"/>
      <c r="FN59" s="147"/>
      <c r="FO59" s="147"/>
      <c r="FP59" s="147"/>
      <c r="FQ59" s="147"/>
      <c r="FR59" s="147"/>
      <c r="FS59" s="147"/>
      <c r="FT59" s="147"/>
      <c r="FU59" s="147"/>
      <c r="FV59" s="147"/>
      <c r="FW59" s="147"/>
      <c r="FX59" s="147"/>
      <c r="FY59" s="147"/>
      <c r="FZ59" s="147"/>
      <c r="GA59" s="147"/>
      <c r="GB59" s="147"/>
      <c r="GC59" s="147"/>
      <c r="GD59" s="147"/>
      <c r="GE59" s="147"/>
      <c r="GF59" s="147"/>
      <c r="GG59" s="147"/>
      <c r="GH59" s="147"/>
      <c r="GI59" s="147"/>
      <c r="GJ59" s="147"/>
      <c r="GK59" s="147"/>
      <c r="GL59" s="147"/>
      <c r="GM59" s="147"/>
      <c r="GN59" s="147"/>
      <c r="GO59" s="147"/>
      <c r="GP59" s="147"/>
      <c r="GQ59" s="147"/>
      <c r="GR59" s="147"/>
      <c r="GS59" s="147"/>
      <c r="GT59" s="147"/>
      <c r="GU59" s="147"/>
      <c r="GV59" s="147"/>
      <c r="GW59" s="147"/>
      <c r="GX59" s="147"/>
      <c r="GY59" s="147"/>
      <c r="GZ59" s="147"/>
      <c r="HA59" s="147"/>
      <c r="HB59" s="147"/>
      <c r="HC59" s="147"/>
      <c r="HD59" s="147"/>
      <c r="HE59" s="147"/>
      <c r="HF59" s="147"/>
      <c r="HG59" s="147"/>
      <c r="HH59" s="147"/>
      <c r="HI59" s="147"/>
      <c r="HJ59" s="147"/>
      <c r="HK59" s="147"/>
      <c r="HL59" s="147"/>
      <c r="HM59" s="147"/>
      <c r="HN59" s="147"/>
      <c r="HO59" s="147"/>
      <c r="HP59" s="147"/>
      <c r="HQ59" s="147"/>
      <c r="HR59" s="147"/>
      <c r="HS59" s="147"/>
      <c r="HT59" s="147"/>
      <c r="HU59" s="147"/>
      <c r="HV59" s="147"/>
      <c r="HW59" s="147"/>
      <c r="HX59" s="147"/>
      <c r="HY59" s="147"/>
      <c r="HZ59" s="147"/>
      <c r="IA59" s="147"/>
      <c r="IB59" s="147"/>
      <c r="IC59" s="147"/>
      <c r="ID59" s="147"/>
      <c r="IE59" s="147"/>
      <c r="IF59" s="147"/>
      <c r="IG59" s="147"/>
      <c r="IH59" s="147"/>
      <c r="II59" s="147"/>
      <c r="IJ59" s="147"/>
      <c r="IK59" s="147"/>
      <c r="IL59" s="147"/>
      <c r="IM59" s="147"/>
      <c r="IN59" s="147"/>
      <c r="IO59" s="147"/>
      <c r="IP59" s="147"/>
      <c r="IQ59" s="147"/>
      <c r="IR59" s="147"/>
      <c r="IS59" s="147"/>
      <c r="IT59" s="147"/>
      <c r="IU59" s="147"/>
      <c r="IV59" s="147"/>
    </row>
    <row r="60" s="148" customFormat="true" ht="15" hidden="false" customHeight="true" outlineLevel="0" collapsed="false">
      <c r="A60" s="144"/>
      <c r="B60" s="142"/>
      <c r="C60" s="145" t="s">
        <v>83</v>
      </c>
      <c r="D60" s="146"/>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c r="IU60" s="147"/>
      <c r="IV60" s="147"/>
    </row>
    <row r="61" s="148" customFormat="true" ht="15" hidden="false" customHeight="true" outlineLevel="0" collapsed="false">
      <c r="A61" s="144"/>
      <c r="B61" s="142"/>
      <c r="C61" s="145" t="s">
        <v>88</v>
      </c>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c r="BA61" s="147"/>
      <c r="BB61" s="147"/>
      <c r="BC61" s="147"/>
      <c r="BD61" s="147"/>
      <c r="BE61" s="147"/>
      <c r="BF61" s="147"/>
      <c r="BG61" s="147"/>
      <c r="BH61" s="147"/>
      <c r="BI61" s="147"/>
      <c r="BJ61" s="147"/>
      <c r="BK61" s="147"/>
      <c r="BL61" s="147"/>
      <c r="BM61" s="147"/>
      <c r="BN61" s="147"/>
      <c r="BO61" s="147"/>
      <c r="BP61" s="147"/>
      <c r="BQ61" s="147"/>
      <c r="BR61" s="147"/>
      <c r="BS61" s="147"/>
      <c r="BT61" s="147"/>
      <c r="BU61" s="147"/>
      <c r="BV61" s="147"/>
      <c r="BW61" s="147"/>
      <c r="BX61" s="147"/>
      <c r="BY61" s="147"/>
      <c r="BZ61" s="147"/>
      <c r="CA61" s="147"/>
      <c r="CB61" s="147"/>
      <c r="CC61" s="147"/>
      <c r="CD61" s="147"/>
      <c r="CE61" s="147"/>
      <c r="CF61" s="147"/>
      <c r="CG61" s="147"/>
      <c r="CH61" s="147"/>
      <c r="CI61" s="147"/>
      <c r="CJ61" s="147"/>
      <c r="CK61" s="147"/>
      <c r="CL61" s="147"/>
      <c r="CM61" s="147"/>
      <c r="CN61" s="147"/>
      <c r="CO61" s="147"/>
      <c r="CP61" s="147"/>
      <c r="CQ61" s="147"/>
      <c r="CR61" s="147"/>
      <c r="CS61" s="147"/>
      <c r="CT61" s="147"/>
      <c r="CU61" s="147"/>
      <c r="CV61" s="147"/>
      <c r="CW61" s="147"/>
      <c r="CX61" s="147"/>
      <c r="CY61" s="147"/>
      <c r="CZ61" s="147"/>
      <c r="DA61" s="147"/>
      <c r="DB61" s="147"/>
      <c r="DC61" s="147"/>
      <c r="DD61" s="147"/>
      <c r="DE61" s="147"/>
      <c r="DF61" s="147"/>
      <c r="DG61" s="147"/>
      <c r="DH61" s="147"/>
      <c r="DI61" s="147"/>
      <c r="DJ61" s="147"/>
      <c r="DK61" s="147"/>
      <c r="DL61" s="147"/>
      <c r="DM61" s="147"/>
      <c r="DN61" s="147"/>
      <c r="DO61" s="147"/>
      <c r="DP61" s="147"/>
      <c r="DQ61" s="147"/>
      <c r="DR61" s="147"/>
      <c r="DS61" s="147"/>
      <c r="DT61" s="147"/>
      <c r="DU61" s="147"/>
      <c r="DV61" s="147"/>
      <c r="DW61" s="147"/>
      <c r="DX61" s="147"/>
      <c r="DY61" s="147"/>
      <c r="DZ61" s="147"/>
      <c r="EA61" s="147"/>
      <c r="EB61" s="147"/>
      <c r="EC61" s="147"/>
      <c r="ED61" s="147"/>
      <c r="EE61" s="147"/>
      <c r="EF61" s="147"/>
      <c r="EG61" s="147"/>
      <c r="EH61" s="147"/>
      <c r="EI61" s="147"/>
      <c r="EJ61" s="147"/>
      <c r="EK61" s="147"/>
      <c r="EL61" s="147"/>
      <c r="EM61" s="147"/>
      <c r="EN61" s="147"/>
      <c r="EO61" s="147"/>
      <c r="EP61" s="147"/>
      <c r="EQ61" s="147"/>
      <c r="ER61" s="147"/>
      <c r="ES61" s="147"/>
      <c r="ET61" s="147"/>
      <c r="EU61" s="147"/>
      <c r="EV61" s="147"/>
      <c r="EW61" s="147"/>
      <c r="EX61" s="147"/>
      <c r="EY61" s="147"/>
      <c r="EZ61" s="147"/>
      <c r="FA61" s="147"/>
      <c r="FB61" s="147"/>
      <c r="FC61" s="147"/>
      <c r="FD61" s="147"/>
      <c r="FE61" s="147"/>
      <c r="FF61" s="147"/>
      <c r="FG61" s="147"/>
      <c r="FH61" s="147"/>
      <c r="FI61" s="147"/>
      <c r="FJ61" s="147"/>
      <c r="FK61" s="147"/>
      <c r="FL61" s="147"/>
      <c r="FM61" s="147"/>
      <c r="FN61" s="147"/>
      <c r="FO61" s="147"/>
      <c r="FP61" s="147"/>
      <c r="FQ61" s="147"/>
      <c r="FR61" s="147"/>
      <c r="FS61" s="147"/>
      <c r="FT61" s="147"/>
      <c r="FU61" s="147"/>
      <c r="FV61" s="147"/>
      <c r="FW61" s="147"/>
      <c r="FX61" s="147"/>
      <c r="FY61" s="147"/>
      <c r="FZ61" s="147"/>
      <c r="GA61" s="147"/>
      <c r="GB61" s="147"/>
      <c r="GC61" s="147"/>
      <c r="GD61" s="147"/>
      <c r="GE61" s="147"/>
      <c r="GF61" s="147"/>
      <c r="GG61" s="147"/>
      <c r="GH61" s="147"/>
      <c r="GI61" s="147"/>
      <c r="GJ61" s="147"/>
      <c r="GK61" s="147"/>
      <c r="GL61" s="147"/>
      <c r="GM61" s="147"/>
      <c r="GN61" s="147"/>
      <c r="GO61" s="147"/>
      <c r="GP61" s="147"/>
      <c r="GQ61" s="147"/>
      <c r="GR61" s="147"/>
      <c r="GS61" s="147"/>
      <c r="GT61" s="147"/>
      <c r="GU61" s="147"/>
      <c r="GV61" s="147"/>
      <c r="GW61" s="147"/>
      <c r="GX61" s="147"/>
      <c r="GY61" s="147"/>
      <c r="GZ61" s="147"/>
      <c r="HA61" s="147"/>
      <c r="HB61" s="147"/>
      <c r="HC61" s="147"/>
      <c r="HD61" s="147"/>
      <c r="HE61" s="147"/>
      <c r="HF61" s="147"/>
      <c r="HG61" s="147"/>
      <c r="HH61" s="147"/>
      <c r="HI61" s="147"/>
      <c r="HJ61" s="147"/>
      <c r="HK61" s="147"/>
      <c r="HL61" s="147"/>
      <c r="HM61" s="147"/>
      <c r="HN61" s="147"/>
      <c r="HO61" s="147"/>
      <c r="HP61" s="147"/>
      <c r="HQ61" s="147"/>
      <c r="HR61" s="147"/>
      <c r="HS61" s="147"/>
      <c r="HT61" s="147"/>
      <c r="HU61" s="147"/>
      <c r="HV61" s="147"/>
      <c r="HW61" s="147"/>
      <c r="HX61" s="147"/>
      <c r="HY61" s="147"/>
      <c r="HZ61" s="147"/>
      <c r="IA61" s="147"/>
      <c r="IB61" s="147"/>
      <c r="IC61" s="147"/>
      <c r="ID61" s="147"/>
      <c r="IE61" s="147"/>
      <c r="IF61" s="147"/>
      <c r="IG61" s="147"/>
      <c r="IH61" s="147"/>
      <c r="II61" s="147"/>
      <c r="IJ61" s="147"/>
      <c r="IK61" s="147"/>
      <c r="IL61" s="147"/>
      <c r="IM61" s="147"/>
      <c r="IN61" s="147"/>
      <c r="IO61" s="147"/>
      <c r="IP61" s="147"/>
      <c r="IQ61" s="147"/>
      <c r="IR61" s="147"/>
      <c r="IS61" s="147"/>
      <c r="IT61" s="147"/>
      <c r="IU61" s="147"/>
      <c r="IV61" s="147"/>
    </row>
    <row r="62" s="148" customFormat="true" ht="15" hidden="false" customHeight="true" outlineLevel="0" collapsed="false">
      <c r="A62" s="144"/>
      <c r="B62" s="142"/>
      <c r="C62" s="149" t="s">
        <v>90</v>
      </c>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c r="BA62" s="147"/>
      <c r="BB62" s="147"/>
      <c r="BC62" s="147"/>
      <c r="BD62" s="147"/>
      <c r="BE62" s="147"/>
      <c r="BF62" s="147"/>
      <c r="BG62" s="147"/>
      <c r="BH62" s="147"/>
      <c r="BI62" s="147"/>
      <c r="BJ62" s="147"/>
      <c r="BK62" s="147"/>
      <c r="BL62" s="147"/>
      <c r="BM62" s="147"/>
      <c r="BN62" s="147"/>
      <c r="BO62" s="147"/>
      <c r="BP62" s="147"/>
      <c r="BQ62" s="147"/>
      <c r="BR62" s="147"/>
      <c r="BS62" s="147"/>
      <c r="BT62" s="147"/>
      <c r="BU62" s="147"/>
      <c r="BV62" s="147"/>
      <c r="BW62" s="147"/>
      <c r="BX62" s="147"/>
      <c r="BY62" s="147"/>
      <c r="BZ62" s="147"/>
      <c r="CA62" s="147"/>
      <c r="CB62" s="147"/>
      <c r="CC62" s="147"/>
      <c r="CD62" s="147"/>
      <c r="CE62" s="147"/>
      <c r="CF62" s="147"/>
      <c r="CG62" s="147"/>
      <c r="CH62" s="147"/>
      <c r="CI62" s="147"/>
      <c r="CJ62" s="147"/>
      <c r="CK62" s="147"/>
      <c r="CL62" s="147"/>
      <c r="CM62" s="147"/>
      <c r="CN62" s="147"/>
      <c r="CO62" s="147"/>
      <c r="CP62" s="147"/>
      <c r="CQ62" s="147"/>
      <c r="CR62" s="147"/>
      <c r="CS62" s="147"/>
      <c r="CT62" s="147"/>
      <c r="CU62" s="147"/>
      <c r="CV62" s="147"/>
      <c r="CW62" s="147"/>
      <c r="CX62" s="147"/>
      <c r="CY62" s="147"/>
      <c r="CZ62" s="147"/>
      <c r="DA62" s="147"/>
      <c r="DB62" s="147"/>
      <c r="DC62" s="147"/>
      <c r="DD62" s="147"/>
      <c r="DE62" s="147"/>
      <c r="DF62" s="147"/>
      <c r="DG62" s="147"/>
      <c r="DH62" s="147"/>
      <c r="DI62" s="147"/>
      <c r="DJ62" s="147"/>
      <c r="DK62" s="147"/>
      <c r="DL62" s="147"/>
      <c r="DM62" s="147"/>
      <c r="DN62" s="147"/>
      <c r="DO62" s="147"/>
      <c r="DP62" s="147"/>
      <c r="DQ62" s="147"/>
      <c r="DR62" s="147"/>
      <c r="DS62" s="147"/>
      <c r="DT62" s="147"/>
      <c r="DU62" s="147"/>
      <c r="DV62" s="147"/>
      <c r="DW62" s="147"/>
      <c r="DX62" s="147"/>
      <c r="DY62" s="147"/>
      <c r="DZ62" s="147"/>
      <c r="EA62" s="147"/>
      <c r="EB62" s="147"/>
      <c r="EC62" s="147"/>
      <c r="ED62" s="147"/>
      <c r="EE62" s="147"/>
      <c r="EF62" s="147"/>
      <c r="EG62" s="147"/>
      <c r="EH62" s="147"/>
      <c r="EI62" s="147"/>
      <c r="EJ62" s="147"/>
      <c r="EK62" s="147"/>
      <c r="EL62" s="147"/>
      <c r="EM62" s="147"/>
      <c r="EN62" s="147"/>
      <c r="EO62" s="147"/>
      <c r="EP62" s="147"/>
      <c r="EQ62" s="147"/>
      <c r="ER62" s="147"/>
      <c r="ES62" s="147"/>
      <c r="ET62" s="147"/>
      <c r="EU62" s="147"/>
      <c r="EV62" s="147"/>
      <c r="EW62" s="147"/>
      <c r="EX62" s="147"/>
      <c r="EY62" s="147"/>
      <c r="EZ62" s="147"/>
      <c r="FA62" s="147"/>
      <c r="FB62" s="147"/>
      <c r="FC62" s="147"/>
      <c r="FD62" s="147"/>
      <c r="FE62" s="147"/>
      <c r="FF62" s="147"/>
      <c r="FG62" s="147"/>
      <c r="FH62" s="147"/>
      <c r="FI62" s="147"/>
      <c r="FJ62" s="147"/>
      <c r="FK62" s="147"/>
      <c r="FL62" s="147"/>
      <c r="FM62" s="147"/>
      <c r="FN62" s="147"/>
      <c r="FO62" s="147"/>
      <c r="FP62" s="147"/>
      <c r="FQ62" s="147"/>
      <c r="FR62" s="147"/>
      <c r="FS62" s="147"/>
      <c r="FT62" s="147"/>
      <c r="FU62" s="147"/>
      <c r="FV62" s="147"/>
      <c r="FW62" s="147"/>
      <c r="FX62" s="147"/>
      <c r="FY62" s="147"/>
      <c r="FZ62" s="147"/>
      <c r="GA62" s="147"/>
      <c r="GB62" s="147"/>
      <c r="GC62" s="147"/>
      <c r="GD62" s="147"/>
      <c r="GE62" s="147"/>
      <c r="GF62" s="147"/>
      <c r="GG62" s="147"/>
      <c r="GH62" s="147"/>
      <c r="GI62" s="147"/>
      <c r="GJ62" s="147"/>
      <c r="GK62" s="147"/>
      <c r="GL62" s="147"/>
      <c r="GM62" s="147"/>
      <c r="GN62" s="147"/>
      <c r="GO62" s="147"/>
      <c r="GP62" s="147"/>
      <c r="GQ62" s="147"/>
      <c r="GR62" s="147"/>
      <c r="GS62" s="147"/>
      <c r="GT62" s="147"/>
      <c r="GU62" s="147"/>
      <c r="GV62" s="147"/>
      <c r="GW62" s="147"/>
      <c r="GX62" s="147"/>
      <c r="GY62" s="147"/>
      <c r="GZ62" s="147"/>
      <c r="HA62" s="147"/>
      <c r="HB62" s="147"/>
      <c r="HC62" s="147"/>
      <c r="HD62" s="147"/>
      <c r="HE62" s="147"/>
      <c r="HF62" s="147"/>
      <c r="HG62" s="147"/>
      <c r="HH62" s="147"/>
      <c r="HI62" s="147"/>
      <c r="HJ62" s="147"/>
      <c r="HK62" s="147"/>
      <c r="HL62" s="147"/>
      <c r="HM62" s="147"/>
      <c r="HN62" s="147"/>
      <c r="HO62" s="147"/>
      <c r="HP62" s="147"/>
      <c r="HQ62" s="147"/>
      <c r="HR62" s="147"/>
      <c r="HS62" s="147"/>
      <c r="HT62" s="147"/>
      <c r="HU62" s="147"/>
      <c r="HV62" s="147"/>
      <c r="HW62" s="147"/>
      <c r="HX62" s="147"/>
      <c r="HY62" s="147"/>
      <c r="HZ62" s="147"/>
      <c r="IA62" s="147"/>
      <c r="IB62" s="147"/>
      <c r="IC62" s="147"/>
      <c r="ID62" s="147"/>
      <c r="IE62" s="147"/>
      <c r="IF62" s="147"/>
      <c r="IG62" s="147"/>
      <c r="IH62" s="147"/>
      <c r="II62" s="147"/>
      <c r="IJ62" s="147"/>
      <c r="IK62" s="147"/>
      <c r="IL62" s="147"/>
      <c r="IM62" s="147"/>
      <c r="IN62" s="147"/>
      <c r="IO62" s="147"/>
      <c r="IP62" s="147"/>
      <c r="IQ62" s="147"/>
      <c r="IR62" s="147"/>
      <c r="IS62" s="147"/>
      <c r="IT62" s="147"/>
      <c r="IU62" s="147"/>
      <c r="IV62" s="147"/>
    </row>
    <row r="63" s="137" customFormat="true" ht="15" hidden="false" customHeight="true" outlineLevel="0" collapsed="false">
      <c r="A63" s="133"/>
      <c r="B63" s="134" t="s">
        <v>851</v>
      </c>
      <c r="C63" s="135" t="s">
        <v>74</v>
      </c>
      <c r="D63" s="150"/>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row>
    <row r="64" s="141" customFormat="true" ht="15" hidden="false" customHeight="true" outlineLevel="0" collapsed="false">
      <c r="A64" s="138"/>
      <c r="B64" s="134"/>
      <c r="C64" s="143" t="s">
        <v>76</v>
      </c>
      <c r="D64" s="151"/>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c r="DM64" s="140"/>
      <c r="DN64" s="140"/>
      <c r="DO64" s="140"/>
      <c r="DP64" s="140"/>
      <c r="DQ64" s="140"/>
      <c r="DR64" s="140"/>
      <c r="DS64" s="140"/>
      <c r="DT64" s="140"/>
      <c r="DU64" s="140"/>
      <c r="DV64" s="140"/>
      <c r="DW64" s="140"/>
      <c r="DX64" s="140"/>
      <c r="DY64" s="140"/>
      <c r="DZ64" s="140"/>
      <c r="EA64" s="140"/>
      <c r="EB64" s="140"/>
      <c r="EC64" s="140"/>
      <c r="ED64" s="140"/>
      <c r="EE64" s="140"/>
      <c r="EF64" s="140"/>
      <c r="EG64" s="140"/>
      <c r="EH64" s="140"/>
      <c r="EI64" s="140"/>
      <c r="EJ64" s="140"/>
      <c r="EK64" s="140"/>
      <c r="EL64" s="140"/>
      <c r="EM64" s="140"/>
      <c r="EN64" s="140"/>
      <c r="EO64" s="140"/>
      <c r="EP64" s="140"/>
      <c r="EQ64" s="140"/>
      <c r="ER64" s="140"/>
      <c r="ES64" s="140"/>
      <c r="ET64" s="140"/>
      <c r="EU64" s="140"/>
      <c r="EV64" s="140"/>
      <c r="EW64" s="140"/>
      <c r="EX64" s="140"/>
      <c r="EY64" s="140"/>
      <c r="EZ64" s="140"/>
      <c r="FA64" s="140"/>
      <c r="FB64" s="140"/>
      <c r="FC64" s="140"/>
      <c r="FD64" s="140"/>
      <c r="FE64" s="140"/>
      <c r="FF64" s="140"/>
      <c r="FG64" s="140"/>
      <c r="FH64" s="140"/>
      <c r="FI64" s="140"/>
      <c r="FJ64" s="140"/>
      <c r="FK64" s="140"/>
      <c r="FL64" s="140"/>
      <c r="FM64" s="140"/>
      <c r="FN64" s="140"/>
      <c r="FO64" s="140"/>
      <c r="FP64" s="140"/>
      <c r="FQ64" s="140"/>
      <c r="FR64" s="140"/>
      <c r="FS64" s="140"/>
      <c r="FT64" s="140"/>
      <c r="FU64" s="140"/>
      <c r="FV64" s="140"/>
      <c r="FW64" s="140"/>
      <c r="FX64" s="140"/>
      <c r="FY64" s="140"/>
      <c r="FZ64" s="140"/>
      <c r="GA64" s="140"/>
      <c r="GB64" s="140"/>
      <c r="GC64" s="140"/>
      <c r="GD64" s="140"/>
      <c r="GE64" s="140"/>
      <c r="GF64" s="140"/>
      <c r="GG64" s="140"/>
      <c r="GH64" s="140"/>
      <c r="GI64" s="140"/>
      <c r="GJ64" s="140"/>
      <c r="GK64" s="140"/>
      <c r="GL64" s="140"/>
      <c r="GM64" s="140"/>
      <c r="GN64" s="140"/>
      <c r="GO64" s="140"/>
      <c r="GP64" s="140"/>
      <c r="GQ64" s="140"/>
      <c r="GR64" s="140"/>
      <c r="GS64" s="140"/>
      <c r="GT64" s="140"/>
      <c r="GU64" s="140"/>
      <c r="GV64" s="140"/>
      <c r="GW64" s="140"/>
      <c r="GX64" s="140"/>
      <c r="GY64" s="140"/>
      <c r="GZ64" s="140"/>
      <c r="HA64" s="140"/>
      <c r="HB64" s="140"/>
      <c r="HC64" s="140"/>
      <c r="HD64" s="140"/>
      <c r="HE64" s="140"/>
      <c r="HF64" s="140"/>
      <c r="HG64" s="140"/>
      <c r="HH64" s="140"/>
      <c r="HI64" s="140"/>
      <c r="HJ64" s="140"/>
      <c r="HK64" s="140"/>
      <c r="HL64" s="140"/>
      <c r="HM64" s="140"/>
      <c r="HN64" s="140"/>
      <c r="HO64" s="140"/>
      <c r="HP64" s="140"/>
      <c r="HQ64" s="140"/>
      <c r="HR64" s="140"/>
      <c r="HS64" s="140"/>
      <c r="HT64" s="140"/>
      <c r="HU64" s="140"/>
      <c r="HV64" s="140"/>
      <c r="HW64" s="140"/>
      <c r="HX64" s="140"/>
      <c r="HY64" s="140"/>
      <c r="HZ64" s="140"/>
      <c r="IA64" s="140"/>
      <c r="IB64" s="140"/>
      <c r="IC64" s="140"/>
      <c r="ID64" s="140"/>
      <c r="IE64" s="140"/>
      <c r="IF64" s="140"/>
      <c r="IG64" s="140"/>
      <c r="IH64" s="140"/>
      <c r="II64" s="140"/>
      <c r="IJ64" s="140"/>
      <c r="IK64" s="140"/>
      <c r="IL64" s="140"/>
      <c r="IM64" s="140"/>
      <c r="IN64" s="140"/>
      <c r="IO64" s="140"/>
      <c r="IP64" s="140"/>
      <c r="IQ64" s="140"/>
      <c r="IR64" s="140"/>
      <c r="IS64" s="140"/>
      <c r="IT64" s="140"/>
      <c r="IU64" s="140"/>
      <c r="IV64" s="140"/>
    </row>
    <row r="65" s="77" customFormat="true" ht="15" hidden="false" customHeight="true" outlineLevel="0" collapsed="false">
      <c r="A65" s="78"/>
      <c r="B65" s="152" t="s">
        <v>852</v>
      </c>
      <c r="C65" s="152"/>
    </row>
    <row r="66" s="155" customFormat="true" ht="15" hidden="false" customHeight="true" outlineLevel="0" collapsed="false">
      <c r="A66" s="78"/>
      <c r="B66" s="153" t="s">
        <v>853</v>
      </c>
      <c r="C66" s="153"/>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c r="AY66" s="154"/>
      <c r="AZ66" s="154"/>
      <c r="BA66" s="154"/>
      <c r="BB66" s="154"/>
      <c r="BC66" s="154"/>
      <c r="BD66" s="154"/>
      <c r="BE66" s="154"/>
      <c r="BF66" s="154"/>
      <c r="BG66" s="154"/>
      <c r="BH66" s="154"/>
      <c r="BI66" s="154"/>
      <c r="BJ66" s="154"/>
      <c r="BK66" s="154"/>
      <c r="BL66" s="154"/>
      <c r="BM66" s="154"/>
      <c r="BN66" s="154"/>
      <c r="BO66" s="154"/>
      <c r="BP66" s="154"/>
      <c r="BQ66" s="154"/>
      <c r="BR66" s="154"/>
      <c r="BS66" s="154"/>
      <c r="BT66" s="154"/>
      <c r="BU66" s="154"/>
      <c r="BV66" s="154"/>
      <c r="BW66" s="154"/>
      <c r="BX66" s="154"/>
      <c r="BY66" s="154"/>
      <c r="BZ66" s="154"/>
      <c r="CA66" s="154"/>
      <c r="CB66" s="154"/>
      <c r="CC66" s="154"/>
      <c r="CD66" s="154"/>
      <c r="CE66" s="154"/>
      <c r="CF66" s="154"/>
      <c r="CG66" s="154"/>
      <c r="CH66" s="154"/>
      <c r="CI66" s="154"/>
      <c r="CJ66" s="154"/>
      <c r="CK66" s="154"/>
      <c r="CL66" s="154"/>
      <c r="CM66" s="154"/>
      <c r="CN66" s="154"/>
      <c r="CO66" s="154"/>
      <c r="CP66" s="154"/>
      <c r="CQ66" s="154"/>
      <c r="CR66" s="154"/>
      <c r="CS66" s="154"/>
      <c r="CT66" s="154"/>
      <c r="CU66" s="154"/>
      <c r="CV66" s="154"/>
      <c r="CW66" s="154"/>
      <c r="CX66" s="154"/>
      <c r="CY66" s="154"/>
      <c r="CZ66" s="154"/>
      <c r="DA66" s="154"/>
      <c r="DB66" s="154"/>
      <c r="DC66" s="154"/>
      <c r="DD66" s="154"/>
      <c r="DE66" s="154"/>
      <c r="DF66" s="154"/>
      <c r="DG66" s="154"/>
      <c r="DH66" s="154"/>
      <c r="DI66" s="154"/>
      <c r="DJ66" s="154"/>
      <c r="DK66" s="154"/>
      <c r="DL66" s="154"/>
      <c r="DM66" s="154"/>
      <c r="DN66" s="154"/>
      <c r="DO66" s="154"/>
      <c r="DP66" s="154"/>
      <c r="DQ66" s="154"/>
      <c r="DR66" s="154"/>
      <c r="DS66" s="154"/>
      <c r="DT66" s="154"/>
      <c r="DU66" s="154"/>
      <c r="DV66" s="154"/>
      <c r="DW66" s="154"/>
      <c r="DX66" s="154"/>
      <c r="DY66" s="154"/>
      <c r="DZ66" s="154"/>
      <c r="EA66" s="154"/>
      <c r="EB66" s="154"/>
      <c r="EC66" s="154"/>
      <c r="ED66" s="154"/>
      <c r="EE66" s="154"/>
      <c r="EF66" s="154"/>
      <c r="EG66" s="154"/>
      <c r="EH66" s="154"/>
      <c r="EI66" s="154"/>
      <c r="EJ66" s="154"/>
      <c r="EK66" s="154"/>
      <c r="EL66" s="154"/>
      <c r="EM66" s="154"/>
      <c r="EN66" s="154"/>
      <c r="EO66" s="154"/>
      <c r="EP66" s="154"/>
      <c r="EQ66" s="154"/>
      <c r="ER66" s="154"/>
      <c r="ES66" s="154"/>
      <c r="ET66" s="154"/>
      <c r="EU66" s="154"/>
      <c r="EV66" s="154"/>
      <c r="EW66" s="154"/>
      <c r="EX66" s="154"/>
      <c r="EY66" s="154"/>
      <c r="EZ66" s="154"/>
      <c r="FA66" s="154"/>
      <c r="FB66" s="154"/>
      <c r="FC66" s="154"/>
      <c r="FD66" s="154"/>
      <c r="FE66" s="154"/>
      <c r="FF66" s="154"/>
      <c r="FG66" s="154"/>
      <c r="FH66" s="154"/>
      <c r="FI66" s="154"/>
      <c r="FJ66" s="154"/>
      <c r="FK66" s="154"/>
      <c r="FL66" s="154"/>
      <c r="FM66" s="154"/>
      <c r="FN66" s="154"/>
      <c r="FO66" s="154"/>
      <c r="FP66" s="154"/>
      <c r="FQ66" s="154"/>
      <c r="FR66" s="154"/>
      <c r="FS66" s="154"/>
      <c r="FT66" s="154"/>
      <c r="FU66" s="154"/>
      <c r="FV66" s="154"/>
      <c r="FW66" s="154"/>
      <c r="FX66" s="154"/>
      <c r="FY66" s="154"/>
      <c r="FZ66" s="154"/>
      <c r="GA66" s="154"/>
      <c r="GB66" s="154"/>
      <c r="GC66" s="154"/>
      <c r="GD66" s="154"/>
      <c r="GE66" s="154"/>
      <c r="GF66" s="154"/>
      <c r="GG66" s="154"/>
      <c r="GH66" s="154"/>
      <c r="GI66" s="154"/>
      <c r="GJ66" s="154"/>
      <c r="GK66" s="154"/>
      <c r="GL66" s="154"/>
      <c r="GM66" s="154"/>
      <c r="GN66" s="154"/>
      <c r="GO66" s="154"/>
      <c r="GP66" s="154"/>
      <c r="GQ66" s="154"/>
      <c r="GR66" s="154"/>
      <c r="GS66" s="154"/>
      <c r="GT66" s="154"/>
      <c r="GU66" s="154"/>
      <c r="GV66" s="154"/>
      <c r="GW66" s="154"/>
      <c r="GX66" s="154"/>
      <c r="GY66" s="154"/>
      <c r="GZ66" s="154"/>
      <c r="HA66" s="154"/>
      <c r="HB66" s="154"/>
      <c r="HC66" s="154"/>
      <c r="HD66" s="154"/>
      <c r="HE66" s="154"/>
      <c r="HF66" s="154"/>
      <c r="HG66" s="154"/>
      <c r="HH66" s="154"/>
      <c r="HI66" s="154"/>
      <c r="HJ66" s="154"/>
      <c r="HK66" s="154"/>
      <c r="HL66" s="154"/>
      <c r="HM66" s="154"/>
      <c r="HN66" s="154"/>
      <c r="HO66" s="154"/>
      <c r="HP66" s="154"/>
      <c r="HQ66" s="154"/>
      <c r="HR66" s="154"/>
      <c r="HS66" s="154"/>
      <c r="HT66" s="154"/>
      <c r="HU66" s="154"/>
      <c r="HV66" s="154"/>
      <c r="HW66" s="154"/>
      <c r="HX66" s="154"/>
      <c r="HY66" s="154"/>
      <c r="HZ66" s="154"/>
      <c r="IA66" s="154"/>
      <c r="IB66" s="154"/>
      <c r="IC66" s="154"/>
      <c r="ID66" s="154"/>
      <c r="IE66" s="154"/>
      <c r="IF66" s="154"/>
      <c r="IG66" s="154"/>
      <c r="IH66" s="154"/>
      <c r="II66" s="154"/>
      <c r="IJ66" s="154"/>
      <c r="IK66" s="154"/>
      <c r="IL66" s="154"/>
      <c r="IM66" s="154"/>
      <c r="IN66" s="154"/>
      <c r="IO66" s="154"/>
      <c r="IP66" s="154"/>
      <c r="IQ66" s="154"/>
      <c r="IR66" s="154"/>
      <c r="IS66" s="154"/>
      <c r="IT66" s="154"/>
      <c r="IU66" s="154"/>
      <c r="IV66" s="154"/>
    </row>
    <row r="67" s="155" customFormat="true" ht="15" hidden="false" customHeight="true" outlineLevel="0" collapsed="false">
      <c r="A67" s="78"/>
      <c r="B67" s="153" t="s">
        <v>854</v>
      </c>
      <c r="C67" s="153"/>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c r="BN67" s="154"/>
      <c r="BO67" s="154"/>
      <c r="BP67" s="154"/>
      <c r="BQ67" s="154"/>
      <c r="BR67" s="154"/>
      <c r="BS67" s="154"/>
      <c r="BT67" s="154"/>
      <c r="BU67" s="154"/>
      <c r="BV67" s="154"/>
      <c r="BW67" s="154"/>
      <c r="BX67" s="154"/>
      <c r="BY67" s="154"/>
      <c r="BZ67" s="154"/>
      <c r="CA67" s="154"/>
      <c r="CB67" s="154"/>
      <c r="CC67" s="154"/>
      <c r="CD67" s="154"/>
      <c r="CE67" s="154"/>
      <c r="CF67" s="154"/>
      <c r="CG67" s="154"/>
      <c r="CH67" s="154"/>
      <c r="CI67" s="154"/>
      <c r="CJ67" s="154"/>
      <c r="CK67" s="154"/>
      <c r="CL67" s="154"/>
      <c r="CM67" s="154"/>
      <c r="CN67" s="154"/>
      <c r="CO67" s="154"/>
      <c r="CP67" s="154"/>
      <c r="CQ67" s="154"/>
      <c r="CR67" s="154"/>
      <c r="CS67" s="154"/>
      <c r="CT67" s="154"/>
      <c r="CU67" s="154"/>
      <c r="CV67" s="154"/>
      <c r="CW67" s="154"/>
      <c r="CX67" s="154"/>
      <c r="CY67" s="154"/>
      <c r="CZ67" s="154"/>
      <c r="DA67" s="154"/>
      <c r="DB67" s="154"/>
      <c r="DC67" s="154"/>
      <c r="DD67" s="154"/>
      <c r="DE67" s="154"/>
      <c r="DF67" s="154"/>
      <c r="DG67" s="154"/>
      <c r="DH67" s="154"/>
      <c r="DI67" s="154"/>
      <c r="DJ67" s="154"/>
      <c r="DK67" s="154"/>
      <c r="DL67" s="154"/>
      <c r="DM67" s="154"/>
      <c r="DN67" s="154"/>
      <c r="DO67" s="154"/>
      <c r="DP67" s="154"/>
      <c r="DQ67" s="154"/>
      <c r="DR67" s="154"/>
      <c r="DS67" s="154"/>
      <c r="DT67" s="154"/>
      <c r="DU67" s="154"/>
      <c r="DV67" s="154"/>
      <c r="DW67" s="154"/>
      <c r="DX67" s="154"/>
      <c r="DY67" s="154"/>
      <c r="DZ67" s="154"/>
      <c r="EA67" s="154"/>
      <c r="EB67" s="154"/>
      <c r="EC67" s="154"/>
      <c r="ED67" s="154"/>
      <c r="EE67" s="154"/>
      <c r="EF67" s="154"/>
      <c r="EG67" s="154"/>
      <c r="EH67" s="154"/>
      <c r="EI67" s="154"/>
      <c r="EJ67" s="154"/>
      <c r="EK67" s="154"/>
      <c r="EL67" s="154"/>
      <c r="EM67" s="154"/>
      <c r="EN67" s="154"/>
      <c r="EO67" s="154"/>
      <c r="EP67" s="154"/>
      <c r="EQ67" s="154"/>
      <c r="ER67" s="154"/>
      <c r="ES67" s="154"/>
      <c r="ET67" s="154"/>
      <c r="EU67" s="154"/>
      <c r="EV67" s="154"/>
      <c r="EW67" s="154"/>
      <c r="EX67" s="154"/>
      <c r="EY67" s="154"/>
      <c r="EZ67" s="154"/>
      <c r="FA67" s="154"/>
      <c r="FB67" s="154"/>
      <c r="FC67" s="154"/>
      <c r="FD67" s="154"/>
      <c r="FE67" s="154"/>
      <c r="FF67" s="154"/>
      <c r="FG67" s="154"/>
      <c r="FH67" s="154"/>
      <c r="FI67" s="154"/>
      <c r="FJ67" s="154"/>
      <c r="FK67" s="154"/>
      <c r="FL67" s="154"/>
      <c r="FM67" s="154"/>
      <c r="FN67" s="154"/>
      <c r="FO67" s="154"/>
      <c r="FP67" s="154"/>
      <c r="FQ67" s="154"/>
      <c r="FR67" s="154"/>
      <c r="FS67" s="154"/>
      <c r="FT67" s="154"/>
      <c r="FU67" s="154"/>
      <c r="FV67" s="154"/>
      <c r="FW67" s="154"/>
      <c r="FX67" s="154"/>
      <c r="FY67" s="154"/>
      <c r="FZ67" s="154"/>
      <c r="GA67" s="154"/>
      <c r="GB67" s="154"/>
      <c r="GC67" s="154"/>
      <c r="GD67" s="154"/>
      <c r="GE67" s="154"/>
      <c r="GF67" s="154"/>
      <c r="GG67" s="154"/>
      <c r="GH67" s="154"/>
      <c r="GI67" s="154"/>
      <c r="GJ67" s="154"/>
      <c r="GK67" s="154"/>
      <c r="GL67" s="154"/>
      <c r="GM67" s="154"/>
      <c r="GN67" s="154"/>
      <c r="GO67" s="154"/>
      <c r="GP67" s="154"/>
      <c r="GQ67" s="154"/>
      <c r="GR67" s="154"/>
      <c r="GS67" s="154"/>
      <c r="GT67" s="154"/>
      <c r="GU67" s="154"/>
      <c r="GV67" s="154"/>
      <c r="GW67" s="154"/>
      <c r="GX67" s="154"/>
      <c r="GY67" s="154"/>
      <c r="GZ67" s="154"/>
      <c r="HA67" s="154"/>
      <c r="HB67" s="154"/>
      <c r="HC67" s="154"/>
      <c r="HD67" s="154"/>
      <c r="HE67" s="154"/>
      <c r="HF67" s="154"/>
      <c r="HG67" s="154"/>
      <c r="HH67" s="154"/>
      <c r="HI67" s="154"/>
      <c r="HJ67" s="154"/>
      <c r="HK67" s="154"/>
      <c r="HL67" s="154"/>
      <c r="HM67" s="154"/>
      <c r="HN67" s="154"/>
      <c r="HO67" s="154"/>
      <c r="HP67" s="154"/>
      <c r="HQ67" s="154"/>
      <c r="HR67" s="154"/>
      <c r="HS67" s="154"/>
      <c r="HT67" s="154"/>
      <c r="HU67" s="154"/>
      <c r="HV67" s="154"/>
      <c r="HW67" s="154"/>
      <c r="HX67" s="154"/>
      <c r="HY67" s="154"/>
      <c r="HZ67" s="154"/>
      <c r="IA67" s="154"/>
      <c r="IB67" s="154"/>
      <c r="IC67" s="154"/>
      <c r="ID67" s="154"/>
      <c r="IE67" s="154"/>
      <c r="IF67" s="154"/>
      <c r="IG67" s="154"/>
      <c r="IH67" s="154"/>
      <c r="II67" s="154"/>
      <c r="IJ67" s="154"/>
      <c r="IK67" s="154"/>
      <c r="IL67" s="154"/>
      <c r="IM67" s="154"/>
      <c r="IN67" s="154"/>
      <c r="IO67" s="154"/>
      <c r="IP67" s="154"/>
      <c r="IQ67" s="154"/>
      <c r="IR67" s="154"/>
      <c r="IS67" s="154"/>
      <c r="IT67" s="154"/>
      <c r="IU67" s="154"/>
      <c r="IV67" s="154"/>
    </row>
    <row r="68" s="77" customFormat="true" ht="15" hidden="false" customHeight="true" outlineLevel="0" collapsed="false">
      <c r="A68" s="78"/>
      <c r="B68" s="156"/>
      <c r="C68" s="156" t="s">
        <v>32</v>
      </c>
      <c r="D68" s="154" t="s">
        <v>840</v>
      </c>
      <c r="E68" s="101" t="str">
        <f aca="false">IF(SUM(E$45:E$48,E$55:E$56,E$63:E$64)=0,"",IF(SUM(E69:E76)=0,"",$D68))</f>
        <v/>
      </c>
      <c r="F68" s="101" t="str">
        <f aca="false">IF(SUM(F$45:F$48,F$55:F$56,F$63:F$64)=0,"",IF(SUM(F69:F76)=0,"",IF(E68="",$D68,E68)))</f>
        <v/>
      </c>
      <c r="G68" s="101" t="str">
        <f aca="false">IF(SUM(G$45:G$48,G$55:G$56,G$63:G$64)=0,"",IF(SUM(G69:G76)=0,"",IF(F68="",$D68,F68)))</f>
        <v/>
      </c>
      <c r="H68" s="101" t="str">
        <f aca="false">IF(SUM(H$45:H$48,H$55:H$56,H$63:H$64)=0,"",IF(SUM(H69:H76)=0,"",IF(G68="",$D68,G68)))</f>
        <v/>
      </c>
      <c r="I68" s="101" t="str">
        <f aca="false">IF(SUM(I$45:I$48,I$55:I$56,I$63:I$64)=0,"",IF(SUM(I69:I76)=0,"",IF(H68="",$D68,H68)))</f>
        <v/>
      </c>
      <c r="J68" s="101" t="str">
        <f aca="false">IF(SUM(J$45:J$48,J$55:J$56,J$63:J$64)=0,"",IF(SUM(J69:J76)=0,"",IF(I68="",$D68,I68)))</f>
        <v/>
      </c>
      <c r="K68" s="101" t="str">
        <f aca="false">IF(SUM(K$45:K$48,K$55:K$56,K$63:K$64)=0,"",IF(SUM(K69:K76)=0,"",IF(J68="",$D68,J68)))</f>
        <v/>
      </c>
      <c r="L68" s="101" t="str">
        <f aca="false">IF(SUM(L$45:L$48,L$55:L$56,L$63:L$64)=0,"",IF(SUM(L69:L76)=0,"",IF(K68="",$D68,K68)))</f>
        <v/>
      </c>
      <c r="M68" s="101" t="str">
        <f aca="false">IF(SUM(M$45:M$48,M$55:M$56,M$63:M$64)=0,"",IF(SUM(M69:M76)=0,"",IF(L68="",$D68,L68)))</f>
        <v/>
      </c>
      <c r="N68" s="101" t="str">
        <f aca="false">IF(SUM(N$45:N$48,N$55:N$56,N$63:N$64)=0,"",IF(SUM(N69:N76)=0,"",IF(M68="",$D68,M68)))</f>
        <v/>
      </c>
      <c r="O68" s="101" t="str">
        <f aca="false">IF(SUM(O$45:O$48,O$55:O$56,O$63:O$64)=0,"",IF(SUM(O69:O76)=0,"",IF(N68="",$D68,N68)))</f>
        <v/>
      </c>
      <c r="P68" s="101" t="str">
        <f aca="false">IF(SUM(P$45:P$48,P$55:P$56,P$63:P$64)=0,"",IF(SUM(P69:P76)=0,"",IF(O68="",$D68,O68)))</f>
        <v/>
      </c>
      <c r="Q68" s="101" t="str">
        <f aca="false">IF(SUM(Q$45:Q$48,Q$55:Q$56,Q$63:Q$64)=0,"",IF(SUM(Q69:Q76)=0,"",IF(P68="",$D68,P68)))</f>
        <v/>
      </c>
      <c r="R68" s="101" t="str">
        <f aca="false">IF(SUM(R$45:R$48,R$55:R$56,R$63:R$64)=0,"",IF(SUM(R69:R76)=0,"",IF(Q68="",$D68,Q68)))</f>
        <v/>
      </c>
      <c r="S68" s="101" t="str">
        <f aca="false">IF(SUM(S$45:S$48,S$55:S$56,S$63:S$64)=0,"",IF(SUM(S69:S76)=0,"",IF(R68="",$D68,R68)))</f>
        <v/>
      </c>
      <c r="T68" s="101" t="str">
        <f aca="false">IF(SUM(T$45:T$48,T$55:T$56,T$63:T$64)=0,"",IF(SUM(T69:T76)=0,"",IF(S68="",$D68,S68)))</f>
        <v/>
      </c>
      <c r="U68" s="101" t="str">
        <f aca="false">IF(SUM(U$45:U$48,U$55:U$56,U$63:U$64)=0,"",IF(SUM(U69:U76)=0,"",IF(T68="",$D68,T68)))</f>
        <v/>
      </c>
      <c r="V68" s="101" t="str">
        <f aca="false">IF(SUM(V$45:V$48,V$55:V$56,V$63:V$64)=0,"",IF(SUM(V69:V76)=0,"",IF(U68="",$D68,U68)))</f>
        <v/>
      </c>
      <c r="W68" s="101" t="str">
        <f aca="false">IF(SUM(W$45:W$48,W$55:W$56,W$63:W$64)=0,"",IF(SUM(W69:W76)=0,"",IF(V68="",$D68,V68)))</f>
        <v/>
      </c>
      <c r="X68" s="101" t="str">
        <f aca="false">IF(SUM(X$45:X$48,X$55:X$56,X$63:X$64)=0,"",IF(SUM(X69:X76)=0,"",IF(W68="",$D68,W68)))</f>
        <v/>
      </c>
      <c r="Y68" s="101" t="str">
        <f aca="false">IF(SUM(Y$45:Y$48,Y$55:Y$56,Y$63:Y$64)=0,"",IF(SUM(Y69:Y76)=0,"",IF(X68="",$D68,X68)))</f>
        <v/>
      </c>
      <c r="Z68" s="101" t="str">
        <f aca="false">IF(SUM(Z$45:Z$48,Z$55:Z$56,Z$63:Z$64)=0,"",IF(SUM(Z69:Z76)=0,"",IF(Y68="",$D68,Y68)))</f>
        <v/>
      </c>
      <c r="AA68" s="101" t="str">
        <f aca="false">IF(SUM(AA$45:AA$48,AA$55:AA$56,AA$63:AA$64)=0,"",IF(SUM(AA69:AA76)=0,"",IF(Z68="",$D68,Z68)))</f>
        <v/>
      </c>
      <c r="AB68" s="101" t="str">
        <f aca="false">IF(SUM(AB$45:AB$48,AB$55:AB$56,AB$63:AB$64)=0,"",IF(SUM(AB69:AB76)=0,"",IF(AA68="",$D68,AA68)))</f>
        <v/>
      </c>
      <c r="AC68" s="101" t="str">
        <f aca="false">IF(SUM(AC$45:AC$48,AC$55:AC$56,AC$63:AC$64)=0,"",IF(SUM(AC69:AC76)=0,"",IF(AB68="",$D68,AB68)))</f>
        <v/>
      </c>
      <c r="AD68" s="101" t="str">
        <f aca="false">IF(SUM(AD$45:AD$48,AD$55:AD$56,AD$63:AD$64)=0,"",IF(SUM(AD69:AD76)=0,"",IF(AC68="",$D68,AC68)))</f>
        <v/>
      </c>
      <c r="AE68" s="101" t="str">
        <f aca="false">IF(SUM(AE$45:AE$48,AE$55:AE$56,AE$63:AE$64)=0,"",IF(SUM(AE69:AE76)=0,"",IF(AD68="",$D68,AD68)))</f>
        <v/>
      </c>
      <c r="AF68" s="101" t="str">
        <f aca="false">IF(SUM(AF$45:AF$48,AF$55:AF$56,AF$63:AF$64)=0,"",IF(SUM(AF69:AF76)=0,"",IF(AE68="",$D68,AE68)))</f>
        <v/>
      </c>
      <c r="AG68" s="101" t="str">
        <f aca="false">IF(SUM(AG$45:AG$48,AG$55:AG$56,AG$63:AG$64)=0,"",IF(SUM(AG69:AG76)=0,"",IF(AF68="",$D68,AF68)))</f>
        <v/>
      </c>
      <c r="AH68" s="101" t="str">
        <f aca="false">IF(SUM(AH$45:AH$48,AH$55:AH$56,AH$63:AH$64)=0,"",IF(SUM(AH69:AH76)=0,"",IF(AG68="",$D68,AG68)))</f>
        <v/>
      </c>
      <c r="AI68" s="101" t="str">
        <f aca="false">IF(SUM(AI$45:AI$48,AI$55:AI$56,AI$63:AI$64)=0,"",IF(SUM(AI69:AI76)=0,"",IF(AH68="",$D68,AH68)))</f>
        <v/>
      </c>
      <c r="AJ68" s="101" t="str">
        <f aca="false">IF(SUM(AJ$45:AJ$48,AJ$55:AJ$56,AJ$63:AJ$64)=0,"",IF(SUM(AJ69:AJ76)=0,"",IF(AI68="",$D68,AI68)))</f>
        <v/>
      </c>
      <c r="AK68" s="101" t="str">
        <f aca="false">IF(SUM(AK$45:AK$48,AK$55:AK$56,AK$63:AK$64)=0,"",IF(SUM(AK69:AK76)=0,"",IF(AJ68="",$D68,AJ68)))</f>
        <v/>
      </c>
      <c r="AL68" s="101" t="str">
        <f aca="false">IF(SUM(AL$45:AL$48,AL$55:AL$56,AL$63:AL$64)=0,"",IF(SUM(AL69:AL76)=0,"",IF(AK68="",$D68,AK68)))</f>
        <v/>
      </c>
      <c r="AM68" s="101" t="str">
        <f aca="false">IF(SUM(AM$45:AM$48,AM$55:AM$56,AM$63:AM$64)=0,"",IF(SUM(AM69:AM76)=0,"",IF(AL68="",$D68,AL68)))</f>
        <v/>
      </c>
      <c r="AN68" s="101" t="str">
        <f aca="false">IF(SUM(AN$45:AN$48,AN$55:AN$56,AN$63:AN$64)=0,"",IF(SUM(AN69:AN76)=0,"",IF(AM68="",$D68,AM68)))</f>
        <v/>
      </c>
      <c r="AO68" s="101" t="str">
        <f aca="false">IF(SUM(AO$45:AO$48,AO$55:AO$56,AO$63:AO$64)=0,"",IF(SUM(AO69:AO76)=0,"",IF(AN68="",$D68,AN68)))</f>
        <v/>
      </c>
      <c r="AP68" s="101" t="str">
        <f aca="false">IF(SUM(AP$45:AP$48,AP$55:AP$56,AP$63:AP$64)=0,"",IF(SUM(AP69:AP76)=0,"",IF(AO68="",$D68,AO68)))</f>
        <v/>
      </c>
      <c r="AQ68" s="101" t="str">
        <f aca="false">IF(SUM(AQ$45:AQ$48,AQ$55:AQ$56,AQ$63:AQ$64)=0,"",IF(SUM(AQ69:AQ76)=0,"",IF(AP68="",$D68,AP68)))</f>
        <v/>
      </c>
      <c r="AR68" s="101" t="str">
        <f aca="false">IF(SUM(AR$45:AR$48,AR$55:AR$56,AR$63:AR$64)=0,"",IF(SUM(AR69:AR76)=0,"",IF(AQ68="",$D68,AQ68)))</f>
        <v/>
      </c>
      <c r="AS68" s="101" t="str">
        <f aca="false">IF(SUM(AS$45:AS$48,AS$55:AS$56,AS$63:AS$64)=0,"",IF(SUM(AS69:AS76)=0,"",IF(AR68="",$D68,AR68)))</f>
        <v/>
      </c>
      <c r="AT68" s="101" t="str">
        <f aca="false">IF(SUM(AT$45:AT$48,AT$55:AT$56,AT$63:AT$64)=0,"",IF(SUM(AT69:AT76)=0,"",IF(AS68="",$D68,AS68)))</f>
        <v/>
      </c>
      <c r="AU68" s="101" t="str">
        <f aca="false">IF(SUM(AU$45:AU$48,AU$55:AU$56,AU$63:AU$64)=0,"",IF(SUM(AU69:AU76)=0,"",IF(AT68="",$D68,AT68)))</f>
        <v/>
      </c>
      <c r="AV68" s="101" t="str">
        <f aca="false">IF(SUM(AV$45:AV$48,AV$55:AV$56,AV$63:AV$64)=0,"",IF(SUM(AV69:AV76)=0,"",IF(AU68="",$D68,AU68)))</f>
        <v/>
      </c>
      <c r="AW68" s="101" t="str">
        <f aca="false">IF(SUM(AW$45:AW$48,AW$55:AW$56,AW$63:AW$64)=0,"",IF(SUM(AW69:AW76)=0,"",IF(AV68="",$D68,AV68)))</f>
        <v/>
      </c>
      <c r="AX68" s="101" t="str">
        <f aca="false">IF(SUM(AX$45:AX$48,AX$55:AX$56,AX$63:AX$64)=0,"",IF(SUM(AX69:AX76)=0,"",IF(AW68="",$D68,AW68)))</f>
        <v/>
      </c>
      <c r="AY68" s="101" t="str">
        <f aca="false">IF(SUM(AY$45:AY$48,AY$55:AY$56,AY$63:AY$64)=0,"",IF(SUM(AY69:AY76)=0,"",IF(AX68="",$D68,AX68)))</f>
        <v/>
      </c>
      <c r="AZ68" s="101" t="str">
        <f aca="false">IF(SUM(AZ$45:AZ$48,AZ$55:AZ$56,AZ$63:AZ$64)=0,"",IF(SUM(AZ69:AZ76)=0,"",IF(AY68="",$D68,AY68)))</f>
        <v/>
      </c>
      <c r="BA68" s="101" t="str">
        <f aca="false">IF(SUM(BA$45:BA$48,BA$55:BA$56,BA$63:BA$64)=0,"",IF(SUM(BA69:BA76)=0,"",IF(AZ68="",$D68,AZ68)))</f>
        <v/>
      </c>
      <c r="BB68" s="101" t="str">
        <f aca="false">IF(SUM(BB$45:BB$48,BB$55:BB$56,BB$63:BB$64)=0,"",IF(SUM(BB69:BB76)=0,"",IF(BA68="",$D68,BA68)))</f>
        <v/>
      </c>
      <c r="BC68" s="101" t="str">
        <f aca="false">IF(SUM(BC$45:BC$48,BC$55:BC$56,BC$63:BC$64)=0,"",IF(SUM(BC69:BC76)=0,"",IF(BB68="",$D68,BB68)))</f>
        <v/>
      </c>
      <c r="BD68" s="101" t="str">
        <f aca="false">IF(SUM(BD$45:BD$48,BD$55:BD$56,BD$63:BD$64)=0,"",IF(SUM(BD69:BD76)=0,"",IF(BC68="",$D68,BC68)))</f>
        <v/>
      </c>
      <c r="BE68" s="101" t="str">
        <f aca="false">IF(SUM(BE$45:BE$48,BE$55:BE$56,BE$63:BE$64)=0,"",IF(SUM(BE69:BE76)=0,"",IF(BD68="",$D68,BD68)))</f>
        <v/>
      </c>
      <c r="BF68" s="101" t="str">
        <f aca="false">IF(SUM(BF$45:BF$48,BF$55:BF$56,BF$63:BF$64)=0,"",IF(SUM(BF69:BF76)=0,"",IF(BE68="",$D68,BE68)))</f>
        <v/>
      </c>
      <c r="BG68" s="101" t="str">
        <f aca="false">IF(SUM(BG$45:BG$48,BG$55:BG$56,BG$63:BG$64)=0,"",IF(SUM(BG69:BG76)=0,"",IF(BF68="",$D68,BF68)))</f>
        <v/>
      </c>
      <c r="BH68" s="101" t="str">
        <f aca="false">IF(SUM(BH$45:BH$48,BH$55:BH$56,BH$63:BH$64)=0,"",IF(SUM(BH69:BH76)=0,"",IF(BG68="",$D68,BG68)))</f>
        <v/>
      </c>
      <c r="BI68" s="101" t="str">
        <f aca="false">IF(SUM(BI$45:BI$48,BI$55:BI$56,BI$63:BI$64)=0,"",IF(SUM(BI69:BI76)=0,"",IF(BH68="",$D68,BH68)))</f>
        <v/>
      </c>
      <c r="BJ68" s="101" t="str">
        <f aca="false">IF(SUM(BJ$45:BJ$48,BJ$55:BJ$56,BJ$63:BJ$64)=0,"",IF(SUM(BJ69:BJ76)=0,"",IF(BI68="",$D68,BI68)))</f>
        <v/>
      </c>
      <c r="BK68" s="101" t="str">
        <f aca="false">IF(SUM(BK$45:BK$48,BK$55:BK$56,BK$63:BK$64)=0,"",IF(SUM(BK69:BK76)=0,"",IF(BJ68="",$D68,BJ68)))</f>
        <v/>
      </c>
      <c r="BL68" s="101" t="str">
        <f aca="false">IF(SUM(BL$45:BL$48,BL$55:BL$56,BL$63:BL$64)=0,"",IF(SUM(BL69:BL76)=0,"",IF(BK68="",$D68,BK68)))</f>
        <v/>
      </c>
      <c r="BM68" s="101" t="str">
        <f aca="false">IF(SUM(BM$45:BM$48,BM$55:BM$56,BM$63:BM$64)=0,"",IF(SUM(BM69:BM76)=0,"",IF(BL68="",$D68,BL68)))</f>
        <v/>
      </c>
      <c r="BN68" s="101" t="str">
        <f aca="false">IF(SUM(BN$45:BN$48,BN$55:BN$56,BN$63:BN$64)=0,"",IF(SUM(BN69:BN76)=0,"",IF(BM68="",$D68,BM68)))</f>
        <v/>
      </c>
      <c r="BO68" s="101" t="str">
        <f aca="false">IF(SUM(BO$45:BO$48,BO$55:BO$56,BO$63:BO$64)=0,"",IF(SUM(BO69:BO76)=0,"",IF(BN68="",$D68,BN68)))</f>
        <v/>
      </c>
      <c r="BP68" s="101" t="str">
        <f aca="false">IF(SUM(BP$45:BP$48,BP$55:BP$56,BP$63:BP$64)=0,"",IF(SUM(BP69:BP76)=0,"",IF(BO68="",$D68,BO68)))</f>
        <v/>
      </c>
      <c r="BQ68" s="101" t="str">
        <f aca="false">IF(SUM(BQ$45:BQ$48,BQ$55:BQ$56,BQ$63:BQ$64)=0,"",IF(SUM(BQ69:BQ76)=0,"",IF(BP68="",$D68,BP68)))</f>
        <v/>
      </c>
      <c r="BR68" s="101" t="str">
        <f aca="false">IF(SUM(BR$45:BR$48,BR$55:BR$56,BR$63:BR$64)=0,"",IF(SUM(BR69:BR76)=0,"",IF(BQ68="",$D68,BQ68)))</f>
        <v/>
      </c>
      <c r="BS68" s="101" t="str">
        <f aca="false">IF(SUM(BS$45:BS$48,BS$55:BS$56,BS$63:BS$64)=0,"",IF(SUM(BS69:BS76)=0,"",IF(BR68="",$D68,BR68)))</f>
        <v/>
      </c>
      <c r="BT68" s="101" t="str">
        <f aca="false">IF(SUM(BT$45:BT$48,BT$55:BT$56,BT$63:BT$64)=0,"",IF(SUM(BT69:BT76)=0,"",IF(BS68="",$D68,BS68)))</f>
        <v/>
      </c>
      <c r="BU68" s="101" t="str">
        <f aca="false">IF(SUM(BU$45:BU$48,BU$55:BU$56,BU$63:BU$64)=0,"",IF(SUM(BU69:BU76)=0,"",IF(BT68="",$D68,BT68)))</f>
        <v/>
      </c>
      <c r="BV68" s="101" t="str">
        <f aca="false">IF(SUM(BV$45:BV$48,BV$55:BV$56,BV$63:BV$64)=0,"",IF(SUM(BV69:BV76)=0,"",IF(BU68="",$D68,BU68)))</f>
        <v/>
      </c>
      <c r="BW68" s="101" t="str">
        <f aca="false">IF(SUM(BW$45:BW$48,BW$55:BW$56,BW$63:BW$64)=0,"",IF(SUM(BW69:BW76)=0,"",IF(BV68="",$D68,BV68)))</f>
        <v/>
      </c>
      <c r="BX68" s="101" t="str">
        <f aca="false">IF(SUM(BX$45:BX$48,BX$55:BX$56,BX$63:BX$64)=0,"",IF(SUM(BX69:BX76)=0,"",IF(BW68="",$D68,BW68)))</f>
        <v/>
      </c>
      <c r="BY68" s="101" t="str">
        <f aca="false">IF(SUM(BY$45:BY$48,BY$55:BY$56,BY$63:BY$64)=0,"",IF(SUM(BY69:BY76)=0,"",IF(BX68="",$D68,BX68)))</f>
        <v/>
      </c>
      <c r="BZ68" s="101" t="str">
        <f aca="false">IF(SUM(BZ$45:BZ$48,BZ$55:BZ$56,BZ$63:BZ$64)=0,"",IF(SUM(BZ69:BZ76)=0,"",IF(BY68="",$D68,BY68)))</f>
        <v/>
      </c>
      <c r="CA68" s="101" t="str">
        <f aca="false">IF(SUM(CA$45:CA$48,CA$55:CA$56,CA$63:CA$64)=0,"",IF(SUM(CA69:CA76)=0,"",IF(BZ68="",$D68,BZ68)))</f>
        <v/>
      </c>
      <c r="CB68" s="101" t="str">
        <f aca="false">IF(SUM(CB$45:CB$48,CB$55:CB$56,CB$63:CB$64)=0,"",IF(SUM(CB69:CB76)=0,"",IF(CA68="",$D68,CA68)))</f>
        <v/>
      </c>
      <c r="CC68" s="101" t="str">
        <f aca="false">IF(SUM(CC$45:CC$48,CC$55:CC$56,CC$63:CC$64)=0,"",IF(SUM(CC69:CC76)=0,"",IF(CB68="",$D68,CB68)))</f>
        <v/>
      </c>
      <c r="CD68" s="101" t="str">
        <f aca="false">IF(SUM(CD$45:CD$48,CD$55:CD$56,CD$63:CD$64)=0,"",IF(SUM(CD69:CD76)=0,"",IF(CC68="",$D68,CC68)))</f>
        <v/>
      </c>
      <c r="CE68" s="101" t="str">
        <f aca="false">IF(SUM(CE$45:CE$48,CE$55:CE$56,CE$63:CE$64)=0,"",IF(SUM(CE69:CE76)=0,"",IF(CD68="",$D68,CD68)))</f>
        <v/>
      </c>
      <c r="CF68" s="101" t="str">
        <f aca="false">IF(SUM(CF$45:CF$48,CF$55:CF$56,CF$63:CF$64)=0,"",IF(SUM(CF69:CF76)=0,"",IF(CE68="",$D68,CE68)))</f>
        <v/>
      </c>
      <c r="CG68" s="101" t="str">
        <f aca="false">IF(SUM(CG$45:CG$48,CG$55:CG$56,CG$63:CG$64)=0,"",IF(SUM(CG69:CG76)=0,"",IF(CF68="",$D68,CF68)))</f>
        <v/>
      </c>
      <c r="CH68" s="101" t="str">
        <f aca="false">IF(SUM(CH$45:CH$48,CH$55:CH$56,CH$63:CH$64)=0,"",IF(SUM(CH69:CH76)=0,"",IF(CG68="",$D68,CG68)))</f>
        <v/>
      </c>
      <c r="CI68" s="101" t="str">
        <f aca="false">IF(SUM(CI$45:CI$48,CI$55:CI$56,CI$63:CI$64)=0,"",IF(SUM(CI69:CI76)=0,"",IF(CH68="",$D68,CH68)))</f>
        <v/>
      </c>
      <c r="CJ68" s="101" t="str">
        <f aca="false">IF(SUM(CJ$45:CJ$48,CJ$55:CJ$56,CJ$63:CJ$64)=0,"",IF(SUM(CJ69:CJ76)=0,"",IF(CI68="",$D68,CI68)))</f>
        <v/>
      </c>
      <c r="CK68" s="101" t="str">
        <f aca="false">IF(SUM(CK$45:CK$48,CK$55:CK$56,CK$63:CK$64)=0,"",IF(SUM(CK69:CK76)=0,"",IF(CJ68="",$D68,CJ68)))</f>
        <v/>
      </c>
      <c r="CL68" s="101" t="str">
        <f aca="false">IF(SUM(CL$45:CL$48,CL$55:CL$56,CL$63:CL$64)=0,"",IF(SUM(CL69:CL76)=0,"",IF(CK68="",$D68,CK68)))</f>
        <v/>
      </c>
      <c r="CM68" s="101" t="str">
        <f aca="false">IF(SUM(CM$45:CM$48,CM$55:CM$56,CM$63:CM$64)=0,"",IF(SUM(CM69:CM76)=0,"",IF(CL68="",$D68,CL68)))</f>
        <v/>
      </c>
      <c r="CN68" s="101" t="str">
        <f aca="false">IF(SUM(CN$45:CN$48,CN$55:CN$56,CN$63:CN$64)=0,"",IF(SUM(CN69:CN76)=0,"",IF(CM68="",$D68,CM68)))</f>
        <v/>
      </c>
      <c r="CO68" s="101" t="str">
        <f aca="false">IF(SUM(CO$45:CO$48,CO$55:CO$56,CO$63:CO$64)=0,"",IF(SUM(CO69:CO76)=0,"",IF(CN68="",$D68,CN68)))</f>
        <v/>
      </c>
      <c r="CP68" s="101" t="str">
        <f aca="false">IF(SUM(CP$45:CP$48,CP$55:CP$56,CP$63:CP$64)=0,"",IF(SUM(CP69:CP76)=0,"",IF(CO68="",$D68,CO68)))</f>
        <v/>
      </c>
      <c r="CQ68" s="101" t="str">
        <f aca="false">IF(SUM(CQ$45:CQ$48,CQ$55:CQ$56,CQ$63:CQ$64)=0,"",IF(SUM(CQ69:CQ76)=0,"",IF(CP68="",$D68,CP68)))</f>
        <v/>
      </c>
      <c r="CR68" s="101" t="str">
        <f aca="false">IF(SUM(CR$45:CR$48,CR$55:CR$56,CR$63:CR$64)=0,"",IF(SUM(CR69:CR76)=0,"",IF(CQ68="",$D68,CQ68)))</f>
        <v/>
      </c>
      <c r="CS68" s="101" t="str">
        <f aca="false">IF(SUM(CS$45:CS$48,CS$55:CS$56,CS$63:CS$64)=0,"",IF(SUM(CS69:CS76)=0,"",IF(CR68="",$D68,CR68)))</f>
        <v/>
      </c>
      <c r="CT68" s="101" t="str">
        <f aca="false">IF(SUM(CT$45:CT$48,CT$55:CT$56,CT$63:CT$64)=0,"",IF(SUM(CT69:CT76)=0,"",IF(CS68="",$D68,CS68)))</f>
        <v/>
      </c>
      <c r="CU68" s="101" t="str">
        <f aca="false">IF(SUM(CU$45:CU$48,CU$55:CU$56,CU$63:CU$64)=0,"",IF(SUM(CU69:CU76)=0,"",IF(CT68="",$D68,CT68)))</f>
        <v/>
      </c>
      <c r="CV68" s="101" t="str">
        <f aca="false">IF(SUM(CV$45:CV$48,CV$55:CV$56,CV$63:CV$64)=0,"",IF(SUM(CV69:CV76)=0,"",IF(CU68="",$D68,CU68)))</f>
        <v/>
      </c>
      <c r="CW68" s="101" t="str">
        <f aca="false">IF(SUM(CW$45:CW$48,CW$55:CW$56,CW$63:CW$64)=0,"",IF(SUM(CW69:CW76)=0,"",IF(CV68="",$D68,CV68)))</f>
        <v/>
      </c>
      <c r="CX68" s="101" t="str">
        <f aca="false">IF(SUM(CX$45:CX$48,CX$55:CX$56,CX$63:CX$64)=0,"",IF(SUM(CX69:CX76)=0,"",IF(CW68="",$D68,CW68)))</f>
        <v/>
      </c>
      <c r="CY68" s="101" t="str">
        <f aca="false">IF(SUM(CY$45:CY$48,CY$55:CY$56,CY$63:CY$64)=0,"",IF(SUM(CY69:CY76)=0,"",IF(CX68="",$D68,CX68)))</f>
        <v/>
      </c>
      <c r="CZ68" s="101" t="str">
        <f aca="false">IF(SUM(CZ$45:CZ$48,CZ$55:CZ$56,CZ$63:CZ$64)=0,"",IF(SUM(CZ69:CZ76)=0,"",IF(CY68="",$D68,CY68)))</f>
        <v/>
      </c>
      <c r="DA68" s="101" t="str">
        <f aca="false">IF(SUM(DA$45:DA$48,DA$55:DA$56,DA$63:DA$64)=0,"",IF(SUM(DA69:DA76)=0,"",IF(CZ68="",$D68,CZ68)))</f>
        <v/>
      </c>
      <c r="DB68" s="101" t="str">
        <f aca="false">IF(SUM(DB$45:DB$48,DB$55:DB$56,DB$63:DB$64)=0,"",IF(SUM(DB69:DB76)=0,"",IF(DA68="",$D68,DA68)))</f>
        <v/>
      </c>
      <c r="DC68" s="101" t="str">
        <f aca="false">IF(SUM(DC$45:DC$48,DC$55:DC$56,DC$63:DC$64)=0,"",IF(SUM(DC69:DC76)=0,"",IF(DB68="",$D68,DB68)))</f>
        <v/>
      </c>
      <c r="DD68" s="101" t="str">
        <f aca="false">IF(SUM(DD$45:DD$48,DD$55:DD$56,DD$63:DD$64)=0,"",IF(SUM(DD69:DD76)=0,"",IF(DC68="",$D68,DC68)))</f>
        <v/>
      </c>
      <c r="DE68" s="101" t="str">
        <f aca="false">IF(SUM(DE$45:DE$48,DE$55:DE$56,DE$63:DE$64)=0,"",IF(SUM(DE69:DE76)=0,"",IF(DD68="",$D68,DD68)))</f>
        <v/>
      </c>
      <c r="DF68" s="101" t="str">
        <f aca="false">IF(SUM(DF$45:DF$48,DF$55:DF$56,DF$63:DF$64)=0,"",IF(SUM(DF69:DF76)=0,"",IF(DE68="",$D68,DE68)))</f>
        <v/>
      </c>
      <c r="DG68" s="101" t="str">
        <f aca="false">IF(SUM(DG$45:DG$48,DG$55:DG$56,DG$63:DG$64)=0,"",IF(SUM(DG69:DG76)=0,"",IF(DF68="",$D68,DF68)))</f>
        <v/>
      </c>
      <c r="DH68" s="101" t="str">
        <f aca="false">IF(SUM(DH$45:DH$48,DH$55:DH$56,DH$63:DH$64)=0,"",IF(SUM(DH69:DH76)=0,"",IF(DG68="",$D68,DG68)))</f>
        <v/>
      </c>
      <c r="DI68" s="101" t="str">
        <f aca="false">IF(SUM(DI$45:DI$48,DI$55:DI$56,DI$63:DI$64)=0,"",IF(SUM(DI69:DI76)=0,"",IF(DH68="",$D68,DH68)))</f>
        <v/>
      </c>
      <c r="DJ68" s="101" t="str">
        <f aca="false">IF(SUM(DJ$45:DJ$48,DJ$55:DJ$56,DJ$63:DJ$64)=0,"",IF(SUM(DJ69:DJ76)=0,"",IF(DI68="",$D68,DI68)))</f>
        <v/>
      </c>
      <c r="DK68" s="101" t="str">
        <f aca="false">IF(SUM(DK$45:DK$48,DK$55:DK$56,DK$63:DK$64)=0,"",IF(SUM(DK69:DK76)=0,"",IF(DJ68="",$D68,DJ68)))</f>
        <v/>
      </c>
      <c r="DL68" s="101" t="str">
        <f aca="false">IF(SUM(DL$45:DL$48,DL$55:DL$56,DL$63:DL$64)=0,"",IF(SUM(DL69:DL76)=0,"",IF(DK68="",$D68,DK68)))</f>
        <v/>
      </c>
      <c r="DM68" s="101" t="str">
        <f aca="false">IF(SUM(DM$45:DM$48,DM$55:DM$56,DM$63:DM$64)=0,"",IF(SUM(DM69:DM76)=0,"",IF(DL68="",$D68,DL68)))</f>
        <v/>
      </c>
      <c r="DN68" s="101" t="str">
        <f aca="false">IF(SUM(DN$45:DN$48,DN$55:DN$56,DN$63:DN$64)=0,"",IF(SUM(DN69:DN76)=0,"",IF(DM68="",$D68,DM68)))</f>
        <v/>
      </c>
      <c r="DO68" s="101" t="str">
        <f aca="false">IF(SUM(DO$45:DO$48,DO$55:DO$56,DO$63:DO$64)=0,"",IF(SUM(DO69:DO76)=0,"",IF(DN68="",$D68,DN68)))</f>
        <v/>
      </c>
      <c r="DP68" s="101" t="str">
        <f aca="false">IF(SUM(DP$45:DP$48,DP$55:DP$56,DP$63:DP$64)=0,"",IF(SUM(DP69:DP76)=0,"",IF(DO68="",$D68,DO68)))</f>
        <v/>
      </c>
      <c r="DQ68" s="101" t="str">
        <f aca="false">IF(SUM(DQ$45:DQ$48,DQ$55:DQ$56,DQ$63:DQ$64)=0,"",IF(SUM(DQ69:DQ76)=0,"",IF(DP68="",$D68,DP68)))</f>
        <v/>
      </c>
      <c r="DR68" s="101" t="str">
        <f aca="false">IF(SUM(DR$45:DR$48,DR$55:DR$56,DR$63:DR$64)=0,"",IF(SUM(DR69:DR76)=0,"",IF(DQ68="",$D68,DQ68)))</f>
        <v/>
      </c>
      <c r="DS68" s="101" t="str">
        <f aca="false">IF(SUM(DS$45:DS$48,DS$55:DS$56,DS$63:DS$64)=0,"",IF(SUM(DS69:DS76)=0,"",IF(DR68="",$D68,DR68)))</f>
        <v/>
      </c>
      <c r="DT68" s="101" t="str">
        <f aca="false">IF(SUM(DT$45:DT$48,DT$55:DT$56,DT$63:DT$64)=0,"",IF(SUM(DT69:DT76)=0,"",IF(DS68="",$D68,DS68)))</f>
        <v/>
      </c>
      <c r="DU68" s="101" t="str">
        <f aca="false">IF(SUM(DU$45:DU$48,DU$55:DU$56,DU$63:DU$64)=0,"",IF(SUM(DU69:DU76)=0,"",IF(DT68="",$D68,DT68)))</f>
        <v/>
      </c>
      <c r="DV68" s="101" t="str">
        <f aca="false">IF(SUM(DV$45:DV$48,DV$55:DV$56,DV$63:DV$64)=0,"",IF(SUM(DV69:DV76)=0,"",IF(DU68="",$D68,DU68)))</f>
        <v/>
      </c>
      <c r="DW68" s="101" t="str">
        <f aca="false">IF(SUM(DW$45:DW$48,DW$55:DW$56,DW$63:DW$64)=0,"",IF(SUM(DW69:DW76)=0,"",IF(DV68="",$D68,DV68)))</f>
        <v/>
      </c>
      <c r="DX68" s="101" t="str">
        <f aca="false">IF(SUM(DX$45:DX$48,DX$55:DX$56,DX$63:DX$64)=0,"",IF(SUM(DX69:DX76)=0,"",IF(DW68="",$D68,DW68)))</f>
        <v/>
      </c>
      <c r="DY68" s="101" t="str">
        <f aca="false">IF(SUM(DY$45:DY$48,DY$55:DY$56,DY$63:DY$64)=0,"",IF(SUM(DY69:DY76)=0,"",IF(DX68="",$D68,DX68)))</f>
        <v/>
      </c>
      <c r="DZ68" s="101" t="str">
        <f aca="false">IF(SUM(DZ$45:DZ$48,DZ$55:DZ$56,DZ$63:DZ$64)=0,"",IF(SUM(DZ69:DZ76)=0,"",IF(DY68="",$D68,DY68)))</f>
        <v/>
      </c>
      <c r="EA68" s="101" t="str">
        <f aca="false">IF(SUM(EA$45:EA$48,EA$55:EA$56,EA$63:EA$64)=0,"",IF(SUM(EA69:EA76)=0,"",IF(DZ68="",$D68,DZ68)))</f>
        <v/>
      </c>
      <c r="EB68" s="101" t="str">
        <f aca="false">IF(SUM(EB$45:EB$48,EB$55:EB$56,EB$63:EB$64)=0,"",IF(SUM(EB69:EB76)=0,"",IF(EA68="",$D68,EA68)))</f>
        <v/>
      </c>
      <c r="EC68" s="101" t="str">
        <f aca="false">IF(SUM(EC$45:EC$48,EC$55:EC$56,EC$63:EC$64)=0,"",IF(SUM(EC69:EC76)=0,"",IF(EB68="",$D68,EB68)))</f>
        <v/>
      </c>
      <c r="ED68" s="101" t="str">
        <f aca="false">IF(SUM(ED$45:ED$48,ED$55:ED$56,ED$63:ED$64)=0,"",IF(SUM(ED69:ED76)=0,"",IF(EC68="",$D68,EC68)))</f>
        <v/>
      </c>
      <c r="EE68" s="101" t="str">
        <f aca="false">IF(SUM(EE$45:EE$48,EE$55:EE$56,EE$63:EE$64)=0,"",IF(SUM(EE69:EE76)=0,"",IF(ED68="",$D68,ED68)))</f>
        <v/>
      </c>
      <c r="EF68" s="101" t="str">
        <f aca="false">IF(SUM(EF$45:EF$48,EF$55:EF$56,EF$63:EF$64)=0,"",IF(SUM(EF69:EF76)=0,"",IF(EE68="",$D68,EE68)))</f>
        <v/>
      </c>
      <c r="EG68" s="101" t="str">
        <f aca="false">IF(SUM(EG$45:EG$48,EG$55:EG$56,EG$63:EG$64)=0,"",IF(SUM(EG69:EG76)=0,"",IF(EF68="",$D68,EF68)))</f>
        <v/>
      </c>
      <c r="EH68" s="101" t="str">
        <f aca="false">IF(SUM(EH$45:EH$48,EH$55:EH$56,EH$63:EH$64)=0,"",IF(SUM(EH69:EH76)=0,"",IF(EG68="",$D68,EG68)))</f>
        <v/>
      </c>
      <c r="EI68" s="101" t="str">
        <f aca="false">IF(SUM(EI$45:EI$48,EI$55:EI$56,EI$63:EI$64)=0,"",IF(SUM(EI69:EI76)=0,"",IF(EH68="",$D68,EH68)))</f>
        <v/>
      </c>
      <c r="EJ68" s="101" t="str">
        <f aca="false">IF(SUM(EJ$45:EJ$48,EJ$55:EJ$56,EJ$63:EJ$64)=0,"",IF(SUM(EJ69:EJ76)=0,"",IF(EI68="",$D68,EI68)))</f>
        <v/>
      </c>
      <c r="EK68" s="101" t="str">
        <f aca="false">IF(SUM(EK$45:EK$48,EK$55:EK$56,EK$63:EK$64)=0,"",IF(SUM(EK69:EK76)=0,"",IF(EJ68="",$D68,EJ68)))</f>
        <v/>
      </c>
      <c r="EL68" s="101" t="str">
        <f aca="false">IF(SUM(EL$45:EL$48,EL$55:EL$56,EL$63:EL$64)=0,"",IF(SUM(EL69:EL76)=0,"",IF(EK68="",$D68,EK68)))</f>
        <v/>
      </c>
      <c r="EM68" s="101" t="str">
        <f aca="false">IF(SUM(EM$45:EM$48,EM$55:EM$56,EM$63:EM$64)=0,"",IF(SUM(EM69:EM76)=0,"",IF(EL68="",$D68,EL68)))</f>
        <v/>
      </c>
      <c r="EN68" s="101" t="str">
        <f aca="false">IF(SUM(EN$45:EN$48,EN$55:EN$56,EN$63:EN$64)=0,"",IF(SUM(EN69:EN76)=0,"",IF(EM68="",$D68,EM68)))</f>
        <v/>
      </c>
      <c r="EO68" s="101" t="str">
        <f aca="false">IF(SUM(EO$45:EO$48,EO$55:EO$56,EO$63:EO$64)=0,"",IF(SUM(EO69:EO76)=0,"",IF(EN68="",$D68,EN68)))</f>
        <v/>
      </c>
      <c r="EP68" s="101" t="str">
        <f aca="false">IF(SUM(EP$45:EP$48,EP$55:EP$56,EP$63:EP$64)=0,"",IF(SUM(EP69:EP76)=0,"",IF(EO68="",$D68,EO68)))</f>
        <v/>
      </c>
      <c r="EQ68" s="101" t="str">
        <f aca="false">IF(SUM(EQ$45:EQ$48,EQ$55:EQ$56,EQ$63:EQ$64)=0,"",IF(SUM(EQ69:EQ76)=0,"",IF(EP68="",$D68,EP68)))</f>
        <v/>
      </c>
      <c r="ER68" s="101" t="str">
        <f aca="false">IF(SUM(ER$45:ER$48,ER$55:ER$56,ER$63:ER$64)=0,"",IF(SUM(ER69:ER76)=0,"",IF(EQ68="",$D68,EQ68)))</f>
        <v/>
      </c>
      <c r="ES68" s="101" t="str">
        <f aca="false">IF(SUM(ES$45:ES$48,ES$55:ES$56,ES$63:ES$64)=0,"",IF(SUM(ES69:ES76)=0,"",IF(ER68="",$D68,ER68)))</f>
        <v/>
      </c>
      <c r="ET68" s="101" t="str">
        <f aca="false">IF(SUM(ET$45:ET$48,ET$55:ET$56,ET$63:ET$64)=0,"",IF(SUM(ET69:ET76)=0,"",IF(ES68="",$D68,ES68)))</f>
        <v/>
      </c>
      <c r="EU68" s="101" t="str">
        <f aca="false">IF(SUM(EU$45:EU$48,EU$55:EU$56,EU$63:EU$64)=0,"",IF(SUM(EU69:EU76)=0,"",IF(ET68="",$D68,ET68)))</f>
        <v/>
      </c>
      <c r="EV68" s="101" t="str">
        <f aca="false">IF(SUM(EV$45:EV$48,EV$55:EV$56,EV$63:EV$64)=0,"",IF(SUM(EV69:EV76)=0,"",IF(EU68="",$D68,EU68)))</f>
        <v/>
      </c>
      <c r="EW68" s="101" t="str">
        <f aca="false">IF(SUM(EW$45:EW$48,EW$55:EW$56,EW$63:EW$64)=0,"",IF(SUM(EW69:EW76)=0,"",IF(EV68="",$D68,EV68)))</f>
        <v/>
      </c>
      <c r="EX68" s="101" t="str">
        <f aca="false">IF(SUM(EX$45:EX$48,EX$55:EX$56,EX$63:EX$64)=0,"",IF(SUM(EX69:EX76)=0,"",IF(EW68="",$D68,EW68)))</f>
        <v/>
      </c>
      <c r="EY68" s="101" t="str">
        <f aca="false">IF(SUM(EY$45:EY$48,EY$55:EY$56,EY$63:EY$64)=0,"",IF(SUM(EY69:EY76)=0,"",IF(EX68="",$D68,EX68)))</f>
        <v/>
      </c>
      <c r="EZ68" s="101" t="str">
        <f aca="false">IF(SUM(EZ$45:EZ$48,EZ$55:EZ$56,EZ$63:EZ$64)=0,"",IF(SUM(EZ69:EZ76)=0,"",IF(EY68="",$D68,EY68)))</f>
        <v/>
      </c>
      <c r="FA68" s="101" t="str">
        <f aca="false">IF(SUM(FA$45:FA$48,FA$55:FA$56,FA$63:FA$64)=0,"",IF(SUM(FA69:FA76)=0,"",IF(EZ68="",$D68,EZ68)))</f>
        <v/>
      </c>
      <c r="FB68" s="101" t="str">
        <f aca="false">IF(SUM(FB$45:FB$48,FB$55:FB$56,FB$63:FB$64)=0,"",IF(SUM(FB69:FB76)=0,"",IF(FA68="",$D68,FA68)))</f>
        <v/>
      </c>
      <c r="FC68" s="101" t="str">
        <f aca="false">IF(SUM(FC$45:FC$48,FC$55:FC$56,FC$63:FC$64)=0,"",IF(SUM(FC69:FC76)=0,"",IF(FB68="",$D68,FB68)))</f>
        <v/>
      </c>
      <c r="FD68" s="101" t="str">
        <f aca="false">IF(SUM(FD$45:FD$48,FD$55:FD$56,FD$63:FD$64)=0,"",IF(SUM(FD69:FD76)=0,"",IF(FC68="",$D68,FC68)))</f>
        <v/>
      </c>
      <c r="FE68" s="101" t="str">
        <f aca="false">IF(SUM(FE$45:FE$48,FE$55:FE$56,FE$63:FE$64)=0,"",IF(SUM(FE69:FE76)=0,"",IF(FD68="",$D68,FD68)))</f>
        <v/>
      </c>
      <c r="FF68" s="101" t="str">
        <f aca="false">IF(SUM(FF$45:FF$48,FF$55:FF$56,FF$63:FF$64)=0,"",IF(SUM(FF69:FF76)=0,"",IF(FE68="",$D68,FE68)))</f>
        <v/>
      </c>
      <c r="FG68" s="101" t="str">
        <f aca="false">IF(SUM(FG$45:FG$48,FG$55:FG$56,FG$63:FG$64)=0,"",IF(SUM(FG69:FG76)=0,"",IF(FF68="",$D68,FF68)))</f>
        <v/>
      </c>
      <c r="FH68" s="101" t="str">
        <f aca="false">IF(SUM(FH$45:FH$48,FH$55:FH$56,FH$63:FH$64)=0,"",IF(SUM(FH69:FH76)=0,"",IF(FG68="",$D68,FG68)))</f>
        <v/>
      </c>
      <c r="FI68" s="101" t="str">
        <f aca="false">IF(SUM(FI$45:FI$48,FI$55:FI$56,FI$63:FI$64)=0,"",IF(SUM(FI69:FI76)=0,"",IF(FH68="",$D68,FH68)))</f>
        <v/>
      </c>
      <c r="FJ68" s="101" t="str">
        <f aca="false">IF(SUM(FJ$45:FJ$48,FJ$55:FJ$56,FJ$63:FJ$64)=0,"",IF(SUM(FJ69:FJ76)=0,"",IF(FI68="",$D68,FI68)))</f>
        <v/>
      </c>
      <c r="FK68" s="101" t="str">
        <f aca="false">IF(SUM(FK$45:FK$48,FK$55:FK$56,FK$63:FK$64)=0,"",IF(SUM(FK69:FK76)=0,"",IF(FJ68="",$D68,FJ68)))</f>
        <v/>
      </c>
      <c r="FL68" s="101" t="str">
        <f aca="false">IF(SUM(FL$45:FL$48,FL$55:FL$56,FL$63:FL$64)=0,"",IF(SUM(FL69:FL76)=0,"",IF(FK68="",$D68,FK68)))</f>
        <v/>
      </c>
      <c r="FM68" s="101" t="str">
        <f aca="false">IF(SUM(FM$45:FM$48,FM$55:FM$56,FM$63:FM$64)=0,"",IF(SUM(FM69:FM76)=0,"",IF(FL68="",$D68,FL68)))</f>
        <v/>
      </c>
      <c r="FN68" s="101" t="str">
        <f aca="false">IF(SUM(FN$45:FN$48,FN$55:FN$56,FN$63:FN$64)=0,"",IF(SUM(FN69:FN76)=0,"",IF(FM68="",$D68,FM68)))</f>
        <v/>
      </c>
      <c r="FO68" s="101" t="str">
        <f aca="false">IF(SUM(FO$45:FO$48,FO$55:FO$56,FO$63:FO$64)=0,"",IF(SUM(FO69:FO76)=0,"",IF(FN68="",$D68,FN68)))</f>
        <v/>
      </c>
      <c r="FP68" s="101" t="str">
        <f aca="false">IF(SUM(FP$45:FP$48,FP$55:FP$56,FP$63:FP$64)=0,"",IF(SUM(FP69:FP76)=0,"",IF(FO68="",$D68,FO68)))</f>
        <v/>
      </c>
      <c r="FQ68" s="101" t="str">
        <f aca="false">IF(SUM(FQ$45:FQ$48,FQ$55:FQ$56,FQ$63:FQ$64)=0,"",IF(SUM(FQ69:FQ76)=0,"",IF(FP68="",$D68,FP68)))</f>
        <v/>
      </c>
      <c r="FR68" s="101" t="str">
        <f aca="false">IF(SUM(FR$45:FR$48,FR$55:FR$56,FR$63:FR$64)=0,"",IF(SUM(FR69:FR76)=0,"",IF(FQ68="",$D68,FQ68)))</f>
        <v/>
      </c>
      <c r="FS68" s="101" t="str">
        <f aca="false">IF(SUM(FS$45:FS$48,FS$55:FS$56,FS$63:FS$64)=0,"",IF(SUM(FS69:FS76)=0,"",IF(FR68="",$D68,FR68)))</f>
        <v/>
      </c>
      <c r="FT68" s="101" t="str">
        <f aca="false">IF(SUM(FT$45:FT$48,FT$55:FT$56,FT$63:FT$64)=0,"",IF(SUM(FT69:FT76)=0,"",IF(FS68="",$D68,FS68)))</f>
        <v/>
      </c>
      <c r="FU68" s="101" t="str">
        <f aca="false">IF(SUM(FU$45:FU$48,FU$55:FU$56,FU$63:FU$64)=0,"",IF(SUM(FU69:FU76)=0,"",IF(FT68="",$D68,FT68)))</f>
        <v/>
      </c>
      <c r="FV68" s="101" t="str">
        <f aca="false">IF(SUM(FV$45:FV$48,FV$55:FV$56,FV$63:FV$64)=0,"",IF(SUM(FV69:FV76)=0,"",IF(FU68="",$D68,FU68)))</f>
        <v/>
      </c>
      <c r="FW68" s="101" t="str">
        <f aca="false">IF(SUM(FW$45:FW$48,FW$55:FW$56,FW$63:FW$64)=0,"",IF(SUM(FW69:FW76)=0,"",IF(FV68="",$D68,FV68)))</f>
        <v/>
      </c>
      <c r="FX68" s="101" t="str">
        <f aca="false">IF(SUM(FX$45:FX$48,FX$55:FX$56,FX$63:FX$64)=0,"",IF(SUM(FX69:FX76)=0,"",IF(FW68="",$D68,FW68)))</f>
        <v/>
      </c>
      <c r="FY68" s="101" t="str">
        <f aca="false">IF(SUM(FY$45:FY$48,FY$55:FY$56,FY$63:FY$64)=0,"",IF(SUM(FY69:FY76)=0,"",IF(FX68="",$D68,FX68)))</f>
        <v/>
      </c>
      <c r="FZ68" s="101" t="str">
        <f aca="false">IF(SUM(FZ$45:FZ$48,FZ$55:FZ$56,FZ$63:FZ$64)=0,"",IF(SUM(FZ69:FZ76)=0,"",IF(FY68="",$D68,FY68)))</f>
        <v/>
      </c>
      <c r="GA68" s="101" t="str">
        <f aca="false">IF(SUM(GA$45:GA$48,GA$55:GA$56,GA$63:GA$64)=0,"",IF(SUM(GA69:GA76)=0,"",IF(FZ68="",$D68,FZ68)))</f>
        <v/>
      </c>
      <c r="GB68" s="101" t="str">
        <f aca="false">IF(SUM(GB$45:GB$48,GB$55:GB$56,GB$63:GB$64)=0,"",IF(SUM(GB69:GB76)=0,"",IF(GA68="",$D68,GA68)))</f>
        <v/>
      </c>
      <c r="GC68" s="101" t="str">
        <f aca="false">IF(SUM(GC$45:GC$48,GC$55:GC$56,GC$63:GC$64)=0,"",IF(SUM(GC69:GC76)=0,"",IF(GB68="",$D68,GB68)))</f>
        <v/>
      </c>
      <c r="GD68" s="101" t="str">
        <f aca="false">IF(SUM(GD$45:GD$48,GD$55:GD$56,GD$63:GD$64)=0,"",IF(SUM(GD69:GD76)=0,"",IF(GC68="",$D68,GC68)))</f>
        <v/>
      </c>
      <c r="GE68" s="101" t="str">
        <f aca="false">IF(SUM(GE$45:GE$48,GE$55:GE$56,GE$63:GE$64)=0,"",IF(SUM(GE69:GE76)=0,"",IF(GD68="",$D68,GD68)))</f>
        <v/>
      </c>
      <c r="GF68" s="101" t="str">
        <f aca="false">IF(SUM(GF$45:GF$48,GF$55:GF$56,GF$63:GF$64)=0,"",IF(SUM(GF69:GF76)=0,"",IF(GE68="",$D68,GE68)))</f>
        <v/>
      </c>
      <c r="GG68" s="101" t="str">
        <f aca="false">IF(SUM(GG$45:GG$48,GG$55:GG$56,GG$63:GG$64)=0,"",IF(SUM(GG69:GG76)=0,"",IF(GF68="",$D68,GF68)))</f>
        <v/>
      </c>
      <c r="GH68" s="101" t="str">
        <f aca="false">IF(SUM(GH$45:GH$48,GH$55:GH$56,GH$63:GH$64)=0,"",IF(SUM(GH69:GH76)=0,"",IF(GG68="",$D68,GG68)))</f>
        <v/>
      </c>
      <c r="GI68" s="101" t="str">
        <f aca="false">IF(SUM(GI$45:GI$48,GI$55:GI$56,GI$63:GI$64)=0,"",IF(SUM(GI69:GI76)=0,"",IF(GH68="",$D68,GH68)))</f>
        <v/>
      </c>
      <c r="GJ68" s="101" t="str">
        <f aca="false">IF(SUM(GJ$45:GJ$48,GJ$55:GJ$56,GJ$63:GJ$64)=0,"",IF(SUM(GJ69:GJ76)=0,"",IF(GI68="",$D68,GI68)))</f>
        <v/>
      </c>
      <c r="GK68" s="101" t="str">
        <f aca="false">IF(SUM(GK$45:GK$48,GK$55:GK$56,GK$63:GK$64)=0,"",IF(SUM(GK69:GK76)=0,"",IF(GJ68="",$D68,GJ68)))</f>
        <v/>
      </c>
      <c r="GL68" s="101" t="str">
        <f aca="false">IF(SUM(GL$45:GL$48,GL$55:GL$56,GL$63:GL$64)=0,"",IF(SUM(GL69:GL76)=0,"",IF(GK68="",$D68,GK68)))</f>
        <v/>
      </c>
      <c r="GM68" s="101" t="str">
        <f aca="false">IF(SUM(GM$45:GM$48,GM$55:GM$56,GM$63:GM$64)=0,"",IF(SUM(GM69:GM76)=0,"",IF(GL68="",$D68,GL68)))</f>
        <v/>
      </c>
      <c r="GN68" s="101" t="str">
        <f aca="false">IF(SUM(GN$45:GN$48,GN$55:GN$56,GN$63:GN$64)=0,"",IF(SUM(GN69:GN76)=0,"",IF(GM68="",$D68,GM68)))</f>
        <v/>
      </c>
      <c r="GO68" s="101" t="str">
        <f aca="false">IF(SUM(GO$45:GO$48,GO$55:GO$56,GO$63:GO$64)=0,"",IF(SUM(GO69:GO76)=0,"",IF(GN68="",$D68,GN68)))</f>
        <v/>
      </c>
      <c r="GP68" s="101" t="str">
        <f aca="false">IF(SUM(GP$45:GP$48,GP$55:GP$56,GP$63:GP$64)=0,"",IF(SUM(GP69:GP76)=0,"",IF(GO68="",$D68,GO68)))</f>
        <v/>
      </c>
      <c r="GQ68" s="101" t="str">
        <f aca="false">IF(SUM(GQ$45:GQ$48,GQ$55:GQ$56,GQ$63:GQ$64)=0,"",IF(SUM(GQ69:GQ76)=0,"",IF(GP68="",$D68,GP68)))</f>
        <v/>
      </c>
      <c r="GR68" s="101" t="str">
        <f aca="false">IF(SUM(GR$45:GR$48,GR$55:GR$56,GR$63:GR$64)=0,"",IF(SUM(GR69:GR76)=0,"",IF(GQ68="",$D68,GQ68)))</f>
        <v/>
      </c>
      <c r="GS68" s="101" t="str">
        <f aca="false">IF(SUM(GS$45:GS$48,GS$55:GS$56,GS$63:GS$64)=0,"",IF(SUM(GS69:GS76)=0,"",IF(GR68="",$D68,GR68)))</f>
        <v/>
      </c>
      <c r="GT68" s="101" t="str">
        <f aca="false">IF(SUM(GT$45:GT$48,GT$55:GT$56,GT$63:GT$64)=0,"",IF(SUM(GT69:GT76)=0,"",IF(GS68="",$D68,GS68)))</f>
        <v/>
      </c>
      <c r="GU68" s="101" t="str">
        <f aca="false">IF(SUM(GU$45:GU$48,GU$55:GU$56,GU$63:GU$64)=0,"",IF(SUM(GU69:GU76)=0,"",IF(GT68="",$D68,GT68)))</f>
        <v/>
      </c>
      <c r="GV68" s="101" t="str">
        <f aca="false">IF(SUM(GV$45:GV$48,GV$55:GV$56,GV$63:GV$64)=0,"",IF(SUM(GV69:GV76)=0,"",IF(GU68="",$D68,GU68)))</f>
        <v/>
      </c>
      <c r="GW68" s="101" t="str">
        <f aca="false">IF(SUM(GW$45:GW$48,GW$55:GW$56,GW$63:GW$64)=0,"",IF(SUM(GW69:GW76)=0,"",IF(GV68="",$D68,GV68)))</f>
        <v/>
      </c>
      <c r="GX68" s="101" t="str">
        <f aca="false">IF(SUM(GX$45:GX$48,GX$55:GX$56,GX$63:GX$64)=0,"",IF(SUM(GX69:GX76)=0,"",IF(GW68="",$D68,GW68)))</f>
        <v/>
      </c>
      <c r="GY68" s="101" t="str">
        <f aca="false">IF(SUM(GY$45:GY$48,GY$55:GY$56,GY$63:GY$64)=0,"",IF(SUM(GY69:GY76)=0,"",IF(GX68="",$D68,GX68)))</f>
        <v/>
      </c>
      <c r="GZ68" s="101" t="str">
        <f aca="false">IF(SUM(GZ$45:GZ$48,GZ$55:GZ$56,GZ$63:GZ$64)=0,"",IF(SUM(GZ69:GZ76)=0,"",IF(GY68="",$D68,GY68)))</f>
        <v/>
      </c>
      <c r="HA68" s="101" t="str">
        <f aca="false">IF(SUM(HA$45:HA$48,HA$55:HA$56,HA$63:HA$64)=0,"",IF(SUM(HA69:HA76)=0,"",IF(GZ68="",$D68,GZ68)))</f>
        <v/>
      </c>
      <c r="HB68" s="101" t="str">
        <f aca="false">IF(SUM(HB$45:HB$48,HB$55:HB$56,HB$63:HB$64)=0,"",IF(SUM(HB69:HB76)=0,"",IF(HA68="",$D68,HA68)))</f>
        <v/>
      </c>
      <c r="HC68" s="101" t="str">
        <f aca="false">IF(SUM(HC$45:HC$48,HC$55:HC$56,HC$63:HC$64)=0,"",IF(SUM(HC69:HC76)=0,"",IF(HB68="",$D68,HB68)))</f>
        <v/>
      </c>
      <c r="HD68" s="101" t="str">
        <f aca="false">IF(SUM(HD$45:HD$48,HD$55:HD$56,HD$63:HD$64)=0,"",IF(SUM(HD69:HD76)=0,"",IF(HC68="",$D68,HC68)))</f>
        <v/>
      </c>
      <c r="HE68" s="101" t="str">
        <f aca="false">IF(SUM(HE$45:HE$48,HE$55:HE$56,HE$63:HE$64)=0,"",IF(SUM(HE69:HE76)=0,"",IF(HD68="",$D68,HD68)))</f>
        <v/>
      </c>
      <c r="HF68" s="101" t="str">
        <f aca="false">IF(SUM(HF$45:HF$48,HF$55:HF$56,HF$63:HF$64)=0,"",IF(SUM(HF69:HF76)=0,"",IF(HE68="",$D68,HE68)))</f>
        <v/>
      </c>
      <c r="HG68" s="101" t="str">
        <f aca="false">IF(SUM(HG$45:HG$48,HG$55:HG$56,HG$63:HG$64)=0,"",IF(SUM(HG69:HG76)=0,"",IF(HF68="",$D68,HF68)))</f>
        <v/>
      </c>
      <c r="HH68" s="101" t="str">
        <f aca="false">IF(SUM(HH$45:HH$48,HH$55:HH$56,HH$63:HH$64)=0,"",IF(SUM(HH69:HH76)=0,"",IF(HG68="",$D68,HG68)))</f>
        <v/>
      </c>
      <c r="HI68" s="101" t="str">
        <f aca="false">IF(SUM(HI$45:HI$48,HI$55:HI$56,HI$63:HI$64)=0,"",IF(SUM(HI69:HI76)=0,"",IF(HH68="",$D68,HH68)))</f>
        <v/>
      </c>
      <c r="HJ68" s="101" t="str">
        <f aca="false">IF(SUM(HJ$45:HJ$48,HJ$55:HJ$56,HJ$63:HJ$64)=0,"",IF(SUM(HJ69:HJ76)=0,"",IF(HI68="",$D68,HI68)))</f>
        <v/>
      </c>
      <c r="HK68" s="101" t="str">
        <f aca="false">IF(SUM(HK$45:HK$48,HK$55:HK$56,HK$63:HK$64)=0,"",IF(SUM(HK69:HK76)=0,"",IF(HJ68="",$D68,HJ68)))</f>
        <v/>
      </c>
      <c r="HL68" s="101" t="str">
        <f aca="false">IF(SUM(HL$45:HL$48,HL$55:HL$56,HL$63:HL$64)=0,"",IF(SUM(HL69:HL76)=0,"",IF(HK68="",$D68,HK68)))</f>
        <v/>
      </c>
      <c r="HM68" s="101" t="str">
        <f aca="false">IF(SUM(HM$45:HM$48,HM$55:HM$56,HM$63:HM$64)=0,"",IF(SUM(HM69:HM76)=0,"",IF(HL68="",$D68,HL68)))</f>
        <v/>
      </c>
      <c r="HN68" s="101" t="str">
        <f aca="false">IF(SUM(HN$45:HN$48,HN$55:HN$56,HN$63:HN$64)=0,"",IF(SUM(HN69:HN76)=0,"",IF(HM68="",$D68,HM68)))</f>
        <v/>
      </c>
      <c r="HO68" s="101" t="str">
        <f aca="false">IF(SUM(HO$45:HO$48,HO$55:HO$56,HO$63:HO$64)=0,"",IF(SUM(HO69:HO76)=0,"",IF(HN68="",$D68,HN68)))</f>
        <v/>
      </c>
      <c r="HP68" s="101" t="str">
        <f aca="false">IF(SUM(HP$45:HP$48,HP$55:HP$56,HP$63:HP$64)=0,"",IF(SUM(HP69:HP76)=0,"",IF(HO68="",$D68,HO68)))</f>
        <v/>
      </c>
      <c r="HQ68" s="101" t="str">
        <f aca="false">IF(SUM(HQ$45:HQ$48,HQ$55:HQ$56,HQ$63:HQ$64)=0,"",IF(SUM(HQ69:HQ76)=0,"",IF(HP68="",$D68,HP68)))</f>
        <v/>
      </c>
      <c r="HR68" s="101" t="str">
        <f aca="false">IF(SUM(HR$45:HR$48,HR$55:HR$56,HR$63:HR$64)=0,"",IF(SUM(HR69:HR76)=0,"",IF(HQ68="",$D68,HQ68)))</f>
        <v/>
      </c>
      <c r="HS68" s="101" t="str">
        <f aca="false">IF(SUM(HS$45:HS$48,HS$55:HS$56,HS$63:HS$64)=0,"",IF(SUM(HS69:HS76)=0,"",IF(HR68="",$D68,HR68)))</f>
        <v/>
      </c>
      <c r="HT68" s="101" t="str">
        <f aca="false">IF(SUM(HT$45:HT$48,HT$55:HT$56,HT$63:HT$64)=0,"",IF(SUM(HT69:HT76)=0,"",IF(HS68="",$D68,HS68)))</f>
        <v/>
      </c>
      <c r="HU68" s="101" t="str">
        <f aca="false">IF(SUM(HU$45:HU$48,HU$55:HU$56,HU$63:HU$64)=0,"",IF(SUM(HU69:HU76)=0,"",IF(HT68="",$D68,HT68)))</f>
        <v/>
      </c>
      <c r="HV68" s="101" t="str">
        <f aca="false">IF(SUM(HV$45:HV$48,HV$55:HV$56,HV$63:HV$64)=0,"",IF(SUM(HV69:HV76)=0,"",IF(HU68="",$D68,HU68)))</f>
        <v/>
      </c>
      <c r="HW68" s="101" t="str">
        <f aca="false">IF(SUM(HW$45:HW$48,HW$55:HW$56,HW$63:HW$64)=0,"",IF(SUM(HW69:HW76)=0,"",IF(HV68="",$D68,HV68)))</f>
        <v/>
      </c>
      <c r="HX68" s="101" t="str">
        <f aca="false">IF(SUM(HX$45:HX$48,HX$55:HX$56,HX$63:HX$64)=0,"",IF(SUM(HX69:HX76)=0,"",IF(HW68="",$D68,HW68)))</f>
        <v/>
      </c>
      <c r="HY68" s="101" t="str">
        <f aca="false">IF(SUM(HY$45:HY$48,HY$55:HY$56,HY$63:HY$64)=0,"",IF(SUM(HY69:HY76)=0,"",IF(HX68="",$D68,HX68)))</f>
        <v/>
      </c>
      <c r="HZ68" s="101" t="str">
        <f aca="false">IF(SUM(HZ$45:HZ$48,HZ$55:HZ$56,HZ$63:HZ$64)=0,"",IF(SUM(HZ69:HZ76)=0,"",IF(HY68="",$D68,HY68)))</f>
        <v/>
      </c>
      <c r="IA68" s="101" t="str">
        <f aca="false">IF(SUM(IA$45:IA$48,IA$55:IA$56,IA$63:IA$64)=0,"",IF(SUM(IA69:IA76)=0,"",IF(HZ68="",$D68,HZ68)))</f>
        <v/>
      </c>
      <c r="IB68" s="101" t="str">
        <f aca="false">IF(SUM(IB$45:IB$48,IB$55:IB$56,IB$63:IB$64)=0,"",IF(SUM(IB69:IB76)=0,"",IF(IA68="",$D68,IA68)))</f>
        <v/>
      </c>
      <c r="IC68" s="101" t="str">
        <f aca="false">IF(SUM(IC$45:IC$48,IC$55:IC$56,IC$63:IC$64)=0,"",IF(SUM(IC69:IC76)=0,"",IF(IB68="",$D68,IB68)))</f>
        <v/>
      </c>
      <c r="ID68" s="101" t="str">
        <f aca="false">IF(SUM(ID$45:ID$48,ID$55:ID$56,ID$63:ID$64)=0,"",IF(SUM(ID69:ID76)=0,"",IF(IC68="",$D68,IC68)))</f>
        <v/>
      </c>
      <c r="IE68" s="101" t="str">
        <f aca="false">IF(SUM(IE$45:IE$48,IE$55:IE$56,IE$63:IE$64)=0,"",IF(SUM(IE69:IE76)=0,"",IF(ID68="",$D68,ID68)))</f>
        <v/>
      </c>
      <c r="IF68" s="101" t="str">
        <f aca="false">IF(SUM(IF$45:IF$48,IF$55:IF$56,IF$63:IF$64)=0,"",IF(SUM(IF69:IF76)=0,"",IF(IE68="",$D68,IE68)))</f>
        <v/>
      </c>
      <c r="IG68" s="101" t="str">
        <f aca="false">IF(SUM(IG$45:IG$48,IG$55:IG$56,IG$63:IG$64)=0,"",IF(SUM(IG69:IG76)=0,"",IF(IF68="",$D68,IF68)))</f>
        <v/>
      </c>
      <c r="IH68" s="101" t="str">
        <f aca="false">IF(SUM(IH$45:IH$48,IH$55:IH$56,IH$63:IH$64)=0,"",IF(SUM(IH69:IH76)=0,"",IF(IG68="",$D68,IG68)))</f>
        <v/>
      </c>
      <c r="II68" s="101" t="str">
        <f aca="false">IF(SUM(II$45:II$48,II$55:II$56,II$63:II$64)=0,"",IF(SUM(II69:II76)=0,"",IF(IH68="",$D68,IH68)))</f>
        <v/>
      </c>
      <c r="IJ68" s="101" t="str">
        <f aca="false">IF(SUM(IJ$45:IJ$48,IJ$55:IJ$56,IJ$63:IJ$64)=0,"",IF(SUM(IJ69:IJ76)=0,"",IF(II68="",$D68,II68)))</f>
        <v/>
      </c>
      <c r="IK68" s="101" t="str">
        <f aca="false">IF(SUM(IK$45:IK$48,IK$55:IK$56,IK$63:IK$64)=0,"",IF(SUM(IK69:IK76)=0,"",IF(IJ68="",$D68,IJ68)))</f>
        <v/>
      </c>
      <c r="IL68" s="101" t="str">
        <f aca="false">IF(SUM(IL$45:IL$48,IL$55:IL$56,IL$63:IL$64)=0,"",IF(SUM(IL69:IL76)=0,"",IF(IK68="",$D68,IK68)))</f>
        <v/>
      </c>
      <c r="IM68" s="101" t="str">
        <f aca="false">IF(SUM(IM$45:IM$48,IM$55:IM$56,IM$63:IM$64)=0,"",IF(SUM(IM69:IM76)=0,"",IF(IL68="",$D68,IL68)))</f>
        <v/>
      </c>
      <c r="IN68" s="101" t="str">
        <f aca="false">IF(SUM(IN$45:IN$48,IN$55:IN$56,IN$63:IN$64)=0,"",IF(SUM(IN69:IN76)=0,"",IF(IM68="",$D68,IM68)))</f>
        <v/>
      </c>
      <c r="IO68" s="101" t="str">
        <f aca="false">IF(SUM(IO$45:IO$48,IO$55:IO$56,IO$63:IO$64)=0,"",IF(SUM(IO69:IO76)=0,"",IF(IN68="",$D68,IN68)))</f>
        <v/>
      </c>
      <c r="IP68" s="101" t="str">
        <f aca="false">IF(SUM(IP$45:IP$48,IP$55:IP$56,IP$63:IP$64)=0,"",IF(SUM(IP69:IP76)=0,"",IF(IO68="",$D68,IO68)))</f>
        <v/>
      </c>
      <c r="IQ68" s="101" t="str">
        <f aca="false">IF(SUM(IQ$45:IQ$48,IQ$55:IQ$56,IQ$63:IQ$64)=0,"",IF(SUM(IQ69:IQ76)=0,"",IF(IP68="",$D68,IP68)))</f>
        <v/>
      </c>
      <c r="IR68" s="101" t="str">
        <f aca="false">IF(SUM(IR$45:IR$48,IR$55:IR$56,IR$63:IR$64)=0,"",IF(SUM(IR69:IR76)=0,"",IF(IQ68="",$D68,IQ68)))</f>
        <v/>
      </c>
      <c r="IS68" s="101" t="str">
        <f aca="false">IF(SUM(IS$45:IS$48,IS$55:IS$56,IS$63:IS$64)=0,"",IF(SUM(IS69:IS76)=0,"",IF(IR68="",$D68,IR68)))</f>
        <v/>
      </c>
      <c r="IT68" s="101" t="str">
        <f aca="false">IF(SUM(IT$45:IT$48,IT$55:IT$56,IT$63:IT$64)=0,"",IF(SUM(IT69:IT76)=0,"",IF(IS68="",$D68,IS68)))</f>
        <v/>
      </c>
      <c r="IU68" s="101" t="str">
        <f aca="false">IF(SUM(IU$45:IU$48,IU$55:IU$56,IU$63:IU$64)=0,"",IF(SUM(IU69:IU76)=0,"",IF(IT68="",$D68,IT68)))</f>
        <v/>
      </c>
      <c r="IV68" s="101" t="str">
        <f aca="false">IF(SUM(IV$45:IV$48,IV$55:IV$56,IV$63:IV$64)=0,"",IF(SUM(IV69:IV76)=0,"",IF(IU68="",$D68,IU68)))</f>
        <v/>
      </c>
    </row>
    <row r="69" s="158" customFormat="true" ht="15" hidden="false" customHeight="true" outlineLevel="0" collapsed="false">
      <c r="A69" s="78"/>
      <c r="B69" s="157" t="s">
        <v>106</v>
      </c>
      <c r="C69" s="74" t="s">
        <v>107</v>
      </c>
      <c r="D69" s="105"/>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c r="AY69" s="154"/>
      <c r="AZ69" s="154"/>
      <c r="BA69" s="154"/>
      <c r="BB69" s="154"/>
      <c r="BC69" s="154"/>
      <c r="BD69" s="154"/>
      <c r="BE69" s="154"/>
      <c r="BF69" s="154"/>
      <c r="BG69" s="154"/>
      <c r="BH69" s="154"/>
      <c r="BI69" s="154"/>
      <c r="BJ69" s="154"/>
      <c r="BK69" s="154"/>
      <c r="BL69" s="154"/>
      <c r="BM69" s="154"/>
      <c r="BN69" s="154"/>
      <c r="BO69" s="154"/>
      <c r="BP69" s="154"/>
      <c r="BQ69" s="154"/>
      <c r="BR69" s="154"/>
      <c r="BS69" s="154"/>
      <c r="BT69" s="154"/>
      <c r="BU69" s="154"/>
      <c r="BV69" s="154"/>
      <c r="BW69" s="154"/>
      <c r="BX69" s="154"/>
      <c r="BY69" s="154"/>
      <c r="BZ69" s="154"/>
      <c r="CA69" s="154"/>
      <c r="CB69" s="154"/>
      <c r="CC69" s="154"/>
      <c r="CD69" s="154"/>
      <c r="CE69" s="154"/>
      <c r="CF69" s="154"/>
      <c r="CG69" s="154"/>
      <c r="CH69" s="154"/>
      <c r="CI69" s="154"/>
      <c r="CJ69" s="154"/>
      <c r="CK69" s="154"/>
      <c r="CL69" s="154"/>
      <c r="CM69" s="154"/>
      <c r="CN69" s="154"/>
      <c r="CO69" s="154"/>
      <c r="CP69" s="154"/>
      <c r="CQ69" s="154"/>
      <c r="CR69" s="154"/>
      <c r="CS69" s="154"/>
      <c r="CT69" s="154"/>
      <c r="CU69" s="154"/>
      <c r="CV69" s="154"/>
      <c r="CW69" s="154"/>
      <c r="CX69" s="154"/>
      <c r="CY69" s="154"/>
      <c r="CZ69" s="154"/>
      <c r="DA69" s="154"/>
      <c r="DB69" s="154"/>
      <c r="DC69" s="154"/>
      <c r="DD69" s="154"/>
      <c r="DE69" s="154"/>
      <c r="DF69" s="154"/>
      <c r="DG69" s="154"/>
      <c r="DH69" s="154"/>
      <c r="DI69" s="154"/>
      <c r="DJ69" s="154"/>
      <c r="DK69" s="154"/>
      <c r="DL69" s="154"/>
      <c r="DM69" s="154"/>
      <c r="DN69" s="154"/>
      <c r="DO69" s="154"/>
      <c r="DP69" s="154"/>
      <c r="DQ69" s="154"/>
      <c r="DR69" s="154"/>
      <c r="DS69" s="154"/>
      <c r="DT69" s="154"/>
      <c r="DU69" s="154"/>
      <c r="DV69" s="154"/>
      <c r="DW69" s="154"/>
      <c r="DX69" s="154"/>
      <c r="DY69" s="154"/>
      <c r="DZ69" s="154"/>
      <c r="EA69" s="154"/>
      <c r="EB69" s="154"/>
      <c r="EC69" s="154"/>
      <c r="ED69" s="154"/>
      <c r="EE69" s="154"/>
      <c r="EF69" s="154"/>
      <c r="EG69" s="154"/>
      <c r="EH69" s="154"/>
      <c r="EI69" s="154"/>
      <c r="EJ69" s="154"/>
      <c r="EK69" s="154"/>
      <c r="EL69" s="154"/>
      <c r="EM69" s="154"/>
      <c r="EN69" s="154"/>
      <c r="EO69" s="154"/>
      <c r="EP69" s="154"/>
      <c r="EQ69" s="154"/>
      <c r="ER69" s="154"/>
      <c r="ES69" s="154"/>
      <c r="ET69" s="154"/>
      <c r="EU69" s="154"/>
      <c r="EV69" s="154"/>
      <c r="EW69" s="154"/>
      <c r="EX69" s="154"/>
      <c r="EY69" s="154"/>
      <c r="EZ69" s="154"/>
      <c r="FA69" s="154"/>
      <c r="FB69" s="154"/>
      <c r="FC69" s="154"/>
      <c r="FD69" s="154"/>
      <c r="FE69" s="154"/>
      <c r="FF69" s="154"/>
      <c r="FG69" s="154"/>
      <c r="FH69" s="154"/>
      <c r="FI69" s="154"/>
      <c r="FJ69" s="154"/>
      <c r="FK69" s="154"/>
      <c r="FL69" s="154"/>
      <c r="FM69" s="154"/>
      <c r="FN69" s="154"/>
      <c r="FO69" s="154"/>
      <c r="FP69" s="154"/>
      <c r="FQ69" s="154"/>
      <c r="FR69" s="154"/>
      <c r="FS69" s="154"/>
      <c r="FT69" s="154"/>
      <c r="FU69" s="154"/>
      <c r="FV69" s="154"/>
      <c r="FW69" s="154"/>
      <c r="FX69" s="154"/>
      <c r="FY69" s="154"/>
      <c r="FZ69" s="154"/>
      <c r="GA69" s="154"/>
      <c r="GB69" s="154"/>
      <c r="GC69" s="154"/>
      <c r="GD69" s="154"/>
      <c r="GE69" s="154"/>
      <c r="GF69" s="154"/>
      <c r="GG69" s="154"/>
      <c r="GH69" s="154"/>
      <c r="GI69" s="154"/>
      <c r="GJ69" s="154"/>
      <c r="GK69" s="154"/>
      <c r="GL69" s="154"/>
      <c r="GM69" s="154"/>
      <c r="GN69" s="154"/>
      <c r="GO69" s="154"/>
      <c r="GP69" s="154"/>
      <c r="GQ69" s="154"/>
      <c r="GR69" s="154"/>
      <c r="GS69" s="154"/>
      <c r="GT69" s="154"/>
      <c r="GU69" s="154"/>
      <c r="GV69" s="154"/>
      <c r="GW69" s="154"/>
      <c r="GX69" s="154"/>
      <c r="GY69" s="154"/>
      <c r="GZ69" s="154"/>
      <c r="HA69" s="154"/>
      <c r="HB69" s="154"/>
      <c r="HC69" s="154"/>
      <c r="HD69" s="154"/>
      <c r="HE69" s="154"/>
      <c r="HF69" s="154"/>
      <c r="HG69" s="154"/>
      <c r="HH69" s="154"/>
      <c r="HI69" s="154"/>
      <c r="HJ69" s="154"/>
      <c r="HK69" s="154"/>
      <c r="HL69" s="154"/>
      <c r="HM69" s="154"/>
      <c r="HN69" s="154"/>
      <c r="HO69" s="154"/>
      <c r="HP69" s="154"/>
      <c r="HQ69" s="154"/>
      <c r="HR69" s="154"/>
      <c r="HS69" s="154"/>
      <c r="HT69" s="154"/>
      <c r="HU69" s="154"/>
      <c r="HV69" s="154"/>
      <c r="HW69" s="154"/>
      <c r="HX69" s="154"/>
      <c r="HY69" s="154"/>
      <c r="HZ69" s="154"/>
      <c r="IA69" s="154"/>
      <c r="IB69" s="154"/>
      <c r="IC69" s="154"/>
      <c r="ID69" s="154"/>
      <c r="IE69" s="154"/>
      <c r="IF69" s="154"/>
      <c r="IG69" s="154"/>
      <c r="IH69" s="154"/>
      <c r="II69" s="154"/>
      <c r="IJ69" s="154"/>
      <c r="IK69" s="154"/>
      <c r="IL69" s="154"/>
      <c r="IM69" s="154"/>
      <c r="IN69" s="154"/>
      <c r="IO69" s="154"/>
      <c r="IP69" s="154"/>
      <c r="IQ69" s="154"/>
      <c r="IR69" s="154"/>
      <c r="IS69" s="154"/>
      <c r="IT69" s="154"/>
      <c r="IU69" s="154"/>
      <c r="IV69" s="154"/>
    </row>
    <row r="70" s="158" customFormat="true" ht="15" hidden="false" customHeight="true" outlineLevel="0" collapsed="false">
      <c r="A70" s="78"/>
      <c r="B70" s="157"/>
      <c r="C70" s="77" t="s">
        <v>109</v>
      </c>
      <c r="D70" s="105"/>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c r="DL70" s="154"/>
      <c r="DM70" s="154"/>
      <c r="DN70" s="154"/>
      <c r="DO70" s="154"/>
      <c r="DP70" s="154"/>
      <c r="DQ70" s="154"/>
      <c r="DR70" s="154"/>
      <c r="DS70" s="154"/>
      <c r="DT70" s="154"/>
      <c r="DU70" s="154"/>
      <c r="DV70" s="154"/>
      <c r="DW70" s="154"/>
      <c r="DX70" s="154"/>
      <c r="DY70" s="154"/>
      <c r="DZ70" s="154"/>
      <c r="EA70" s="154"/>
      <c r="EB70" s="154"/>
      <c r="EC70" s="154"/>
      <c r="ED70" s="154"/>
      <c r="EE70" s="154"/>
      <c r="EF70" s="154"/>
      <c r="EG70" s="154"/>
      <c r="EH70" s="154"/>
      <c r="EI70" s="154"/>
      <c r="EJ70" s="154"/>
      <c r="EK70" s="154"/>
      <c r="EL70" s="154"/>
      <c r="EM70" s="154"/>
      <c r="EN70" s="154"/>
      <c r="EO70" s="154"/>
      <c r="EP70" s="154"/>
      <c r="EQ70" s="154"/>
      <c r="ER70" s="154"/>
      <c r="ES70" s="154"/>
      <c r="ET70" s="154"/>
      <c r="EU70" s="154"/>
      <c r="EV70" s="154"/>
      <c r="EW70" s="154"/>
      <c r="EX70" s="154"/>
      <c r="EY70" s="154"/>
      <c r="EZ70" s="154"/>
      <c r="FA70" s="154"/>
      <c r="FB70" s="154"/>
      <c r="FC70" s="154"/>
      <c r="FD70" s="154"/>
      <c r="FE70" s="154"/>
      <c r="FF70" s="154"/>
      <c r="FG70" s="154"/>
      <c r="FH70" s="154"/>
      <c r="FI70" s="154"/>
      <c r="FJ70" s="154"/>
      <c r="FK70" s="154"/>
      <c r="FL70" s="154"/>
      <c r="FM70" s="154"/>
      <c r="FN70" s="154"/>
      <c r="FO70" s="154"/>
      <c r="FP70" s="154"/>
      <c r="FQ70" s="154"/>
      <c r="FR70" s="154"/>
      <c r="FS70" s="154"/>
      <c r="FT70" s="154"/>
      <c r="FU70" s="154"/>
      <c r="FV70" s="154"/>
      <c r="FW70" s="154"/>
      <c r="FX70" s="154"/>
      <c r="FY70" s="154"/>
      <c r="FZ70" s="154"/>
      <c r="GA70" s="154"/>
      <c r="GB70" s="154"/>
      <c r="GC70" s="154"/>
      <c r="GD70" s="154"/>
      <c r="GE70" s="154"/>
      <c r="GF70" s="154"/>
      <c r="GG70" s="154"/>
      <c r="GH70" s="154"/>
      <c r="GI70" s="154"/>
      <c r="GJ70" s="154"/>
      <c r="GK70" s="154"/>
      <c r="GL70" s="154"/>
      <c r="GM70" s="154"/>
      <c r="GN70" s="154"/>
      <c r="GO70" s="154"/>
      <c r="GP70" s="154"/>
      <c r="GQ70" s="154"/>
      <c r="GR70" s="154"/>
      <c r="GS70" s="154"/>
      <c r="GT70" s="154"/>
      <c r="GU70" s="154"/>
      <c r="GV70" s="154"/>
      <c r="GW70" s="154"/>
      <c r="GX70" s="154"/>
      <c r="GY70" s="154"/>
      <c r="GZ70" s="154"/>
      <c r="HA70" s="154"/>
      <c r="HB70" s="154"/>
      <c r="HC70" s="154"/>
      <c r="HD70" s="154"/>
      <c r="HE70" s="154"/>
      <c r="HF70" s="154"/>
      <c r="HG70" s="154"/>
      <c r="HH70" s="154"/>
      <c r="HI70" s="154"/>
      <c r="HJ70" s="154"/>
      <c r="HK70" s="154"/>
      <c r="HL70" s="154"/>
      <c r="HM70" s="154"/>
      <c r="HN70" s="154"/>
      <c r="HO70" s="154"/>
      <c r="HP70" s="154"/>
      <c r="HQ70" s="154"/>
      <c r="HR70" s="154"/>
      <c r="HS70" s="154"/>
      <c r="HT70" s="154"/>
      <c r="HU70" s="154"/>
      <c r="HV70" s="154"/>
      <c r="HW70" s="154"/>
      <c r="HX70" s="154"/>
      <c r="HY70" s="154"/>
      <c r="HZ70" s="154"/>
      <c r="IA70" s="154"/>
      <c r="IB70" s="154"/>
      <c r="IC70" s="154"/>
      <c r="ID70" s="154"/>
      <c r="IE70" s="154"/>
      <c r="IF70" s="154"/>
      <c r="IG70" s="154"/>
      <c r="IH70" s="154"/>
      <c r="II70" s="154"/>
      <c r="IJ70" s="154"/>
      <c r="IK70" s="154"/>
      <c r="IL70" s="154"/>
      <c r="IM70" s="154"/>
      <c r="IN70" s="154"/>
      <c r="IO70" s="154"/>
      <c r="IP70" s="154"/>
      <c r="IQ70" s="154"/>
      <c r="IR70" s="154"/>
      <c r="IS70" s="154"/>
      <c r="IT70" s="154"/>
      <c r="IU70" s="154"/>
      <c r="IV70" s="154"/>
    </row>
    <row r="71" s="158" customFormat="true" ht="15" hidden="false" customHeight="true" outlineLevel="0" collapsed="false">
      <c r="A71" s="78"/>
      <c r="B71" s="157"/>
      <c r="C71" s="159" t="s">
        <v>111</v>
      </c>
      <c r="D71" s="105"/>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c r="DL71" s="154"/>
      <c r="DM71" s="154"/>
      <c r="DN71" s="154"/>
      <c r="DO71" s="154"/>
      <c r="DP71" s="154"/>
      <c r="DQ71" s="154"/>
      <c r="DR71" s="154"/>
      <c r="DS71" s="154"/>
      <c r="DT71" s="154"/>
      <c r="DU71" s="154"/>
      <c r="DV71" s="154"/>
      <c r="DW71" s="154"/>
      <c r="DX71" s="154"/>
      <c r="DY71" s="154"/>
      <c r="DZ71" s="154"/>
      <c r="EA71" s="154"/>
      <c r="EB71" s="154"/>
      <c r="EC71" s="154"/>
      <c r="ED71" s="154"/>
      <c r="EE71" s="154"/>
      <c r="EF71" s="154"/>
      <c r="EG71" s="154"/>
      <c r="EH71" s="154"/>
      <c r="EI71" s="154"/>
      <c r="EJ71" s="154"/>
      <c r="EK71" s="154"/>
      <c r="EL71" s="154"/>
      <c r="EM71" s="154"/>
      <c r="EN71" s="154"/>
      <c r="EO71" s="154"/>
      <c r="EP71" s="154"/>
      <c r="EQ71" s="154"/>
      <c r="ER71" s="154"/>
      <c r="ES71" s="154"/>
      <c r="ET71" s="154"/>
      <c r="EU71" s="154"/>
      <c r="EV71" s="154"/>
      <c r="EW71" s="154"/>
      <c r="EX71" s="154"/>
      <c r="EY71" s="154"/>
      <c r="EZ71" s="154"/>
      <c r="FA71" s="154"/>
      <c r="FB71" s="154"/>
      <c r="FC71" s="154"/>
      <c r="FD71" s="154"/>
      <c r="FE71" s="154"/>
      <c r="FF71" s="154"/>
      <c r="FG71" s="154"/>
      <c r="FH71" s="154"/>
      <c r="FI71" s="154"/>
      <c r="FJ71" s="154"/>
      <c r="FK71" s="154"/>
      <c r="FL71" s="154"/>
      <c r="FM71" s="154"/>
      <c r="FN71" s="154"/>
      <c r="FO71" s="154"/>
      <c r="FP71" s="154"/>
      <c r="FQ71" s="154"/>
      <c r="FR71" s="154"/>
      <c r="FS71" s="154"/>
      <c r="FT71" s="154"/>
      <c r="FU71" s="154"/>
      <c r="FV71" s="154"/>
      <c r="FW71" s="154"/>
      <c r="FX71" s="154"/>
      <c r="FY71" s="154"/>
      <c r="FZ71" s="154"/>
      <c r="GA71" s="154"/>
      <c r="GB71" s="154"/>
      <c r="GC71" s="154"/>
      <c r="GD71" s="154"/>
      <c r="GE71" s="154"/>
      <c r="GF71" s="154"/>
      <c r="GG71" s="154"/>
      <c r="GH71" s="154"/>
      <c r="GI71" s="154"/>
      <c r="GJ71" s="154"/>
      <c r="GK71" s="154"/>
      <c r="GL71" s="154"/>
      <c r="GM71" s="154"/>
      <c r="GN71" s="154"/>
      <c r="GO71" s="154"/>
      <c r="GP71" s="154"/>
      <c r="GQ71" s="154"/>
      <c r="GR71" s="154"/>
      <c r="GS71" s="154"/>
      <c r="GT71" s="154"/>
      <c r="GU71" s="154"/>
      <c r="GV71" s="154"/>
      <c r="GW71" s="154"/>
      <c r="GX71" s="154"/>
      <c r="GY71" s="154"/>
      <c r="GZ71" s="154"/>
      <c r="HA71" s="154"/>
      <c r="HB71" s="154"/>
      <c r="HC71" s="154"/>
      <c r="HD71" s="154"/>
      <c r="HE71" s="154"/>
      <c r="HF71" s="154"/>
      <c r="HG71" s="154"/>
      <c r="HH71" s="154"/>
      <c r="HI71" s="154"/>
      <c r="HJ71" s="154"/>
      <c r="HK71" s="154"/>
      <c r="HL71" s="154"/>
      <c r="HM71" s="154"/>
      <c r="HN71" s="154"/>
      <c r="HO71" s="154"/>
      <c r="HP71" s="154"/>
      <c r="HQ71" s="154"/>
      <c r="HR71" s="154"/>
      <c r="HS71" s="154"/>
      <c r="HT71" s="154"/>
      <c r="HU71" s="154"/>
      <c r="HV71" s="154"/>
      <c r="HW71" s="154"/>
      <c r="HX71" s="154"/>
      <c r="HY71" s="154"/>
      <c r="HZ71" s="154"/>
      <c r="IA71" s="154"/>
      <c r="IB71" s="154"/>
      <c r="IC71" s="154"/>
      <c r="ID71" s="154"/>
      <c r="IE71" s="154"/>
      <c r="IF71" s="154"/>
      <c r="IG71" s="154"/>
      <c r="IH71" s="154"/>
      <c r="II71" s="154"/>
      <c r="IJ71" s="154"/>
      <c r="IK71" s="154"/>
      <c r="IL71" s="154"/>
      <c r="IM71" s="154"/>
      <c r="IN71" s="154"/>
      <c r="IO71" s="154"/>
      <c r="IP71" s="154"/>
      <c r="IQ71" s="154"/>
      <c r="IR71" s="154"/>
      <c r="IS71" s="154"/>
      <c r="IT71" s="154"/>
      <c r="IU71" s="154"/>
      <c r="IV71" s="154"/>
    </row>
    <row r="72" s="158" customFormat="true" ht="15" hidden="false" customHeight="true" outlineLevel="0" collapsed="false">
      <c r="A72" s="78"/>
      <c r="B72" s="157" t="s">
        <v>113</v>
      </c>
      <c r="C72" s="77" t="s">
        <v>107</v>
      </c>
      <c r="D72" s="105"/>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c r="DL72" s="154"/>
      <c r="DM72" s="154"/>
      <c r="DN72" s="154"/>
      <c r="DO72" s="154"/>
      <c r="DP72" s="154"/>
      <c r="DQ72" s="154"/>
      <c r="DR72" s="154"/>
      <c r="DS72" s="154"/>
      <c r="DT72" s="154"/>
      <c r="DU72" s="154"/>
      <c r="DV72" s="154"/>
      <c r="DW72" s="154"/>
      <c r="DX72" s="154"/>
      <c r="DY72" s="154"/>
      <c r="DZ72" s="154"/>
      <c r="EA72" s="154"/>
      <c r="EB72" s="154"/>
      <c r="EC72" s="154"/>
      <c r="ED72" s="154"/>
      <c r="EE72" s="154"/>
      <c r="EF72" s="154"/>
      <c r="EG72" s="154"/>
      <c r="EH72" s="154"/>
      <c r="EI72" s="154"/>
      <c r="EJ72" s="154"/>
      <c r="EK72" s="154"/>
      <c r="EL72" s="154"/>
      <c r="EM72" s="154"/>
      <c r="EN72" s="154"/>
      <c r="EO72" s="154"/>
      <c r="EP72" s="154"/>
      <c r="EQ72" s="154"/>
      <c r="ER72" s="154"/>
      <c r="ES72" s="154"/>
      <c r="ET72" s="154"/>
      <c r="EU72" s="154"/>
      <c r="EV72" s="154"/>
      <c r="EW72" s="154"/>
      <c r="EX72" s="154"/>
      <c r="EY72" s="154"/>
      <c r="EZ72" s="154"/>
      <c r="FA72" s="154"/>
      <c r="FB72" s="154"/>
      <c r="FC72" s="154"/>
      <c r="FD72" s="154"/>
      <c r="FE72" s="154"/>
      <c r="FF72" s="154"/>
      <c r="FG72" s="154"/>
      <c r="FH72" s="154"/>
      <c r="FI72" s="154"/>
      <c r="FJ72" s="154"/>
      <c r="FK72" s="154"/>
      <c r="FL72" s="154"/>
      <c r="FM72" s="154"/>
      <c r="FN72" s="154"/>
      <c r="FO72" s="154"/>
      <c r="FP72" s="154"/>
      <c r="FQ72" s="154"/>
      <c r="FR72" s="154"/>
      <c r="FS72" s="154"/>
      <c r="FT72" s="154"/>
      <c r="FU72" s="154"/>
      <c r="FV72" s="154"/>
      <c r="FW72" s="154"/>
      <c r="FX72" s="154"/>
      <c r="FY72" s="154"/>
      <c r="FZ72" s="154"/>
      <c r="GA72" s="154"/>
      <c r="GB72" s="154"/>
      <c r="GC72" s="154"/>
      <c r="GD72" s="154"/>
      <c r="GE72" s="154"/>
      <c r="GF72" s="154"/>
      <c r="GG72" s="154"/>
      <c r="GH72" s="154"/>
      <c r="GI72" s="154"/>
      <c r="GJ72" s="154"/>
      <c r="GK72" s="154"/>
      <c r="GL72" s="154"/>
      <c r="GM72" s="154"/>
      <c r="GN72" s="154"/>
      <c r="GO72" s="154"/>
      <c r="GP72" s="154"/>
      <c r="GQ72" s="154"/>
      <c r="GR72" s="154"/>
      <c r="GS72" s="154"/>
      <c r="GT72" s="154"/>
      <c r="GU72" s="154"/>
      <c r="GV72" s="154"/>
      <c r="GW72" s="154"/>
      <c r="GX72" s="154"/>
      <c r="GY72" s="154"/>
      <c r="GZ72" s="154"/>
      <c r="HA72" s="154"/>
      <c r="HB72" s="154"/>
      <c r="HC72" s="154"/>
      <c r="HD72" s="154"/>
      <c r="HE72" s="154"/>
      <c r="HF72" s="154"/>
      <c r="HG72" s="154"/>
      <c r="HH72" s="154"/>
      <c r="HI72" s="154"/>
      <c r="HJ72" s="154"/>
      <c r="HK72" s="154"/>
      <c r="HL72" s="154"/>
      <c r="HM72" s="154"/>
      <c r="HN72" s="154"/>
      <c r="HO72" s="154"/>
      <c r="HP72" s="154"/>
      <c r="HQ72" s="154"/>
      <c r="HR72" s="154"/>
      <c r="HS72" s="154"/>
      <c r="HT72" s="154"/>
      <c r="HU72" s="154"/>
      <c r="HV72" s="154"/>
      <c r="HW72" s="154"/>
      <c r="HX72" s="154"/>
      <c r="HY72" s="154"/>
      <c r="HZ72" s="154"/>
      <c r="IA72" s="154"/>
      <c r="IB72" s="154"/>
      <c r="IC72" s="154"/>
      <c r="ID72" s="154"/>
      <c r="IE72" s="154"/>
      <c r="IF72" s="154"/>
      <c r="IG72" s="154"/>
      <c r="IH72" s="154"/>
      <c r="II72" s="154"/>
      <c r="IJ72" s="154"/>
      <c r="IK72" s="154"/>
      <c r="IL72" s="154"/>
      <c r="IM72" s="154"/>
      <c r="IN72" s="154"/>
      <c r="IO72" s="154"/>
      <c r="IP72" s="154"/>
      <c r="IQ72" s="154"/>
      <c r="IR72" s="154"/>
      <c r="IS72" s="154"/>
      <c r="IT72" s="154"/>
      <c r="IU72" s="154"/>
      <c r="IV72" s="154"/>
    </row>
    <row r="73" s="158" customFormat="true" ht="15" hidden="false" customHeight="true" outlineLevel="0" collapsed="false">
      <c r="A73" s="78"/>
      <c r="B73" s="157"/>
      <c r="C73" s="159" t="s">
        <v>115</v>
      </c>
      <c r="D73" s="105"/>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s="158" customFormat="true" ht="15" hidden="false" customHeight="true" outlineLevel="0" collapsed="false">
      <c r="A74" s="78"/>
      <c r="B74" s="157" t="s">
        <v>117</v>
      </c>
      <c r="C74" s="77" t="s">
        <v>109</v>
      </c>
      <c r="D74" s="105"/>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s="158" customFormat="true" ht="15" hidden="false" customHeight="true" outlineLevel="0" collapsed="false">
      <c r="A75" s="78"/>
      <c r="B75" s="157"/>
      <c r="C75" s="159" t="s">
        <v>111</v>
      </c>
      <c r="D75" s="105"/>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6" s="158" customFormat="true" ht="15" hidden="false" customHeight="true" outlineLevel="0" collapsed="false">
      <c r="A76" s="78"/>
      <c r="B76" s="160" t="s">
        <v>120</v>
      </c>
      <c r="C76" s="159" t="s">
        <v>121</v>
      </c>
      <c r="D76" s="105"/>
      <c r="E76" s="154"/>
      <c r="F76" s="154"/>
      <c r="G76" s="154"/>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c r="AZ76" s="154"/>
      <c r="BA76" s="154"/>
      <c r="BB76" s="154"/>
      <c r="BC76" s="154"/>
      <c r="BD76" s="154"/>
      <c r="BE76" s="154"/>
      <c r="BF76" s="154"/>
      <c r="BG76" s="154"/>
      <c r="BH76" s="154"/>
      <c r="BI76" s="154"/>
      <c r="BJ76" s="154"/>
      <c r="BK76" s="154"/>
      <c r="BL76" s="154"/>
      <c r="BM76" s="154"/>
      <c r="BN76" s="154"/>
      <c r="BO76" s="154"/>
      <c r="BP76" s="154"/>
      <c r="BQ76" s="154"/>
      <c r="BR76" s="154"/>
      <c r="BS76" s="154"/>
      <c r="BT76" s="154"/>
      <c r="BU76" s="154"/>
      <c r="BV76" s="154"/>
      <c r="BW76" s="154"/>
      <c r="BX76" s="154"/>
      <c r="BY76" s="154"/>
      <c r="BZ76" s="154"/>
      <c r="CA76" s="154"/>
      <c r="CB76" s="154"/>
      <c r="CC76" s="154"/>
      <c r="CD76" s="154"/>
      <c r="CE76" s="154"/>
      <c r="CF76" s="154"/>
      <c r="CG76" s="154"/>
      <c r="CH76" s="154"/>
      <c r="CI76" s="154"/>
      <c r="CJ76" s="154"/>
      <c r="CK76" s="154"/>
      <c r="CL76" s="154"/>
      <c r="CM76" s="154"/>
      <c r="CN76" s="154"/>
      <c r="CO76" s="154"/>
      <c r="CP76" s="154"/>
      <c r="CQ76" s="154"/>
      <c r="CR76" s="154"/>
      <c r="CS76" s="154"/>
      <c r="CT76" s="154"/>
      <c r="CU76" s="154"/>
      <c r="CV76" s="154"/>
      <c r="CW76" s="154"/>
      <c r="CX76" s="154"/>
      <c r="CY76" s="154"/>
      <c r="CZ76" s="154"/>
      <c r="DA76" s="154"/>
      <c r="DB76" s="154"/>
      <c r="DC76" s="154"/>
      <c r="DD76" s="154"/>
      <c r="DE76" s="154"/>
      <c r="DF76" s="154"/>
      <c r="DG76" s="154"/>
      <c r="DH76" s="154"/>
      <c r="DI76" s="154"/>
      <c r="DJ76" s="154"/>
      <c r="DK76" s="154"/>
      <c r="DL76" s="154"/>
      <c r="DM76" s="154"/>
      <c r="DN76" s="154"/>
      <c r="DO76" s="154"/>
      <c r="DP76" s="154"/>
      <c r="DQ76" s="154"/>
      <c r="DR76" s="154"/>
      <c r="DS76" s="154"/>
      <c r="DT76" s="154"/>
      <c r="DU76" s="154"/>
      <c r="DV76" s="154"/>
      <c r="DW76" s="154"/>
      <c r="DX76" s="154"/>
      <c r="DY76" s="154"/>
      <c r="DZ76" s="154"/>
      <c r="EA76" s="154"/>
      <c r="EB76" s="154"/>
      <c r="EC76" s="154"/>
      <c r="ED76" s="154"/>
      <c r="EE76" s="154"/>
      <c r="EF76" s="154"/>
      <c r="EG76" s="154"/>
      <c r="EH76" s="154"/>
      <c r="EI76" s="154"/>
      <c r="EJ76" s="154"/>
      <c r="EK76" s="154"/>
      <c r="EL76" s="154"/>
      <c r="EM76" s="154"/>
      <c r="EN76" s="154"/>
      <c r="EO76" s="154"/>
      <c r="EP76" s="154"/>
      <c r="EQ76" s="154"/>
      <c r="ER76" s="154"/>
      <c r="ES76" s="154"/>
      <c r="ET76" s="154"/>
      <c r="EU76" s="154"/>
      <c r="EV76" s="154"/>
      <c r="EW76" s="154"/>
      <c r="EX76" s="154"/>
      <c r="EY76" s="154"/>
      <c r="EZ76" s="154"/>
      <c r="FA76" s="154"/>
      <c r="FB76" s="154"/>
      <c r="FC76" s="154"/>
      <c r="FD76" s="154"/>
      <c r="FE76" s="154"/>
      <c r="FF76" s="154"/>
      <c r="FG76" s="154"/>
      <c r="FH76" s="154"/>
      <c r="FI76" s="154"/>
      <c r="FJ76" s="154"/>
      <c r="FK76" s="154"/>
      <c r="FL76" s="154"/>
      <c r="FM76" s="154"/>
      <c r="FN76" s="154"/>
      <c r="FO76" s="154"/>
      <c r="FP76" s="154"/>
      <c r="FQ76" s="154"/>
      <c r="FR76" s="154"/>
      <c r="FS76" s="154"/>
      <c r="FT76" s="154"/>
      <c r="FU76" s="154"/>
      <c r="FV76" s="154"/>
      <c r="FW76" s="154"/>
      <c r="FX76" s="154"/>
      <c r="FY76" s="154"/>
      <c r="FZ76" s="154"/>
      <c r="GA76" s="154"/>
      <c r="GB76" s="154"/>
      <c r="GC76" s="154"/>
      <c r="GD76" s="154"/>
      <c r="GE76" s="154"/>
      <c r="GF76" s="154"/>
      <c r="GG76" s="154"/>
      <c r="GH76" s="154"/>
      <c r="GI76" s="154"/>
      <c r="GJ76" s="154"/>
      <c r="GK76" s="154"/>
      <c r="GL76" s="154"/>
      <c r="GM76" s="154"/>
      <c r="GN76" s="154"/>
      <c r="GO76" s="154"/>
      <c r="GP76" s="154"/>
      <c r="GQ76" s="154"/>
      <c r="GR76" s="154"/>
      <c r="GS76" s="154"/>
      <c r="GT76" s="154"/>
      <c r="GU76" s="154"/>
      <c r="GV76" s="154"/>
      <c r="GW76" s="154"/>
      <c r="GX76" s="154"/>
      <c r="GY76" s="154"/>
      <c r="GZ76" s="154"/>
      <c r="HA76" s="154"/>
      <c r="HB76" s="154"/>
      <c r="HC76" s="154"/>
      <c r="HD76" s="154"/>
      <c r="HE76" s="154"/>
      <c r="HF76" s="154"/>
      <c r="HG76" s="154"/>
      <c r="HH76" s="154"/>
      <c r="HI76" s="154"/>
      <c r="HJ76" s="154"/>
      <c r="HK76" s="154"/>
      <c r="HL76" s="154"/>
      <c r="HM76" s="154"/>
      <c r="HN76" s="154"/>
      <c r="HO76" s="154"/>
      <c r="HP76" s="154"/>
      <c r="HQ76" s="154"/>
      <c r="HR76" s="154"/>
      <c r="HS76" s="154"/>
      <c r="HT76" s="154"/>
      <c r="HU76" s="154"/>
      <c r="HV76" s="154"/>
      <c r="HW76" s="154"/>
      <c r="HX76" s="154"/>
      <c r="HY76" s="154"/>
      <c r="HZ76" s="154"/>
      <c r="IA76" s="154"/>
      <c r="IB76" s="154"/>
      <c r="IC76" s="154"/>
      <c r="ID76" s="154"/>
      <c r="IE76" s="154"/>
      <c r="IF76" s="154"/>
      <c r="IG76" s="154"/>
      <c r="IH76" s="154"/>
      <c r="II76" s="154"/>
      <c r="IJ76" s="154"/>
      <c r="IK76" s="154"/>
      <c r="IL76" s="154"/>
      <c r="IM76" s="154"/>
      <c r="IN76" s="154"/>
      <c r="IO76" s="154"/>
      <c r="IP76" s="154"/>
      <c r="IQ76" s="154"/>
      <c r="IR76" s="154"/>
      <c r="IS76" s="154"/>
      <c r="IT76" s="154"/>
      <c r="IU76" s="154"/>
      <c r="IV76" s="154"/>
    </row>
    <row r="77" s="77" customFormat="true" ht="15" hidden="false" customHeight="true" outlineLevel="0" collapsed="false">
      <c r="A77" s="78"/>
      <c r="B77" s="156"/>
      <c r="C77" s="156" t="s">
        <v>32</v>
      </c>
      <c r="D77" s="154" t="s">
        <v>840</v>
      </c>
      <c r="E77" s="101" t="str">
        <f aca="false">IF(SUM(E$45:E$48,E$55:E$56,E$63:E$64)=0,"",IF(SUM(E78:E85)=0,"",$D77))</f>
        <v/>
      </c>
      <c r="F77" s="101" t="str">
        <f aca="false">IF(SUM(F$45:F$48,F$55:F$56,F$63:F$64)=0,"",IF(SUM(F78:F85)=0,"",IF(E77="",$D77,E77)))</f>
        <v/>
      </c>
      <c r="G77" s="101" t="str">
        <f aca="false">IF(SUM(G$45:G$48,G$55:G$56,G$63:G$64)=0,"",IF(SUM(G78:G85)=0,"",IF(F77="",$D77,F77)))</f>
        <v/>
      </c>
      <c r="H77" s="101" t="str">
        <f aca="false">IF(SUM(H$45:H$48,H$55:H$56,H$63:H$64)=0,"",IF(SUM(H78:H85)=0,"",IF(G77="",$D77,G77)))</f>
        <v/>
      </c>
      <c r="I77" s="101" t="str">
        <f aca="false">IF(SUM(I$45:I$48,I$55:I$56,I$63:I$64)=0,"",IF(SUM(I78:I85)=0,"",IF(H77="",$D77,H77)))</f>
        <v/>
      </c>
      <c r="J77" s="101" t="str">
        <f aca="false">IF(SUM(J$45:J$48,J$55:J$56,J$63:J$64)=0,"",IF(SUM(J78:J85)=0,"",IF(I77="",$D77,I77)))</f>
        <v/>
      </c>
      <c r="K77" s="101" t="str">
        <f aca="false">IF(SUM(K$45:K$48,K$55:K$56,K$63:K$64)=0,"",IF(SUM(K78:K85)=0,"",IF(J77="",$D77,J77)))</f>
        <v/>
      </c>
      <c r="L77" s="101" t="str">
        <f aca="false">IF(SUM(L$45:L$48,L$55:L$56,L$63:L$64)=0,"",IF(SUM(L78:L85)=0,"",IF(K77="",$D77,K77)))</f>
        <v/>
      </c>
      <c r="M77" s="101" t="str">
        <f aca="false">IF(SUM(M$45:M$48,M$55:M$56,M$63:M$64)=0,"",IF(SUM(M78:M85)=0,"",IF(L77="",$D77,L77)))</f>
        <v/>
      </c>
      <c r="N77" s="101" t="str">
        <f aca="false">IF(SUM(N$45:N$48,N$55:N$56,N$63:N$64)=0,"",IF(SUM(N78:N85)=0,"",IF(M77="",$D77,M77)))</f>
        <v/>
      </c>
      <c r="O77" s="101" t="str">
        <f aca="false">IF(SUM(O$45:O$48,O$55:O$56,O$63:O$64)=0,"",IF(SUM(O78:O85)=0,"",IF(N77="",$D77,N77)))</f>
        <v/>
      </c>
      <c r="P77" s="101" t="str">
        <f aca="false">IF(SUM(P$45:P$48,P$55:P$56,P$63:P$64)=0,"",IF(SUM(P78:P85)=0,"",IF(O77="",$D77,O77)))</f>
        <v/>
      </c>
      <c r="Q77" s="101" t="str">
        <f aca="false">IF(SUM(Q$45:Q$48,Q$55:Q$56,Q$63:Q$64)=0,"",IF(SUM(Q78:Q85)=0,"",IF(P77="",$D77,P77)))</f>
        <v/>
      </c>
      <c r="R77" s="101" t="str">
        <f aca="false">IF(SUM(R$45:R$48,R$55:R$56,R$63:R$64)=0,"",IF(SUM(R78:R85)=0,"",IF(Q77="",$D77,Q77)))</f>
        <v/>
      </c>
      <c r="S77" s="101" t="str">
        <f aca="false">IF(SUM(S$45:S$48,S$55:S$56,S$63:S$64)=0,"",IF(SUM(S78:S85)=0,"",IF(R77="",$D77,R77)))</f>
        <v/>
      </c>
      <c r="T77" s="101" t="str">
        <f aca="false">IF(SUM(T$45:T$48,T$55:T$56,T$63:T$64)=0,"",IF(SUM(T78:T85)=0,"",IF(S77="",$D77,S77)))</f>
        <v/>
      </c>
      <c r="U77" s="101" t="str">
        <f aca="false">IF(SUM(U$45:U$48,U$55:U$56,U$63:U$64)=0,"",IF(SUM(U78:U85)=0,"",IF(T77="",$D77,T77)))</f>
        <v/>
      </c>
      <c r="V77" s="101" t="str">
        <f aca="false">IF(SUM(V$45:V$48,V$55:V$56,V$63:V$64)=0,"",IF(SUM(V78:V85)=0,"",IF(U77="",$D77,U77)))</f>
        <v/>
      </c>
      <c r="W77" s="101" t="str">
        <f aca="false">IF(SUM(W$45:W$48,W$55:W$56,W$63:W$64)=0,"",IF(SUM(W78:W85)=0,"",IF(V77="",$D77,V77)))</f>
        <v/>
      </c>
      <c r="X77" s="101" t="str">
        <f aca="false">IF(SUM(X$45:X$48,X$55:X$56,X$63:X$64)=0,"",IF(SUM(X78:X85)=0,"",IF(W77="",$D77,W77)))</f>
        <v/>
      </c>
      <c r="Y77" s="101" t="str">
        <f aca="false">IF(SUM(Y$45:Y$48,Y$55:Y$56,Y$63:Y$64)=0,"",IF(SUM(Y78:Y85)=0,"",IF(X77="",$D77,X77)))</f>
        <v/>
      </c>
      <c r="Z77" s="101" t="str">
        <f aca="false">IF(SUM(Z$45:Z$48,Z$55:Z$56,Z$63:Z$64)=0,"",IF(SUM(Z78:Z85)=0,"",IF(Y77="",$D77,Y77)))</f>
        <v/>
      </c>
      <c r="AA77" s="101" t="str">
        <f aca="false">IF(SUM(AA$45:AA$48,AA$55:AA$56,AA$63:AA$64)=0,"",IF(SUM(AA78:AA85)=0,"",IF(Z77="",$D77,Z77)))</f>
        <v/>
      </c>
      <c r="AB77" s="101" t="str">
        <f aca="false">IF(SUM(AB$45:AB$48,AB$55:AB$56,AB$63:AB$64)=0,"",IF(SUM(AB78:AB85)=0,"",IF(AA77="",$D77,AA77)))</f>
        <v/>
      </c>
      <c r="AC77" s="101" t="str">
        <f aca="false">IF(SUM(AC$45:AC$48,AC$55:AC$56,AC$63:AC$64)=0,"",IF(SUM(AC78:AC85)=0,"",IF(AB77="",$D77,AB77)))</f>
        <v/>
      </c>
      <c r="AD77" s="101" t="str">
        <f aca="false">IF(SUM(AD$45:AD$48,AD$55:AD$56,AD$63:AD$64)=0,"",IF(SUM(AD78:AD85)=0,"",IF(AC77="",$D77,AC77)))</f>
        <v/>
      </c>
      <c r="AE77" s="101" t="str">
        <f aca="false">IF(SUM(AE$45:AE$48,AE$55:AE$56,AE$63:AE$64)=0,"",IF(SUM(AE78:AE85)=0,"",IF(AD77="",$D77,AD77)))</f>
        <v/>
      </c>
      <c r="AF77" s="101" t="str">
        <f aca="false">IF(SUM(AF$45:AF$48,AF$55:AF$56,AF$63:AF$64)=0,"",IF(SUM(AF78:AF85)=0,"",IF(AE77="",$D77,AE77)))</f>
        <v/>
      </c>
      <c r="AG77" s="101" t="str">
        <f aca="false">IF(SUM(AG$45:AG$48,AG$55:AG$56,AG$63:AG$64)=0,"",IF(SUM(AG78:AG85)=0,"",IF(AF77="",$D77,AF77)))</f>
        <v/>
      </c>
      <c r="AH77" s="101" t="str">
        <f aca="false">IF(SUM(AH$45:AH$48,AH$55:AH$56,AH$63:AH$64)=0,"",IF(SUM(AH78:AH85)=0,"",IF(AG77="",$D77,AG77)))</f>
        <v/>
      </c>
      <c r="AI77" s="101" t="str">
        <f aca="false">IF(SUM(AI$45:AI$48,AI$55:AI$56,AI$63:AI$64)=0,"",IF(SUM(AI78:AI85)=0,"",IF(AH77="",$D77,AH77)))</f>
        <v/>
      </c>
      <c r="AJ77" s="101" t="str">
        <f aca="false">IF(SUM(AJ$45:AJ$48,AJ$55:AJ$56,AJ$63:AJ$64)=0,"",IF(SUM(AJ78:AJ85)=0,"",IF(AI77="",$D77,AI77)))</f>
        <v/>
      </c>
      <c r="AK77" s="101" t="str">
        <f aca="false">IF(SUM(AK$45:AK$48,AK$55:AK$56,AK$63:AK$64)=0,"",IF(SUM(AK78:AK85)=0,"",IF(AJ77="",$D77,AJ77)))</f>
        <v/>
      </c>
      <c r="AL77" s="101" t="str">
        <f aca="false">IF(SUM(AL$45:AL$48,AL$55:AL$56,AL$63:AL$64)=0,"",IF(SUM(AL78:AL85)=0,"",IF(AK77="",$D77,AK77)))</f>
        <v/>
      </c>
      <c r="AM77" s="101" t="str">
        <f aca="false">IF(SUM(AM$45:AM$48,AM$55:AM$56,AM$63:AM$64)=0,"",IF(SUM(AM78:AM85)=0,"",IF(AL77="",$D77,AL77)))</f>
        <v/>
      </c>
      <c r="AN77" s="101" t="str">
        <f aca="false">IF(SUM(AN$45:AN$48,AN$55:AN$56,AN$63:AN$64)=0,"",IF(SUM(AN78:AN85)=0,"",IF(AM77="",$D77,AM77)))</f>
        <v/>
      </c>
      <c r="AO77" s="101" t="str">
        <f aca="false">IF(SUM(AO$45:AO$48,AO$55:AO$56,AO$63:AO$64)=0,"",IF(SUM(AO78:AO85)=0,"",IF(AN77="",$D77,AN77)))</f>
        <v/>
      </c>
      <c r="AP77" s="101" t="str">
        <f aca="false">IF(SUM(AP$45:AP$48,AP$55:AP$56,AP$63:AP$64)=0,"",IF(SUM(AP78:AP85)=0,"",IF(AO77="",$D77,AO77)))</f>
        <v/>
      </c>
      <c r="AQ77" s="101" t="str">
        <f aca="false">IF(SUM(AQ$45:AQ$48,AQ$55:AQ$56,AQ$63:AQ$64)=0,"",IF(SUM(AQ78:AQ85)=0,"",IF(AP77="",$D77,AP77)))</f>
        <v/>
      </c>
      <c r="AR77" s="101" t="str">
        <f aca="false">IF(SUM(AR$45:AR$48,AR$55:AR$56,AR$63:AR$64)=0,"",IF(SUM(AR78:AR85)=0,"",IF(AQ77="",$D77,AQ77)))</f>
        <v/>
      </c>
      <c r="AS77" s="101" t="str">
        <f aca="false">IF(SUM(AS$45:AS$48,AS$55:AS$56,AS$63:AS$64)=0,"",IF(SUM(AS78:AS85)=0,"",IF(AR77="",$D77,AR77)))</f>
        <v/>
      </c>
      <c r="AT77" s="101" t="str">
        <f aca="false">IF(SUM(AT$45:AT$48,AT$55:AT$56,AT$63:AT$64)=0,"",IF(SUM(AT78:AT85)=0,"",IF(AS77="",$D77,AS77)))</f>
        <v/>
      </c>
      <c r="AU77" s="101" t="str">
        <f aca="false">IF(SUM(AU$45:AU$48,AU$55:AU$56,AU$63:AU$64)=0,"",IF(SUM(AU78:AU85)=0,"",IF(AT77="",$D77,AT77)))</f>
        <v/>
      </c>
      <c r="AV77" s="101" t="str">
        <f aca="false">IF(SUM(AV$45:AV$48,AV$55:AV$56,AV$63:AV$64)=0,"",IF(SUM(AV78:AV85)=0,"",IF(AU77="",$D77,AU77)))</f>
        <v/>
      </c>
      <c r="AW77" s="101" t="str">
        <f aca="false">IF(SUM(AW$45:AW$48,AW$55:AW$56,AW$63:AW$64)=0,"",IF(SUM(AW78:AW85)=0,"",IF(AV77="",$D77,AV77)))</f>
        <v/>
      </c>
      <c r="AX77" s="101" t="str">
        <f aca="false">IF(SUM(AX$45:AX$48,AX$55:AX$56,AX$63:AX$64)=0,"",IF(SUM(AX78:AX85)=0,"",IF(AW77="",$D77,AW77)))</f>
        <v/>
      </c>
      <c r="AY77" s="101" t="str">
        <f aca="false">IF(SUM(AY$45:AY$48,AY$55:AY$56,AY$63:AY$64)=0,"",IF(SUM(AY78:AY85)=0,"",IF(AX77="",$D77,AX77)))</f>
        <v/>
      </c>
      <c r="AZ77" s="101" t="str">
        <f aca="false">IF(SUM(AZ$45:AZ$48,AZ$55:AZ$56,AZ$63:AZ$64)=0,"",IF(SUM(AZ78:AZ85)=0,"",IF(AY77="",$D77,AY77)))</f>
        <v/>
      </c>
      <c r="BA77" s="101" t="str">
        <f aca="false">IF(SUM(BA$45:BA$48,BA$55:BA$56,BA$63:BA$64)=0,"",IF(SUM(BA78:BA85)=0,"",IF(AZ77="",$D77,AZ77)))</f>
        <v/>
      </c>
      <c r="BB77" s="101" t="str">
        <f aca="false">IF(SUM(BB$45:BB$48,BB$55:BB$56,BB$63:BB$64)=0,"",IF(SUM(BB78:BB85)=0,"",IF(BA77="",$D77,BA77)))</f>
        <v/>
      </c>
      <c r="BC77" s="101" t="str">
        <f aca="false">IF(SUM(BC$45:BC$48,BC$55:BC$56,BC$63:BC$64)=0,"",IF(SUM(BC78:BC85)=0,"",IF(BB77="",$D77,BB77)))</f>
        <v/>
      </c>
      <c r="BD77" s="101" t="str">
        <f aca="false">IF(SUM(BD$45:BD$48,BD$55:BD$56,BD$63:BD$64)=0,"",IF(SUM(BD78:BD85)=0,"",IF(BC77="",$D77,BC77)))</f>
        <v/>
      </c>
      <c r="BE77" s="101" t="str">
        <f aca="false">IF(SUM(BE$45:BE$48,BE$55:BE$56,BE$63:BE$64)=0,"",IF(SUM(BE78:BE85)=0,"",IF(BD77="",$D77,BD77)))</f>
        <v/>
      </c>
      <c r="BF77" s="101" t="str">
        <f aca="false">IF(SUM(BF$45:BF$48,BF$55:BF$56,BF$63:BF$64)=0,"",IF(SUM(BF78:BF85)=0,"",IF(BE77="",$D77,BE77)))</f>
        <v/>
      </c>
      <c r="BG77" s="101" t="str">
        <f aca="false">IF(SUM(BG$45:BG$48,BG$55:BG$56,BG$63:BG$64)=0,"",IF(SUM(BG78:BG85)=0,"",IF(BF77="",$D77,BF77)))</f>
        <v/>
      </c>
      <c r="BH77" s="101" t="str">
        <f aca="false">IF(SUM(BH$45:BH$48,BH$55:BH$56,BH$63:BH$64)=0,"",IF(SUM(BH78:BH85)=0,"",IF(BG77="",$D77,BG77)))</f>
        <v/>
      </c>
      <c r="BI77" s="101" t="str">
        <f aca="false">IF(SUM(BI$45:BI$48,BI$55:BI$56,BI$63:BI$64)=0,"",IF(SUM(BI78:BI85)=0,"",IF(BH77="",$D77,BH77)))</f>
        <v/>
      </c>
      <c r="BJ77" s="101" t="str">
        <f aca="false">IF(SUM(BJ$45:BJ$48,BJ$55:BJ$56,BJ$63:BJ$64)=0,"",IF(SUM(BJ78:BJ85)=0,"",IF(BI77="",$D77,BI77)))</f>
        <v/>
      </c>
      <c r="BK77" s="101" t="str">
        <f aca="false">IF(SUM(BK$45:BK$48,BK$55:BK$56,BK$63:BK$64)=0,"",IF(SUM(BK78:BK85)=0,"",IF(BJ77="",$D77,BJ77)))</f>
        <v/>
      </c>
      <c r="BL77" s="101" t="str">
        <f aca="false">IF(SUM(BL$45:BL$48,BL$55:BL$56,BL$63:BL$64)=0,"",IF(SUM(BL78:BL85)=0,"",IF(BK77="",$D77,BK77)))</f>
        <v/>
      </c>
      <c r="BM77" s="101" t="str">
        <f aca="false">IF(SUM(BM$45:BM$48,BM$55:BM$56,BM$63:BM$64)=0,"",IF(SUM(BM78:BM85)=0,"",IF(BL77="",$D77,BL77)))</f>
        <v/>
      </c>
      <c r="BN77" s="101" t="str">
        <f aca="false">IF(SUM(BN$45:BN$48,BN$55:BN$56,BN$63:BN$64)=0,"",IF(SUM(BN78:BN85)=0,"",IF(BM77="",$D77,BM77)))</f>
        <v/>
      </c>
      <c r="BO77" s="101" t="str">
        <f aca="false">IF(SUM(BO$45:BO$48,BO$55:BO$56,BO$63:BO$64)=0,"",IF(SUM(BO78:BO85)=0,"",IF(BN77="",$D77,BN77)))</f>
        <v/>
      </c>
      <c r="BP77" s="101" t="str">
        <f aca="false">IF(SUM(BP$45:BP$48,BP$55:BP$56,BP$63:BP$64)=0,"",IF(SUM(BP78:BP85)=0,"",IF(BO77="",$D77,BO77)))</f>
        <v/>
      </c>
      <c r="BQ77" s="101" t="str">
        <f aca="false">IF(SUM(BQ$45:BQ$48,BQ$55:BQ$56,BQ$63:BQ$64)=0,"",IF(SUM(BQ78:BQ85)=0,"",IF(BP77="",$D77,BP77)))</f>
        <v/>
      </c>
      <c r="BR77" s="101" t="str">
        <f aca="false">IF(SUM(BR$45:BR$48,BR$55:BR$56,BR$63:BR$64)=0,"",IF(SUM(BR78:BR85)=0,"",IF(BQ77="",$D77,BQ77)))</f>
        <v/>
      </c>
      <c r="BS77" s="101" t="str">
        <f aca="false">IF(SUM(BS$45:BS$48,BS$55:BS$56,BS$63:BS$64)=0,"",IF(SUM(BS78:BS85)=0,"",IF(BR77="",$D77,BR77)))</f>
        <v/>
      </c>
      <c r="BT77" s="101" t="str">
        <f aca="false">IF(SUM(BT$45:BT$48,BT$55:BT$56,BT$63:BT$64)=0,"",IF(SUM(BT78:BT85)=0,"",IF(BS77="",$D77,BS77)))</f>
        <v/>
      </c>
      <c r="BU77" s="101" t="str">
        <f aca="false">IF(SUM(BU$45:BU$48,BU$55:BU$56,BU$63:BU$64)=0,"",IF(SUM(BU78:BU85)=0,"",IF(BT77="",$D77,BT77)))</f>
        <v/>
      </c>
      <c r="BV77" s="101" t="str">
        <f aca="false">IF(SUM(BV$45:BV$48,BV$55:BV$56,BV$63:BV$64)=0,"",IF(SUM(BV78:BV85)=0,"",IF(BU77="",$D77,BU77)))</f>
        <v/>
      </c>
      <c r="BW77" s="101" t="str">
        <f aca="false">IF(SUM(BW$45:BW$48,BW$55:BW$56,BW$63:BW$64)=0,"",IF(SUM(BW78:BW85)=0,"",IF(BV77="",$D77,BV77)))</f>
        <v/>
      </c>
      <c r="BX77" s="101" t="str">
        <f aca="false">IF(SUM(BX$45:BX$48,BX$55:BX$56,BX$63:BX$64)=0,"",IF(SUM(BX78:BX85)=0,"",IF(BW77="",$D77,BW77)))</f>
        <v/>
      </c>
      <c r="BY77" s="101" t="str">
        <f aca="false">IF(SUM(BY$45:BY$48,BY$55:BY$56,BY$63:BY$64)=0,"",IF(SUM(BY78:BY85)=0,"",IF(BX77="",$D77,BX77)))</f>
        <v/>
      </c>
      <c r="BZ77" s="101" t="str">
        <f aca="false">IF(SUM(BZ$45:BZ$48,BZ$55:BZ$56,BZ$63:BZ$64)=0,"",IF(SUM(BZ78:BZ85)=0,"",IF(BY77="",$D77,BY77)))</f>
        <v/>
      </c>
      <c r="CA77" s="101" t="str">
        <f aca="false">IF(SUM(CA$45:CA$48,CA$55:CA$56,CA$63:CA$64)=0,"",IF(SUM(CA78:CA85)=0,"",IF(BZ77="",$D77,BZ77)))</f>
        <v/>
      </c>
      <c r="CB77" s="101" t="str">
        <f aca="false">IF(SUM(CB$45:CB$48,CB$55:CB$56,CB$63:CB$64)=0,"",IF(SUM(CB78:CB85)=0,"",IF(CA77="",$D77,CA77)))</f>
        <v/>
      </c>
      <c r="CC77" s="101" t="str">
        <f aca="false">IF(SUM(CC$45:CC$48,CC$55:CC$56,CC$63:CC$64)=0,"",IF(SUM(CC78:CC85)=0,"",IF(CB77="",$D77,CB77)))</f>
        <v/>
      </c>
      <c r="CD77" s="101" t="str">
        <f aca="false">IF(SUM(CD$45:CD$48,CD$55:CD$56,CD$63:CD$64)=0,"",IF(SUM(CD78:CD85)=0,"",IF(CC77="",$D77,CC77)))</f>
        <v/>
      </c>
      <c r="CE77" s="101" t="str">
        <f aca="false">IF(SUM(CE$45:CE$48,CE$55:CE$56,CE$63:CE$64)=0,"",IF(SUM(CE78:CE85)=0,"",IF(CD77="",$D77,CD77)))</f>
        <v/>
      </c>
      <c r="CF77" s="101" t="str">
        <f aca="false">IF(SUM(CF$45:CF$48,CF$55:CF$56,CF$63:CF$64)=0,"",IF(SUM(CF78:CF85)=0,"",IF(CE77="",$D77,CE77)))</f>
        <v/>
      </c>
      <c r="CG77" s="101" t="str">
        <f aca="false">IF(SUM(CG$45:CG$48,CG$55:CG$56,CG$63:CG$64)=0,"",IF(SUM(CG78:CG85)=0,"",IF(CF77="",$D77,CF77)))</f>
        <v/>
      </c>
      <c r="CH77" s="101" t="str">
        <f aca="false">IF(SUM(CH$45:CH$48,CH$55:CH$56,CH$63:CH$64)=0,"",IF(SUM(CH78:CH85)=0,"",IF(CG77="",$D77,CG77)))</f>
        <v/>
      </c>
      <c r="CI77" s="101" t="str">
        <f aca="false">IF(SUM(CI$45:CI$48,CI$55:CI$56,CI$63:CI$64)=0,"",IF(SUM(CI78:CI85)=0,"",IF(CH77="",$D77,CH77)))</f>
        <v/>
      </c>
      <c r="CJ77" s="101" t="str">
        <f aca="false">IF(SUM(CJ$45:CJ$48,CJ$55:CJ$56,CJ$63:CJ$64)=0,"",IF(SUM(CJ78:CJ85)=0,"",IF(CI77="",$D77,CI77)))</f>
        <v/>
      </c>
      <c r="CK77" s="101" t="str">
        <f aca="false">IF(SUM(CK$45:CK$48,CK$55:CK$56,CK$63:CK$64)=0,"",IF(SUM(CK78:CK85)=0,"",IF(CJ77="",$D77,CJ77)))</f>
        <v/>
      </c>
      <c r="CL77" s="101" t="str">
        <f aca="false">IF(SUM(CL$45:CL$48,CL$55:CL$56,CL$63:CL$64)=0,"",IF(SUM(CL78:CL85)=0,"",IF(CK77="",$D77,CK77)))</f>
        <v/>
      </c>
      <c r="CM77" s="101" t="str">
        <f aca="false">IF(SUM(CM$45:CM$48,CM$55:CM$56,CM$63:CM$64)=0,"",IF(SUM(CM78:CM85)=0,"",IF(CL77="",$D77,CL77)))</f>
        <v/>
      </c>
      <c r="CN77" s="101" t="str">
        <f aca="false">IF(SUM(CN$45:CN$48,CN$55:CN$56,CN$63:CN$64)=0,"",IF(SUM(CN78:CN85)=0,"",IF(CM77="",$D77,CM77)))</f>
        <v/>
      </c>
      <c r="CO77" s="101" t="str">
        <f aca="false">IF(SUM(CO$45:CO$48,CO$55:CO$56,CO$63:CO$64)=0,"",IF(SUM(CO78:CO85)=0,"",IF(CN77="",$D77,CN77)))</f>
        <v/>
      </c>
      <c r="CP77" s="101" t="str">
        <f aca="false">IF(SUM(CP$45:CP$48,CP$55:CP$56,CP$63:CP$64)=0,"",IF(SUM(CP78:CP85)=0,"",IF(CO77="",$D77,CO77)))</f>
        <v/>
      </c>
      <c r="CQ77" s="101" t="str">
        <f aca="false">IF(SUM(CQ$45:CQ$48,CQ$55:CQ$56,CQ$63:CQ$64)=0,"",IF(SUM(CQ78:CQ85)=0,"",IF(CP77="",$D77,CP77)))</f>
        <v/>
      </c>
      <c r="CR77" s="101" t="str">
        <f aca="false">IF(SUM(CR$45:CR$48,CR$55:CR$56,CR$63:CR$64)=0,"",IF(SUM(CR78:CR85)=0,"",IF(CQ77="",$D77,CQ77)))</f>
        <v/>
      </c>
      <c r="CS77" s="101" t="str">
        <f aca="false">IF(SUM(CS$45:CS$48,CS$55:CS$56,CS$63:CS$64)=0,"",IF(SUM(CS78:CS85)=0,"",IF(CR77="",$D77,CR77)))</f>
        <v/>
      </c>
      <c r="CT77" s="101" t="str">
        <f aca="false">IF(SUM(CT$45:CT$48,CT$55:CT$56,CT$63:CT$64)=0,"",IF(SUM(CT78:CT85)=0,"",IF(CS77="",$D77,CS77)))</f>
        <v/>
      </c>
      <c r="CU77" s="101" t="str">
        <f aca="false">IF(SUM(CU$45:CU$48,CU$55:CU$56,CU$63:CU$64)=0,"",IF(SUM(CU78:CU85)=0,"",IF(CT77="",$D77,CT77)))</f>
        <v/>
      </c>
      <c r="CV77" s="101" t="str">
        <f aca="false">IF(SUM(CV$45:CV$48,CV$55:CV$56,CV$63:CV$64)=0,"",IF(SUM(CV78:CV85)=0,"",IF(CU77="",$D77,CU77)))</f>
        <v/>
      </c>
      <c r="CW77" s="101" t="str">
        <f aca="false">IF(SUM(CW$45:CW$48,CW$55:CW$56,CW$63:CW$64)=0,"",IF(SUM(CW78:CW85)=0,"",IF(CV77="",$D77,CV77)))</f>
        <v/>
      </c>
      <c r="CX77" s="101" t="str">
        <f aca="false">IF(SUM(CX$45:CX$48,CX$55:CX$56,CX$63:CX$64)=0,"",IF(SUM(CX78:CX85)=0,"",IF(CW77="",$D77,CW77)))</f>
        <v/>
      </c>
      <c r="CY77" s="101" t="str">
        <f aca="false">IF(SUM(CY$45:CY$48,CY$55:CY$56,CY$63:CY$64)=0,"",IF(SUM(CY78:CY85)=0,"",IF(CX77="",$D77,CX77)))</f>
        <v/>
      </c>
      <c r="CZ77" s="101" t="str">
        <f aca="false">IF(SUM(CZ$45:CZ$48,CZ$55:CZ$56,CZ$63:CZ$64)=0,"",IF(SUM(CZ78:CZ85)=0,"",IF(CY77="",$D77,CY77)))</f>
        <v/>
      </c>
      <c r="DA77" s="101" t="str">
        <f aca="false">IF(SUM(DA$45:DA$48,DA$55:DA$56,DA$63:DA$64)=0,"",IF(SUM(DA78:DA85)=0,"",IF(CZ77="",$D77,CZ77)))</f>
        <v/>
      </c>
      <c r="DB77" s="101" t="str">
        <f aca="false">IF(SUM(DB$45:DB$48,DB$55:DB$56,DB$63:DB$64)=0,"",IF(SUM(DB78:DB85)=0,"",IF(DA77="",$D77,DA77)))</f>
        <v/>
      </c>
      <c r="DC77" s="101" t="str">
        <f aca="false">IF(SUM(DC$45:DC$48,DC$55:DC$56,DC$63:DC$64)=0,"",IF(SUM(DC78:DC85)=0,"",IF(DB77="",$D77,DB77)))</f>
        <v/>
      </c>
      <c r="DD77" s="101" t="str">
        <f aca="false">IF(SUM(DD$45:DD$48,DD$55:DD$56,DD$63:DD$64)=0,"",IF(SUM(DD78:DD85)=0,"",IF(DC77="",$D77,DC77)))</f>
        <v/>
      </c>
      <c r="DE77" s="101" t="str">
        <f aca="false">IF(SUM(DE$45:DE$48,DE$55:DE$56,DE$63:DE$64)=0,"",IF(SUM(DE78:DE85)=0,"",IF(DD77="",$D77,DD77)))</f>
        <v/>
      </c>
      <c r="DF77" s="101" t="str">
        <f aca="false">IF(SUM(DF$45:DF$48,DF$55:DF$56,DF$63:DF$64)=0,"",IF(SUM(DF78:DF85)=0,"",IF(DE77="",$D77,DE77)))</f>
        <v/>
      </c>
      <c r="DG77" s="101" t="str">
        <f aca="false">IF(SUM(DG$45:DG$48,DG$55:DG$56,DG$63:DG$64)=0,"",IF(SUM(DG78:DG85)=0,"",IF(DF77="",$D77,DF77)))</f>
        <v/>
      </c>
      <c r="DH77" s="101" t="str">
        <f aca="false">IF(SUM(DH$45:DH$48,DH$55:DH$56,DH$63:DH$64)=0,"",IF(SUM(DH78:DH85)=0,"",IF(DG77="",$D77,DG77)))</f>
        <v/>
      </c>
      <c r="DI77" s="101" t="str">
        <f aca="false">IF(SUM(DI$45:DI$48,DI$55:DI$56,DI$63:DI$64)=0,"",IF(SUM(DI78:DI85)=0,"",IF(DH77="",$D77,DH77)))</f>
        <v/>
      </c>
      <c r="DJ77" s="101" t="str">
        <f aca="false">IF(SUM(DJ$45:DJ$48,DJ$55:DJ$56,DJ$63:DJ$64)=0,"",IF(SUM(DJ78:DJ85)=0,"",IF(DI77="",$D77,DI77)))</f>
        <v/>
      </c>
      <c r="DK77" s="101" t="str">
        <f aca="false">IF(SUM(DK$45:DK$48,DK$55:DK$56,DK$63:DK$64)=0,"",IF(SUM(DK78:DK85)=0,"",IF(DJ77="",$D77,DJ77)))</f>
        <v/>
      </c>
      <c r="DL77" s="101" t="str">
        <f aca="false">IF(SUM(DL$45:DL$48,DL$55:DL$56,DL$63:DL$64)=0,"",IF(SUM(DL78:DL85)=0,"",IF(DK77="",$D77,DK77)))</f>
        <v/>
      </c>
      <c r="DM77" s="101" t="str">
        <f aca="false">IF(SUM(DM$45:DM$48,DM$55:DM$56,DM$63:DM$64)=0,"",IF(SUM(DM78:DM85)=0,"",IF(DL77="",$D77,DL77)))</f>
        <v/>
      </c>
      <c r="DN77" s="101" t="str">
        <f aca="false">IF(SUM(DN$45:DN$48,DN$55:DN$56,DN$63:DN$64)=0,"",IF(SUM(DN78:DN85)=0,"",IF(DM77="",$D77,DM77)))</f>
        <v/>
      </c>
      <c r="DO77" s="101" t="str">
        <f aca="false">IF(SUM(DO$45:DO$48,DO$55:DO$56,DO$63:DO$64)=0,"",IF(SUM(DO78:DO85)=0,"",IF(DN77="",$D77,DN77)))</f>
        <v/>
      </c>
      <c r="DP77" s="101" t="str">
        <f aca="false">IF(SUM(DP$45:DP$48,DP$55:DP$56,DP$63:DP$64)=0,"",IF(SUM(DP78:DP85)=0,"",IF(DO77="",$D77,DO77)))</f>
        <v/>
      </c>
      <c r="DQ77" s="101" t="str">
        <f aca="false">IF(SUM(DQ$45:DQ$48,DQ$55:DQ$56,DQ$63:DQ$64)=0,"",IF(SUM(DQ78:DQ85)=0,"",IF(DP77="",$D77,DP77)))</f>
        <v/>
      </c>
      <c r="DR77" s="101" t="str">
        <f aca="false">IF(SUM(DR$45:DR$48,DR$55:DR$56,DR$63:DR$64)=0,"",IF(SUM(DR78:DR85)=0,"",IF(DQ77="",$D77,DQ77)))</f>
        <v/>
      </c>
      <c r="DS77" s="101" t="str">
        <f aca="false">IF(SUM(DS$45:DS$48,DS$55:DS$56,DS$63:DS$64)=0,"",IF(SUM(DS78:DS85)=0,"",IF(DR77="",$D77,DR77)))</f>
        <v/>
      </c>
      <c r="DT77" s="101" t="str">
        <f aca="false">IF(SUM(DT$45:DT$48,DT$55:DT$56,DT$63:DT$64)=0,"",IF(SUM(DT78:DT85)=0,"",IF(DS77="",$D77,DS77)))</f>
        <v/>
      </c>
      <c r="DU77" s="101" t="str">
        <f aca="false">IF(SUM(DU$45:DU$48,DU$55:DU$56,DU$63:DU$64)=0,"",IF(SUM(DU78:DU85)=0,"",IF(DT77="",$D77,DT77)))</f>
        <v/>
      </c>
      <c r="DV77" s="101" t="str">
        <f aca="false">IF(SUM(DV$45:DV$48,DV$55:DV$56,DV$63:DV$64)=0,"",IF(SUM(DV78:DV85)=0,"",IF(DU77="",$D77,DU77)))</f>
        <v/>
      </c>
      <c r="DW77" s="101" t="str">
        <f aca="false">IF(SUM(DW$45:DW$48,DW$55:DW$56,DW$63:DW$64)=0,"",IF(SUM(DW78:DW85)=0,"",IF(DV77="",$D77,DV77)))</f>
        <v/>
      </c>
      <c r="DX77" s="101" t="str">
        <f aca="false">IF(SUM(DX$45:DX$48,DX$55:DX$56,DX$63:DX$64)=0,"",IF(SUM(DX78:DX85)=0,"",IF(DW77="",$D77,DW77)))</f>
        <v/>
      </c>
      <c r="DY77" s="101" t="str">
        <f aca="false">IF(SUM(DY$45:DY$48,DY$55:DY$56,DY$63:DY$64)=0,"",IF(SUM(DY78:DY85)=0,"",IF(DX77="",$D77,DX77)))</f>
        <v/>
      </c>
      <c r="DZ77" s="101" t="str">
        <f aca="false">IF(SUM(DZ$45:DZ$48,DZ$55:DZ$56,DZ$63:DZ$64)=0,"",IF(SUM(DZ78:DZ85)=0,"",IF(DY77="",$D77,DY77)))</f>
        <v/>
      </c>
      <c r="EA77" s="101" t="str">
        <f aca="false">IF(SUM(EA$45:EA$48,EA$55:EA$56,EA$63:EA$64)=0,"",IF(SUM(EA78:EA85)=0,"",IF(DZ77="",$D77,DZ77)))</f>
        <v/>
      </c>
      <c r="EB77" s="101" t="str">
        <f aca="false">IF(SUM(EB$45:EB$48,EB$55:EB$56,EB$63:EB$64)=0,"",IF(SUM(EB78:EB85)=0,"",IF(EA77="",$D77,EA77)))</f>
        <v/>
      </c>
      <c r="EC77" s="101" t="str">
        <f aca="false">IF(SUM(EC$45:EC$48,EC$55:EC$56,EC$63:EC$64)=0,"",IF(SUM(EC78:EC85)=0,"",IF(EB77="",$D77,EB77)))</f>
        <v/>
      </c>
      <c r="ED77" s="101" t="str">
        <f aca="false">IF(SUM(ED$45:ED$48,ED$55:ED$56,ED$63:ED$64)=0,"",IF(SUM(ED78:ED85)=0,"",IF(EC77="",$D77,EC77)))</f>
        <v/>
      </c>
      <c r="EE77" s="101" t="str">
        <f aca="false">IF(SUM(EE$45:EE$48,EE$55:EE$56,EE$63:EE$64)=0,"",IF(SUM(EE78:EE85)=0,"",IF(ED77="",$D77,ED77)))</f>
        <v/>
      </c>
      <c r="EF77" s="101" t="str">
        <f aca="false">IF(SUM(EF$45:EF$48,EF$55:EF$56,EF$63:EF$64)=0,"",IF(SUM(EF78:EF85)=0,"",IF(EE77="",$D77,EE77)))</f>
        <v/>
      </c>
      <c r="EG77" s="101" t="str">
        <f aca="false">IF(SUM(EG$45:EG$48,EG$55:EG$56,EG$63:EG$64)=0,"",IF(SUM(EG78:EG85)=0,"",IF(EF77="",$D77,EF77)))</f>
        <v/>
      </c>
      <c r="EH77" s="101" t="str">
        <f aca="false">IF(SUM(EH$45:EH$48,EH$55:EH$56,EH$63:EH$64)=0,"",IF(SUM(EH78:EH85)=0,"",IF(EG77="",$D77,EG77)))</f>
        <v/>
      </c>
      <c r="EI77" s="101" t="str">
        <f aca="false">IF(SUM(EI$45:EI$48,EI$55:EI$56,EI$63:EI$64)=0,"",IF(SUM(EI78:EI85)=0,"",IF(EH77="",$D77,EH77)))</f>
        <v/>
      </c>
      <c r="EJ77" s="101" t="str">
        <f aca="false">IF(SUM(EJ$45:EJ$48,EJ$55:EJ$56,EJ$63:EJ$64)=0,"",IF(SUM(EJ78:EJ85)=0,"",IF(EI77="",$D77,EI77)))</f>
        <v/>
      </c>
      <c r="EK77" s="101" t="str">
        <f aca="false">IF(SUM(EK$45:EK$48,EK$55:EK$56,EK$63:EK$64)=0,"",IF(SUM(EK78:EK85)=0,"",IF(EJ77="",$D77,EJ77)))</f>
        <v/>
      </c>
      <c r="EL77" s="101" t="str">
        <f aca="false">IF(SUM(EL$45:EL$48,EL$55:EL$56,EL$63:EL$64)=0,"",IF(SUM(EL78:EL85)=0,"",IF(EK77="",$D77,EK77)))</f>
        <v/>
      </c>
      <c r="EM77" s="101" t="str">
        <f aca="false">IF(SUM(EM$45:EM$48,EM$55:EM$56,EM$63:EM$64)=0,"",IF(SUM(EM78:EM85)=0,"",IF(EL77="",$D77,EL77)))</f>
        <v/>
      </c>
      <c r="EN77" s="101" t="str">
        <f aca="false">IF(SUM(EN$45:EN$48,EN$55:EN$56,EN$63:EN$64)=0,"",IF(SUM(EN78:EN85)=0,"",IF(EM77="",$D77,EM77)))</f>
        <v/>
      </c>
      <c r="EO77" s="101" t="str">
        <f aca="false">IF(SUM(EO$45:EO$48,EO$55:EO$56,EO$63:EO$64)=0,"",IF(SUM(EO78:EO85)=0,"",IF(EN77="",$D77,EN77)))</f>
        <v/>
      </c>
      <c r="EP77" s="101" t="str">
        <f aca="false">IF(SUM(EP$45:EP$48,EP$55:EP$56,EP$63:EP$64)=0,"",IF(SUM(EP78:EP85)=0,"",IF(EO77="",$D77,EO77)))</f>
        <v/>
      </c>
      <c r="EQ77" s="101" t="str">
        <f aca="false">IF(SUM(EQ$45:EQ$48,EQ$55:EQ$56,EQ$63:EQ$64)=0,"",IF(SUM(EQ78:EQ85)=0,"",IF(EP77="",$D77,EP77)))</f>
        <v/>
      </c>
      <c r="ER77" s="101" t="str">
        <f aca="false">IF(SUM(ER$45:ER$48,ER$55:ER$56,ER$63:ER$64)=0,"",IF(SUM(ER78:ER85)=0,"",IF(EQ77="",$D77,EQ77)))</f>
        <v/>
      </c>
      <c r="ES77" s="101" t="str">
        <f aca="false">IF(SUM(ES$45:ES$48,ES$55:ES$56,ES$63:ES$64)=0,"",IF(SUM(ES78:ES85)=0,"",IF(ER77="",$D77,ER77)))</f>
        <v/>
      </c>
      <c r="ET77" s="101" t="str">
        <f aca="false">IF(SUM(ET$45:ET$48,ET$55:ET$56,ET$63:ET$64)=0,"",IF(SUM(ET78:ET85)=0,"",IF(ES77="",$D77,ES77)))</f>
        <v/>
      </c>
      <c r="EU77" s="101" t="str">
        <f aca="false">IF(SUM(EU$45:EU$48,EU$55:EU$56,EU$63:EU$64)=0,"",IF(SUM(EU78:EU85)=0,"",IF(ET77="",$D77,ET77)))</f>
        <v/>
      </c>
      <c r="EV77" s="101" t="str">
        <f aca="false">IF(SUM(EV$45:EV$48,EV$55:EV$56,EV$63:EV$64)=0,"",IF(SUM(EV78:EV85)=0,"",IF(EU77="",$D77,EU77)))</f>
        <v/>
      </c>
      <c r="EW77" s="101" t="str">
        <f aca="false">IF(SUM(EW$45:EW$48,EW$55:EW$56,EW$63:EW$64)=0,"",IF(SUM(EW78:EW85)=0,"",IF(EV77="",$D77,EV77)))</f>
        <v/>
      </c>
      <c r="EX77" s="101" t="str">
        <f aca="false">IF(SUM(EX$45:EX$48,EX$55:EX$56,EX$63:EX$64)=0,"",IF(SUM(EX78:EX85)=0,"",IF(EW77="",$D77,EW77)))</f>
        <v/>
      </c>
      <c r="EY77" s="101" t="str">
        <f aca="false">IF(SUM(EY$45:EY$48,EY$55:EY$56,EY$63:EY$64)=0,"",IF(SUM(EY78:EY85)=0,"",IF(EX77="",$D77,EX77)))</f>
        <v/>
      </c>
      <c r="EZ77" s="101" t="str">
        <f aca="false">IF(SUM(EZ$45:EZ$48,EZ$55:EZ$56,EZ$63:EZ$64)=0,"",IF(SUM(EZ78:EZ85)=0,"",IF(EY77="",$D77,EY77)))</f>
        <v/>
      </c>
      <c r="FA77" s="101" t="str">
        <f aca="false">IF(SUM(FA$45:FA$48,FA$55:FA$56,FA$63:FA$64)=0,"",IF(SUM(FA78:FA85)=0,"",IF(EZ77="",$D77,EZ77)))</f>
        <v/>
      </c>
      <c r="FB77" s="101" t="str">
        <f aca="false">IF(SUM(FB$45:FB$48,FB$55:FB$56,FB$63:FB$64)=0,"",IF(SUM(FB78:FB85)=0,"",IF(FA77="",$D77,FA77)))</f>
        <v/>
      </c>
      <c r="FC77" s="101" t="str">
        <f aca="false">IF(SUM(FC$45:FC$48,FC$55:FC$56,FC$63:FC$64)=0,"",IF(SUM(FC78:FC85)=0,"",IF(FB77="",$D77,FB77)))</f>
        <v/>
      </c>
      <c r="FD77" s="101" t="str">
        <f aca="false">IF(SUM(FD$45:FD$48,FD$55:FD$56,FD$63:FD$64)=0,"",IF(SUM(FD78:FD85)=0,"",IF(FC77="",$D77,FC77)))</f>
        <v/>
      </c>
      <c r="FE77" s="101" t="str">
        <f aca="false">IF(SUM(FE$45:FE$48,FE$55:FE$56,FE$63:FE$64)=0,"",IF(SUM(FE78:FE85)=0,"",IF(FD77="",$D77,FD77)))</f>
        <v/>
      </c>
      <c r="FF77" s="101" t="str">
        <f aca="false">IF(SUM(FF$45:FF$48,FF$55:FF$56,FF$63:FF$64)=0,"",IF(SUM(FF78:FF85)=0,"",IF(FE77="",$D77,FE77)))</f>
        <v/>
      </c>
      <c r="FG77" s="101" t="str">
        <f aca="false">IF(SUM(FG$45:FG$48,FG$55:FG$56,FG$63:FG$64)=0,"",IF(SUM(FG78:FG85)=0,"",IF(FF77="",$D77,FF77)))</f>
        <v/>
      </c>
      <c r="FH77" s="101" t="str">
        <f aca="false">IF(SUM(FH$45:FH$48,FH$55:FH$56,FH$63:FH$64)=0,"",IF(SUM(FH78:FH85)=0,"",IF(FG77="",$D77,FG77)))</f>
        <v/>
      </c>
      <c r="FI77" s="101" t="str">
        <f aca="false">IF(SUM(FI$45:FI$48,FI$55:FI$56,FI$63:FI$64)=0,"",IF(SUM(FI78:FI85)=0,"",IF(FH77="",$D77,FH77)))</f>
        <v/>
      </c>
      <c r="FJ77" s="101" t="str">
        <f aca="false">IF(SUM(FJ$45:FJ$48,FJ$55:FJ$56,FJ$63:FJ$64)=0,"",IF(SUM(FJ78:FJ85)=0,"",IF(FI77="",$D77,FI77)))</f>
        <v/>
      </c>
      <c r="FK77" s="101" t="str">
        <f aca="false">IF(SUM(FK$45:FK$48,FK$55:FK$56,FK$63:FK$64)=0,"",IF(SUM(FK78:FK85)=0,"",IF(FJ77="",$D77,FJ77)))</f>
        <v/>
      </c>
      <c r="FL77" s="101" t="str">
        <f aca="false">IF(SUM(FL$45:FL$48,FL$55:FL$56,FL$63:FL$64)=0,"",IF(SUM(FL78:FL85)=0,"",IF(FK77="",$D77,FK77)))</f>
        <v/>
      </c>
      <c r="FM77" s="101" t="str">
        <f aca="false">IF(SUM(FM$45:FM$48,FM$55:FM$56,FM$63:FM$64)=0,"",IF(SUM(FM78:FM85)=0,"",IF(FL77="",$D77,FL77)))</f>
        <v/>
      </c>
      <c r="FN77" s="101" t="str">
        <f aca="false">IF(SUM(FN$45:FN$48,FN$55:FN$56,FN$63:FN$64)=0,"",IF(SUM(FN78:FN85)=0,"",IF(FM77="",$D77,FM77)))</f>
        <v/>
      </c>
      <c r="FO77" s="101" t="str">
        <f aca="false">IF(SUM(FO$45:FO$48,FO$55:FO$56,FO$63:FO$64)=0,"",IF(SUM(FO78:FO85)=0,"",IF(FN77="",$D77,FN77)))</f>
        <v/>
      </c>
      <c r="FP77" s="101" t="str">
        <f aca="false">IF(SUM(FP$45:FP$48,FP$55:FP$56,FP$63:FP$64)=0,"",IF(SUM(FP78:FP85)=0,"",IF(FO77="",$D77,FO77)))</f>
        <v/>
      </c>
      <c r="FQ77" s="101" t="str">
        <f aca="false">IF(SUM(FQ$45:FQ$48,FQ$55:FQ$56,FQ$63:FQ$64)=0,"",IF(SUM(FQ78:FQ85)=0,"",IF(FP77="",$D77,FP77)))</f>
        <v/>
      </c>
      <c r="FR77" s="101" t="str">
        <f aca="false">IF(SUM(FR$45:FR$48,FR$55:FR$56,FR$63:FR$64)=0,"",IF(SUM(FR78:FR85)=0,"",IF(FQ77="",$D77,FQ77)))</f>
        <v/>
      </c>
      <c r="FS77" s="101" t="str">
        <f aca="false">IF(SUM(FS$45:FS$48,FS$55:FS$56,FS$63:FS$64)=0,"",IF(SUM(FS78:FS85)=0,"",IF(FR77="",$D77,FR77)))</f>
        <v/>
      </c>
      <c r="FT77" s="101" t="str">
        <f aca="false">IF(SUM(FT$45:FT$48,FT$55:FT$56,FT$63:FT$64)=0,"",IF(SUM(FT78:FT85)=0,"",IF(FS77="",$D77,FS77)))</f>
        <v/>
      </c>
      <c r="FU77" s="101" t="str">
        <f aca="false">IF(SUM(FU$45:FU$48,FU$55:FU$56,FU$63:FU$64)=0,"",IF(SUM(FU78:FU85)=0,"",IF(FT77="",$D77,FT77)))</f>
        <v/>
      </c>
      <c r="FV77" s="101" t="str">
        <f aca="false">IF(SUM(FV$45:FV$48,FV$55:FV$56,FV$63:FV$64)=0,"",IF(SUM(FV78:FV85)=0,"",IF(FU77="",$D77,FU77)))</f>
        <v/>
      </c>
      <c r="FW77" s="101" t="str">
        <f aca="false">IF(SUM(FW$45:FW$48,FW$55:FW$56,FW$63:FW$64)=0,"",IF(SUM(FW78:FW85)=0,"",IF(FV77="",$D77,FV77)))</f>
        <v/>
      </c>
      <c r="FX77" s="101" t="str">
        <f aca="false">IF(SUM(FX$45:FX$48,FX$55:FX$56,FX$63:FX$64)=0,"",IF(SUM(FX78:FX85)=0,"",IF(FW77="",$D77,FW77)))</f>
        <v/>
      </c>
      <c r="FY77" s="101" t="str">
        <f aca="false">IF(SUM(FY$45:FY$48,FY$55:FY$56,FY$63:FY$64)=0,"",IF(SUM(FY78:FY85)=0,"",IF(FX77="",$D77,FX77)))</f>
        <v/>
      </c>
      <c r="FZ77" s="101" t="str">
        <f aca="false">IF(SUM(FZ$45:FZ$48,FZ$55:FZ$56,FZ$63:FZ$64)=0,"",IF(SUM(FZ78:FZ85)=0,"",IF(FY77="",$D77,FY77)))</f>
        <v/>
      </c>
      <c r="GA77" s="101" t="str">
        <f aca="false">IF(SUM(GA$45:GA$48,GA$55:GA$56,GA$63:GA$64)=0,"",IF(SUM(GA78:GA85)=0,"",IF(FZ77="",$D77,FZ77)))</f>
        <v/>
      </c>
      <c r="GB77" s="101" t="str">
        <f aca="false">IF(SUM(GB$45:GB$48,GB$55:GB$56,GB$63:GB$64)=0,"",IF(SUM(GB78:GB85)=0,"",IF(GA77="",$D77,GA77)))</f>
        <v/>
      </c>
      <c r="GC77" s="101" t="str">
        <f aca="false">IF(SUM(GC$45:GC$48,GC$55:GC$56,GC$63:GC$64)=0,"",IF(SUM(GC78:GC85)=0,"",IF(GB77="",$D77,GB77)))</f>
        <v/>
      </c>
      <c r="GD77" s="101" t="str">
        <f aca="false">IF(SUM(GD$45:GD$48,GD$55:GD$56,GD$63:GD$64)=0,"",IF(SUM(GD78:GD85)=0,"",IF(GC77="",$D77,GC77)))</f>
        <v/>
      </c>
      <c r="GE77" s="101" t="str">
        <f aca="false">IF(SUM(GE$45:GE$48,GE$55:GE$56,GE$63:GE$64)=0,"",IF(SUM(GE78:GE85)=0,"",IF(GD77="",$D77,GD77)))</f>
        <v/>
      </c>
      <c r="GF77" s="101" t="str">
        <f aca="false">IF(SUM(GF$45:GF$48,GF$55:GF$56,GF$63:GF$64)=0,"",IF(SUM(GF78:GF85)=0,"",IF(GE77="",$D77,GE77)))</f>
        <v/>
      </c>
      <c r="GG77" s="101" t="str">
        <f aca="false">IF(SUM(GG$45:GG$48,GG$55:GG$56,GG$63:GG$64)=0,"",IF(SUM(GG78:GG85)=0,"",IF(GF77="",$D77,GF77)))</f>
        <v/>
      </c>
      <c r="GH77" s="101" t="str">
        <f aca="false">IF(SUM(GH$45:GH$48,GH$55:GH$56,GH$63:GH$64)=0,"",IF(SUM(GH78:GH85)=0,"",IF(GG77="",$D77,GG77)))</f>
        <v/>
      </c>
      <c r="GI77" s="101" t="str">
        <f aca="false">IF(SUM(GI$45:GI$48,GI$55:GI$56,GI$63:GI$64)=0,"",IF(SUM(GI78:GI85)=0,"",IF(GH77="",$D77,GH77)))</f>
        <v/>
      </c>
      <c r="GJ77" s="101" t="str">
        <f aca="false">IF(SUM(GJ$45:GJ$48,GJ$55:GJ$56,GJ$63:GJ$64)=0,"",IF(SUM(GJ78:GJ85)=0,"",IF(GI77="",$D77,GI77)))</f>
        <v/>
      </c>
      <c r="GK77" s="101" t="str">
        <f aca="false">IF(SUM(GK$45:GK$48,GK$55:GK$56,GK$63:GK$64)=0,"",IF(SUM(GK78:GK85)=0,"",IF(GJ77="",$D77,GJ77)))</f>
        <v/>
      </c>
      <c r="GL77" s="101" t="str">
        <f aca="false">IF(SUM(GL$45:GL$48,GL$55:GL$56,GL$63:GL$64)=0,"",IF(SUM(GL78:GL85)=0,"",IF(GK77="",$D77,GK77)))</f>
        <v/>
      </c>
      <c r="GM77" s="101" t="str">
        <f aca="false">IF(SUM(GM$45:GM$48,GM$55:GM$56,GM$63:GM$64)=0,"",IF(SUM(GM78:GM85)=0,"",IF(GL77="",$D77,GL77)))</f>
        <v/>
      </c>
      <c r="GN77" s="101" t="str">
        <f aca="false">IF(SUM(GN$45:GN$48,GN$55:GN$56,GN$63:GN$64)=0,"",IF(SUM(GN78:GN85)=0,"",IF(GM77="",$D77,GM77)))</f>
        <v/>
      </c>
      <c r="GO77" s="101" t="str">
        <f aca="false">IF(SUM(GO$45:GO$48,GO$55:GO$56,GO$63:GO$64)=0,"",IF(SUM(GO78:GO85)=0,"",IF(GN77="",$D77,GN77)))</f>
        <v/>
      </c>
      <c r="GP77" s="101" t="str">
        <f aca="false">IF(SUM(GP$45:GP$48,GP$55:GP$56,GP$63:GP$64)=0,"",IF(SUM(GP78:GP85)=0,"",IF(GO77="",$D77,GO77)))</f>
        <v/>
      </c>
      <c r="GQ77" s="101" t="str">
        <f aca="false">IF(SUM(GQ$45:GQ$48,GQ$55:GQ$56,GQ$63:GQ$64)=0,"",IF(SUM(GQ78:GQ85)=0,"",IF(GP77="",$D77,GP77)))</f>
        <v/>
      </c>
      <c r="GR77" s="101" t="str">
        <f aca="false">IF(SUM(GR$45:GR$48,GR$55:GR$56,GR$63:GR$64)=0,"",IF(SUM(GR78:GR85)=0,"",IF(GQ77="",$D77,GQ77)))</f>
        <v/>
      </c>
      <c r="GS77" s="101" t="str">
        <f aca="false">IF(SUM(GS$45:GS$48,GS$55:GS$56,GS$63:GS$64)=0,"",IF(SUM(GS78:GS85)=0,"",IF(GR77="",$D77,GR77)))</f>
        <v/>
      </c>
      <c r="GT77" s="101" t="str">
        <f aca="false">IF(SUM(GT$45:GT$48,GT$55:GT$56,GT$63:GT$64)=0,"",IF(SUM(GT78:GT85)=0,"",IF(GS77="",$D77,GS77)))</f>
        <v/>
      </c>
      <c r="GU77" s="101" t="str">
        <f aca="false">IF(SUM(GU$45:GU$48,GU$55:GU$56,GU$63:GU$64)=0,"",IF(SUM(GU78:GU85)=0,"",IF(GT77="",$D77,GT77)))</f>
        <v/>
      </c>
      <c r="GV77" s="101" t="str">
        <f aca="false">IF(SUM(GV$45:GV$48,GV$55:GV$56,GV$63:GV$64)=0,"",IF(SUM(GV78:GV85)=0,"",IF(GU77="",$D77,GU77)))</f>
        <v/>
      </c>
      <c r="GW77" s="101" t="str">
        <f aca="false">IF(SUM(GW$45:GW$48,GW$55:GW$56,GW$63:GW$64)=0,"",IF(SUM(GW78:GW85)=0,"",IF(GV77="",$D77,GV77)))</f>
        <v/>
      </c>
      <c r="GX77" s="101" t="str">
        <f aca="false">IF(SUM(GX$45:GX$48,GX$55:GX$56,GX$63:GX$64)=0,"",IF(SUM(GX78:GX85)=0,"",IF(GW77="",$D77,GW77)))</f>
        <v/>
      </c>
      <c r="GY77" s="101" t="str">
        <f aca="false">IF(SUM(GY$45:GY$48,GY$55:GY$56,GY$63:GY$64)=0,"",IF(SUM(GY78:GY85)=0,"",IF(GX77="",$D77,GX77)))</f>
        <v/>
      </c>
      <c r="GZ77" s="101" t="str">
        <f aca="false">IF(SUM(GZ$45:GZ$48,GZ$55:GZ$56,GZ$63:GZ$64)=0,"",IF(SUM(GZ78:GZ85)=0,"",IF(GY77="",$D77,GY77)))</f>
        <v/>
      </c>
      <c r="HA77" s="101" t="str">
        <f aca="false">IF(SUM(HA$45:HA$48,HA$55:HA$56,HA$63:HA$64)=0,"",IF(SUM(HA78:HA85)=0,"",IF(GZ77="",$D77,GZ77)))</f>
        <v/>
      </c>
      <c r="HB77" s="101" t="str">
        <f aca="false">IF(SUM(HB$45:HB$48,HB$55:HB$56,HB$63:HB$64)=0,"",IF(SUM(HB78:HB85)=0,"",IF(HA77="",$D77,HA77)))</f>
        <v/>
      </c>
      <c r="HC77" s="101" t="str">
        <f aca="false">IF(SUM(HC$45:HC$48,HC$55:HC$56,HC$63:HC$64)=0,"",IF(SUM(HC78:HC85)=0,"",IF(HB77="",$D77,HB77)))</f>
        <v/>
      </c>
      <c r="HD77" s="101" t="str">
        <f aca="false">IF(SUM(HD$45:HD$48,HD$55:HD$56,HD$63:HD$64)=0,"",IF(SUM(HD78:HD85)=0,"",IF(HC77="",$D77,HC77)))</f>
        <v/>
      </c>
      <c r="HE77" s="101" t="str">
        <f aca="false">IF(SUM(HE$45:HE$48,HE$55:HE$56,HE$63:HE$64)=0,"",IF(SUM(HE78:HE85)=0,"",IF(HD77="",$D77,HD77)))</f>
        <v/>
      </c>
      <c r="HF77" s="101" t="str">
        <f aca="false">IF(SUM(HF$45:HF$48,HF$55:HF$56,HF$63:HF$64)=0,"",IF(SUM(HF78:HF85)=0,"",IF(HE77="",$D77,HE77)))</f>
        <v/>
      </c>
      <c r="HG77" s="101" t="str">
        <f aca="false">IF(SUM(HG$45:HG$48,HG$55:HG$56,HG$63:HG$64)=0,"",IF(SUM(HG78:HG85)=0,"",IF(HF77="",$D77,HF77)))</f>
        <v/>
      </c>
      <c r="HH77" s="101" t="str">
        <f aca="false">IF(SUM(HH$45:HH$48,HH$55:HH$56,HH$63:HH$64)=0,"",IF(SUM(HH78:HH85)=0,"",IF(HG77="",$D77,HG77)))</f>
        <v/>
      </c>
      <c r="HI77" s="101" t="str">
        <f aca="false">IF(SUM(HI$45:HI$48,HI$55:HI$56,HI$63:HI$64)=0,"",IF(SUM(HI78:HI85)=0,"",IF(HH77="",$D77,HH77)))</f>
        <v/>
      </c>
      <c r="HJ77" s="101" t="str">
        <f aca="false">IF(SUM(HJ$45:HJ$48,HJ$55:HJ$56,HJ$63:HJ$64)=0,"",IF(SUM(HJ78:HJ85)=0,"",IF(HI77="",$D77,HI77)))</f>
        <v/>
      </c>
      <c r="HK77" s="101" t="str">
        <f aca="false">IF(SUM(HK$45:HK$48,HK$55:HK$56,HK$63:HK$64)=0,"",IF(SUM(HK78:HK85)=0,"",IF(HJ77="",$D77,HJ77)))</f>
        <v/>
      </c>
      <c r="HL77" s="101" t="str">
        <f aca="false">IF(SUM(HL$45:HL$48,HL$55:HL$56,HL$63:HL$64)=0,"",IF(SUM(HL78:HL85)=0,"",IF(HK77="",$D77,HK77)))</f>
        <v/>
      </c>
      <c r="HM77" s="101" t="str">
        <f aca="false">IF(SUM(HM$45:HM$48,HM$55:HM$56,HM$63:HM$64)=0,"",IF(SUM(HM78:HM85)=0,"",IF(HL77="",$D77,HL77)))</f>
        <v/>
      </c>
      <c r="HN77" s="101" t="str">
        <f aca="false">IF(SUM(HN$45:HN$48,HN$55:HN$56,HN$63:HN$64)=0,"",IF(SUM(HN78:HN85)=0,"",IF(HM77="",$D77,HM77)))</f>
        <v/>
      </c>
      <c r="HO77" s="101" t="str">
        <f aca="false">IF(SUM(HO$45:HO$48,HO$55:HO$56,HO$63:HO$64)=0,"",IF(SUM(HO78:HO85)=0,"",IF(HN77="",$D77,HN77)))</f>
        <v/>
      </c>
      <c r="HP77" s="101" t="str">
        <f aca="false">IF(SUM(HP$45:HP$48,HP$55:HP$56,HP$63:HP$64)=0,"",IF(SUM(HP78:HP85)=0,"",IF(HO77="",$D77,HO77)))</f>
        <v/>
      </c>
      <c r="HQ77" s="101" t="str">
        <f aca="false">IF(SUM(HQ$45:HQ$48,HQ$55:HQ$56,HQ$63:HQ$64)=0,"",IF(SUM(HQ78:HQ85)=0,"",IF(HP77="",$D77,HP77)))</f>
        <v/>
      </c>
      <c r="HR77" s="101" t="str">
        <f aca="false">IF(SUM(HR$45:HR$48,HR$55:HR$56,HR$63:HR$64)=0,"",IF(SUM(HR78:HR85)=0,"",IF(HQ77="",$D77,HQ77)))</f>
        <v/>
      </c>
      <c r="HS77" s="101" t="str">
        <f aca="false">IF(SUM(HS$45:HS$48,HS$55:HS$56,HS$63:HS$64)=0,"",IF(SUM(HS78:HS85)=0,"",IF(HR77="",$D77,HR77)))</f>
        <v/>
      </c>
      <c r="HT77" s="101" t="str">
        <f aca="false">IF(SUM(HT$45:HT$48,HT$55:HT$56,HT$63:HT$64)=0,"",IF(SUM(HT78:HT85)=0,"",IF(HS77="",$D77,HS77)))</f>
        <v/>
      </c>
      <c r="HU77" s="101" t="str">
        <f aca="false">IF(SUM(HU$45:HU$48,HU$55:HU$56,HU$63:HU$64)=0,"",IF(SUM(HU78:HU85)=0,"",IF(HT77="",$D77,HT77)))</f>
        <v/>
      </c>
      <c r="HV77" s="101" t="str">
        <f aca="false">IF(SUM(HV$45:HV$48,HV$55:HV$56,HV$63:HV$64)=0,"",IF(SUM(HV78:HV85)=0,"",IF(HU77="",$D77,HU77)))</f>
        <v/>
      </c>
      <c r="HW77" s="101" t="str">
        <f aca="false">IF(SUM(HW$45:HW$48,HW$55:HW$56,HW$63:HW$64)=0,"",IF(SUM(HW78:HW85)=0,"",IF(HV77="",$D77,HV77)))</f>
        <v/>
      </c>
      <c r="HX77" s="101" t="str">
        <f aca="false">IF(SUM(HX$45:HX$48,HX$55:HX$56,HX$63:HX$64)=0,"",IF(SUM(HX78:HX85)=0,"",IF(HW77="",$D77,HW77)))</f>
        <v/>
      </c>
      <c r="HY77" s="101" t="str">
        <f aca="false">IF(SUM(HY$45:HY$48,HY$55:HY$56,HY$63:HY$64)=0,"",IF(SUM(HY78:HY85)=0,"",IF(HX77="",$D77,HX77)))</f>
        <v/>
      </c>
      <c r="HZ77" s="101" t="str">
        <f aca="false">IF(SUM(HZ$45:HZ$48,HZ$55:HZ$56,HZ$63:HZ$64)=0,"",IF(SUM(HZ78:HZ85)=0,"",IF(HY77="",$D77,HY77)))</f>
        <v/>
      </c>
      <c r="IA77" s="101" t="str">
        <f aca="false">IF(SUM(IA$45:IA$48,IA$55:IA$56,IA$63:IA$64)=0,"",IF(SUM(IA78:IA85)=0,"",IF(HZ77="",$D77,HZ77)))</f>
        <v/>
      </c>
      <c r="IB77" s="101" t="str">
        <f aca="false">IF(SUM(IB$45:IB$48,IB$55:IB$56,IB$63:IB$64)=0,"",IF(SUM(IB78:IB85)=0,"",IF(IA77="",$D77,IA77)))</f>
        <v/>
      </c>
      <c r="IC77" s="101" t="str">
        <f aca="false">IF(SUM(IC$45:IC$48,IC$55:IC$56,IC$63:IC$64)=0,"",IF(SUM(IC78:IC85)=0,"",IF(IB77="",$D77,IB77)))</f>
        <v/>
      </c>
      <c r="ID77" s="101" t="str">
        <f aca="false">IF(SUM(ID$45:ID$48,ID$55:ID$56,ID$63:ID$64)=0,"",IF(SUM(ID78:ID85)=0,"",IF(IC77="",$D77,IC77)))</f>
        <v/>
      </c>
      <c r="IE77" s="101" t="str">
        <f aca="false">IF(SUM(IE$45:IE$48,IE$55:IE$56,IE$63:IE$64)=0,"",IF(SUM(IE78:IE85)=0,"",IF(ID77="",$D77,ID77)))</f>
        <v/>
      </c>
      <c r="IF77" s="101" t="str">
        <f aca="false">IF(SUM(IF$45:IF$48,IF$55:IF$56,IF$63:IF$64)=0,"",IF(SUM(IF78:IF85)=0,"",IF(IE77="",$D77,IE77)))</f>
        <v/>
      </c>
      <c r="IG77" s="101" t="str">
        <f aca="false">IF(SUM(IG$45:IG$48,IG$55:IG$56,IG$63:IG$64)=0,"",IF(SUM(IG78:IG85)=0,"",IF(IF77="",$D77,IF77)))</f>
        <v/>
      </c>
      <c r="IH77" s="101" t="str">
        <f aca="false">IF(SUM(IH$45:IH$48,IH$55:IH$56,IH$63:IH$64)=0,"",IF(SUM(IH78:IH85)=0,"",IF(IG77="",$D77,IG77)))</f>
        <v/>
      </c>
      <c r="II77" s="101" t="str">
        <f aca="false">IF(SUM(II$45:II$48,II$55:II$56,II$63:II$64)=0,"",IF(SUM(II78:II85)=0,"",IF(IH77="",$D77,IH77)))</f>
        <v/>
      </c>
      <c r="IJ77" s="101" t="str">
        <f aca="false">IF(SUM(IJ$45:IJ$48,IJ$55:IJ$56,IJ$63:IJ$64)=0,"",IF(SUM(IJ78:IJ85)=0,"",IF(II77="",$D77,II77)))</f>
        <v/>
      </c>
      <c r="IK77" s="101" t="str">
        <f aca="false">IF(SUM(IK$45:IK$48,IK$55:IK$56,IK$63:IK$64)=0,"",IF(SUM(IK78:IK85)=0,"",IF(IJ77="",$D77,IJ77)))</f>
        <v/>
      </c>
      <c r="IL77" s="101" t="str">
        <f aca="false">IF(SUM(IL$45:IL$48,IL$55:IL$56,IL$63:IL$64)=0,"",IF(SUM(IL78:IL85)=0,"",IF(IK77="",$D77,IK77)))</f>
        <v/>
      </c>
      <c r="IM77" s="101" t="str">
        <f aca="false">IF(SUM(IM$45:IM$48,IM$55:IM$56,IM$63:IM$64)=0,"",IF(SUM(IM78:IM85)=0,"",IF(IL77="",$D77,IL77)))</f>
        <v/>
      </c>
      <c r="IN77" s="101" t="str">
        <f aca="false">IF(SUM(IN$45:IN$48,IN$55:IN$56,IN$63:IN$64)=0,"",IF(SUM(IN78:IN85)=0,"",IF(IM77="",$D77,IM77)))</f>
        <v/>
      </c>
      <c r="IO77" s="101" t="str">
        <f aca="false">IF(SUM(IO$45:IO$48,IO$55:IO$56,IO$63:IO$64)=0,"",IF(SUM(IO78:IO85)=0,"",IF(IN77="",$D77,IN77)))</f>
        <v/>
      </c>
      <c r="IP77" s="101" t="str">
        <f aca="false">IF(SUM(IP$45:IP$48,IP$55:IP$56,IP$63:IP$64)=0,"",IF(SUM(IP78:IP85)=0,"",IF(IO77="",$D77,IO77)))</f>
        <v/>
      </c>
      <c r="IQ77" s="101" t="str">
        <f aca="false">IF(SUM(IQ$45:IQ$48,IQ$55:IQ$56,IQ$63:IQ$64)=0,"",IF(SUM(IQ78:IQ85)=0,"",IF(IP77="",$D77,IP77)))</f>
        <v/>
      </c>
      <c r="IR77" s="101" t="str">
        <f aca="false">IF(SUM(IR$45:IR$48,IR$55:IR$56,IR$63:IR$64)=0,"",IF(SUM(IR78:IR85)=0,"",IF(IQ77="",$D77,IQ77)))</f>
        <v/>
      </c>
      <c r="IS77" s="101" t="str">
        <f aca="false">IF(SUM(IS$45:IS$48,IS$55:IS$56,IS$63:IS$64)=0,"",IF(SUM(IS78:IS85)=0,"",IF(IR77="",$D77,IR77)))</f>
        <v/>
      </c>
      <c r="IT77" s="101" t="str">
        <f aca="false">IF(SUM(IT$45:IT$48,IT$55:IT$56,IT$63:IT$64)=0,"",IF(SUM(IT78:IT85)=0,"",IF(IS77="",$D77,IS77)))</f>
        <v/>
      </c>
      <c r="IU77" s="101" t="str">
        <f aca="false">IF(SUM(IU$45:IU$48,IU$55:IU$56,IU$63:IU$64)=0,"",IF(SUM(IU78:IU85)=0,"",IF(IT77="",$D77,IT77)))</f>
        <v/>
      </c>
      <c r="IV77" s="101" t="str">
        <f aca="false">IF(SUM(IV$45:IV$48,IV$55:IV$56,IV$63:IV$64)=0,"",IF(SUM(IV78:IV85)=0,"",IF(IU77="",$D77,IU77)))</f>
        <v/>
      </c>
    </row>
    <row r="78" s="158" customFormat="true" ht="15" hidden="false" customHeight="true" outlineLevel="0" collapsed="false">
      <c r="A78" s="78"/>
      <c r="B78" s="157" t="s">
        <v>106</v>
      </c>
      <c r="C78" s="74" t="s">
        <v>107</v>
      </c>
      <c r="D78" s="105"/>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c r="AZ78" s="154"/>
      <c r="BA78" s="154"/>
      <c r="BB78" s="154"/>
      <c r="BC78" s="154"/>
      <c r="BD78" s="154"/>
      <c r="BE78" s="154"/>
      <c r="BF78" s="154"/>
      <c r="BG78" s="154"/>
      <c r="BH78" s="154"/>
      <c r="BI78" s="154"/>
      <c r="BJ78" s="154"/>
      <c r="BK78" s="154"/>
      <c r="BL78" s="154"/>
      <c r="BM78" s="154"/>
      <c r="BN78" s="154"/>
      <c r="BO78" s="154"/>
      <c r="BP78" s="154"/>
      <c r="BQ78" s="154"/>
      <c r="BR78" s="154"/>
      <c r="BS78" s="154"/>
      <c r="BT78" s="154"/>
      <c r="BU78" s="154"/>
      <c r="BV78" s="154"/>
      <c r="BW78" s="154"/>
      <c r="BX78" s="154"/>
      <c r="BY78" s="154"/>
      <c r="BZ78" s="154"/>
      <c r="CA78" s="154"/>
      <c r="CB78" s="154"/>
      <c r="CC78" s="154"/>
      <c r="CD78" s="154"/>
      <c r="CE78" s="154"/>
      <c r="CF78" s="154"/>
      <c r="CG78" s="154"/>
      <c r="CH78" s="154"/>
      <c r="CI78" s="154"/>
      <c r="CJ78" s="154"/>
      <c r="CK78" s="154"/>
      <c r="CL78" s="154"/>
      <c r="CM78" s="154"/>
      <c r="CN78" s="154"/>
      <c r="CO78" s="154"/>
      <c r="CP78" s="154"/>
      <c r="CQ78" s="154"/>
      <c r="CR78" s="154"/>
      <c r="CS78" s="154"/>
      <c r="CT78" s="154"/>
      <c r="CU78" s="154"/>
      <c r="CV78" s="154"/>
      <c r="CW78" s="154"/>
      <c r="CX78" s="154"/>
      <c r="CY78" s="154"/>
      <c r="CZ78" s="154"/>
      <c r="DA78" s="154"/>
      <c r="DB78" s="154"/>
      <c r="DC78" s="154"/>
      <c r="DD78" s="154"/>
      <c r="DE78" s="154"/>
      <c r="DF78" s="154"/>
      <c r="DG78" s="154"/>
      <c r="DH78" s="154"/>
      <c r="DI78" s="154"/>
      <c r="DJ78" s="154"/>
      <c r="DK78" s="154"/>
      <c r="DL78" s="154"/>
      <c r="DM78" s="154"/>
      <c r="DN78" s="154"/>
      <c r="DO78" s="154"/>
      <c r="DP78" s="154"/>
      <c r="DQ78" s="154"/>
      <c r="DR78" s="154"/>
      <c r="DS78" s="154"/>
      <c r="DT78" s="154"/>
      <c r="DU78" s="154"/>
      <c r="DV78" s="154"/>
      <c r="DW78" s="154"/>
      <c r="DX78" s="154"/>
      <c r="DY78" s="154"/>
      <c r="DZ78" s="154"/>
      <c r="EA78" s="154"/>
      <c r="EB78" s="154"/>
      <c r="EC78" s="154"/>
      <c r="ED78" s="154"/>
      <c r="EE78" s="154"/>
      <c r="EF78" s="154"/>
      <c r="EG78" s="154"/>
      <c r="EH78" s="154"/>
      <c r="EI78" s="154"/>
      <c r="EJ78" s="154"/>
      <c r="EK78" s="154"/>
      <c r="EL78" s="154"/>
      <c r="EM78" s="154"/>
      <c r="EN78" s="154"/>
      <c r="EO78" s="154"/>
      <c r="EP78" s="154"/>
      <c r="EQ78" s="154"/>
      <c r="ER78" s="154"/>
      <c r="ES78" s="154"/>
      <c r="ET78" s="154"/>
      <c r="EU78" s="154"/>
      <c r="EV78" s="154"/>
      <c r="EW78" s="154"/>
      <c r="EX78" s="154"/>
      <c r="EY78" s="154"/>
      <c r="EZ78" s="154"/>
      <c r="FA78" s="154"/>
      <c r="FB78" s="154"/>
      <c r="FC78" s="154"/>
      <c r="FD78" s="154"/>
      <c r="FE78" s="154"/>
      <c r="FF78" s="154"/>
      <c r="FG78" s="154"/>
      <c r="FH78" s="154"/>
      <c r="FI78" s="154"/>
      <c r="FJ78" s="154"/>
      <c r="FK78" s="154"/>
      <c r="FL78" s="154"/>
      <c r="FM78" s="154"/>
      <c r="FN78" s="154"/>
      <c r="FO78" s="154"/>
      <c r="FP78" s="154"/>
      <c r="FQ78" s="154"/>
      <c r="FR78" s="154"/>
      <c r="FS78" s="154"/>
      <c r="FT78" s="154"/>
      <c r="FU78" s="154"/>
      <c r="FV78" s="154"/>
      <c r="FW78" s="154"/>
      <c r="FX78" s="154"/>
      <c r="FY78" s="154"/>
      <c r="FZ78" s="154"/>
      <c r="GA78" s="154"/>
      <c r="GB78" s="154"/>
      <c r="GC78" s="154"/>
      <c r="GD78" s="154"/>
      <c r="GE78" s="154"/>
      <c r="GF78" s="154"/>
      <c r="GG78" s="154"/>
      <c r="GH78" s="154"/>
      <c r="GI78" s="154"/>
      <c r="GJ78" s="154"/>
      <c r="GK78" s="154"/>
      <c r="GL78" s="154"/>
      <c r="GM78" s="154"/>
      <c r="GN78" s="154"/>
      <c r="GO78" s="154"/>
      <c r="GP78" s="154"/>
      <c r="GQ78" s="154"/>
      <c r="GR78" s="154"/>
      <c r="GS78" s="154"/>
      <c r="GT78" s="154"/>
      <c r="GU78" s="154"/>
      <c r="GV78" s="154"/>
      <c r="GW78" s="154"/>
      <c r="GX78" s="154"/>
      <c r="GY78" s="154"/>
      <c r="GZ78" s="154"/>
      <c r="HA78" s="154"/>
      <c r="HB78" s="154"/>
      <c r="HC78" s="154"/>
      <c r="HD78" s="154"/>
      <c r="HE78" s="154"/>
      <c r="HF78" s="154"/>
      <c r="HG78" s="154"/>
      <c r="HH78" s="154"/>
      <c r="HI78" s="154"/>
      <c r="HJ78" s="154"/>
      <c r="HK78" s="154"/>
      <c r="HL78" s="154"/>
      <c r="HM78" s="154"/>
      <c r="HN78" s="154"/>
      <c r="HO78" s="154"/>
      <c r="HP78" s="154"/>
      <c r="HQ78" s="154"/>
      <c r="HR78" s="154"/>
      <c r="HS78" s="154"/>
      <c r="HT78" s="154"/>
      <c r="HU78" s="154"/>
      <c r="HV78" s="154"/>
      <c r="HW78" s="154"/>
      <c r="HX78" s="154"/>
      <c r="HY78" s="154"/>
      <c r="HZ78" s="154"/>
      <c r="IA78" s="154"/>
      <c r="IB78" s="154"/>
      <c r="IC78" s="154"/>
      <c r="ID78" s="154"/>
      <c r="IE78" s="154"/>
      <c r="IF78" s="154"/>
      <c r="IG78" s="154"/>
      <c r="IH78" s="154"/>
      <c r="II78" s="154"/>
      <c r="IJ78" s="154"/>
      <c r="IK78" s="154"/>
      <c r="IL78" s="154"/>
      <c r="IM78" s="154"/>
      <c r="IN78" s="154"/>
      <c r="IO78" s="154"/>
      <c r="IP78" s="154"/>
      <c r="IQ78" s="154"/>
      <c r="IR78" s="154"/>
      <c r="IS78" s="154"/>
      <c r="IT78" s="154"/>
      <c r="IU78" s="154"/>
      <c r="IV78" s="154"/>
    </row>
    <row r="79" s="158" customFormat="true" ht="15" hidden="false" customHeight="true" outlineLevel="0" collapsed="false">
      <c r="A79" s="78"/>
      <c r="B79" s="157"/>
      <c r="C79" s="77" t="s">
        <v>109</v>
      </c>
      <c r="D79" s="105"/>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154"/>
      <c r="BE79" s="154"/>
      <c r="BF79" s="154"/>
      <c r="BG79" s="154"/>
      <c r="BH79" s="154"/>
      <c r="BI79" s="154"/>
      <c r="BJ79" s="154"/>
      <c r="BK79" s="154"/>
      <c r="BL79" s="154"/>
      <c r="BM79" s="154"/>
      <c r="BN79" s="154"/>
      <c r="BO79" s="154"/>
      <c r="BP79" s="154"/>
      <c r="BQ79" s="154"/>
      <c r="BR79" s="154"/>
      <c r="BS79" s="154"/>
      <c r="BT79" s="154"/>
      <c r="BU79" s="154"/>
      <c r="BV79" s="154"/>
      <c r="BW79" s="154"/>
      <c r="BX79" s="154"/>
      <c r="BY79" s="154"/>
      <c r="BZ79" s="154"/>
      <c r="CA79" s="154"/>
      <c r="CB79" s="154"/>
      <c r="CC79" s="154"/>
      <c r="CD79" s="154"/>
      <c r="CE79" s="154"/>
      <c r="CF79" s="154"/>
      <c r="CG79" s="154"/>
      <c r="CH79" s="154"/>
      <c r="CI79" s="154"/>
      <c r="CJ79" s="154"/>
      <c r="CK79" s="154"/>
      <c r="CL79" s="154"/>
      <c r="CM79" s="154"/>
      <c r="CN79" s="154"/>
      <c r="CO79" s="154"/>
      <c r="CP79" s="154"/>
      <c r="CQ79" s="154"/>
      <c r="CR79" s="154"/>
      <c r="CS79" s="154"/>
      <c r="CT79" s="154"/>
      <c r="CU79" s="154"/>
      <c r="CV79" s="154"/>
      <c r="CW79" s="154"/>
      <c r="CX79" s="154"/>
      <c r="CY79" s="154"/>
      <c r="CZ79" s="154"/>
      <c r="DA79" s="154"/>
      <c r="DB79" s="154"/>
      <c r="DC79" s="154"/>
      <c r="DD79" s="154"/>
      <c r="DE79" s="154"/>
      <c r="DF79" s="154"/>
      <c r="DG79" s="154"/>
      <c r="DH79" s="154"/>
      <c r="DI79" s="154"/>
      <c r="DJ79" s="154"/>
      <c r="DK79" s="154"/>
      <c r="DL79" s="154"/>
      <c r="DM79" s="154"/>
      <c r="DN79" s="154"/>
      <c r="DO79" s="154"/>
      <c r="DP79" s="154"/>
      <c r="DQ79" s="154"/>
      <c r="DR79" s="154"/>
      <c r="DS79" s="154"/>
      <c r="DT79" s="154"/>
      <c r="DU79" s="154"/>
      <c r="DV79" s="154"/>
      <c r="DW79" s="154"/>
      <c r="DX79" s="154"/>
      <c r="DY79" s="154"/>
      <c r="DZ79" s="154"/>
      <c r="EA79" s="154"/>
      <c r="EB79" s="154"/>
      <c r="EC79" s="154"/>
      <c r="ED79" s="154"/>
      <c r="EE79" s="154"/>
      <c r="EF79" s="154"/>
      <c r="EG79" s="154"/>
      <c r="EH79" s="154"/>
      <c r="EI79" s="154"/>
      <c r="EJ79" s="154"/>
      <c r="EK79" s="154"/>
      <c r="EL79" s="154"/>
      <c r="EM79" s="154"/>
      <c r="EN79" s="154"/>
      <c r="EO79" s="154"/>
      <c r="EP79" s="154"/>
      <c r="EQ79" s="154"/>
      <c r="ER79" s="154"/>
      <c r="ES79" s="154"/>
      <c r="ET79" s="154"/>
      <c r="EU79" s="154"/>
      <c r="EV79" s="154"/>
      <c r="EW79" s="154"/>
      <c r="EX79" s="154"/>
      <c r="EY79" s="154"/>
      <c r="EZ79" s="154"/>
      <c r="FA79" s="154"/>
      <c r="FB79" s="154"/>
      <c r="FC79" s="154"/>
      <c r="FD79" s="154"/>
      <c r="FE79" s="154"/>
      <c r="FF79" s="154"/>
      <c r="FG79" s="154"/>
      <c r="FH79" s="154"/>
      <c r="FI79" s="154"/>
      <c r="FJ79" s="154"/>
      <c r="FK79" s="154"/>
      <c r="FL79" s="154"/>
      <c r="FM79" s="154"/>
      <c r="FN79" s="154"/>
      <c r="FO79" s="154"/>
      <c r="FP79" s="154"/>
      <c r="FQ79" s="154"/>
      <c r="FR79" s="154"/>
      <c r="FS79" s="154"/>
      <c r="FT79" s="154"/>
      <c r="FU79" s="154"/>
      <c r="FV79" s="154"/>
      <c r="FW79" s="154"/>
      <c r="FX79" s="154"/>
      <c r="FY79" s="154"/>
      <c r="FZ79" s="154"/>
      <c r="GA79" s="154"/>
      <c r="GB79" s="154"/>
      <c r="GC79" s="154"/>
      <c r="GD79" s="154"/>
      <c r="GE79" s="154"/>
      <c r="GF79" s="154"/>
      <c r="GG79" s="154"/>
      <c r="GH79" s="154"/>
      <c r="GI79" s="154"/>
      <c r="GJ79" s="154"/>
      <c r="GK79" s="154"/>
      <c r="GL79" s="154"/>
      <c r="GM79" s="154"/>
      <c r="GN79" s="154"/>
      <c r="GO79" s="154"/>
      <c r="GP79" s="154"/>
      <c r="GQ79" s="154"/>
      <c r="GR79" s="154"/>
      <c r="GS79" s="154"/>
      <c r="GT79" s="154"/>
      <c r="GU79" s="154"/>
      <c r="GV79" s="154"/>
      <c r="GW79" s="154"/>
      <c r="GX79" s="154"/>
      <c r="GY79" s="154"/>
      <c r="GZ79" s="154"/>
      <c r="HA79" s="154"/>
      <c r="HB79" s="154"/>
      <c r="HC79" s="154"/>
      <c r="HD79" s="154"/>
      <c r="HE79" s="154"/>
      <c r="HF79" s="154"/>
      <c r="HG79" s="154"/>
      <c r="HH79" s="154"/>
      <c r="HI79" s="154"/>
      <c r="HJ79" s="154"/>
      <c r="HK79" s="154"/>
      <c r="HL79" s="154"/>
      <c r="HM79" s="154"/>
      <c r="HN79" s="154"/>
      <c r="HO79" s="154"/>
      <c r="HP79" s="154"/>
      <c r="HQ79" s="154"/>
      <c r="HR79" s="154"/>
      <c r="HS79" s="154"/>
      <c r="HT79" s="154"/>
      <c r="HU79" s="154"/>
      <c r="HV79" s="154"/>
      <c r="HW79" s="154"/>
      <c r="HX79" s="154"/>
      <c r="HY79" s="154"/>
      <c r="HZ79" s="154"/>
      <c r="IA79" s="154"/>
      <c r="IB79" s="154"/>
      <c r="IC79" s="154"/>
      <c r="ID79" s="154"/>
      <c r="IE79" s="154"/>
      <c r="IF79" s="154"/>
      <c r="IG79" s="154"/>
      <c r="IH79" s="154"/>
      <c r="II79" s="154"/>
      <c r="IJ79" s="154"/>
      <c r="IK79" s="154"/>
      <c r="IL79" s="154"/>
      <c r="IM79" s="154"/>
      <c r="IN79" s="154"/>
      <c r="IO79" s="154"/>
      <c r="IP79" s="154"/>
      <c r="IQ79" s="154"/>
      <c r="IR79" s="154"/>
      <c r="IS79" s="154"/>
      <c r="IT79" s="154"/>
      <c r="IU79" s="154"/>
      <c r="IV79" s="154"/>
    </row>
    <row r="80" s="158" customFormat="true" ht="15" hidden="false" customHeight="true" outlineLevel="0" collapsed="false">
      <c r="A80" s="78"/>
      <c r="B80" s="157"/>
      <c r="C80" s="159" t="s">
        <v>111</v>
      </c>
      <c r="D80" s="105"/>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154"/>
      <c r="BE80" s="154"/>
      <c r="BF80" s="154"/>
      <c r="BG80" s="154"/>
      <c r="BH80" s="154"/>
      <c r="BI80" s="154"/>
      <c r="BJ80" s="154"/>
      <c r="BK80" s="154"/>
      <c r="BL80" s="154"/>
      <c r="BM80" s="154"/>
      <c r="BN80" s="154"/>
      <c r="BO80" s="154"/>
      <c r="BP80" s="154"/>
      <c r="BQ80" s="154"/>
      <c r="BR80" s="154"/>
      <c r="BS80" s="154"/>
      <c r="BT80" s="154"/>
      <c r="BU80" s="154"/>
      <c r="BV80" s="154"/>
      <c r="BW80" s="154"/>
      <c r="BX80" s="154"/>
      <c r="BY80" s="154"/>
      <c r="BZ80" s="154"/>
      <c r="CA80" s="154"/>
      <c r="CB80" s="154"/>
      <c r="CC80" s="154"/>
      <c r="CD80" s="154"/>
      <c r="CE80" s="154"/>
      <c r="CF80" s="154"/>
      <c r="CG80" s="154"/>
      <c r="CH80" s="154"/>
      <c r="CI80" s="154"/>
      <c r="CJ80" s="154"/>
      <c r="CK80" s="154"/>
      <c r="CL80" s="154"/>
      <c r="CM80" s="154"/>
      <c r="CN80" s="154"/>
      <c r="CO80" s="154"/>
      <c r="CP80" s="154"/>
      <c r="CQ80" s="154"/>
      <c r="CR80" s="154"/>
      <c r="CS80" s="154"/>
      <c r="CT80" s="154"/>
      <c r="CU80" s="154"/>
      <c r="CV80" s="154"/>
      <c r="CW80" s="154"/>
      <c r="CX80" s="154"/>
      <c r="CY80" s="154"/>
      <c r="CZ80" s="154"/>
      <c r="DA80" s="154"/>
      <c r="DB80" s="154"/>
      <c r="DC80" s="154"/>
      <c r="DD80" s="154"/>
      <c r="DE80" s="154"/>
      <c r="DF80" s="154"/>
      <c r="DG80" s="154"/>
      <c r="DH80" s="154"/>
      <c r="DI80" s="154"/>
      <c r="DJ80" s="154"/>
      <c r="DK80" s="154"/>
      <c r="DL80" s="154"/>
      <c r="DM80" s="154"/>
      <c r="DN80" s="154"/>
      <c r="DO80" s="154"/>
      <c r="DP80" s="154"/>
      <c r="DQ80" s="154"/>
      <c r="DR80" s="154"/>
      <c r="DS80" s="154"/>
      <c r="DT80" s="154"/>
      <c r="DU80" s="154"/>
      <c r="DV80" s="154"/>
      <c r="DW80" s="154"/>
      <c r="DX80" s="154"/>
      <c r="DY80" s="154"/>
      <c r="DZ80" s="154"/>
      <c r="EA80" s="154"/>
      <c r="EB80" s="154"/>
      <c r="EC80" s="154"/>
      <c r="ED80" s="154"/>
      <c r="EE80" s="154"/>
      <c r="EF80" s="154"/>
      <c r="EG80" s="154"/>
      <c r="EH80" s="154"/>
      <c r="EI80" s="154"/>
      <c r="EJ80" s="154"/>
      <c r="EK80" s="154"/>
      <c r="EL80" s="154"/>
      <c r="EM80" s="154"/>
      <c r="EN80" s="154"/>
      <c r="EO80" s="154"/>
      <c r="EP80" s="154"/>
      <c r="EQ80" s="154"/>
      <c r="ER80" s="154"/>
      <c r="ES80" s="154"/>
      <c r="ET80" s="154"/>
      <c r="EU80" s="154"/>
      <c r="EV80" s="154"/>
      <c r="EW80" s="154"/>
      <c r="EX80" s="154"/>
      <c r="EY80" s="154"/>
      <c r="EZ80" s="154"/>
      <c r="FA80" s="154"/>
      <c r="FB80" s="154"/>
      <c r="FC80" s="154"/>
      <c r="FD80" s="154"/>
      <c r="FE80" s="154"/>
      <c r="FF80" s="154"/>
      <c r="FG80" s="154"/>
      <c r="FH80" s="154"/>
      <c r="FI80" s="154"/>
      <c r="FJ80" s="154"/>
      <c r="FK80" s="154"/>
      <c r="FL80" s="154"/>
      <c r="FM80" s="154"/>
      <c r="FN80" s="154"/>
      <c r="FO80" s="154"/>
      <c r="FP80" s="154"/>
      <c r="FQ80" s="154"/>
      <c r="FR80" s="154"/>
      <c r="FS80" s="154"/>
      <c r="FT80" s="154"/>
      <c r="FU80" s="154"/>
      <c r="FV80" s="154"/>
      <c r="FW80" s="154"/>
      <c r="FX80" s="154"/>
      <c r="FY80" s="154"/>
      <c r="FZ80" s="154"/>
      <c r="GA80" s="154"/>
      <c r="GB80" s="154"/>
      <c r="GC80" s="154"/>
      <c r="GD80" s="154"/>
      <c r="GE80" s="154"/>
      <c r="GF80" s="154"/>
      <c r="GG80" s="154"/>
      <c r="GH80" s="154"/>
      <c r="GI80" s="154"/>
      <c r="GJ80" s="154"/>
      <c r="GK80" s="154"/>
      <c r="GL80" s="154"/>
      <c r="GM80" s="154"/>
      <c r="GN80" s="154"/>
      <c r="GO80" s="154"/>
      <c r="GP80" s="154"/>
      <c r="GQ80" s="154"/>
      <c r="GR80" s="154"/>
      <c r="GS80" s="154"/>
      <c r="GT80" s="154"/>
      <c r="GU80" s="154"/>
      <c r="GV80" s="154"/>
      <c r="GW80" s="154"/>
      <c r="GX80" s="154"/>
      <c r="GY80" s="154"/>
      <c r="GZ80" s="154"/>
      <c r="HA80" s="154"/>
      <c r="HB80" s="154"/>
      <c r="HC80" s="154"/>
      <c r="HD80" s="154"/>
      <c r="HE80" s="154"/>
      <c r="HF80" s="154"/>
      <c r="HG80" s="154"/>
      <c r="HH80" s="154"/>
      <c r="HI80" s="154"/>
      <c r="HJ80" s="154"/>
      <c r="HK80" s="154"/>
      <c r="HL80" s="154"/>
      <c r="HM80" s="154"/>
      <c r="HN80" s="154"/>
      <c r="HO80" s="154"/>
      <c r="HP80" s="154"/>
      <c r="HQ80" s="154"/>
      <c r="HR80" s="154"/>
      <c r="HS80" s="154"/>
      <c r="HT80" s="154"/>
      <c r="HU80" s="154"/>
      <c r="HV80" s="154"/>
      <c r="HW80" s="154"/>
      <c r="HX80" s="154"/>
      <c r="HY80" s="154"/>
      <c r="HZ80" s="154"/>
      <c r="IA80" s="154"/>
      <c r="IB80" s="154"/>
      <c r="IC80" s="154"/>
      <c r="ID80" s="154"/>
      <c r="IE80" s="154"/>
      <c r="IF80" s="154"/>
      <c r="IG80" s="154"/>
      <c r="IH80" s="154"/>
      <c r="II80" s="154"/>
      <c r="IJ80" s="154"/>
      <c r="IK80" s="154"/>
      <c r="IL80" s="154"/>
      <c r="IM80" s="154"/>
      <c r="IN80" s="154"/>
      <c r="IO80" s="154"/>
      <c r="IP80" s="154"/>
      <c r="IQ80" s="154"/>
      <c r="IR80" s="154"/>
      <c r="IS80" s="154"/>
      <c r="IT80" s="154"/>
      <c r="IU80" s="154"/>
      <c r="IV80" s="154"/>
    </row>
    <row r="81" s="158" customFormat="true" ht="15" hidden="false" customHeight="true" outlineLevel="0" collapsed="false">
      <c r="A81" s="78"/>
      <c r="B81" s="157" t="s">
        <v>113</v>
      </c>
      <c r="C81" s="77" t="s">
        <v>107</v>
      </c>
      <c r="D81" s="105"/>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c r="BA81" s="154"/>
      <c r="BB81" s="154"/>
      <c r="BC81" s="154"/>
      <c r="BD81" s="154"/>
      <c r="BE81" s="154"/>
      <c r="BF81" s="154"/>
      <c r="BG81" s="154"/>
      <c r="BH81" s="154"/>
      <c r="BI81" s="154"/>
      <c r="BJ81" s="154"/>
      <c r="BK81" s="154"/>
      <c r="BL81" s="154"/>
      <c r="BM81" s="154"/>
      <c r="BN81" s="154"/>
      <c r="BO81" s="154"/>
      <c r="BP81" s="154"/>
      <c r="BQ81" s="154"/>
      <c r="BR81" s="154"/>
      <c r="BS81" s="154"/>
      <c r="BT81" s="154"/>
      <c r="BU81" s="154"/>
      <c r="BV81" s="154"/>
      <c r="BW81" s="154"/>
      <c r="BX81" s="154"/>
      <c r="BY81" s="154"/>
      <c r="BZ81" s="154"/>
      <c r="CA81" s="154"/>
      <c r="CB81" s="154"/>
      <c r="CC81" s="154"/>
      <c r="CD81" s="154"/>
      <c r="CE81" s="154"/>
      <c r="CF81" s="154"/>
      <c r="CG81" s="154"/>
      <c r="CH81" s="154"/>
      <c r="CI81" s="154"/>
      <c r="CJ81" s="154"/>
      <c r="CK81" s="154"/>
      <c r="CL81" s="154"/>
      <c r="CM81" s="154"/>
      <c r="CN81" s="154"/>
      <c r="CO81" s="154"/>
      <c r="CP81" s="154"/>
      <c r="CQ81" s="154"/>
      <c r="CR81" s="154"/>
      <c r="CS81" s="154"/>
      <c r="CT81" s="154"/>
      <c r="CU81" s="154"/>
      <c r="CV81" s="154"/>
      <c r="CW81" s="154"/>
      <c r="CX81" s="154"/>
      <c r="CY81" s="154"/>
      <c r="CZ81" s="154"/>
      <c r="DA81" s="154"/>
      <c r="DB81" s="154"/>
      <c r="DC81" s="154"/>
      <c r="DD81" s="154"/>
      <c r="DE81" s="154"/>
      <c r="DF81" s="154"/>
      <c r="DG81" s="154"/>
      <c r="DH81" s="154"/>
      <c r="DI81" s="154"/>
      <c r="DJ81" s="154"/>
      <c r="DK81" s="154"/>
      <c r="DL81" s="154"/>
      <c r="DM81" s="154"/>
      <c r="DN81" s="154"/>
      <c r="DO81" s="154"/>
      <c r="DP81" s="154"/>
      <c r="DQ81" s="154"/>
      <c r="DR81" s="154"/>
      <c r="DS81" s="154"/>
      <c r="DT81" s="154"/>
      <c r="DU81" s="154"/>
      <c r="DV81" s="154"/>
      <c r="DW81" s="154"/>
      <c r="DX81" s="154"/>
      <c r="DY81" s="154"/>
      <c r="DZ81" s="154"/>
      <c r="EA81" s="154"/>
      <c r="EB81" s="154"/>
      <c r="EC81" s="154"/>
      <c r="ED81" s="154"/>
      <c r="EE81" s="154"/>
      <c r="EF81" s="154"/>
      <c r="EG81" s="154"/>
      <c r="EH81" s="154"/>
      <c r="EI81" s="154"/>
      <c r="EJ81" s="154"/>
      <c r="EK81" s="154"/>
      <c r="EL81" s="154"/>
      <c r="EM81" s="154"/>
      <c r="EN81" s="154"/>
      <c r="EO81" s="154"/>
      <c r="EP81" s="154"/>
      <c r="EQ81" s="154"/>
      <c r="ER81" s="154"/>
      <c r="ES81" s="154"/>
      <c r="ET81" s="154"/>
      <c r="EU81" s="154"/>
      <c r="EV81" s="154"/>
      <c r="EW81" s="154"/>
      <c r="EX81" s="154"/>
      <c r="EY81" s="154"/>
      <c r="EZ81" s="154"/>
      <c r="FA81" s="154"/>
      <c r="FB81" s="154"/>
      <c r="FC81" s="154"/>
      <c r="FD81" s="154"/>
      <c r="FE81" s="154"/>
      <c r="FF81" s="154"/>
      <c r="FG81" s="154"/>
      <c r="FH81" s="154"/>
      <c r="FI81" s="154"/>
      <c r="FJ81" s="154"/>
      <c r="FK81" s="154"/>
      <c r="FL81" s="154"/>
      <c r="FM81" s="154"/>
      <c r="FN81" s="154"/>
      <c r="FO81" s="154"/>
      <c r="FP81" s="154"/>
      <c r="FQ81" s="154"/>
      <c r="FR81" s="154"/>
      <c r="FS81" s="154"/>
      <c r="FT81" s="154"/>
      <c r="FU81" s="154"/>
      <c r="FV81" s="154"/>
      <c r="FW81" s="154"/>
      <c r="FX81" s="154"/>
      <c r="FY81" s="154"/>
      <c r="FZ81" s="154"/>
      <c r="GA81" s="154"/>
      <c r="GB81" s="154"/>
      <c r="GC81" s="154"/>
      <c r="GD81" s="154"/>
      <c r="GE81" s="154"/>
      <c r="GF81" s="154"/>
      <c r="GG81" s="154"/>
      <c r="GH81" s="154"/>
      <c r="GI81" s="154"/>
      <c r="GJ81" s="154"/>
      <c r="GK81" s="154"/>
      <c r="GL81" s="154"/>
      <c r="GM81" s="154"/>
      <c r="GN81" s="154"/>
      <c r="GO81" s="154"/>
      <c r="GP81" s="154"/>
      <c r="GQ81" s="154"/>
      <c r="GR81" s="154"/>
      <c r="GS81" s="154"/>
      <c r="GT81" s="154"/>
      <c r="GU81" s="154"/>
      <c r="GV81" s="154"/>
      <c r="GW81" s="154"/>
      <c r="GX81" s="154"/>
      <c r="GY81" s="154"/>
      <c r="GZ81" s="154"/>
      <c r="HA81" s="154"/>
      <c r="HB81" s="154"/>
      <c r="HC81" s="154"/>
      <c r="HD81" s="154"/>
      <c r="HE81" s="154"/>
      <c r="HF81" s="154"/>
      <c r="HG81" s="154"/>
      <c r="HH81" s="154"/>
      <c r="HI81" s="154"/>
      <c r="HJ81" s="154"/>
      <c r="HK81" s="154"/>
      <c r="HL81" s="154"/>
      <c r="HM81" s="154"/>
      <c r="HN81" s="154"/>
      <c r="HO81" s="154"/>
      <c r="HP81" s="154"/>
      <c r="HQ81" s="154"/>
      <c r="HR81" s="154"/>
      <c r="HS81" s="154"/>
      <c r="HT81" s="154"/>
      <c r="HU81" s="154"/>
      <c r="HV81" s="154"/>
      <c r="HW81" s="154"/>
      <c r="HX81" s="154"/>
      <c r="HY81" s="154"/>
      <c r="HZ81" s="154"/>
      <c r="IA81" s="154"/>
      <c r="IB81" s="154"/>
      <c r="IC81" s="154"/>
      <c r="ID81" s="154"/>
      <c r="IE81" s="154"/>
      <c r="IF81" s="154"/>
      <c r="IG81" s="154"/>
      <c r="IH81" s="154"/>
      <c r="II81" s="154"/>
      <c r="IJ81" s="154"/>
      <c r="IK81" s="154"/>
      <c r="IL81" s="154"/>
      <c r="IM81" s="154"/>
      <c r="IN81" s="154"/>
      <c r="IO81" s="154"/>
      <c r="IP81" s="154"/>
      <c r="IQ81" s="154"/>
      <c r="IR81" s="154"/>
      <c r="IS81" s="154"/>
      <c r="IT81" s="154"/>
      <c r="IU81" s="154"/>
      <c r="IV81" s="154"/>
    </row>
    <row r="82" s="158" customFormat="true" ht="15" hidden="false" customHeight="true" outlineLevel="0" collapsed="false">
      <c r="A82" s="78"/>
      <c r="B82" s="157"/>
      <c r="C82" s="159" t="s">
        <v>115</v>
      </c>
      <c r="D82" s="105"/>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154"/>
      <c r="BR82" s="154"/>
      <c r="BS82" s="154"/>
      <c r="BT82" s="154"/>
      <c r="BU82" s="154"/>
      <c r="BV82" s="154"/>
      <c r="BW82" s="154"/>
      <c r="BX82" s="154"/>
      <c r="BY82" s="154"/>
      <c r="BZ82" s="154"/>
      <c r="CA82" s="154"/>
      <c r="CB82" s="154"/>
      <c r="CC82" s="154"/>
      <c r="CD82" s="154"/>
      <c r="CE82" s="154"/>
      <c r="CF82" s="154"/>
      <c r="CG82" s="154"/>
      <c r="CH82" s="154"/>
      <c r="CI82" s="154"/>
      <c r="CJ82" s="154"/>
      <c r="CK82" s="154"/>
      <c r="CL82" s="154"/>
      <c r="CM82" s="154"/>
      <c r="CN82" s="154"/>
      <c r="CO82" s="154"/>
      <c r="CP82" s="154"/>
      <c r="CQ82" s="154"/>
      <c r="CR82" s="154"/>
      <c r="CS82" s="154"/>
      <c r="CT82" s="154"/>
      <c r="CU82" s="154"/>
      <c r="CV82" s="154"/>
      <c r="CW82" s="154"/>
      <c r="CX82" s="154"/>
      <c r="CY82" s="154"/>
      <c r="CZ82" s="154"/>
      <c r="DA82" s="154"/>
      <c r="DB82" s="154"/>
      <c r="DC82" s="154"/>
      <c r="DD82" s="154"/>
      <c r="DE82" s="154"/>
      <c r="DF82" s="154"/>
      <c r="DG82" s="154"/>
      <c r="DH82" s="154"/>
      <c r="DI82" s="154"/>
      <c r="DJ82" s="154"/>
      <c r="DK82" s="154"/>
      <c r="DL82" s="154"/>
      <c r="DM82" s="154"/>
      <c r="DN82" s="154"/>
      <c r="DO82" s="154"/>
      <c r="DP82" s="154"/>
      <c r="DQ82" s="154"/>
      <c r="DR82" s="154"/>
      <c r="DS82" s="154"/>
      <c r="DT82" s="154"/>
      <c r="DU82" s="154"/>
      <c r="DV82" s="154"/>
      <c r="DW82" s="154"/>
      <c r="DX82" s="154"/>
      <c r="DY82" s="154"/>
      <c r="DZ82" s="154"/>
      <c r="EA82" s="154"/>
      <c r="EB82" s="154"/>
      <c r="EC82" s="154"/>
      <c r="ED82" s="154"/>
      <c r="EE82" s="154"/>
      <c r="EF82" s="154"/>
      <c r="EG82" s="154"/>
      <c r="EH82" s="154"/>
      <c r="EI82" s="154"/>
      <c r="EJ82" s="154"/>
      <c r="EK82" s="154"/>
      <c r="EL82" s="154"/>
      <c r="EM82" s="154"/>
      <c r="EN82" s="154"/>
      <c r="EO82" s="154"/>
      <c r="EP82" s="154"/>
      <c r="EQ82" s="154"/>
      <c r="ER82" s="154"/>
      <c r="ES82" s="154"/>
      <c r="ET82" s="154"/>
      <c r="EU82" s="154"/>
      <c r="EV82" s="154"/>
      <c r="EW82" s="154"/>
      <c r="EX82" s="154"/>
      <c r="EY82" s="154"/>
      <c r="EZ82" s="154"/>
      <c r="FA82" s="154"/>
      <c r="FB82" s="154"/>
      <c r="FC82" s="154"/>
      <c r="FD82" s="154"/>
      <c r="FE82" s="154"/>
      <c r="FF82" s="154"/>
      <c r="FG82" s="154"/>
      <c r="FH82" s="154"/>
      <c r="FI82" s="154"/>
      <c r="FJ82" s="154"/>
      <c r="FK82" s="154"/>
      <c r="FL82" s="154"/>
      <c r="FM82" s="154"/>
      <c r="FN82" s="154"/>
      <c r="FO82" s="154"/>
      <c r="FP82" s="154"/>
      <c r="FQ82" s="154"/>
      <c r="FR82" s="154"/>
      <c r="FS82" s="154"/>
      <c r="FT82" s="154"/>
      <c r="FU82" s="154"/>
      <c r="FV82" s="154"/>
      <c r="FW82" s="154"/>
      <c r="FX82" s="154"/>
      <c r="FY82" s="154"/>
      <c r="FZ82" s="154"/>
      <c r="GA82" s="154"/>
      <c r="GB82" s="154"/>
      <c r="GC82" s="154"/>
      <c r="GD82" s="154"/>
      <c r="GE82" s="154"/>
      <c r="GF82" s="154"/>
      <c r="GG82" s="154"/>
      <c r="GH82" s="154"/>
      <c r="GI82" s="154"/>
      <c r="GJ82" s="154"/>
      <c r="GK82" s="154"/>
      <c r="GL82" s="154"/>
      <c r="GM82" s="154"/>
      <c r="GN82" s="154"/>
      <c r="GO82" s="154"/>
      <c r="GP82" s="154"/>
      <c r="GQ82" s="154"/>
      <c r="GR82" s="154"/>
      <c r="GS82" s="154"/>
      <c r="GT82" s="154"/>
      <c r="GU82" s="154"/>
      <c r="GV82" s="154"/>
      <c r="GW82" s="154"/>
      <c r="GX82" s="154"/>
      <c r="GY82" s="154"/>
      <c r="GZ82" s="154"/>
      <c r="HA82" s="154"/>
      <c r="HB82" s="154"/>
      <c r="HC82" s="154"/>
      <c r="HD82" s="154"/>
      <c r="HE82" s="154"/>
      <c r="HF82" s="154"/>
      <c r="HG82" s="154"/>
      <c r="HH82" s="154"/>
      <c r="HI82" s="154"/>
      <c r="HJ82" s="154"/>
      <c r="HK82" s="154"/>
      <c r="HL82" s="154"/>
      <c r="HM82" s="154"/>
      <c r="HN82" s="154"/>
      <c r="HO82" s="154"/>
      <c r="HP82" s="154"/>
      <c r="HQ82" s="154"/>
      <c r="HR82" s="154"/>
      <c r="HS82" s="154"/>
      <c r="HT82" s="154"/>
      <c r="HU82" s="154"/>
      <c r="HV82" s="154"/>
      <c r="HW82" s="154"/>
      <c r="HX82" s="154"/>
      <c r="HY82" s="154"/>
      <c r="HZ82" s="154"/>
      <c r="IA82" s="154"/>
      <c r="IB82" s="154"/>
      <c r="IC82" s="154"/>
      <c r="ID82" s="154"/>
      <c r="IE82" s="154"/>
      <c r="IF82" s="154"/>
      <c r="IG82" s="154"/>
      <c r="IH82" s="154"/>
      <c r="II82" s="154"/>
      <c r="IJ82" s="154"/>
      <c r="IK82" s="154"/>
      <c r="IL82" s="154"/>
      <c r="IM82" s="154"/>
      <c r="IN82" s="154"/>
      <c r="IO82" s="154"/>
      <c r="IP82" s="154"/>
      <c r="IQ82" s="154"/>
      <c r="IR82" s="154"/>
      <c r="IS82" s="154"/>
      <c r="IT82" s="154"/>
      <c r="IU82" s="154"/>
      <c r="IV82" s="154"/>
    </row>
    <row r="83" s="158" customFormat="true" ht="15" hidden="false" customHeight="true" outlineLevel="0" collapsed="false">
      <c r="A83" s="78"/>
      <c r="B83" s="157" t="s">
        <v>117</v>
      </c>
      <c r="C83" s="77" t="s">
        <v>109</v>
      </c>
      <c r="D83" s="105"/>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c r="BA83" s="154"/>
      <c r="BB83" s="154"/>
      <c r="BC83" s="154"/>
      <c r="BD83" s="154"/>
      <c r="BE83" s="154"/>
      <c r="BF83" s="154"/>
      <c r="BG83" s="154"/>
      <c r="BH83" s="154"/>
      <c r="BI83" s="154"/>
      <c r="BJ83" s="154"/>
      <c r="BK83" s="154"/>
      <c r="BL83" s="154"/>
      <c r="BM83" s="154"/>
      <c r="BN83" s="154"/>
      <c r="BO83" s="154"/>
      <c r="BP83" s="154"/>
      <c r="BQ83" s="154"/>
      <c r="BR83" s="154"/>
      <c r="BS83" s="154"/>
      <c r="BT83" s="154"/>
      <c r="BU83" s="154"/>
      <c r="BV83" s="154"/>
      <c r="BW83" s="154"/>
      <c r="BX83" s="154"/>
      <c r="BY83" s="154"/>
      <c r="BZ83" s="154"/>
      <c r="CA83" s="154"/>
      <c r="CB83" s="154"/>
      <c r="CC83" s="154"/>
      <c r="CD83" s="154"/>
      <c r="CE83" s="154"/>
      <c r="CF83" s="154"/>
      <c r="CG83" s="154"/>
      <c r="CH83" s="154"/>
      <c r="CI83" s="154"/>
      <c r="CJ83" s="154"/>
      <c r="CK83" s="154"/>
      <c r="CL83" s="154"/>
      <c r="CM83" s="154"/>
      <c r="CN83" s="154"/>
      <c r="CO83" s="154"/>
      <c r="CP83" s="154"/>
      <c r="CQ83" s="154"/>
      <c r="CR83" s="154"/>
      <c r="CS83" s="154"/>
      <c r="CT83" s="154"/>
      <c r="CU83" s="154"/>
      <c r="CV83" s="154"/>
      <c r="CW83" s="154"/>
      <c r="CX83" s="154"/>
      <c r="CY83" s="154"/>
      <c r="CZ83" s="154"/>
      <c r="DA83" s="154"/>
      <c r="DB83" s="154"/>
      <c r="DC83" s="154"/>
      <c r="DD83" s="154"/>
      <c r="DE83" s="154"/>
      <c r="DF83" s="154"/>
      <c r="DG83" s="154"/>
      <c r="DH83" s="154"/>
      <c r="DI83" s="154"/>
      <c r="DJ83" s="154"/>
      <c r="DK83" s="154"/>
      <c r="DL83" s="154"/>
      <c r="DM83" s="154"/>
      <c r="DN83" s="154"/>
      <c r="DO83" s="154"/>
      <c r="DP83" s="154"/>
      <c r="DQ83" s="154"/>
      <c r="DR83" s="154"/>
      <c r="DS83" s="154"/>
      <c r="DT83" s="154"/>
      <c r="DU83" s="154"/>
      <c r="DV83" s="154"/>
      <c r="DW83" s="154"/>
      <c r="DX83" s="154"/>
      <c r="DY83" s="154"/>
      <c r="DZ83" s="154"/>
      <c r="EA83" s="154"/>
      <c r="EB83" s="154"/>
      <c r="EC83" s="154"/>
      <c r="ED83" s="154"/>
      <c r="EE83" s="154"/>
      <c r="EF83" s="154"/>
      <c r="EG83" s="154"/>
      <c r="EH83" s="154"/>
      <c r="EI83" s="154"/>
      <c r="EJ83" s="154"/>
      <c r="EK83" s="154"/>
      <c r="EL83" s="154"/>
      <c r="EM83" s="154"/>
      <c r="EN83" s="154"/>
      <c r="EO83" s="154"/>
      <c r="EP83" s="154"/>
      <c r="EQ83" s="154"/>
      <c r="ER83" s="154"/>
      <c r="ES83" s="154"/>
      <c r="ET83" s="154"/>
      <c r="EU83" s="154"/>
      <c r="EV83" s="154"/>
      <c r="EW83" s="154"/>
      <c r="EX83" s="154"/>
      <c r="EY83" s="154"/>
      <c r="EZ83" s="154"/>
      <c r="FA83" s="154"/>
      <c r="FB83" s="154"/>
      <c r="FC83" s="154"/>
      <c r="FD83" s="154"/>
      <c r="FE83" s="154"/>
      <c r="FF83" s="154"/>
      <c r="FG83" s="154"/>
      <c r="FH83" s="154"/>
      <c r="FI83" s="154"/>
      <c r="FJ83" s="154"/>
      <c r="FK83" s="154"/>
      <c r="FL83" s="154"/>
      <c r="FM83" s="154"/>
      <c r="FN83" s="154"/>
      <c r="FO83" s="154"/>
      <c r="FP83" s="154"/>
      <c r="FQ83" s="154"/>
      <c r="FR83" s="154"/>
      <c r="FS83" s="154"/>
      <c r="FT83" s="154"/>
      <c r="FU83" s="154"/>
      <c r="FV83" s="154"/>
      <c r="FW83" s="154"/>
      <c r="FX83" s="154"/>
      <c r="FY83" s="154"/>
      <c r="FZ83" s="154"/>
      <c r="GA83" s="154"/>
      <c r="GB83" s="154"/>
      <c r="GC83" s="154"/>
      <c r="GD83" s="154"/>
      <c r="GE83" s="154"/>
      <c r="GF83" s="154"/>
      <c r="GG83" s="154"/>
      <c r="GH83" s="154"/>
      <c r="GI83" s="154"/>
      <c r="GJ83" s="154"/>
      <c r="GK83" s="154"/>
      <c r="GL83" s="154"/>
      <c r="GM83" s="154"/>
      <c r="GN83" s="154"/>
      <c r="GO83" s="154"/>
      <c r="GP83" s="154"/>
      <c r="GQ83" s="154"/>
      <c r="GR83" s="154"/>
      <c r="GS83" s="154"/>
      <c r="GT83" s="154"/>
      <c r="GU83" s="154"/>
      <c r="GV83" s="154"/>
      <c r="GW83" s="154"/>
      <c r="GX83" s="154"/>
      <c r="GY83" s="154"/>
      <c r="GZ83" s="154"/>
      <c r="HA83" s="154"/>
      <c r="HB83" s="154"/>
      <c r="HC83" s="154"/>
      <c r="HD83" s="154"/>
      <c r="HE83" s="154"/>
      <c r="HF83" s="154"/>
      <c r="HG83" s="154"/>
      <c r="HH83" s="154"/>
      <c r="HI83" s="154"/>
      <c r="HJ83" s="154"/>
      <c r="HK83" s="154"/>
      <c r="HL83" s="154"/>
      <c r="HM83" s="154"/>
      <c r="HN83" s="154"/>
      <c r="HO83" s="154"/>
      <c r="HP83" s="154"/>
      <c r="HQ83" s="154"/>
      <c r="HR83" s="154"/>
      <c r="HS83" s="154"/>
      <c r="HT83" s="154"/>
      <c r="HU83" s="154"/>
      <c r="HV83" s="154"/>
      <c r="HW83" s="154"/>
      <c r="HX83" s="154"/>
      <c r="HY83" s="154"/>
      <c r="HZ83" s="154"/>
      <c r="IA83" s="154"/>
      <c r="IB83" s="154"/>
      <c r="IC83" s="154"/>
      <c r="ID83" s="154"/>
      <c r="IE83" s="154"/>
      <c r="IF83" s="154"/>
      <c r="IG83" s="154"/>
      <c r="IH83" s="154"/>
      <c r="II83" s="154"/>
      <c r="IJ83" s="154"/>
      <c r="IK83" s="154"/>
      <c r="IL83" s="154"/>
      <c r="IM83" s="154"/>
      <c r="IN83" s="154"/>
      <c r="IO83" s="154"/>
      <c r="IP83" s="154"/>
      <c r="IQ83" s="154"/>
      <c r="IR83" s="154"/>
      <c r="IS83" s="154"/>
      <c r="IT83" s="154"/>
      <c r="IU83" s="154"/>
      <c r="IV83" s="154"/>
    </row>
    <row r="84" s="158" customFormat="true" ht="15" hidden="false" customHeight="true" outlineLevel="0" collapsed="false">
      <c r="A84" s="78"/>
      <c r="B84" s="157"/>
      <c r="C84" s="159" t="s">
        <v>111</v>
      </c>
      <c r="D84" s="105"/>
      <c r="E84" s="154"/>
      <c r="F84" s="154"/>
      <c r="G84" s="154"/>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4"/>
      <c r="AY84" s="154"/>
      <c r="AZ84" s="154"/>
      <c r="BA84" s="154"/>
      <c r="BB84" s="154"/>
      <c r="BC84" s="154"/>
      <c r="BD84" s="154"/>
      <c r="BE84" s="154"/>
      <c r="BF84" s="154"/>
      <c r="BG84" s="154"/>
      <c r="BH84" s="154"/>
      <c r="BI84" s="154"/>
      <c r="BJ84" s="154"/>
      <c r="BK84" s="154"/>
      <c r="BL84" s="154"/>
      <c r="BM84" s="154"/>
      <c r="BN84" s="154"/>
      <c r="BO84" s="154"/>
      <c r="BP84" s="154"/>
      <c r="BQ84" s="154"/>
      <c r="BR84" s="154"/>
      <c r="BS84" s="154"/>
      <c r="BT84" s="154"/>
      <c r="BU84" s="154"/>
      <c r="BV84" s="154"/>
      <c r="BW84" s="154"/>
      <c r="BX84" s="154"/>
      <c r="BY84" s="154"/>
      <c r="BZ84" s="154"/>
      <c r="CA84" s="154"/>
      <c r="CB84" s="154"/>
      <c r="CC84" s="154"/>
      <c r="CD84" s="154"/>
      <c r="CE84" s="154"/>
      <c r="CF84" s="154"/>
      <c r="CG84" s="154"/>
      <c r="CH84" s="154"/>
      <c r="CI84" s="154"/>
      <c r="CJ84" s="154"/>
      <c r="CK84" s="154"/>
      <c r="CL84" s="154"/>
      <c r="CM84" s="154"/>
      <c r="CN84" s="154"/>
      <c r="CO84" s="154"/>
      <c r="CP84" s="154"/>
      <c r="CQ84" s="154"/>
      <c r="CR84" s="154"/>
      <c r="CS84" s="154"/>
      <c r="CT84" s="154"/>
      <c r="CU84" s="154"/>
      <c r="CV84" s="154"/>
      <c r="CW84" s="154"/>
      <c r="CX84" s="154"/>
      <c r="CY84" s="154"/>
      <c r="CZ84" s="154"/>
      <c r="DA84" s="154"/>
      <c r="DB84" s="154"/>
      <c r="DC84" s="154"/>
      <c r="DD84" s="154"/>
      <c r="DE84" s="154"/>
      <c r="DF84" s="154"/>
      <c r="DG84" s="154"/>
      <c r="DH84" s="154"/>
      <c r="DI84" s="154"/>
      <c r="DJ84" s="154"/>
      <c r="DK84" s="154"/>
      <c r="DL84" s="154"/>
      <c r="DM84" s="154"/>
      <c r="DN84" s="154"/>
      <c r="DO84" s="154"/>
      <c r="DP84" s="154"/>
      <c r="DQ84" s="154"/>
      <c r="DR84" s="154"/>
      <c r="DS84" s="154"/>
      <c r="DT84" s="154"/>
      <c r="DU84" s="154"/>
      <c r="DV84" s="154"/>
      <c r="DW84" s="154"/>
      <c r="DX84" s="154"/>
      <c r="DY84" s="154"/>
      <c r="DZ84" s="154"/>
      <c r="EA84" s="154"/>
      <c r="EB84" s="154"/>
      <c r="EC84" s="154"/>
      <c r="ED84" s="154"/>
      <c r="EE84" s="154"/>
      <c r="EF84" s="154"/>
      <c r="EG84" s="154"/>
      <c r="EH84" s="154"/>
      <c r="EI84" s="154"/>
      <c r="EJ84" s="154"/>
      <c r="EK84" s="154"/>
      <c r="EL84" s="154"/>
      <c r="EM84" s="154"/>
      <c r="EN84" s="154"/>
      <c r="EO84" s="154"/>
      <c r="EP84" s="154"/>
      <c r="EQ84" s="154"/>
      <c r="ER84" s="154"/>
      <c r="ES84" s="154"/>
      <c r="ET84" s="154"/>
      <c r="EU84" s="154"/>
      <c r="EV84" s="154"/>
      <c r="EW84" s="154"/>
      <c r="EX84" s="154"/>
      <c r="EY84" s="154"/>
      <c r="EZ84" s="154"/>
      <c r="FA84" s="154"/>
      <c r="FB84" s="154"/>
      <c r="FC84" s="154"/>
      <c r="FD84" s="154"/>
      <c r="FE84" s="154"/>
      <c r="FF84" s="154"/>
      <c r="FG84" s="154"/>
      <c r="FH84" s="154"/>
      <c r="FI84" s="154"/>
      <c r="FJ84" s="154"/>
      <c r="FK84" s="154"/>
      <c r="FL84" s="154"/>
      <c r="FM84" s="154"/>
      <c r="FN84" s="154"/>
      <c r="FO84" s="154"/>
      <c r="FP84" s="154"/>
      <c r="FQ84" s="154"/>
      <c r="FR84" s="154"/>
      <c r="FS84" s="154"/>
      <c r="FT84" s="154"/>
      <c r="FU84" s="154"/>
      <c r="FV84" s="154"/>
      <c r="FW84" s="154"/>
      <c r="FX84" s="154"/>
      <c r="FY84" s="154"/>
      <c r="FZ84" s="154"/>
      <c r="GA84" s="154"/>
      <c r="GB84" s="154"/>
      <c r="GC84" s="154"/>
      <c r="GD84" s="154"/>
      <c r="GE84" s="154"/>
      <c r="GF84" s="154"/>
      <c r="GG84" s="154"/>
      <c r="GH84" s="154"/>
      <c r="GI84" s="154"/>
      <c r="GJ84" s="154"/>
      <c r="GK84" s="154"/>
      <c r="GL84" s="154"/>
      <c r="GM84" s="154"/>
      <c r="GN84" s="154"/>
      <c r="GO84" s="154"/>
      <c r="GP84" s="154"/>
      <c r="GQ84" s="154"/>
      <c r="GR84" s="154"/>
      <c r="GS84" s="154"/>
      <c r="GT84" s="154"/>
      <c r="GU84" s="154"/>
      <c r="GV84" s="154"/>
      <c r="GW84" s="154"/>
      <c r="GX84" s="154"/>
      <c r="GY84" s="154"/>
      <c r="GZ84" s="154"/>
      <c r="HA84" s="154"/>
      <c r="HB84" s="154"/>
      <c r="HC84" s="154"/>
      <c r="HD84" s="154"/>
      <c r="HE84" s="154"/>
      <c r="HF84" s="154"/>
      <c r="HG84" s="154"/>
      <c r="HH84" s="154"/>
      <c r="HI84" s="154"/>
      <c r="HJ84" s="154"/>
      <c r="HK84" s="154"/>
      <c r="HL84" s="154"/>
      <c r="HM84" s="154"/>
      <c r="HN84" s="154"/>
      <c r="HO84" s="154"/>
      <c r="HP84" s="154"/>
      <c r="HQ84" s="154"/>
      <c r="HR84" s="154"/>
      <c r="HS84" s="154"/>
      <c r="HT84" s="154"/>
      <c r="HU84" s="154"/>
      <c r="HV84" s="154"/>
      <c r="HW84" s="154"/>
      <c r="HX84" s="154"/>
      <c r="HY84" s="154"/>
      <c r="HZ84" s="154"/>
      <c r="IA84" s="154"/>
      <c r="IB84" s="154"/>
      <c r="IC84" s="154"/>
      <c r="ID84" s="154"/>
      <c r="IE84" s="154"/>
      <c r="IF84" s="154"/>
      <c r="IG84" s="154"/>
      <c r="IH84" s="154"/>
      <c r="II84" s="154"/>
      <c r="IJ84" s="154"/>
      <c r="IK84" s="154"/>
      <c r="IL84" s="154"/>
      <c r="IM84" s="154"/>
      <c r="IN84" s="154"/>
      <c r="IO84" s="154"/>
      <c r="IP84" s="154"/>
      <c r="IQ84" s="154"/>
      <c r="IR84" s="154"/>
      <c r="IS84" s="154"/>
      <c r="IT84" s="154"/>
      <c r="IU84" s="154"/>
      <c r="IV84" s="154"/>
    </row>
    <row r="85" s="158" customFormat="true" ht="15" hidden="false" customHeight="true" outlineLevel="0" collapsed="false">
      <c r="A85" s="78"/>
      <c r="B85" s="160" t="s">
        <v>120</v>
      </c>
      <c r="C85" s="159" t="s">
        <v>121</v>
      </c>
      <c r="D85" s="105"/>
      <c r="E85" s="154"/>
      <c r="F85" s="154"/>
      <c r="G85" s="154"/>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c r="BA85" s="154"/>
      <c r="BB85" s="154"/>
      <c r="BC85" s="154"/>
      <c r="BD85" s="154"/>
      <c r="BE85" s="154"/>
      <c r="BF85" s="154"/>
      <c r="BG85" s="154"/>
      <c r="BH85" s="154"/>
      <c r="BI85" s="154"/>
      <c r="BJ85" s="154"/>
      <c r="BK85" s="154"/>
      <c r="BL85" s="154"/>
      <c r="BM85" s="154"/>
      <c r="BN85" s="154"/>
      <c r="BO85" s="154"/>
      <c r="BP85" s="154"/>
      <c r="BQ85" s="154"/>
      <c r="BR85" s="154"/>
      <c r="BS85" s="154"/>
      <c r="BT85" s="154"/>
      <c r="BU85" s="154"/>
      <c r="BV85" s="154"/>
      <c r="BW85" s="154"/>
      <c r="BX85" s="154"/>
      <c r="BY85" s="154"/>
      <c r="BZ85" s="154"/>
      <c r="CA85" s="154"/>
      <c r="CB85" s="154"/>
      <c r="CC85" s="154"/>
      <c r="CD85" s="154"/>
      <c r="CE85" s="154"/>
      <c r="CF85" s="154"/>
      <c r="CG85" s="154"/>
      <c r="CH85" s="154"/>
      <c r="CI85" s="154"/>
      <c r="CJ85" s="154"/>
      <c r="CK85" s="154"/>
      <c r="CL85" s="154"/>
      <c r="CM85" s="154"/>
      <c r="CN85" s="154"/>
      <c r="CO85" s="154"/>
      <c r="CP85" s="154"/>
      <c r="CQ85" s="154"/>
      <c r="CR85" s="154"/>
      <c r="CS85" s="154"/>
      <c r="CT85" s="154"/>
      <c r="CU85" s="154"/>
      <c r="CV85" s="154"/>
      <c r="CW85" s="154"/>
      <c r="CX85" s="154"/>
      <c r="CY85" s="154"/>
      <c r="CZ85" s="154"/>
      <c r="DA85" s="154"/>
      <c r="DB85" s="154"/>
      <c r="DC85" s="154"/>
      <c r="DD85" s="154"/>
      <c r="DE85" s="154"/>
      <c r="DF85" s="154"/>
      <c r="DG85" s="154"/>
      <c r="DH85" s="154"/>
      <c r="DI85" s="154"/>
      <c r="DJ85" s="154"/>
      <c r="DK85" s="154"/>
      <c r="DL85" s="154"/>
      <c r="DM85" s="154"/>
      <c r="DN85" s="154"/>
      <c r="DO85" s="154"/>
      <c r="DP85" s="154"/>
      <c r="DQ85" s="154"/>
      <c r="DR85" s="154"/>
      <c r="DS85" s="154"/>
      <c r="DT85" s="154"/>
      <c r="DU85" s="154"/>
      <c r="DV85" s="154"/>
      <c r="DW85" s="154"/>
      <c r="DX85" s="154"/>
      <c r="DY85" s="154"/>
      <c r="DZ85" s="154"/>
      <c r="EA85" s="154"/>
      <c r="EB85" s="154"/>
      <c r="EC85" s="154"/>
      <c r="ED85" s="154"/>
      <c r="EE85" s="154"/>
      <c r="EF85" s="154"/>
      <c r="EG85" s="154"/>
      <c r="EH85" s="154"/>
      <c r="EI85" s="154"/>
      <c r="EJ85" s="154"/>
      <c r="EK85" s="154"/>
      <c r="EL85" s="154"/>
      <c r="EM85" s="154"/>
      <c r="EN85" s="154"/>
      <c r="EO85" s="154"/>
      <c r="EP85" s="154"/>
      <c r="EQ85" s="154"/>
      <c r="ER85" s="154"/>
      <c r="ES85" s="154"/>
      <c r="ET85" s="154"/>
      <c r="EU85" s="154"/>
      <c r="EV85" s="154"/>
      <c r="EW85" s="154"/>
      <c r="EX85" s="154"/>
      <c r="EY85" s="154"/>
      <c r="EZ85" s="154"/>
      <c r="FA85" s="154"/>
      <c r="FB85" s="154"/>
      <c r="FC85" s="154"/>
      <c r="FD85" s="154"/>
      <c r="FE85" s="154"/>
      <c r="FF85" s="154"/>
      <c r="FG85" s="154"/>
      <c r="FH85" s="154"/>
      <c r="FI85" s="154"/>
      <c r="FJ85" s="154"/>
      <c r="FK85" s="154"/>
      <c r="FL85" s="154"/>
      <c r="FM85" s="154"/>
      <c r="FN85" s="154"/>
      <c r="FO85" s="154"/>
      <c r="FP85" s="154"/>
      <c r="FQ85" s="154"/>
      <c r="FR85" s="154"/>
      <c r="FS85" s="154"/>
      <c r="FT85" s="154"/>
      <c r="FU85" s="154"/>
      <c r="FV85" s="154"/>
      <c r="FW85" s="154"/>
      <c r="FX85" s="154"/>
      <c r="FY85" s="154"/>
      <c r="FZ85" s="154"/>
      <c r="GA85" s="154"/>
      <c r="GB85" s="154"/>
      <c r="GC85" s="154"/>
      <c r="GD85" s="154"/>
      <c r="GE85" s="154"/>
      <c r="GF85" s="154"/>
      <c r="GG85" s="154"/>
      <c r="GH85" s="154"/>
      <c r="GI85" s="154"/>
      <c r="GJ85" s="154"/>
      <c r="GK85" s="154"/>
      <c r="GL85" s="154"/>
      <c r="GM85" s="154"/>
      <c r="GN85" s="154"/>
      <c r="GO85" s="154"/>
      <c r="GP85" s="154"/>
      <c r="GQ85" s="154"/>
      <c r="GR85" s="154"/>
      <c r="GS85" s="154"/>
      <c r="GT85" s="154"/>
      <c r="GU85" s="154"/>
      <c r="GV85" s="154"/>
      <c r="GW85" s="154"/>
      <c r="GX85" s="154"/>
      <c r="GY85" s="154"/>
      <c r="GZ85" s="154"/>
      <c r="HA85" s="154"/>
      <c r="HB85" s="154"/>
      <c r="HC85" s="154"/>
      <c r="HD85" s="154"/>
      <c r="HE85" s="154"/>
      <c r="HF85" s="154"/>
      <c r="HG85" s="154"/>
      <c r="HH85" s="154"/>
      <c r="HI85" s="154"/>
      <c r="HJ85" s="154"/>
      <c r="HK85" s="154"/>
      <c r="HL85" s="154"/>
      <c r="HM85" s="154"/>
      <c r="HN85" s="154"/>
      <c r="HO85" s="154"/>
      <c r="HP85" s="154"/>
      <c r="HQ85" s="154"/>
      <c r="HR85" s="154"/>
      <c r="HS85" s="154"/>
      <c r="HT85" s="154"/>
      <c r="HU85" s="154"/>
      <c r="HV85" s="154"/>
      <c r="HW85" s="154"/>
      <c r="HX85" s="154"/>
      <c r="HY85" s="154"/>
      <c r="HZ85" s="154"/>
      <c r="IA85" s="154"/>
      <c r="IB85" s="154"/>
      <c r="IC85" s="154"/>
      <c r="ID85" s="154"/>
      <c r="IE85" s="154"/>
      <c r="IF85" s="154"/>
      <c r="IG85" s="154"/>
      <c r="IH85" s="154"/>
      <c r="II85" s="154"/>
      <c r="IJ85" s="154"/>
      <c r="IK85" s="154"/>
      <c r="IL85" s="154"/>
      <c r="IM85" s="154"/>
      <c r="IN85" s="154"/>
      <c r="IO85" s="154"/>
      <c r="IP85" s="154"/>
      <c r="IQ85" s="154"/>
      <c r="IR85" s="154"/>
      <c r="IS85" s="154"/>
      <c r="IT85" s="154"/>
      <c r="IU85" s="154"/>
      <c r="IV85" s="154"/>
    </row>
    <row r="86" s="77" customFormat="true" ht="15" hidden="false" customHeight="true" outlineLevel="0" collapsed="false">
      <c r="A86" s="78"/>
      <c r="B86" s="156"/>
      <c r="C86" s="156" t="s">
        <v>32</v>
      </c>
      <c r="D86" s="154" t="s">
        <v>840</v>
      </c>
      <c r="E86" s="101" t="str">
        <f aca="false">IF(SUM(E$45:E$48,E$55:E$56,E$63:E$64)=0,"",IF(SUM(E87:E94)=0,"",$D86))</f>
        <v/>
      </c>
      <c r="F86" s="101" t="str">
        <f aca="false">IF(SUM(F$45:F$48,F$55:F$56,F$63:F$64)=0,"",IF(SUM(F87:F94)=0,"",IF(E86="",$D86,E86)))</f>
        <v/>
      </c>
      <c r="G86" s="101" t="str">
        <f aca="false">IF(SUM(G$45:G$48,G$55:G$56,G$63:G$64)=0,"",IF(SUM(G87:G94)=0,"",IF(F86="",$D86,F86)))</f>
        <v/>
      </c>
      <c r="H86" s="101" t="str">
        <f aca="false">IF(SUM(H$45:H$48,H$55:H$56,H$63:H$64)=0,"",IF(SUM(H87:H94)=0,"",IF(G86="",$D86,G86)))</f>
        <v/>
      </c>
      <c r="I86" s="101" t="str">
        <f aca="false">IF(SUM(I$45:I$48,I$55:I$56,I$63:I$64)=0,"",IF(SUM(I87:I94)=0,"",IF(H86="",$D86,H86)))</f>
        <v/>
      </c>
      <c r="J86" s="101" t="str">
        <f aca="false">IF(SUM(J$45:J$48,J$55:J$56,J$63:J$64)=0,"",IF(SUM(J87:J94)=0,"",IF(I86="",$D86,I86)))</f>
        <v/>
      </c>
      <c r="K86" s="101" t="str">
        <f aca="false">IF(SUM(K$45:K$48,K$55:K$56,K$63:K$64)=0,"",IF(SUM(K87:K94)=0,"",IF(J86="",$D86,J86)))</f>
        <v/>
      </c>
      <c r="L86" s="101" t="str">
        <f aca="false">IF(SUM(L$45:L$48,L$55:L$56,L$63:L$64)=0,"",IF(SUM(L87:L94)=0,"",IF(K86="",$D86,K86)))</f>
        <v/>
      </c>
      <c r="M86" s="101" t="str">
        <f aca="false">IF(SUM(M$45:M$48,M$55:M$56,M$63:M$64)=0,"",IF(SUM(M87:M94)=0,"",IF(L86="",$D86,L86)))</f>
        <v/>
      </c>
      <c r="N86" s="101" t="str">
        <f aca="false">IF(SUM(N$45:N$48,N$55:N$56,N$63:N$64)=0,"",IF(SUM(N87:N94)=0,"",IF(M86="",$D86,M86)))</f>
        <v/>
      </c>
      <c r="O86" s="101" t="str">
        <f aca="false">IF(SUM(O$45:O$48,O$55:O$56,O$63:O$64)=0,"",IF(SUM(O87:O94)=0,"",IF(N86="",$D86,N86)))</f>
        <v/>
      </c>
      <c r="P86" s="101" t="str">
        <f aca="false">IF(SUM(P$45:P$48,P$55:P$56,P$63:P$64)=0,"",IF(SUM(P87:P94)=0,"",IF(O86="",$D86,O86)))</f>
        <v/>
      </c>
      <c r="Q86" s="101" t="str">
        <f aca="false">IF(SUM(Q$45:Q$48,Q$55:Q$56,Q$63:Q$64)=0,"",IF(SUM(Q87:Q94)=0,"",IF(P86="",$D86,P86)))</f>
        <v/>
      </c>
      <c r="R86" s="101" t="str">
        <f aca="false">IF(SUM(R$45:R$48,R$55:R$56,R$63:R$64)=0,"",IF(SUM(R87:R94)=0,"",IF(Q86="",$D86,Q86)))</f>
        <v/>
      </c>
      <c r="S86" s="101" t="str">
        <f aca="false">IF(SUM(S$45:S$48,S$55:S$56,S$63:S$64)=0,"",IF(SUM(S87:S94)=0,"",IF(R86="",$D86,R86)))</f>
        <v/>
      </c>
      <c r="T86" s="101" t="str">
        <f aca="false">IF(SUM(T$45:T$48,T$55:T$56,T$63:T$64)=0,"",IF(SUM(T87:T94)=0,"",IF(S86="",$D86,S86)))</f>
        <v/>
      </c>
      <c r="U86" s="101" t="str">
        <f aca="false">IF(SUM(U$45:U$48,U$55:U$56,U$63:U$64)=0,"",IF(SUM(U87:U94)=0,"",IF(T86="",$D86,T86)))</f>
        <v/>
      </c>
      <c r="V86" s="101" t="str">
        <f aca="false">IF(SUM(V$45:V$48,V$55:V$56,V$63:V$64)=0,"",IF(SUM(V87:V94)=0,"",IF(U86="",$D86,U86)))</f>
        <v/>
      </c>
      <c r="W86" s="101" t="str">
        <f aca="false">IF(SUM(W$45:W$48,W$55:W$56,W$63:W$64)=0,"",IF(SUM(W87:W94)=0,"",IF(V86="",$D86,V86)))</f>
        <v/>
      </c>
      <c r="X86" s="101" t="str">
        <f aca="false">IF(SUM(X$45:X$48,X$55:X$56,X$63:X$64)=0,"",IF(SUM(X87:X94)=0,"",IF(W86="",$D86,W86)))</f>
        <v/>
      </c>
      <c r="Y86" s="101" t="str">
        <f aca="false">IF(SUM(Y$45:Y$48,Y$55:Y$56,Y$63:Y$64)=0,"",IF(SUM(Y87:Y94)=0,"",IF(X86="",$D86,X86)))</f>
        <v/>
      </c>
      <c r="Z86" s="101" t="str">
        <f aca="false">IF(SUM(Z$45:Z$48,Z$55:Z$56,Z$63:Z$64)=0,"",IF(SUM(Z87:Z94)=0,"",IF(Y86="",$D86,Y86)))</f>
        <v/>
      </c>
      <c r="AA86" s="101" t="str">
        <f aca="false">IF(SUM(AA$45:AA$48,AA$55:AA$56,AA$63:AA$64)=0,"",IF(SUM(AA87:AA94)=0,"",IF(Z86="",$D86,Z86)))</f>
        <v/>
      </c>
      <c r="AB86" s="101" t="str">
        <f aca="false">IF(SUM(AB$45:AB$48,AB$55:AB$56,AB$63:AB$64)=0,"",IF(SUM(AB87:AB94)=0,"",IF(AA86="",$D86,AA86)))</f>
        <v/>
      </c>
      <c r="AC86" s="101" t="str">
        <f aca="false">IF(SUM(AC$45:AC$48,AC$55:AC$56,AC$63:AC$64)=0,"",IF(SUM(AC87:AC94)=0,"",IF(AB86="",$D86,AB86)))</f>
        <v/>
      </c>
      <c r="AD86" s="101" t="str">
        <f aca="false">IF(SUM(AD$45:AD$48,AD$55:AD$56,AD$63:AD$64)=0,"",IF(SUM(AD87:AD94)=0,"",IF(AC86="",$D86,AC86)))</f>
        <v/>
      </c>
      <c r="AE86" s="101" t="str">
        <f aca="false">IF(SUM(AE$45:AE$48,AE$55:AE$56,AE$63:AE$64)=0,"",IF(SUM(AE87:AE94)=0,"",IF(AD86="",$D86,AD86)))</f>
        <v/>
      </c>
      <c r="AF86" s="101" t="str">
        <f aca="false">IF(SUM(AF$45:AF$48,AF$55:AF$56,AF$63:AF$64)=0,"",IF(SUM(AF87:AF94)=0,"",IF(AE86="",$D86,AE86)))</f>
        <v/>
      </c>
      <c r="AG86" s="101" t="str">
        <f aca="false">IF(SUM(AG$45:AG$48,AG$55:AG$56,AG$63:AG$64)=0,"",IF(SUM(AG87:AG94)=0,"",IF(AF86="",$D86,AF86)))</f>
        <v/>
      </c>
      <c r="AH86" s="101" t="str">
        <f aca="false">IF(SUM(AH$45:AH$48,AH$55:AH$56,AH$63:AH$64)=0,"",IF(SUM(AH87:AH94)=0,"",IF(AG86="",$D86,AG86)))</f>
        <v/>
      </c>
      <c r="AI86" s="101" t="str">
        <f aca="false">IF(SUM(AI$45:AI$48,AI$55:AI$56,AI$63:AI$64)=0,"",IF(SUM(AI87:AI94)=0,"",IF(AH86="",$D86,AH86)))</f>
        <v/>
      </c>
      <c r="AJ86" s="101" t="str">
        <f aca="false">IF(SUM(AJ$45:AJ$48,AJ$55:AJ$56,AJ$63:AJ$64)=0,"",IF(SUM(AJ87:AJ94)=0,"",IF(AI86="",$D86,AI86)))</f>
        <v/>
      </c>
      <c r="AK86" s="101" t="str">
        <f aca="false">IF(SUM(AK$45:AK$48,AK$55:AK$56,AK$63:AK$64)=0,"",IF(SUM(AK87:AK94)=0,"",IF(AJ86="",$D86,AJ86)))</f>
        <v/>
      </c>
      <c r="AL86" s="101" t="str">
        <f aca="false">IF(SUM(AL$45:AL$48,AL$55:AL$56,AL$63:AL$64)=0,"",IF(SUM(AL87:AL94)=0,"",IF(AK86="",$D86,AK86)))</f>
        <v/>
      </c>
      <c r="AM86" s="101" t="str">
        <f aca="false">IF(SUM(AM$45:AM$48,AM$55:AM$56,AM$63:AM$64)=0,"",IF(SUM(AM87:AM94)=0,"",IF(AL86="",$D86,AL86)))</f>
        <v/>
      </c>
      <c r="AN86" s="101" t="str">
        <f aca="false">IF(SUM(AN$45:AN$48,AN$55:AN$56,AN$63:AN$64)=0,"",IF(SUM(AN87:AN94)=0,"",IF(AM86="",$D86,AM86)))</f>
        <v/>
      </c>
      <c r="AO86" s="101" t="str">
        <f aca="false">IF(SUM(AO$45:AO$48,AO$55:AO$56,AO$63:AO$64)=0,"",IF(SUM(AO87:AO94)=0,"",IF(AN86="",$D86,AN86)))</f>
        <v/>
      </c>
      <c r="AP86" s="101" t="str">
        <f aca="false">IF(SUM(AP$45:AP$48,AP$55:AP$56,AP$63:AP$64)=0,"",IF(SUM(AP87:AP94)=0,"",IF(AO86="",$D86,AO86)))</f>
        <v/>
      </c>
      <c r="AQ86" s="101" t="str">
        <f aca="false">IF(SUM(AQ$45:AQ$48,AQ$55:AQ$56,AQ$63:AQ$64)=0,"",IF(SUM(AQ87:AQ94)=0,"",IF(AP86="",$D86,AP86)))</f>
        <v/>
      </c>
      <c r="AR86" s="101" t="str">
        <f aca="false">IF(SUM(AR$45:AR$48,AR$55:AR$56,AR$63:AR$64)=0,"",IF(SUM(AR87:AR94)=0,"",IF(AQ86="",$D86,AQ86)))</f>
        <v/>
      </c>
      <c r="AS86" s="101" t="str">
        <f aca="false">IF(SUM(AS$45:AS$48,AS$55:AS$56,AS$63:AS$64)=0,"",IF(SUM(AS87:AS94)=0,"",IF(AR86="",$D86,AR86)))</f>
        <v/>
      </c>
      <c r="AT86" s="101" t="str">
        <f aca="false">IF(SUM(AT$45:AT$48,AT$55:AT$56,AT$63:AT$64)=0,"",IF(SUM(AT87:AT94)=0,"",IF(AS86="",$D86,AS86)))</f>
        <v/>
      </c>
      <c r="AU86" s="101" t="str">
        <f aca="false">IF(SUM(AU$45:AU$48,AU$55:AU$56,AU$63:AU$64)=0,"",IF(SUM(AU87:AU94)=0,"",IF(AT86="",$D86,AT86)))</f>
        <v/>
      </c>
      <c r="AV86" s="101" t="str">
        <f aca="false">IF(SUM(AV$45:AV$48,AV$55:AV$56,AV$63:AV$64)=0,"",IF(SUM(AV87:AV94)=0,"",IF(AU86="",$D86,AU86)))</f>
        <v/>
      </c>
      <c r="AW86" s="101" t="str">
        <f aca="false">IF(SUM(AW$45:AW$48,AW$55:AW$56,AW$63:AW$64)=0,"",IF(SUM(AW87:AW94)=0,"",IF(AV86="",$D86,AV86)))</f>
        <v/>
      </c>
      <c r="AX86" s="101" t="str">
        <f aca="false">IF(SUM(AX$45:AX$48,AX$55:AX$56,AX$63:AX$64)=0,"",IF(SUM(AX87:AX94)=0,"",IF(AW86="",$D86,AW86)))</f>
        <v/>
      </c>
      <c r="AY86" s="101" t="str">
        <f aca="false">IF(SUM(AY$45:AY$48,AY$55:AY$56,AY$63:AY$64)=0,"",IF(SUM(AY87:AY94)=0,"",IF(AX86="",$D86,AX86)))</f>
        <v/>
      </c>
      <c r="AZ86" s="101" t="str">
        <f aca="false">IF(SUM(AZ$45:AZ$48,AZ$55:AZ$56,AZ$63:AZ$64)=0,"",IF(SUM(AZ87:AZ94)=0,"",IF(AY86="",$D86,AY86)))</f>
        <v/>
      </c>
      <c r="BA86" s="101" t="str">
        <f aca="false">IF(SUM(BA$45:BA$48,BA$55:BA$56,BA$63:BA$64)=0,"",IF(SUM(BA87:BA94)=0,"",IF(AZ86="",$D86,AZ86)))</f>
        <v/>
      </c>
      <c r="BB86" s="101" t="str">
        <f aca="false">IF(SUM(BB$45:BB$48,BB$55:BB$56,BB$63:BB$64)=0,"",IF(SUM(BB87:BB94)=0,"",IF(BA86="",$D86,BA86)))</f>
        <v/>
      </c>
      <c r="BC86" s="101" t="str">
        <f aca="false">IF(SUM(BC$45:BC$48,BC$55:BC$56,BC$63:BC$64)=0,"",IF(SUM(BC87:BC94)=0,"",IF(BB86="",$D86,BB86)))</f>
        <v/>
      </c>
      <c r="BD86" s="101" t="str">
        <f aca="false">IF(SUM(BD$45:BD$48,BD$55:BD$56,BD$63:BD$64)=0,"",IF(SUM(BD87:BD94)=0,"",IF(BC86="",$D86,BC86)))</f>
        <v/>
      </c>
      <c r="BE86" s="101" t="str">
        <f aca="false">IF(SUM(BE$45:BE$48,BE$55:BE$56,BE$63:BE$64)=0,"",IF(SUM(BE87:BE94)=0,"",IF(BD86="",$D86,BD86)))</f>
        <v/>
      </c>
      <c r="BF86" s="101" t="str">
        <f aca="false">IF(SUM(BF$45:BF$48,BF$55:BF$56,BF$63:BF$64)=0,"",IF(SUM(BF87:BF94)=0,"",IF(BE86="",$D86,BE86)))</f>
        <v/>
      </c>
      <c r="BG86" s="101" t="str">
        <f aca="false">IF(SUM(BG$45:BG$48,BG$55:BG$56,BG$63:BG$64)=0,"",IF(SUM(BG87:BG94)=0,"",IF(BF86="",$D86,BF86)))</f>
        <v/>
      </c>
      <c r="BH86" s="101" t="str">
        <f aca="false">IF(SUM(BH$45:BH$48,BH$55:BH$56,BH$63:BH$64)=0,"",IF(SUM(BH87:BH94)=0,"",IF(BG86="",$D86,BG86)))</f>
        <v/>
      </c>
      <c r="BI86" s="101" t="str">
        <f aca="false">IF(SUM(BI$45:BI$48,BI$55:BI$56,BI$63:BI$64)=0,"",IF(SUM(BI87:BI94)=0,"",IF(BH86="",$D86,BH86)))</f>
        <v/>
      </c>
      <c r="BJ86" s="101" t="str">
        <f aca="false">IF(SUM(BJ$45:BJ$48,BJ$55:BJ$56,BJ$63:BJ$64)=0,"",IF(SUM(BJ87:BJ94)=0,"",IF(BI86="",$D86,BI86)))</f>
        <v/>
      </c>
      <c r="BK86" s="101" t="str">
        <f aca="false">IF(SUM(BK$45:BK$48,BK$55:BK$56,BK$63:BK$64)=0,"",IF(SUM(BK87:BK94)=0,"",IF(BJ86="",$D86,BJ86)))</f>
        <v/>
      </c>
      <c r="BL86" s="101" t="str">
        <f aca="false">IF(SUM(BL$45:BL$48,BL$55:BL$56,BL$63:BL$64)=0,"",IF(SUM(BL87:BL94)=0,"",IF(BK86="",$D86,BK86)))</f>
        <v/>
      </c>
      <c r="BM86" s="101" t="str">
        <f aca="false">IF(SUM(BM$45:BM$48,BM$55:BM$56,BM$63:BM$64)=0,"",IF(SUM(BM87:BM94)=0,"",IF(BL86="",$D86,BL86)))</f>
        <v/>
      </c>
      <c r="BN86" s="101" t="str">
        <f aca="false">IF(SUM(BN$45:BN$48,BN$55:BN$56,BN$63:BN$64)=0,"",IF(SUM(BN87:BN94)=0,"",IF(BM86="",$D86,BM86)))</f>
        <v/>
      </c>
      <c r="BO86" s="101" t="str">
        <f aca="false">IF(SUM(BO$45:BO$48,BO$55:BO$56,BO$63:BO$64)=0,"",IF(SUM(BO87:BO94)=0,"",IF(BN86="",$D86,BN86)))</f>
        <v/>
      </c>
      <c r="BP86" s="101" t="str">
        <f aca="false">IF(SUM(BP$45:BP$48,BP$55:BP$56,BP$63:BP$64)=0,"",IF(SUM(BP87:BP94)=0,"",IF(BO86="",$D86,BO86)))</f>
        <v/>
      </c>
      <c r="BQ86" s="101" t="str">
        <f aca="false">IF(SUM(BQ$45:BQ$48,BQ$55:BQ$56,BQ$63:BQ$64)=0,"",IF(SUM(BQ87:BQ94)=0,"",IF(BP86="",$D86,BP86)))</f>
        <v/>
      </c>
      <c r="BR86" s="101" t="str">
        <f aca="false">IF(SUM(BR$45:BR$48,BR$55:BR$56,BR$63:BR$64)=0,"",IF(SUM(BR87:BR94)=0,"",IF(BQ86="",$D86,BQ86)))</f>
        <v/>
      </c>
      <c r="BS86" s="101" t="str">
        <f aca="false">IF(SUM(BS$45:BS$48,BS$55:BS$56,BS$63:BS$64)=0,"",IF(SUM(BS87:BS94)=0,"",IF(BR86="",$D86,BR86)))</f>
        <v/>
      </c>
      <c r="BT86" s="101" t="str">
        <f aca="false">IF(SUM(BT$45:BT$48,BT$55:BT$56,BT$63:BT$64)=0,"",IF(SUM(BT87:BT94)=0,"",IF(BS86="",$D86,BS86)))</f>
        <v/>
      </c>
      <c r="BU86" s="101" t="str">
        <f aca="false">IF(SUM(BU$45:BU$48,BU$55:BU$56,BU$63:BU$64)=0,"",IF(SUM(BU87:BU94)=0,"",IF(BT86="",$D86,BT86)))</f>
        <v/>
      </c>
      <c r="BV86" s="101" t="str">
        <f aca="false">IF(SUM(BV$45:BV$48,BV$55:BV$56,BV$63:BV$64)=0,"",IF(SUM(BV87:BV94)=0,"",IF(BU86="",$D86,BU86)))</f>
        <v/>
      </c>
      <c r="BW86" s="101" t="str">
        <f aca="false">IF(SUM(BW$45:BW$48,BW$55:BW$56,BW$63:BW$64)=0,"",IF(SUM(BW87:BW94)=0,"",IF(BV86="",$D86,BV86)))</f>
        <v/>
      </c>
      <c r="BX86" s="101" t="str">
        <f aca="false">IF(SUM(BX$45:BX$48,BX$55:BX$56,BX$63:BX$64)=0,"",IF(SUM(BX87:BX94)=0,"",IF(BW86="",$D86,BW86)))</f>
        <v/>
      </c>
      <c r="BY86" s="101" t="str">
        <f aca="false">IF(SUM(BY$45:BY$48,BY$55:BY$56,BY$63:BY$64)=0,"",IF(SUM(BY87:BY94)=0,"",IF(BX86="",$D86,BX86)))</f>
        <v/>
      </c>
      <c r="BZ86" s="101" t="str">
        <f aca="false">IF(SUM(BZ$45:BZ$48,BZ$55:BZ$56,BZ$63:BZ$64)=0,"",IF(SUM(BZ87:BZ94)=0,"",IF(BY86="",$D86,BY86)))</f>
        <v/>
      </c>
      <c r="CA86" s="101" t="str">
        <f aca="false">IF(SUM(CA$45:CA$48,CA$55:CA$56,CA$63:CA$64)=0,"",IF(SUM(CA87:CA94)=0,"",IF(BZ86="",$D86,BZ86)))</f>
        <v/>
      </c>
      <c r="CB86" s="101" t="str">
        <f aca="false">IF(SUM(CB$45:CB$48,CB$55:CB$56,CB$63:CB$64)=0,"",IF(SUM(CB87:CB94)=0,"",IF(CA86="",$D86,CA86)))</f>
        <v/>
      </c>
      <c r="CC86" s="101" t="str">
        <f aca="false">IF(SUM(CC$45:CC$48,CC$55:CC$56,CC$63:CC$64)=0,"",IF(SUM(CC87:CC94)=0,"",IF(CB86="",$D86,CB86)))</f>
        <v/>
      </c>
      <c r="CD86" s="101" t="str">
        <f aca="false">IF(SUM(CD$45:CD$48,CD$55:CD$56,CD$63:CD$64)=0,"",IF(SUM(CD87:CD94)=0,"",IF(CC86="",$D86,CC86)))</f>
        <v/>
      </c>
      <c r="CE86" s="101" t="str">
        <f aca="false">IF(SUM(CE$45:CE$48,CE$55:CE$56,CE$63:CE$64)=0,"",IF(SUM(CE87:CE94)=0,"",IF(CD86="",$D86,CD86)))</f>
        <v/>
      </c>
      <c r="CF86" s="101" t="str">
        <f aca="false">IF(SUM(CF$45:CF$48,CF$55:CF$56,CF$63:CF$64)=0,"",IF(SUM(CF87:CF94)=0,"",IF(CE86="",$D86,CE86)))</f>
        <v/>
      </c>
      <c r="CG86" s="101" t="str">
        <f aca="false">IF(SUM(CG$45:CG$48,CG$55:CG$56,CG$63:CG$64)=0,"",IF(SUM(CG87:CG94)=0,"",IF(CF86="",$D86,CF86)))</f>
        <v/>
      </c>
      <c r="CH86" s="101" t="str">
        <f aca="false">IF(SUM(CH$45:CH$48,CH$55:CH$56,CH$63:CH$64)=0,"",IF(SUM(CH87:CH94)=0,"",IF(CG86="",$D86,CG86)))</f>
        <v/>
      </c>
      <c r="CI86" s="101" t="str">
        <f aca="false">IF(SUM(CI$45:CI$48,CI$55:CI$56,CI$63:CI$64)=0,"",IF(SUM(CI87:CI94)=0,"",IF(CH86="",$D86,CH86)))</f>
        <v/>
      </c>
      <c r="CJ86" s="101" t="str">
        <f aca="false">IF(SUM(CJ$45:CJ$48,CJ$55:CJ$56,CJ$63:CJ$64)=0,"",IF(SUM(CJ87:CJ94)=0,"",IF(CI86="",$D86,CI86)))</f>
        <v/>
      </c>
      <c r="CK86" s="101" t="str">
        <f aca="false">IF(SUM(CK$45:CK$48,CK$55:CK$56,CK$63:CK$64)=0,"",IF(SUM(CK87:CK94)=0,"",IF(CJ86="",$D86,CJ86)))</f>
        <v/>
      </c>
      <c r="CL86" s="101" t="str">
        <f aca="false">IF(SUM(CL$45:CL$48,CL$55:CL$56,CL$63:CL$64)=0,"",IF(SUM(CL87:CL94)=0,"",IF(CK86="",$D86,CK86)))</f>
        <v/>
      </c>
      <c r="CM86" s="101" t="str">
        <f aca="false">IF(SUM(CM$45:CM$48,CM$55:CM$56,CM$63:CM$64)=0,"",IF(SUM(CM87:CM94)=0,"",IF(CL86="",$D86,CL86)))</f>
        <v/>
      </c>
      <c r="CN86" s="101" t="str">
        <f aca="false">IF(SUM(CN$45:CN$48,CN$55:CN$56,CN$63:CN$64)=0,"",IF(SUM(CN87:CN94)=0,"",IF(CM86="",$D86,CM86)))</f>
        <v/>
      </c>
      <c r="CO86" s="101" t="str">
        <f aca="false">IF(SUM(CO$45:CO$48,CO$55:CO$56,CO$63:CO$64)=0,"",IF(SUM(CO87:CO94)=0,"",IF(CN86="",$D86,CN86)))</f>
        <v/>
      </c>
      <c r="CP86" s="101" t="str">
        <f aca="false">IF(SUM(CP$45:CP$48,CP$55:CP$56,CP$63:CP$64)=0,"",IF(SUM(CP87:CP94)=0,"",IF(CO86="",$D86,CO86)))</f>
        <v/>
      </c>
      <c r="CQ86" s="101" t="str">
        <f aca="false">IF(SUM(CQ$45:CQ$48,CQ$55:CQ$56,CQ$63:CQ$64)=0,"",IF(SUM(CQ87:CQ94)=0,"",IF(CP86="",$D86,CP86)))</f>
        <v/>
      </c>
      <c r="CR86" s="101" t="str">
        <f aca="false">IF(SUM(CR$45:CR$48,CR$55:CR$56,CR$63:CR$64)=0,"",IF(SUM(CR87:CR94)=0,"",IF(CQ86="",$D86,CQ86)))</f>
        <v/>
      </c>
      <c r="CS86" s="101" t="str">
        <f aca="false">IF(SUM(CS$45:CS$48,CS$55:CS$56,CS$63:CS$64)=0,"",IF(SUM(CS87:CS94)=0,"",IF(CR86="",$D86,CR86)))</f>
        <v/>
      </c>
      <c r="CT86" s="101" t="str">
        <f aca="false">IF(SUM(CT$45:CT$48,CT$55:CT$56,CT$63:CT$64)=0,"",IF(SUM(CT87:CT94)=0,"",IF(CS86="",$D86,CS86)))</f>
        <v/>
      </c>
      <c r="CU86" s="101" t="str">
        <f aca="false">IF(SUM(CU$45:CU$48,CU$55:CU$56,CU$63:CU$64)=0,"",IF(SUM(CU87:CU94)=0,"",IF(CT86="",$D86,CT86)))</f>
        <v/>
      </c>
      <c r="CV86" s="101" t="str">
        <f aca="false">IF(SUM(CV$45:CV$48,CV$55:CV$56,CV$63:CV$64)=0,"",IF(SUM(CV87:CV94)=0,"",IF(CU86="",$D86,CU86)))</f>
        <v/>
      </c>
      <c r="CW86" s="101" t="str">
        <f aca="false">IF(SUM(CW$45:CW$48,CW$55:CW$56,CW$63:CW$64)=0,"",IF(SUM(CW87:CW94)=0,"",IF(CV86="",$D86,CV86)))</f>
        <v/>
      </c>
      <c r="CX86" s="101" t="str">
        <f aca="false">IF(SUM(CX$45:CX$48,CX$55:CX$56,CX$63:CX$64)=0,"",IF(SUM(CX87:CX94)=0,"",IF(CW86="",$D86,CW86)))</f>
        <v/>
      </c>
      <c r="CY86" s="101" t="str">
        <f aca="false">IF(SUM(CY$45:CY$48,CY$55:CY$56,CY$63:CY$64)=0,"",IF(SUM(CY87:CY94)=0,"",IF(CX86="",$D86,CX86)))</f>
        <v/>
      </c>
      <c r="CZ86" s="101" t="str">
        <f aca="false">IF(SUM(CZ$45:CZ$48,CZ$55:CZ$56,CZ$63:CZ$64)=0,"",IF(SUM(CZ87:CZ94)=0,"",IF(CY86="",$D86,CY86)))</f>
        <v/>
      </c>
      <c r="DA86" s="101" t="str">
        <f aca="false">IF(SUM(DA$45:DA$48,DA$55:DA$56,DA$63:DA$64)=0,"",IF(SUM(DA87:DA94)=0,"",IF(CZ86="",$D86,CZ86)))</f>
        <v/>
      </c>
      <c r="DB86" s="101" t="str">
        <f aca="false">IF(SUM(DB$45:DB$48,DB$55:DB$56,DB$63:DB$64)=0,"",IF(SUM(DB87:DB94)=0,"",IF(DA86="",$D86,DA86)))</f>
        <v/>
      </c>
      <c r="DC86" s="101" t="str">
        <f aca="false">IF(SUM(DC$45:DC$48,DC$55:DC$56,DC$63:DC$64)=0,"",IF(SUM(DC87:DC94)=0,"",IF(DB86="",$D86,DB86)))</f>
        <v/>
      </c>
      <c r="DD86" s="101" t="str">
        <f aca="false">IF(SUM(DD$45:DD$48,DD$55:DD$56,DD$63:DD$64)=0,"",IF(SUM(DD87:DD94)=0,"",IF(DC86="",$D86,DC86)))</f>
        <v/>
      </c>
      <c r="DE86" s="101" t="str">
        <f aca="false">IF(SUM(DE$45:DE$48,DE$55:DE$56,DE$63:DE$64)=0,"",IF(SUM(DE87:DE94)=0,"",IF(DD86="",$D86,DD86)))</f>
        <v/>
      </c>
      <c r="DF86" s="101" t="str">
        <f aca="false">IF(SUM(DF$45:DF$48,DF$55:DF$56,DF$63:DF$64)=0,"",IF(SUM(DF87:DF94)=0,"",IF(DE86="",$D86,DE86)))</f>
        <v/>
      </c>
      <c r="DG86" s="101" t="str">
        <f aca="false">IF(SUM(DG$45:DG$48,DG$55:DG$56,DG$63:DG$64)=0,"",IF(SUM(DG87:DG94)=0,"",IF(DF86="",$D86,DF86)))</f>
        <v/>
      </c>
      <c r="DH86" s="101" t="str">
        <f aca="false">IF(SUM(DH$45:DH$48,DH$55:DH$56,DH$63:DH$64)=0,"",IF(SUM(DH87:DH94)=0,"",IF(DG86="",$D86,DG86)))</f>
        <v/>
      </c>
      <c r="DI86" s="101" t="str">
        <f aca="false">IF(SUM(DI$45:DI$48,DI$55:DI$56,DI$63:DI$64)=0,"",IF(SUM(DI87:DI94)=0,"",IF(DH86="",$D86,DH86)))</f>
        <v/>
      </c>
      <c r="DJ86" s="101" t="str">
        <f aca="false">IF(SUM(DJ$45:DJ$48,DJ$55:DJ$56,DJ$63:DJ$64)=0,"",IF(SUM(DJ87:DJ94)=0,"",IF(DI86="",$D86,DI86)))</f>
        <v/>
      </c>
      <c r="DK86" s="101" t="str">
        <f aca="false">IF(SUM(DK$45:DK$48,DK$55:DK$56,DK$63:DK$64)=0,"",IF(SUM(DK87:DK94)=0,"",IF(DJ86="",$D86,DJ86)))</f>
        <v/>
      </c>
      <c r="DL86" s="101" t="str">
        <f aca="false">IF(SUM(DL$45:DL$48,DL$55:DL$56,DL$63:DL$64)=0,"",IF(SUM(DL87:DL94)=0,"",IF(DK86="",$D86,DK86)))</f>
        <v/>
      </c>
      <c r="DM86" s="101" t="str">
        <f aca="false">IF(SUM(DM$45:DM$48,DM$55:DM$56,DM$63:DM$64)=0,"",IF(SUM(DM87:DM94)=0,"",IF(DL86="",$D86,DL86)))</f>
        <v/>
      </c>
      <c r="DN86" s="101" t="str">
        <f aca="false">IF(SUM(DN$45:DN$48,DN$55:DN$56,DN$63:DN$64)=0,"",IF(SUM(DN87:DN94)=0,"",IF(DM86="",$D86,DM86)))</f>
        <v/>
      </c>
      <c r="DO86" s="101" t="str">
        <f aca="false">IF(SUM(DO$45:DO$48,DO$55:DO$56,DO$63:DO$64)=0,"",IF(SUM(DO87:DO94)=0,"",IF(DN86="",$D86,DN86)))</f>
        <v/>
      </c>
      <c r="DP86" s="101" t="str">
        <f aca="false">IF(SUM(DP$45:DP$48,DP$55:DP$56,DP$63:DP$64)=0,"",IF(SUM(DP87:DP94)=0,"",IF(DO86="",$D86,DO86)))</f>
        <v/>
      </c>
      <c r="DQ86" s="101" t="str">
        <f aca="false">IF(SUM(DQ$45:DQ$48,DQ$55:DQ$56,DQ$63:DQ$64)=0,"",IF(SUM(DQ87:DQ94)=0,"",IF(DP86="",$D86,DP86)))</f>
        <v/>
      </c>
      <c r="DR86" s="101" t="str">
        <f aca="false">IF(SUM(DR$45:DR$48,DR$55:DR$56,DR$63:DR$64)=0,"",IF(SUM(DR87:DR94)=0,"",IF(DQ86="",$D86,DQ86)))</f>
        <v/>
      </c>
      <c r="DS86" s="101" t="str">
        <f aca="false">IF(SUM(DS$45:DS$48,DS$55:DS$56,DS$63:DS$64)=0,"",IF(SUM(DS87:DS94)=0,"",IF(DR86="",$D86,DR86)))</f>
        <v/>
      </c>
      <c r="DT86" s="101" t="str">
        <f aca="false">IF(SUM(DT$45:DT$48,DT$55:DT$56,DT$63:DT$64)=0,"",IF(SUM(DT87:DT94)=0,"",IF(DS86="",$D86,DS86)))</f>
        <v/>
      </c>
      <c r="DU86" s="101" t="str">
        <f aca="false">IF(SUM(DU$45:DU$48,DU$55:DU$56,DU$63:DU$64)=0,"",IF(SUM(DU87:DU94)=0,"",IF(DT86="",$D86,DT86)))</f>
        <v/>
      </c>
      <c r="DV86" s="101" t="str">
        <f aca="false">IF(SUM(DV$45:DV$48,DV$55:DV$56,DV$63:DV$64)=0,"",IF(SUM(DV87:DV94)=0,"",IF(DU86="",$D86,DU86)))</f>
        <v/>
      </c>
      <c r="DW86" s="101" t="str">
        <f aca="false">IF(SUM(DW$45:DW$48,DW$55:DW$56,DW$63:DW$64)=0,"",IF(SUM(DW87:DW94)=0,"",IF(DV86="",$D86,DV86)))</f>
        <v/>
      </c>
      <c r="DX86" s="101" t="str">
        <f aca="false">IF(SUM(DX$45:DX$48,DX$55:DX$56,DX$63:DX$64)=0,"",IF(SUM(DX87:DX94)=0,"",IF(DW86="",$D86,DW86)))</f>
        <v/>
      </c>
      <c r="DY86" s="101" t="str">
        <f aca="false">IF(SUM(DY$45:DY$48,DY$55:DY$56,DY$63:DY$64)=0,"",IF(SUM(DY87:DY94)=0,"",IF(DX86="",$D86,DX86)))</f>
        <v/>
      </c>
      <c r="DZ86" s="101" t="str">
        <f aca="false">IF(SUM(DZ$45:DZ$48,DZ$55:DZ$56,DZ$63:DZ$64)=0,"",IF(SUM(DZ87:DZ94)=0,"",IF(DY86="",$D86,DY86)))</f>
        <v/>
      </c>
      <c r="EA86" s="101" t="str">
        <f aca="false">IF(SUM(EA$45:EA$48,EA$55:EA$56,EA$63:EA$64)=0,"",IF(SUM(EA87:EA94)=0,"",IF(DZ86="",$D86,DZ86)))</f>
        <v/>
      </c>
      <c r="EB86" s="101" t="str">
        <f aca="false">IF(SUM(EB$45:EB$48,EB$55:EB$56,EB$63:EB$64)=0,"",IF(SUM(EB87:EB94)=0,"",IF(EA86="",$D86,EA86)))</f>
        <v/>
      </c>
      <c r="EC86" s="101" t="str">
        <f aca="false">IF(SUM(EC$45:EC$48,EC$55:EC$56,EC$63:EC$64)=0,"",IF(SUM(EC87:EC94)=0,"",IF(EB86="",$D86,EB86)))</f>
        <v/>
      </c>
      <c r="ED86" s="101" t="str">
        <f aca="false">IF(SUM(ED$45:ED$48,ED$55:ED$56,ED$63:ED$64)=0,"",IF(SUM(ED87:ED94)=0,"",IF(EC86="",$D86,EC86)))</f>
        <v/>
      </c>
      <c r="EE86" s="101" t="str">
        <f aca="false">IF(SUM(EE$45:EE$48,EE$55:EE$56,EE$63:EE$64)=0,"",IF(SUM(EE87:EE94)=0,"",IF(ED86="",$D86,ED86)))</f>
        <v/>
      </c>
      <c r="EF86" s="101" t="str">
        <f aca="false">IF(SUM(EF$45:EF$48,EF$55:EF$56,EF$63:EF$64)=0,"",IF(SUM(EF87:EF94)=0,"",IF(EE86="",$D86,EE86)))</f>
        <v/>
      </c>
      <c r="EG86" s="101" t="str">
        <f aca="false">IF(SUM(EG$45:EG$48,EG$55:EG$56,EG$63:EG$64)=0,"",IF(SUM(EG87:EG94)=0,"",IF(EF86="",$D86,EF86)))</f>
        <v/>
      </c>
      <c r="EH86" s="101" t="str">
        <f aca="false">IF(SUM(EH$45:EH$48,EH$55:EH$56,EH$63:EH$64)=0,"",IF(SUM(EH87:EH94)=0,"",IF(EG86="",$D86,EG86)))</f>
        <v/>
      </c>
      <c r="EI86" s="101" t="str">
        <f aca="false">IF(SUM(EI$45:EI$48,EI$55:EI$56,EI$63:EI$64)=0,"",IF(SUM(EI87:EI94)=0,"",IF(EH86="",$D86,EH86)))</f>
        <v/>
      </c>
      <c r="EJ86" s="101" t="str">
        <f aca="false">IF(SUM(EJ$45:EJ$48,EJ$55:EJ$56,EJ$63:EJ$64)=0,"",IF(SUM(EJ87:EJ94)=0,"",IF(EI86="",$D86,EI86)))</f>
        <v/>
      </c>
      <c r="EK86" s="101" t="str">
        <f aca="false">IF(SUM(EK$45:EK$48,EK$55:EK$56,EK$63:EK$64)=0,"",IF(SUM(EK87:EK94)=0,"",IF(EJ86="",$D86,EJ86)))</f>
        <v/>
      </c>
      <c r="EL86" s="101" t="str">
        <f aca="false">IF(SUM(EL$45:EL$48,EL$55:EL$56,EL$63:EL$64)=0,"",IF(SUM(EL87:EL94)=0,"",IF(EK86="",$D86,EK86)))</f>
        <v/>
      </c>
      <c r="EM86" s="101" t="str">
        <f aca="false">IF(SUM(EM$45:EM$48,EM$55:EM$56,EM$63:EM$64)=0,"",IF(SUM(EM87:EM94)=0,"",IF(EL86="",$D86,EL86)))</f>
        <v/>
      </c>
      <c r="EN86" s="101" t="str">
        <f aca="false">IF(SUM(EN$45:EN$48,EN$55:EN$56,EN$63:EN$64)=0,"",IF(SUM(EN87:EN94)=0,"",IF(EM86="",$D86,EM86)))</f>
        <v/>
      </c>
      <c r="EO86" s="101" t="str">
        <f aca="false">IF(SUM(EO$45:EO$48,EO$55:EO$56,EO$63:EO$64)=0,"",IF(SUM(EO87:EO94)=0,"",IF(EN86="",$D86,EN86)))</f>
        <v/>
      </c>
      <c r="EP86" s="101" t="str">
        <f aca="false">IF(SUM(EP$45:EP$48,EP$55:EP$56,EP$63:EP$64)=0,"",IF(SUM(EP87:EP94)=0,"",IF(EO86="",$D86,EO86)))</f>
        <v/>
      </c>
      <c r="EQ86" s="101" t="str">
        <f aca="false">IF(SUM(EQ$45:EQ$48,EQ$55:EQ$56,EQ$63:EQ$64)=0,"",IF(SUM(EQ87:EQ94)=0,"",IF(EP86="",$D86,EP86)))</f>
        <v/>
      </c>
      <c r="ER86" s="101" t="str">
        <f aca="false">IF(SUM(ER$45:ER$48,ER$55:ER$56,ER$63:ER$64)=0,"",IF(SUM(ER87:ER94)=0,"",IF(EQ86="",$D86,EQ86)))</f>
        <v/>
      </c>
      <c r="ES86" s="101" t="str">
        <f aca="false">IF(SUM(ES$45:ES$48,ES$55:ES$56,ES$63:ES$64)=0,"",IF(SUM(ES87:ES94)=0,"",IF(ER86="",$D86,ER86)))</f>
        <v/>
      </c>
      <c r="ET86" s="101" t="str">
        <f aca="false">IF(SUM(ET$45:ET$48,ET$55:ET$56,ET$63:ET$64)=0,"",IF(SUM(ET87:ET94)=0,"",IF(ES86="",$D86,ES86)))</f>
        <v/>
      </c>
      <c r="EU86" s="101" t="str">
        <f aca="false">IF(SUM(EU$45:EU$48,EU$55:EU$56,EU$63:EU$64)=0,"",IF(SUM(EU87:EU94)=0,"",IF(ET86="",$D86,ET86)))</f>
        <v/>
      </c>
      <c r="EV86" s="101" t="str">
        <f aca="false">IF(SUM(EV$45:EV$48,EV$55:EV$56,EV$63:EV$64)=0,"",IF(SUM(EV87:EV94)=0,"",IF(EU86="",$D86,EU86)))</f>
        <v/>
      </c>
      <c r="EW86" s="101" t="str">
        <f aca="false">IF(SUM(EW$45:EW$48,EW$55:EW$56,EW$63:EW$64)=0,"",IF(SUM(EW87:EW94)=0,"",IF(EV86="",$D86,EV86)))</f>
        <v/>
      </c>
      <c r="EX86" s="101" t="str">
        <f aca="false">IF(SUM(EX$45:EX$48,EX$55:EX$56,EX$63:EX$64)=0,"",IF(SUM(EX87:EX94)=0,"",IF(EW86="",$D86,EW86)))</f>
        <v/>
      </c>
      <c r="EY86" s="101" t="str">
        <f aca="false">IF(SUM(EY$45:EY$48,EY$55:EY$56,EY$63:EY$64)=0,"",IF(SUM(EY87:EY94)=0,"",IF(EX86="",$D86,EX86)))</f>
        <v/>
      </c>
      <c r="EZ86" s="101" t="str">
        <f aca="false">IF(SUM(EZ$45:EZ$48,EZ$55:EZ$56,EZ$63:EZ$64)=0,"",IF(SUM(EZ87:EZ94)=0,"",IF(EY86="",$D86,EY86)))</f>
        <v/>
      </c>
      <c r="FA86" s="101" t="str">
        <f aca="false">IF(SUM(FA$45:FA$48,FA$55:FA$56,FA$63:FA$64)=0,"",IF(SUM(FA87:FA94)=0,"",IF(EZ86="",$D86,EZ86)))</f>
        <v/>
      </c>
      <c r="FB86" s="101" t="str">
        <f aca="false">IF(SUM(FB$45:FB$48,FB$55:FB$56,FB$63:FB$64)=0,"",IF(SUM(FB87:FB94)=0,"",IF(FA86="",$D86,FA86)))</f>
        <v/>
      </c>
      <c r="FC86" s="101" t="str">
        <f aca="false">IF(SUM(FC$45:FC$48,FC$55:FC$56,FC$63:FC$64)=0,"",IF(SUM(FC87:FC94)=0,"",IF(FB86="",$D86,FB86)))</f>
        <v/>
      </c>
      <c r="FD86" s="101" t="str">
        <f aca="false">IF(SUM(FD$45:FD$48,FD$55:FD$56,FD$63:FD$64)=0,"",IF(SUM(FD87:FD94)=0,"",IF(FC86="",$D86,FC86)))</f>
        <v/>
      </c>
      <c r="FE86" s="101" t="str">
        <f aca="false">IF(SUM(FE$45:FE$48,FE$55:FE$56,FE$63:FE$64)=0,"",IF(SUM(FE87:FE94)=0,"",IF(FD86="",$D86,FD86)))</f>
        <v/>
      </c>
      <c r="FF86" s="101" t="str">
        <f aca="false">IF(SUM(FF$45:FF$48,FF$55:FF$56,FF$63:FF$64)=0,"",IF(SUM(FF87:FF94)=0,"",IF(FE86="",$D86,FE86)))</f>
        <v/>
      </c>
      <c r="FG86" s="101" t="str">
        <f aca="false">IF(SUM(FG$45:FG$48,FG$55:FG$56,FG$63:FG$64)=0,"",IF(SUM(FG87:FG94)=0,"",IF(FF86="",$D86,FF86)))</f>
        <v/>
      </c>
      <c r="FH86" s="101" t="str">
        <f aca="false">IF(SUM(FH$45:FH$48,FH$55:FH$56,FH$63:FH$64)=0,"",IF(SUM(FH87:FH94)=0,"",IF(FG86="",$D86,FG86)))</f>
        <v/>
      </c>
      <c r="FI86" s="101" t="str">
        <f aca="false">IF(SUM(FI$45:FI$48,FI$55:FI$56,FI$63:FI$64)=0,"",IF(SUM(FI87:FI94)=0,"",IF(FH86="",$D86,FH86)))</f>
        <v/>
      </c>
      <c r="FJ86" s="101" t="str">
        <f aca="false">IF(SUM(FJ$45:FJ$48,FJ$55:FJ$56,FJ$63:FJ$64)=0,"",IF(SUM(FJ87:FJ94)=0,"",IF(FI86="",$D86,FI86)))</f>
        <v/>
      </c>
      <c r="FK86" s="101" t="str">
        <f aca="false">IF(SUM(FK$45:FK$48,FK$55:FK$56,FK$63:FK$64)=0,"",IF(SUM(FK87:FK94)=0,"",IF(FJ86="",$D86,FJ86)))</f>
        <v/>
      </c>
      <c r="FL86" s="101" t="str">
        <f aca="false">IF(SUM(FL$45:FL$48,FL$55:FL$56,FL$63:FL$64)=0,"",IF(SUM(FL87:FL94)=0,"",IF(FK86="",$D86,FK86)))</f>
        <v/>
      </c>
      <c r="FM86" s="101" t="str">
        <f aca="false">IF(SUM(FM$45:FM$48,FM$55:FM$56,FM$63:FM$64)=0,"",IF(SUM(FM87:FM94)=0,"",IF(FL86="",$D86,FL86)))</f>
        <v/>
      </c>
      <c r="FN86" s="101" t="str">
        <f aca="false">IF(SUM(FN$45:FN$48,FN$55:FN$56,FN$63:FN$64)=0,"",IF(SUM(FN87:FN94)=0,"",IF(FM86="",$D86,FM86)))</f>
        <v/>
      </c>
      <c r="FO86" s="101" t="str">
        <f aca="false">IF(SUM(FO$45:FO$48,FO$55:FO$56,FO$63:FO$64)=0,"",IF(SUM(FO87:FO94)=0,"",IF(FN86="",$D86,FN86)))</f>
        <v/>
      </c>
      <c r="FP86" s="101" t="str">
        <f aca="false">IF(SUM(FP$45:FP$48,FP$55:FP$56,FP$63:FP$64)=0,"",IF(SUM(FP87:FP94)=0,"",IF(FO86="",$D86,FO86)))</f>
        <v/>
      </c>
      <c r="FQ86" s="101" t="str">
        <f aca="false">IF(SUM(FQ$45:FQ$48,FQ$55:FQ$56,FQ$63:FQ$64)=0,"",IF(SUM(FQ87:FQ94)=0,"",IF(FP86="",$D86,FP86)))</f>
        <v/>
      </c>
      <c r="FR86" s="101" t="str">
        <f aca="false">IF(SUM(FR$45:FR$48,FR$55:FR$56,FR$63:FR$64)=0,"",IF(SUM(FR87:FR94)=0,"",IF(FQ86="",$D86,FQ86)))</f>
        <v/>
      </c>
      <c r="FS86" s="101" t="str">
        <f aca="false">IF(SUM(FS$45:FS$48,FS$55:FS$56,FS$63:FS$64)=0,"",IF(SUM(FS87:FS94)=0,"",IF(FR86="",$D86,FR86)))</f>
        <v/>
      </c>
      <c r="FT86" s="101" t="str">
        <f aca="false">IF(SUM(FT$45:FT$48,FT$55:FT$56,FT$63:FT$64)=0,"",IF(SUM(FT87:FT94)=0,"",IF(FS86="",$D86,FS86)))</f>
        <v/>
      </c>
      <c r="FU86" s="101" t="str">
        <f aca="false">IF(SUM(FU$45:FU$48,FU$55:FU$56,FU$63:FU$64)=0,"",IF(SUM(FU87:FU94)=0,"",IF(FT86="",$D86,FT86)))</f>
        <v/>
      </c>
      <c r="FV86" s="101" t="str">
        <f aca="false">IF(SUM(FV$45:FV$48,FV$55:FV$56,FV$63:FV$64)=0,"",IF(SUM(FV87:FV94)=0,"",IF(FU86="",$D86,FU86)))</f>
        <v/>
      </c>
      <c r="FW86" s="101" t="str">
        <f aca="false">IF(SUM(FW$45:FW$48,FW$55:FW$56,FW$63:FW$64)=0,"",IF(SUM(FW87:FW94)=0,"",IF(FV86="",$D86,FV86)))</f>
        <v/>
      </c>
      <c r="FX86" s="101" t="str">
        <f aca="false">IF(SUM(FX$45:FX$48,FX$55:FX$56,FX$63:FX$64)=0,"",IF(SUM(FX87:FX94)=0,"",IF(FW86="",$D86,FW86)))</f>
        <v/>
      </c>
      <c r="FY86" s="101" t="str">
        <f aca="false">IF(SUM(FY$45:FY$48,FY$55:FY$56,FY$63:FY$64)=0,"",IF(SUM(FY87:FY94)=0,"",IF(FX86="",$D86,FX86)))</f>
        <v/>
      </c>
      <c r="FZ86" s="101" t="str">
        <f aca="false">IF(SUM(FZ$45:FZ$48,FZ$55:FZ$56,FZ$63:FZ$64)=0,"",IF(SUM(FZ87:FZ94)=0,"",IF(FY86="",$D86,FY86)))</f>
        <v/>
      </c>
      <c r="GA86" s="101" t="str">
        <f aca="false">IF(SUM(GA$45:GA$48,GA$55:GA$56,GA$63:GA$64)=0,"",IF(SUM(GA87:GA94)=0,"",IF(FZ86="",$D86,FZ86)))</f>
        <v/>
      </c>
      <c r="GB86" s="101" t="str">
        <f aca="false">IF(SUM(GB$45:GB$48,GB$55:GB$56,GB$63:GB$64)=0,"",IF(SUM(GB87:GB94)=0,"",IF(GA86="",$D86,GA86)))</f>
        <v/>
      </c>
      <c r="GC86" s="101" t="str">
        <f aca="false">IF(SUM(GC$45:GC$48,GC$55:GC$56,GC$63:GC$64)=0,"",IF(SUM(GC87:GC94)=0,"",IF(GB86="",$D86,GB86)))</f>
        <v/>
      </c>
      <c r="GD86" s="101" t="str">
        <f aca="false">IF(SUM(GD$45:GD$48,GD$55:GD$56,GD$63:GD$64)=0,"",IF(SUM(GD87:GD94)=0,"",IF(GC86="",$D86,GC86)))</f>
        <v/>
      </c>
      <c r="GE86" s="101" t="str">
        <f aca="false">IF(SUM(GE$45:GE$48,GE$55:GE$56,GE$63:GE$64)=0,"",IF(SUM(GE87:GE94)=0,"",IF(GD86="",$D86,GD86)))</f>
        <v/>
      </c>
      <c r="GF86" s="101" t="str">
        <f aca="false">IF(SUM(GF$45:GF$48,GF$55:GF$56,GF$63:GF$64)=0,"",IF(SUM(GF87:GF94)=0,"",IF(GE86="",$D86,GE86)))</f>
        <v/>
      </c>
      <c r="GG86" s="101" t="str">
        <f aca="false">IF(SUM(GG$45:GG$48,GG$55:GG$56,GG$63:GG$64)=0,"",IF(SUM(GG87:GG94)=0,"",IF(GF86="",$D86,GF86)))</f>
        <v/>
      </c>
      <c r="GH86" s="101" t="str">
        <f aca="false">IF(SUM(GH$45:GH$48,GH$55:GH$56,GH$63:GH$64)=0,"",IF(SUM(GH87:GH94)=0,"",IF(GG86="",$D86,GG86)))</f>
        <v/>
      </c>
      <c r="GI86" s="101" t="str">
        <f aca="false">IF(SUM(GI$45:GI$48,GI$55:GI$56,GI$63:GI$64)=0,"",IF(SUM(GI87:GI94)=0,"",IF(GH86="",$D86,GH86)))</f>
        <v/>
      </c>
      <c r="GJ86" s="101" t="str">
        <f aca="false">IF(SUM(GJ$45:GJ$48,GJ$55:GJ$56,GJ$63:GJ$64)=0,"",IF(SUM(GJ87:GJ94)=0,"",IF(GI86="",$D86,GI86)))</f>
        <v/>
      </c>
      <c r="GK86" s="101" t="str">
        <f aca="false">IF(SUM(GK$45:GK$48,GK$55:GK$56,GK$63:GK$64)=0,"",IF(SUM(GK87:GK94)=0,"",IF(GJ86="",$D86,GJ86)))</f>
        <v/>
      </c>
      <c r="GL86" s="101" t="str">
        <f aca="false">IF(SUM(GL$45:GL$48,GL$55:GL$56,GL$63:GL$64)=0,"",IF(SUM(GL87:GL94)=0,"",IF(GK86="",$D86,GK86)))</f>
        <v/>
      </c>
      <c r="GM86" s="101" t="str">
        <f aca="false">IF(SUM(GM$45:GM$48,GM$55:GM$56,GM$63:GM$64)=0,"",IF(SUM(GM87:GM94)=0,"",IF(GL86="",$D86,GL86)))</f>
        <v/>
      </c>
      <c r="GN86" s="101" t="str">
        <f aca="false">IF(SUM(GN$45:GN$48,GN$55:GN$56,GN$63:GN$64)=0,"",IF(SUM(GN87:GN94)=0,"",IF(GM86="",$D86,GM86)))</f>
        <v/>
      </c>
      <c r="GO86" s="101" t="str">
        <f aca="false">IF(SUM(GO$45:GO$48,GO$55:GO$56,GO$63:GO$64)=0,"",IF(SUM(GO87:GO94)=0,"",IF(GN86="",$D86,GN86)))</f>
        <v/>
      </c>
      <c r="GP86" s="101" t="str">
        <f aca="false">IF(SUM(GP$45:GP$48,GP$55:GP$56,GP$63:GP$64)=0,"",IF(SUM(GP87:GP94)=0,"",IF(GO86="",$D86,GO86)))</f>
        <v/>
      </c>
      <c r="GQ86" s="101" t="str">
        <f aca="false">IF(SUM(GQ$45:GQ$48,GQ$55:GQ$56,GQ$63:GQ$64)=0,"",IF(SUM(GQ87:GQ94)=0,"",IF(GP86="",$D86,GP86)))</f>
        <v/>
      </c>
      <c r="GR86" s="101" t="str">
        <f aca="false">IF(SUM(GR$45:GR$48,GR$55:GR$56,GR$63:GR$64)=0,"",IF(SUM(GR87:GR94)=0,"",IF(GQ86="",$D86,GQ86)))</f>
        <v/>
      </c>
      <c r="GS86" s="101" t="str">
        <f aca="false">IF(SUM(GS$45:GS$48,GS$55:GS$56,GS$63:GS$64)=0,"",IF(SUM(GS87:GS94)=0,"",IF(GR86="",$D86,GR86)))</f>
        <v/>
      </c>
      <c r="GT86" s="101" t="str">
        <f aca="false">IF(SUM(GT$45:GT$48,GT$55:GT$56,GT$63:GT$64)=0,"",IF(SUM(GT87:GT94)=0,"",IF(GS86="",$D86,GS86)))</f>
        <v/>
      </c>
      <c r="GU86" s="101" t="str">
        <f aca="false">IF(SUM(GU$45:GU$48,GU$55:GU$56,GU$63:GU$64)=0,"",IF(SUM(GU87:GU94)=0,"",IF(GT86="",$D86,GT86)))</f>
        <v/>
      </c>
      <c r="GV86" s="101" t="str">
        <f aca="false">IF(SUM(GV$45:GV$48,GV$55:GV$56,GV$63:GV$64)=0,"",IF(SUM(GV87:GV94)=0,"",IF(GU86="",$D86,GU86)))</f>
        <v/>
      </c>
      <c r="GW86" s="101" t="str">
        <f aca="false">IF(SUM(GW$45:GW$48,GW$55:GW$56,GW$63:GW$64)=0,"",IF(SUM(GW87:GW94)=0,"",IF(GV86="",$D86,GV86)))</f>
        <v/>
      </c>
      <c r="GX86" s="101" t="str">
        <f aca="false">IF(SUM(GX$45:GX$48,GX$55:GX$56,GX$63:GX$64)=0,"",IF(SUM(GX87:GX94)=0,"",IF(GW86="",$D86,GW86)))</f>
        <v/>
      </c>
      <c r="GY86" s="101" t="str">
        <f aca="false">IF(SUM(GY$45:GY$48,GY$55:GY$56,GY$63:GY$64)=0,"",IF(SUM(GY87:GY94)=0,"",IF(GX86="",$D86,GX86)))</f>
        <v/>
      </c>
      <c r="GZ86" s="101" t="str">
        <f aca="false">IF(SUM(GZ$45:GZ$48,GZ$55:GZ$56,GZ$63:GZ$64)=0,"",IF(SUM(GZ87:GZ94)=0,"",IF(GY86="",$D86,GY86)))</f>
        <v/>
      </c>
      <c r="HA86" s="101" t="str">
        <f aca="false">IF(SUM(HA$45:HA$48,HA$55:HA$56,HA$63:HA$64)=0,"",IF(SUM(HA87:HA94)=0,"",IF(GZ86="",$D86,GZ86)))</f>
        <v/>
      </c>
      <c r="HB86" s="101" t="str">
        <f aca="false">IF(SUM(HB$45:HB$48,HB$55:HB$56,HB$63:HB$64)=0,"",IF(SUM(HB87:HB94)=0,"",IF(HA86="",$D86,HA86)))</f>
        <v/>
      </c>
      <c r="HC86" s="101" t="str">
        <f aca="false">IF(SUM(HC$45:HC$48,HC$55:HC$56,HC$63:HC$64)=0,"",IF(SUM(HC87:HC94)=0,"",IF(HB86="",$D86,HB86)))</f>
        <v/>
      </c>
      <c r="HD86" s="101" t="str">
        <f aca="false">IF(SUM(HD$45:HD$48,HD$55:HD$56,HD$63:HD$64)=0,"",IF(SUM(HD87:HD94)=0,"",IF(HC86="",$D86,HC86)))</f>
        <v/>
      </c>
      <c r="HE86" s="101" t="str">
        <f aca="false">IF(SUM(HE$45:HE$48,HE$55:HE$56,HE$63:HE$64)=0,"",IF(SUM(HE87:HE94)=0,"",IF(HD86="",$D86,HD86)))</f>
        <v/>
      </c>
      <c r="HF86" s="101" t="str">
        <f aca="false">IF(SUM(HF$45:HF$48,HF$55:HF$56,HF$63:HF$64)=0,"",IF(SUM(HF87:HF94)=0,"",IF(HE86="",$D86,HE86)))</f>
        <v/>
      </c>
      <c r="HG86" s="101" t="str">
        <f aca="false">IF(SUM(HG$45:HG$48,HG$55:HG$56,HG$63:HG$64)=0,"",IF(SUM(HG87:HG94)=0,"",IF(HF86="",$D86,HF86)))</f>
        <v/>
      </c>
      <c r="HH86" s="101" t="str">
        <f aca="false">IF(SUM(HH$45:HH$48,HH$55:HH$56,HH$63:HH$64)=0,"",IF(SUM(HH87:HH94)=0,"",IF(HG86="",$D86,HG86)))</f>
        <v/>
      </c>
      <c r="HI86" s="101" t="str">
        <f aca="false">IF(SUM(HI$45:HI$48,HI$55:HI$56,HI$63:HI$64)=0,"",IF(SUM(HI87:HI94)=0,"",IF(HH86="",$D86,HH86)))</f>
        <v/>
      </c>
      <c r="HJ86" s="101" t="str">
        <f aca="false">IF(SUM(HJ$45:HJ$48,HJ$55:HJ$56,HJ$63:HJ$64)=0,"",IF(SUM(HJ87:HJ94)=0,"",IF(HI86="",$D86,HI86)))</f>
        <v/>
      </c>
      <c r="HK86" s="101" t="str">
        <f aca="false">IF(SUM(HK$45:HK$48,HK$55:HK$56,HK$63:HK$64)=0,"",IF(SUM(HK87:HK94)=0,"",IF(HJ86="",$D86,HJ86)))</f>
        <v/>
      </c>
      <c r="HL86" s="101" t="str">
        <f aca="false">IF(SUM(HL$45:HL$48,HL$55:HL$56,HL$63:HL$64)=0,"",IF(SUM(HL87:HL94)=0,"",IF(HK86="",$D86,HK86)))</f>
        <v/>
      </c>
      <c r="HM86" s="101" t="str">
        <f aca="false">IF(SUM(HM$45:HM$48,HM$55:HM$56,HM$63:HM$64)=0,"",IF(SUM(HM87:HM94)=0,"",IF(HL86="",$D86,HL86)))</f>
        <v/>
      </c>
      <c r="HN86" s="101" t="str">
        <f aca="false">IF(SUM(HN$45:HN$48,HN$55:HN$56,HN$63:HN$64)=0,"",IF(SUM(HN87:HN94)=0,"",IF(HM86="",$D86,HM86)))</f>
        <v/>
      </c>
      <c r="HO86" s="101" t="str">
        <f aca="false">IF(SUM(HO$45:HO$48,HO$55:HO$56,HO$63:HO$64)=0,"",IF(SUM(HO87:HO94)=0,"",IF(HN86="",$D86,HN86)))</f>
        <v/>
      </c>
      <c r="HP86" s="101" t="str">
        <f aca="false">IF(SUM(HP$45:HP$48,HP$55:HP$56,HP$63:HP$64)=0,"",IF(SUM(HP87:HP94)=0,"",IF(HO86="",$D86,HO86)))</f>
        <v/>
      </c>
      <c r="HQ86" s="101" t="str">
        <f aca="false">IF(SUM(HQ$45:HQ$48,HQ$55:HQ$56,HQ$63:HQ$64)=0,"",IF(SUM(HQ87:HQ94)=0,"",IF(HP86="",$D86,HP86)))</f>
        <v/>
      </c>
      <c r="HR86" s="101" t="str">
        <f aca="false">IF(SUM(HR$45:HR$48,HR$55:HR$56,HR$63:HR$64)=0,"",IF(SUM(HR87:HR94)=0,"",IF(HQ86="",$D86,HQ86)))</f>
        <v/>
      </c>
      <c r="HS86" s="101" t="str">
        <f aca="false">IF(SUM(HS$45:HS$48,HS$55:HS$56,HS$63:HS$64)=0,"",IF(SUM(HS87:HS94)=0,"",IF(HR86="",$D86,HR86)))</f>
        <v/>
      </c>
      <c r="HT86" s="101" t="str">
        <f aca="false">IF(SUM(HT$45:HT$48,HT$55:HT$56,HT$63:HT$64)=0,"",IF(SUM(HT87:HT94)=0,"",IF(HS86="",$D86,HS86)))</f>
        <v/>
      </c>
      <c r="HU86" s="101" t="str">
        <f aca="false">IF(SUM(HU$45:HU$48,HU$55:HU$56,HU$63:HU$64)=0,"",IF(SUM(HU87:HU94)=0,"",IF(HT86="",$D86,HT86)))</f>
        <v/>
      </c>
      <c r="HV86" s="101" t="str">
        <f aca="false">IF(SUM(HV$45:HV$48,HV$55:HV$56,HV$63:HV$64)=0,"",IF(SUM(HV87:HV94)=0,"",IF(HU86="",$D86,HU86)))</f>
        <v/>
      </c>
      <c r="HW86" s="101" t="str">
        <f aca="false">IF(SUM(HW$45:HW$48,HW$55:HW$56,HW$63:HW$64)=0,"",IF(SUM(HW87:HW94)=0,"",IF(HV86="",$D86,HV86)))</f>
        <v/>
      </c>
      <c r="HX86" s="101" t="str">
        <f aca="false">IF(SUM(HX$45:HX$48,HX$55:HX$56,HX$63:HX$64)=0,"",IF(SUM(HX87:HX94)=0,"",IF(HW86="",$D86,HW86)))</f>
        <v/>
      </c>
      <c r="HY86" s="101" t="str">
        <f aca="false">IF(SUM(HY$45:HY$48,HY$55:HY$56,HY$63:HY$64)=0,"",IF(SUM(HY87:HY94)=0,"",IF(HX86="",$D86,HX86)))</f>
        <v/>
      </c>
      <c r="HZ86" s="101" t="str">
        <f aca="false">IF(SUM(HZ$45:HZ$48,HZ$55:HZ$56,HZ$63:HZ$64)=0,"",IF(SUM(HZ87:HZ94)=0,"",IF(HY86="",$D86,HY86)))</f>
        <v/>
      </c>
      <c r="IA86" s="101" t="str">
        <f aca="false">IF(SUM(IA$45:IA$48,IA$55:IA$56,IA$63:IA$64)=0,"",IF(SUM(IA87:IA94)=0,"",IF(HZ86="",$D86,HZ86)))</f>
        <v/>
      </c>
      <c r="IB86" s="101" t="str">
        <f aca="false">IF(SUM(IB$45:IB$48,IB$55:IB$56,IB$63:IB$64)=0,"",IF(SUM(IB87:IB94)=0,"",IF(IA86="",$D86,IA86)))</f>
        <v/>
      </c>
      <c r="IC86" s="101" t="str">
        <f aca="false">IF(SUM(IC$45:IC$48,IC$55:IC$56,IC$63:IC$64)=0,"",IF(SUM(IC87:IC94)=0,"",IF(IB86="",$D86,IB86)))</f>
        <v/>
      </c>
      <c r="ID86" s="101" t="str">
        <f aca="false">IF(SUM(ID$45:ID$48,ID$55:ID$56,ID$63:ID$64)=0,"",IF(SUM(ID87:ID94)=0,"",IF(IC86="",$D86,IC86)))</f>
        <v/>
      </c>
      <c r="IE86" s="101" t="str">
        <f aca="false">IF(SUM(IE$45:IE$48,IE$55:IE$56,IE$63:IE$64)=0,"",IF(SUM(IE87:IE94)=0,"",IF(ID86="",$D86,ID86)))</f>
        <v/>
      </c>
      <c r="IF86" s="101" t="str">
        <f aca="false">IF(SUM(IF$45:IF$48,IF$55:IF$56,IF$63:IF$64)=0,"",IF(SUM(IF87:IF94)=0,"",IF(IE86="",$D86,IE86)))</f>
        <v/>
      </c>
      <c r="IG86" s="101" t="str">
        <f aca="false">IF(SUM(IG$45:IG$48,IG$55:IG$56,IG$63:IG$64)=0,"",IF(SUM(IG87:IG94)=0,"",IF(IF86="",$D86,IF86)))</f>
        <v/>
      </c>
      <c r="IH86" s="101" t="str">
        <f aca="false">IF(SUM(IH$45:IH$48,IH$55:IH$56,IH$63:IH$64)=0,"",IF(SUM(IH87:IH94)=0,"",IF(IG86="",$D86,IG86)))</f>
        <v/>
      </c>
      <c r="II86" s="101" t="str">
        <f aca="false">IF(SUM(II$45:II$48,II$55:II$56,II$63:II$64)=0,"",IF(SUM(II87:II94)=0,"",IF(IH86="",$D86,IH86)))</f>
        <v/>
      </c>
      <c r="IJ86" s="101" t="str">
        <f aca="false">IF(SUM(IJ$45:IJ$48,IJ$55:IJ$56,IJ$63:IJ$64)=0,"",IF(SUM(IJ87:IJ94)=0,"",IF(II86="",$D86,II86)))</f>
        <v/>
      </c>
      <c r="IK86" s="101" t="str">
        <f aca="false">IF(SUM(IK$45:IK$48,IK$55:IK$56,IK$63:IK$64)=0,"",IF(SUM(IK87:IK94)=0,"",IF(IJ86="",$D86,IJ86)))</f>
        <v/>
      </c>
      <c r="IL86" s="101" t="str">
        <f aca="false">IF(SUM(IL$45:IL$48,IL$55:IL$56,IL$63:IL$64)=0,"",IF(SUM(IL87:IL94)=0,"",IF(IK86="",$D86,IK86)))</f>
        <v/>
      </c>
      <c r="IM86" s="101" t="str">
        <f aca="false">IF(SUM(IM$45:IM$48,IM$55:IM$56,IM$63:IM$64)=0,"",IF(SUM(IM87:IM94)=0,"",IF(IL86="",$D86,IL86)))</f>
        <v/>
      </c>
      <c r="IN86" s="101" t="str">
        <f aca="false">IF(SUM(IN$45:IN$48,IN$55:IN$56,IN$63:IN$64)=0,"",IF(SUM(IN87:IN94)=0,"",IF(IM86="",$D86,IM86)))</f>
        <v/>
      </c>
      <c r="IO86" s="101" t="str">
        <f aca="false">IF(SUM(IO$45:IO$48,IO$55:IO$56,IO$63:IO$64)=0,"",IF(SUM(IO87:IO94)=0,"",IF(IN86="",$D86,IN86)))</f>
        <v/>
      </c>
      <c r="IP86" s="101" t="str">
        <f aca="false">IF(SUM(IP$45:IP$48,IP$55:IP$56,IP$63:IP$64)=0,"",IF(SUM(IP87:IP94)=0,"",IF(IO86="",$D86,IO86)))</f>
        <v/>
      </c>
      <c r="IQ86" s="101" t="str">
        <f aca="false">IF(SUM(IQ$45:IQ$48,IQ$55:IQ$56,IQ$63:IQ$64)=0,"",IF(SUM(IQ87:IQ94)=0,"",IF(IP86="",$D86,IP86)))</f>
        <v/>
      </c>
      <c r="IR86" s="101" t="str">
        <f aca="false">IF(SUM(IR$45:IR$48,IR$55:IR$56,IR$63:IR$64)=0,"",IF(SUM(IR87:IR94)=0,"",IF(IQ86="",$D86,IQ86)))</f>
        <v/>
      </c>
      <c r="IS86" s="101" t="str">
        <f aca="false">IF(SUM(IS$45:IS$48,IS$55:IS$56,IS$63:IS$64)=0,"",IF(SUM(IS87:IS94)=0,"",IF(IR86="",$D86,IR86)))</f>
        <v/>
      </c>
      <c r="IT86" s="101" t="str">
        <f aca="false">IF(SUM(IT$45:IT$48,IT$55:IT$56,IT$63:IT$64)=0,"",IF(SUM(IT87:IT94)=0,"",IF(IS86="",$D86,IS86)))</f>
        <v/>
      </c>
      <c r="IU86" s="101" t="str">
        <f aca="false">IF(SUM(IU$45:IU$48,IU$55:IU$56,IU$63:IU$64)=0,"",IF(SUM(IU87:IU94)=0,"",IF(IT86="",$D86,IT86)))</f>
        <v/>
      </c>
      <c r="IV86" s="101" t="str">
        <f aca="false">IF(SUM(IV$45:IV$48,IV$55:IV$56,IV$63:IV$64)=0,"",IF(SUM(IV87:IV94)=0,"",IF(IU86="",$D86,IU86)))</f>
        <v/>
      </c>
    </row>
    <row r="87" s="158" customFormat="true" ht="15" hidden="false" customHeight="true" outlineLevel="0" collapsed="false">
      <c r="A87" s="78"/>
      <c r="B87" s="157" t="s">
        <v>106</v>
      </c>
      <c r="C87" s="74" t="s">
        <v>107</v>
      </c>
      <c r="D87" s="105"/>
      <c r="E87" s="154"/>
      <c r="F87" s="154"/>
      <c r="G87" s="154"/>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c r="AY87" s="154"/>
      <c r="AZ87" s="154"/>
      <c r="BA87" s="154"/>
      <c r="BB87" s="154"/>
      <c r="BC87" s="154"/>
      <c r="BD87" s="154"/>
      <c r="BE87" s="154"/>
      <c r="BF87" s="154"/>
      <c r="BG87" s="154"/>
      <c r="BH87" s="154"/>
      <c r="BI87" s="154"/>
      <c r="BJ87" s="154"/>
      <c r="BK87" s="154"/>
      <c r="BL87" s="154"/>
      <c r="BM87" s="154"/>
      <c r="BN87" s="154"/>
      <c r="BO87" s="154"/>
      <c r="BP87" s="154"/>
      <c r="BQ87" s="154"/>
      <c r="BR87" s="154"/>
      <c r="BS87" s="154"/>
      <c r="BT87" s="154"/>
      <c r="BU87" s="154"/>
      <c r="BV87" s="154"/>
      <c r="BW87" s="154"/>
      <c r="BX87" s="154"/>
      <c r="BY87" s="154"/>
      <c r="BZ87" s="154"/>
      <c r="CA87" s="154"/>
      <c r="CB87" s="154"/>
      <c r="CC87" s="154"/>
      <c r="CD87" s="154"/>
      <c r="CE87" s="154"/>
      <c r="CF87" s="154"/>
      <c r="CG87" s="154"/>
      <c r="CH87" s="154"/>
      <c r="CI87" s="154"/>
      <c r="CJ87" s="154"/>
      <c r="CK87" s="154"/>
      <c r="CL87" s="154"/>
      <c r="CM87" s="154"/>
      <c r="CN87" s="154"/>
      <c r="CO87" s="154"/>
      <c r="CP87" s="154"/>
      <c r="CQ87" s="154"/>
      <c r="CR87" s="154"/>
      <c r="CS87" s="154"/>
      <c r="CT87" s="154"/>
      <c r="CU87" s="154"/>
      <c r="CV87" s="154"/>
      <c r="CW87" s="154"/>
      <c r="CX87" s="154"/>
      <c r="CY87" s="154"/>
      <c r="CZ87" s="154"/>
      <c r="DA87" s="154"/>
      <c r="DB87" s="154"/>
      <c r="DC87" s="154"/>
      <c r="DD87" s="154"/>
      <c r="DE87" s="154"/>
      <c r="DF87" s="154"/>
      <c r="DG87" s="154"/>
      <c r="DH87" s="154"/>
      <c r="DI87" s="154"/>
      <c r="DJ87" s="154"/>
      <c r="DK87" s="154"/>
      <c r="DL87" s="154"/>
      <c r="DM87" s="154"/>
      <c r="DN87" s="154"/>
      <c r="DO87" s="154"/>
      <c r="DP87" s="154"/>
      <c r="DQ87" s="154"/>
      <c r="DR87" s="154"/>
      <c r="DS87" s="154"/>
      <c r="DT87" s="154"/>
      <c r="DU87" s="154"/>
      <c r="DV87" s="154"/>
      <c r="DW87" s="154"/>
      <c r="DX87" s="154"/>
      <c r="DY87" s="154"/>
      <c r="DZ87" s="154"/>
      <c r="EA87" s="154"/>
      <c r="EB87" s="154"/>
      <c r="EC87" s="154"/>
      <c r="ED87" s="154"/>
      <c r="EE87" s="154"/>
      <c r="EF87" s="154"/>
      <c r="EG87" s="154"/>
      <c r="EH87" s="154"/>
      <c r="EI87" s="154"/>
      <c r="EJ87" s="154"/>
      <c r="EK87" s="154"/>
      <c r="EL87" s="154"/>
      <c r="EM87" s="154"/>
      <c r="EN87" s="154"/>
      <c r="EO87" s="154"/>
      <c r="EP87" s="154"/>
      <c r="EQ87" s="154"/>
      <c r="ER87" s="154"/>
      <c r="ES87" s="154"/>
      <c r="ET87" s="154"/>
      <c r="EU87" s="154"/>
      <c r="EV87" s="154"/>
      <c r="EW87" s="154"/>
      <c r="EX87" s="154"/>
      <c r="EY87" s="154"/>
      <c r="EZ87" s="154"/>
      <c r="FA87" s="154"/>
      <c r="FB87" s="154"/>
      <c r="FC87" s="154"/>
      <c r="FD87" s="154"/>
      <c r="FE87" s="154"/>
      <c r="FF87" s="154"/>
      <c r="FG87" s="154"/>
      <c r="FH87" s="154"/>
      <c r="FI87" s="154"/>
      <c r="FJ87" s="154"/>
      <c r="FK87" s="154"/>
      <c r="FL87" s="154"/>
      <c r="FM87" s="154"/>
      <c r="FN87" s="154"/>
      <c r="FO87" s="154"/>
      <c r="FP87" s="154"/>
      <c r="FQ87" s="154"/>
      <c r="FR87" s="154"/>
      <c r="FS87" s="154"/>
      <c r="FT87" s="154"/>
      <c r="FU87" s="154"/>
      <c r="FV87" s="154"/>
      <c r="FW87" s="154"/>
      <c r="FX87" s="154"/>
      <c r="FY87" s="154"/>
      <c r="FZ87" s="154"/>
      <c r="GA87" s="154"/>
      <c r="GB87" s="154"/>
      <c r="GC87" s="154"/>
      <c r="GD87" s="154"/>
      <c r="GE87" s="154"/>
      <c r="GF87" s="154"/>
      <c r="GG87" s="154"/>
      <c r="GH87" s="154"/>
      <c r="GI87" s="154"/>
      <c r="GJ87" s="154"/>
      <c r="GK87" s="154"/>
      <c r="GL87" s="154"/>
      <c r="GM87" s="154"/>
      <c r="GN87" s="154"/>
      <c r="GO87" s="154"/>
      <c r="GP87" s="154"/>
      <c r="GQ87" s="154"/>
      <c r="GR87" s="154"/>
      <c r="GS87" s="154"/>
      <c r="GT87" s="154"/>
      <c r="GU87" s="154"/>
      <c r="GV87" s="154"/>
      <c r="GW87" s="154"/>
      <c r="GX87" s="154"/>
      <c r="GY87" s="154"/>
      <c r="GZ87" s="154"/>
      <c r="HA87" s="154"/>
      <c r="HB87" s="154"/>
      <c r="HC87" s="154"/>
      <c r="HD87" s="154"/>
      <c r="HE87" s="154"/>
      <c r="HF87" s="154"/>
      <c r="HG87" s="154"/>
      <c r="HH87" s="154"/>
      <c r="HI87" s="154"/>
      <c r="HJ87" s="154"/>
      <c r="HK87" s="154"/>
      <c r="HL87" s="154"/>
      <c r="HM87" s="154"/>
      <c r="HN87" s="154"/>
      <c r="HO87" s="154"/>
      <c r="HP87" s="154"/>
      <c r="HQ87" s="154"/>
      <c r="HR87" s="154"/>
      <c r="HS87" s="154"/>
      <c r="HT87" s="154"/>
      <c r="HU87" s="154"/>
      <c r="HV87" s="154"/>
      <c r="HW87" s="154"/>
      <c r="HX87" s="154"/>
      <c r="HY87" s="154"/>
      <c r="HZ87" s="154"/>
      <c r="IA87" s="154"/>
      <c r="IB87" s="154"/>
      <c r="IC87" s="154"/>
      <c r="ID87" s="154"/>
      <c r="IE87" s="154"/>
      <c r="IF87" s="154"/>
      <c r="IG87" s="154"/>
      <c r="IH87" s="154"/>
      <c r="II87" s="154"/>
      <c r="IJ87" s="154"/>
      <c r="IK87" s="154"/>
      <c r="IL87" s="154"/>
      <c r="IM87" s="154"/>
      <c r="IN87" s="154"/>
      <c r="IO87" s="154"/>
      <c r="IP87" s="154"/>
      <c r="IQ87" s="154"/>
      <c r="IR87" s="154"/>
      <c r="IS87" s="154"/>
      <c r="IT87" s="154"/>
      <c r="IU87" s="154"/>
      <c r="IV87" s="154"/>
    </row>
    <row r="88" s="158" customFormat="true" ht="15" hidden="false" customHeight="true" outlineLevel="0" collapsed="false">
      <c r="A88" s="78"/>
      <c r="B88" s="157"/>
      <c r="C88" s="77" t="s">
        <v>109</v>
      </c>
      <c r="D88" s="105"/>
      <c r="E88" s="154"/>
      <c r="F88" s="154"/>
      <c r="G88" s="154"/>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4"/>
      <c r="AY88" s="154"/>
      <c r="AZ88" s="154"/>
      <c r="BA88" s="154"/>
      <c r="BB88" s="154"/>
      <c r="BC88" s="154"/>
      <c r="BD88" s="154"/>
      <c r="BE88" s="154"/>
      <c r="BF88" s="154"/>
      <c r="BG88" s="154"/>
      <c r="BH88" s="154"/>
      <c r="BI88" s="154"/>
      <c r="BJ88" s="154"/>
      <c r="BK88" s="154"/>
      <c r="BL88" s="154"/>
      <c r="BM88" s="154"/>
      <c r="BN88" s="154"/>
      <c r="BO88" s="154"/>
      <c r="BP88" s="154"/>
      <c r="BQ88" s="154"/>
      <c r="BR88" s="154"/>
      <c r="BS88" s="154"/>
      <c r="BT88" s="154"/>
      <c r="BU88" s="154"/>
      <c r="BV88" s="154"/>
      <c r="BW88" s="154"/>
      <c r="BX88" s="154"/>
      <c r="BY88" s="154"/>
      <c r="BZ88" s="154"/>
      <c r="CA88" s="154"/>
      <c r="CB88" s="154"/>
      <c r="CC88" s="154"/>
      <c r="CD88" s="154"/>
      <c r="CE88" s="154"/>
      <c r="CF88" s="154"/>
      <c r="CG88" s="154"/>
      <c r="CH88" s="154"/>
      <c r="CI88" s="154"/>
      <c r="CJ88" s="154"/>
      <c r="CK88" s="154"/>
      <c r="CL88" s="154"/>
      <c r="CM88" s="154"/>
      <c r="CN88" s="154"/>
      <c r="CO88" s="154"/>
      <c r="CP88" s="154"/>
      <c r="CQ88" s="154"/>
      <c r="CR88" s="154"/>
      <c r="CS88" s="154"/>
      <c r="CT88" s="154"/>
      <c r="CU88" s="154"/>
      <c r="CV88" s="154"/>
      <c r="CW88" s="154"/>
      <c r="CX88" s="154"/>
      <c r="CY88" s="154"/>
      <c r="CZ88" s="154"/>
      <c r="DA88" s="154"/>
      <c r="DB88" s="154"/>
      <c r="DC88" s="154"/>
      <c r="DD88" s="154"/>
      <c r="DE88" s="154"/>
      <c r="DF88" s="154"/>
      <c r="DG88" s="154"/>
      <c r="DH88" s="154"/>
      <c r="DI88" s="154"/>
      <c r="DJ88" s="154"/>
      <c r="DK88" s="154"/>
      <c r="DL88" s="154"/>
      <c r="DM88" s="154"/>
      <c r="DN88" s="154"/>
      <c r="DO88" s="154"/>
      <c r="DP88" s="154"/>
      <c r="DQ88" s="154"/>
      <c r="DR88" s="154"/>
      <c r="DS88" s="154"/>
      <c r="DT88" s="154"/>
      <c r="DU88" s="154"/>
      <c r="DV88" s="154"/>
      <c r="DW88" s="154"/>
      <c r="DX88" s="154"/>
      <c r="DY88" s="154"/>
      <c r="DZ88" s="154"/>
      <c r="EA88" s="154"/>
      <c r="EB88" s="154"/>
      <c r="EC88" s="154"/>
      <c r="ED88" s="154"/>
      <c r="EE88" s="154"/>
      <c r="EF88" s="154"/>
      <c r="EG88" s="154"/>
      <c r="EH88" s="154"/>
      <c r="EI88" s="154"/>
      <c r="EJ88" s="154"/>
      <c r="EK88" s="154"/>
      <c r="EL88" s="154"/>
      <c r="EM88" s="154"/>
      <c r="EN88" s="154"/>
      <c r="EO88" s="154"/>
      <c r="EP88" s="154"/>
      <c r="EQ88" s="154"/>
      <c r="ER88" s="154"/>
      <c r="ES88" s="154"/>
      <c r="ET88" s="154"/>
      <c r="EU88" s="154"/>
      <c r="EV88" s="154"/>
      <c r="EW88" s="154"/>
      <c r="EX88" s="154"/>
      <c r="EY88" s="154"/>
      <c r="EZ88" s="154"/>
      <c r="FA88" s="154"/>
      <c r="FB88" s="154"/>
      <c r="FC88" s="154"/>
      <c r="FD88" s="154"/>
      <c r="FE88" s="154"/>
      <c r="FF88" s="154"/>
      <c r="FG88" s="154"/>
      <c r="FH88" s="154"/>
      <c r="FI88" s="154"/>
      <c r="FJ88" s="154"/>
      <c r="FK88" s="154"/>
      <c r="FL88" s="154"/>
      <c r="FM88" s="154"/>
      <c r="FN88" s="154"/>
      <c r="FO88" s="154"/>
      <c r="FP88" s="154"/>
      <c r="FQ88" s="154"/>
      <c r="FR88" s="154"/>
      <c r="FS88" s="154"/>
      <c r="FT88" s="154"/>
      <c r="FU88" s="154"/>
      <c r="FV88" s="154"/>
      <c r="FW88" s="154"/>
      <c r="FX88" s="154"/>
      <c r="FY88" s="154"/>
      <c r="FZ88" s="154"/>
      <c r="GA88" s="154"/>
      <c r="GB88" s="154"/>
      <c r="GC88" s="154"/>
      <c r="GD88" s="154"/>
      <c r="GE88" s="154"/>
      <c r="GF88" s="154"/>
      <c r="GG88" s="154"/>
      <c r="GH88" s="154"/>
      <c r="GI88" s="154"/>
      <c r="GJ88" s="154"/>
      <c r="GK88" s="154"/>
      <c r="GL88" s="154"/>
      <c r="GM88" s="154"/>
      <c r="GN88" s="154"/>
      <c r="GO88" s="154"/>
      <c r="GP88" s="154"/>
      <c r="GQ88" s="154"/>
      <c r="GR88" s="154"/>
      <c r="GS88" s="154"/>
      <c r="GT88" s="154"/>
      <c r="GU88" s="154"/>
      <c r="GV88" s="154"/>
      <c r="GW88" s="154"/>
      <c r="GX88" s="154"/>
      <c r="GY88" s="154"/>
      <c r="GZ88" s="154"/>
      <c r="HA88" s="154"/>
      <c r="HB88" s="154"/>
      <c r="HC88" s="154"/>
      <c r="HD88" s="154"/>
      <c r="HE88" s="154"/>
      <c r="HF88" s="154"/>
      <c r="HG88" s="154"/>
      <c r="HH88" s="154"/>
      <c r="HI88" s="154"/>
      <c r="HJ88" s="154"/>
      <c r="HK88" s="154"/>
      <c r="HL88" s="154"/>
      <c r="HM88" s="154"/>
      <c r="HN88" s="154"/>
      <c r="HO88" s="154"/>
      <c r="HP88" s="154"/>
      <c r="HQ88" s="154"/>
      <c r="HR88" s="154"/>
      <c r="HS88" s="154"/>
      <c r="HT88" s="154"/>
      <c r="HU88" s="154"/>
      <c r="HV88" s="154"/>
      <c r="HW88" s="154"/>
      <c r="HX88" s="154"/>
      <c r="HY88" s="154"/>
      <c r="HZ88" s="154"/>
      <c r="IA88" s="154"/>
      <c r="IB88" s="154"/>
      <c r="IC88" s="154"/>
      <c r="ID88" s="154"/>
      <c r="IE88" s="154"/>
      <c r="IF88" s="154"/>
      <c r="IG88" s="154"/>
      <c r="IH88" s="154"/>
      <c r="II88" s="154"/>
      <c r="IJ88" s="154"/>
      <c r="IK88" s="154"/>
      <c r="IL88" s="154"/>
      <c r="IM88" s="154"/>
      <c r="IN88" s="154"/>
      <c r="IO88" s="154"/>
      <c r="IP88" s="154"/>
      <c r="IQ88" s="154"/>
      <c r="IR88" s="154"/>
      <c r="IS88" s="154"/>
      <c r="IT88" s="154"/>
      <c r="IU88" s="154"/>
      <c r="IV88" s="154"/>
    </row>
    <row r="89" s="158" customFormat="true" ht="15" hidden="false" customHeight="true" outlineLevel="0" collapsed="false">
      <c r="A89" s="78"/>
      <c r="B89" s="157"/>
      <c r="C89" s="159" t="s">
        <v>111</v>
      </c>
      <c r="D89" s="105"/>
      <c r="E89" s="154"/>
      <c r="F89" s="154"/>
      <c r="G89" s="154"/>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4"/>
      <c r="AY89" s="154"/>
      <c r="AZ89" s="154"/>
      <c r="BA89" s="154"/>
      <c r="BB89" s="154"/>
      <c r="BC89" s="154"/>
      <c r="BD89" s="154"/>
      <c r="BE89" s="154"/>
      <c r="BF89" s="154"/>
      <c r="BG89" s="154"/>
      <c r="BH89" s="154"/>
      <c r="BI89" s="154"/>
      <c r="BJ89" s="154"/>
      <c r="BK89" s="154"/>
      <c r="BL89" s="154"/>
      <c r="BM89" s="154"/>
      <c r="BN89" s="154"/>
      <c r="BO89" s="154"/>
      <c r="BP89" s="154"/>
      <c r="BQ89" s="154"/>
      <c r="BR89" s="154"/>
      <c r="BS89" s="154"/>
      <c r="BT89" s="154"/>
      <c r="BU89" s="154"/>
      <c r="BV89" s="154"/>
      <c r="BW89" s="154"/>
      <c r="BX89" s="154"/>
      <c r="BY89" s="154"/>
      <c r="BZ89" s="154"/>
      <c r="CA89" s="154"/>
      <c r="CB89" s="154"/>
      <c r="CC89" s="154"/>
      <c r="CD89" s="154"/>
      <c r="CE89" s="154"/>
      <c r="CF89" s="154"/>
      <c r="CG89" s="154"/>
      <c r="CH89" s="154"/>
      <c r="CI89" s="154"/>
      <c r="CJ89" s="154"/>
      <c r="CK89" s="154"/>
      <c r="CL89" s="154"/>
      <c r="CM89" s="154"/>
      <c r="CN89" s="154"/>
      <c r="CO89" s="154"/>
      <c r="CP89" s="154"/>
      <c r="CQ89" s="154"/>
      <c r="CR89" s="154"/>
      <c r="CS89" s="154"/>
      <c r="CT89" s="154"/>
      <c r="CU89" s="154"/>
      <c r="CV89" s="154"/>
      <c r="CW89" s="154"/>
      <c r="CX89" s="154"/>
      <c r="CY89" s="154"/>
      <c r="CZ89" s="154"/>
      <c r="DA89" s="154"/>
      <c r="DB89" s="154"/>
      <c r="DC89" s="154"/>
      <c r="DD89" s="154"/>
      <c r="DE89" s="154"/>
      <c r="DF89" s="154"/>
      <c r="DG89" s="154"/>
      <c r="DH89" s="154"/>
      <c r="DI89" s="154"/>
      <c r="DJ89" s="154"/>
      <c r="DK89" s="154"/>
      <c r="DL89" s="154"/>
      <c r="DM89" s="154"/>
      <c r="DN89" s="154"/>
      <c r="DO89" s="154"/>
      <c r="DP89" s="154"/>
      <c r="DQ89" s="154"/>
      <c r="DR89" s="154"/>
      <c r="DS89" s="154"/>
      <c r="DT89" s="154"/>
      <c r="DU89" s="154"/>
      <c r="DV89" s="154"/>
      <c r="DW89" s="154"/>
      <c r="DX89" s="154"/>
      <c r="DY89" s="154"/>
      <c r="DZ89" s="154"/>
      <c r="EA89" s="154"/>
      <c r="EB89" s="154"/>
      <c r="EC89" s="154"/>
      <c r="ED89" s="154"/>
      <c r="EE89" s="154"/>
      <c r="EF89" s="154"/>
      <c r="EG89" s="154"/>
      <c r="EH89" s="154"/>
      <c r="EI89" s="154"/>
      <c r="EJ89" s="154"/>
      <c r="EK89" s="154"/>
      <c r="EL89" s="154"/>
      <c r="EM89" s="154"/>
      <c r="EN89" s="154"/>
      <c r="EO89" s="154"/>
      <c r="EP89" s="154"/>
      <c r="EQ89" s="154"/>
      <c r="ER89" s="154"/>
      <c r="ES89" s="154"/>
      <c r="ET89" s="154"/>
      <c r="EU89" s="154"/>
      <c r="EV89" s="154"/>
      <c r="EW89" s="154"/>
      <c r="EX89" s="154"/>
      <c r="EY89" s="154"/>
      <c r="EZ89" s="154"/>
      <c r="FA89" s="154"/>
      <c r="FB89" s="154"/>
      <c r="FC89" s="154"/>
      <c r="FD89" s="154"/>
      <c r="FE89" s="154"/>
      <c r="FF89" s="154"/>
      <c r="FG89" s="154"/>
      <c r="FH89" s="154"/>
      <c r="FI89" s="154"/>
      <c r="FJ89" s="154"/>
      <c r="FK89" s="154"/>
      <c r="FL89" s="154"/>
      <c r="FM89" s="154"/>
      <c r="FN89" s="154"/>
      <c r="FO89" s="154"/>
      <c r="FP89" s="154"/>
      <c r="FQ89" s="154"/>
      <c r="FR89" s="154"/>
      <c r="FS89" s="154"/>
      <c r="FT89" s="154"/>
      <c r="FU89" s="154"/>
      <c r="FV89" s="154"/>
      <c r="FW89" s="154"/>
      <c r="FX89" s="154"/>
      <c r="FY89" s="154"/>
      <c r="FZ89" s="154"/>
      <c r="GA89" s="154"/>
      <c r="GB89" s="154"/>
      <c r="GC89" s="154"/>
      <c r="GD89" s="154"/>
      <c r="GE89" s="154"/>
      <c r="GF89" s="154"/>
      <c r="GG89" s="154"/>
      <c r="GH89" s="154"/>
      <c r="GI89" s="154"/>
      <c r="GJ89" s="154"/>
      <c r="GK89" s="154"/>
      <c r="GL89" s="154"/>
      <c r="GM89" s="154"/>
      <c r="GN89" s="154"/>
      <c r="GO89" s="154"/>
      <c r="GP89" s="154"/>
      <c r="GQ89" s="154"/>
      <c r="GR89" s="154"/>
      <c r="GS89" s="154"/>
      <c r="GT89" s="154"/>
      <c r="GU89" s="154"/>
      <c r="GV89" s="154"/>
      <c r="GW89" s="154"/>
      <c r="GX89" s="154"/>
      <c r="GY89" s="154"/>
      <c r="GZ89" s="154"/>
      <c r="HA89" s="154"/>
      <c r="HB89" s="154"/>
      <c r="HC89" s="154"/>
      <c r="HD89" s="154"/>
      <c r="HE89" s="154"/>
      <c r="HF89" s="154"/>
      <c r="HG89" s="154"/>
      <c r="HH89" s="154"/>
      <c r="HI89" s="154"/>
      <c r="HJ89" s="154"/>
      <c r="HK89" s="154"/>
      <c r="HL89" s="154"/>
      <c r="HM89" s="154"/>
      <c r="HN89" s="154"/>
      <c r="HO89" s="154"/>
      <c r="HP89" s="154"/>
      <c r="HQ89" s="154"/>
      <c r="HR89" s="154"/>
      <c r="HS89" s="154"/>
      <c r="HT89" s="154"/>
      <c r="HU89" s="154"/>
      <c r="HV89" s="154"/>
      <c r="HW89" s="154"/>
      <c r="HX89" s="154"/>
      <c r="HY89" s="154"/>
      <c r="HZ89" s="154"/>
      <c r="IA89" s="154"/>
      <c r="IB89" s="154"/>
      <c r="IC89" s="154"/>
      <c r="ID89" s="154"/>
      <c r="IE89" s="154"/>
      <c r="IF89" s="154"/>
      <c r="IG89" s="154"/>
      <c r="IH89" s="154"/>
      <c r="II89" s="154"/>
      <c r="IJ89" s="154"/>
      <c r="IK89" s="154"/>
      <c r="IL89" s="154"/>
      <c r="IM89" s="154"/>
      <c r="IN89" s="154"/>
      <c r="IO89" s="154"/>
      <c r="IP89" s="154"/>
      <c r="IQ89" s="154"/>
      <c r="IR89" s="154"/>
      <c r="IS89" s="154"/>
      <c r="IT89" s="154"/>
      <c r="IU89" s="154"/>
      <c r="IV89" s="154"/>
    </row>
    <row r="90" s="158" customFormat="true" ht="15" hidden="false" customHeight="true" outlineLevel="0" collapsed="false">
      <c r="A90" s="78"/>
      <c r="B90" s="157" t="s">
        <v>113</v>
      </c>
      <c r="C90" s="77" t="s">
        <v>107</v>
      </c>
      <c r="D90" s="105"/>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4"/>
      <c r="AY90" s="154"/>
      <c r="AZ90" s="154"/>
      <c r="BA90" s="154"/>
      <c r="BB90" s="154"/>
      <c r="BC90" s="154"/>
      <c r="BD90" s="154"/>
      <c r="BE90" s="154"/>
      <c r="BF90" s="154"/>
      <c r="BG90" s="154"/>
      <c r="BH90" s="154"/>
      <c r="BI90" s="154"/>
      <c r="BJ90" s="154"/>
      <c r="BK90" s="154"/>
      <c r="BL90" s="154"/>
      <c r="BM90" s="154"/>
      <c r="BN90" s="154"/>
      <c r="BO90" s="154"/>
      <c r="BP90" s="154"/>
      <c r="BQ90" s="154"/>
      <c r="BR90" s="154"/>
      <c r="BS90" s="154"/>
      <c r="BT90" s="154"/>
      <c r="BU90" s="154"/>
      <c r="BV90" s="154"/>
      <c r="BW90" s="154"/>
      <c r="BX90" s="154"/>
      <c r="BY90" s="154"/>
      <c r="BZ90" s="154"/>
      <c r="CA90" s="154"/>
      <c r="CB90" s="154"/>
      <c r="CC90" s="154"/>
      <c r="CD90" s="154"/>
      <c r="CE90" s="154"/>
      <c r="CF90" s="154"/>
      <c r="CG90" s="154"/>
      <c r="CH90" s="154"/>
      <c r="CI90" s="154"/>
      <c r="CJ90" s="154"/>
      <c r="CK90" s="154"/>
      <c r="CL90" s="154"/>
      <c r="CM90" s="154"/>
      <c r="CN90" s="154"/>
      <c r="CO90" s="154"/>
      <c r="CP90" s="154"/>
      <c r="CQ90" s="154"/>
      <c r="CR90" s="154"/>
      <c r="CS90" s="154"/>
      <c r="CT90" s="154"/>
      <c r="CU90" s="154"/>
      <c r="CV90" s="154"/>
      <c r="CW90" s="154"/>
      <c r="CX90" s="154"/>
      <c r="CY90" s="154"/>
      <c r="CZ90" s="154"/>
      <c r="DA90" s="154"/>
      <c r="DB90" s="154"/>
      <c r="DC90" s="154"/>
      <c r="DD90" s="154"/>
      <c r="DE90" s="154"/>
      <c r="DF90" s="154"/>
      <c r="DG90" s="154"/>
      <c r="DH90" s="154"/>
      <c r="DI90" s="154"/>
      <c r="DJ90" s="154"/>
      <c r="DK90" s="154"/>
      <c r="DL90" s="154"/>
      <c r="DM90" s="154"/>
      <c r="DN90" s="154"/>
      <c r="DO90" s="154"/>
      <c r="DP90" s="154"/>
      <c r="DQ90" s="154"/>
      <c r="DR90" s="154"/>
      <c r="DS90" s="154"/>
      <c r="DT90" s="154"/>
      <c r="DU90" s="154"/>
      <c r="DV90" s="154"/>
      <c r="DW90" s="154"/>
      <c r="DX90" s="154"/>
      <c r="DY90" s="154"/>
      <c r="DZ90" s="154"/>
      <c r="EA90" s="154"/>
      <c r="EB90" s="154"/>
      <c r="EC90" s="154"/>
      <c r="ED90" s="154"/>
      <c r="EE90" s="154"/>
      <c r="EF90" s="154"/>
      <c r="EG90" s="154"/>
      <c r="EH90" s="154"/>
      <c r="EI90" s="154"/>
      <c r="EJ90" s="154"/>
      <c r="EK90" s="154"/>
      <c r="EL90" s="154"/>
      <c r="EM90" s="154"/>
      <c r="EN90" s="154"/>
      <c r="EO90" s="154"/>
      <c r="EP90" s="154"/>
      <c r="EQ90" s="154"/>
      <c r="ER90" s="154"/>
      <c r="ES90" s="154"/>
      <c r="ET90" s="154"/>
      <c r="EU90" s="154"/>
      <c r="EV90" s="154"/>
      <c r="EW90" s="154"/>
      <c r="EX90" s="154"/>
      <c r="EY90" s="154"/>
      <c r="EZ90" s="154"/>
      <c r="FA90" s="154"/>
      <c r="FB90" s="154"/>
      <c r="FC90" s="154"/>
      <c r="FD90" s="154"/>
      <c r="FE90" s="154"/>
      <c r="FF90" s="154"/>
      <c r="FG90" s="154"/>
      <c r="FH90" s="154"/>
      <c r="FI90" s="154"/>
      <c r="FJ90" s="154"/>
      <c r="FK90" s="154"/>
      <c r="FL90" s="154"/>
      <c r="FM90" s="154"/>
      <c r="FN90" s="154"/>
      <c r="FO90" s="154"/>
      <c r="FP90" s="154"/>
      <c r="FQ90" s="154"/>
      <c r="FR90" s="154"/>
      <c r="FS90" s="154"/>
      <c r="FT90" s="154"/>
      <c r="FU90" s="154"/>
      <c r="FV90" s="154"/>
      <c r="FW90" s="154"/>
      <c r="FX90" s="154"/>
      <c r="FY90" s="154"/>
      <c r="FZ90" s="154"/>
      <c r="GA90" s="154"/>
      <c r="GB90" s="154"/>
      <c r="GC90" s="154"/>
      <c r="GD90" s="154"/>
      <c r="GE90" s="154"/>
      <c r="GF90" s="154"/>
      <c r="GG90" s="154"/>
      <c r="GH90" s="154"/>
      <c r="GI90" s="154"/>
      <c r="GJ90" s="154"/>
      <c r="GK90" s="154"/>
      <c r="GL90" s="154"/>
      <c r="GM90" s="154"/>
      <c r="GN90" s="154"/>
      <c r="GO90" s="154"/>
      <c r="GP90" s="154"/>
      <c r="GQ90" s="154"/>
      <c r="GR90" s="154"/>
      <c r="GS90" s="154"/>
      <c r="GT90" s="154"/>
      <c r="GU90" s="154"/>
      <c r="GV90" s="154"/>
      <c r="GW90" s="154"/>
      <c r="GX90" s="154"/>
      <c r="GY90" s="154"/>
      <c r="GZ90" s="154"/>
      <c r="HA90" s="154"/>
      <c r="HB90" s="154"/>
      <c r="HC90" s="154"/>
      <c r="HD90" s="154"/>
      <c r="HE90" s="154"/>
      <c r="HF90" s="154"/>
      <c r="HG90" s="154"/>
      <c r="HH90" s="154"/>
      <c r="HI90" s="154"/>
      <c r="HJ90" s="154"/>
      <c r="HK90" s="154"/>
      <c r="HL90" s="154"/>
      <c r="HM90" s="154"/>
      <c r="HN90" s="154"/>
      <c r="HO90" s="154"/>
      <c r="HP90" s="154"/>
      <c r="HQ90" s="154"/>
      <c r="HR90" s="154"/>
      <c r="HS90" s="154"/>
      <c r="HT90" s="154"/>
      <c r="HU90" s="154"/>
      <c r="HV90" s="154"/>
      <c r="HW90" s="154"/>
      <c r="HX90" s="154"/>
      <c r="HY90" s="154"/>
      <c r="HZ90" s="154"/>
      <c r="IA90" s="154"/>
      <c r="IB90" s="154"/>
      <c r="IC90" s="154"/>
      <c r="ID90" s="154"/>
      <c r="IE90" s="154"/>
      <c r="IF90" s="154"/>
      <c r="IG90" s="154"/>
      <c r="IH90" s="154"/>
      <c r="II90" s="154"/>
      <c r="IJ90" s="154"/>
      <c r="IK90" s="154"/>
      <c r="IL90" s="154"/>
      <c r="IM90" s="154"/>
      <c r="IN90" s="154"/>
      <c r="IO90" s="154"/>
      <c r="IP90" s="154"/>
      <c r="IQ90" s="154"/>
      <c r="IR90" s="154"/>
      <c r="IS90" s="154"/>
      <c r="IT90" s="154"/>
      <c r="IU90" s="154"/>
      <c r="IV90" s="154"/>
    </row>
    <row r="91" s="158" customFormat="true" ht="15" hidden="false" customHeight="true" outlineLevel="0" collapsed="false">
      <c r="A91" s="78"/>
      <c r="B91" s="157"/>
      <c r="C91" s="159" t="s">
        <v>115</v>
      </c>
      <c r="D91" s="105"/>
      <c r="E91" s="154"/>
      <c r="F91" s="154"/>
      <c r="G91" s="154"/>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4"/>
      <c r="AY91" s="154"/>
      <c r="AZ91" s="154"/>
      <c r="BA91" s="154"/>
      <c r="BB91" s="154"/>
      <c r="BC91" s="154"/>
      <c r="BD91" s="154"/>
      <c r="BE91" s="154"/>
      <c r="BF91" s="154"/>
      <c r="BG91" s="154"/>
      <c r="BH91" s="154"/>
      <c r="BI91" s="154"/>
      <c r="BJ91" s="154"/>
      <c r="BK91" s="154"/>
      <c r="BL91" s="154"/>
      <c r="BM91" s="154"/>
      <c r="BN91" s="154"/>
      <c r="BO91" s="154"/>
      <c r="BP91" s="154"/>
      <c r="BQ91" s="154"/>
      <c r="BR91" s="154"/>
      <c r="BS91" s="154"/>
      <c r="BT91" s="154"/>
      <c r="BU91" s="154"/>
      <c r="BV91" s="154"/>
      <c r="BW91" s="154"/>
      <c r="BX91" s="154"/>
      <c r="BY91" s="154"/>
      <c r="BZ91" s="154"/>
      <c r="CA91" s="154"/>
      <c r="CB91" s="154"/>
      <c r="CC91" s="154"/>
      <c r="CD91" s="154"/>
      <c r="CE91" s="154"/>
      <c r="CF91" s="154"/>
      <c r="CG91" s="154"/>
      <c r="CH91" s="154"/>
      <c r="CI91" s="154"/>
      <c r="CJ91" s="154"/>
      <c r="CK91" s="154"/>
      <c r="CL91" s="154"/>
      <c r="CM91" s="154"/>
      <c r="CN91" s="154"/>
      <c r="CO91" s="154"/>
      <c r="CP91" s="154"/>
      <c r="CQ91" s="154"/>
      <c r="CR91" s="154"/>
      <c r="CS91" s="154"/>
      <c r="CT91" s="154"/>
      <c r="CU91" s="154"/>
      <c r="CV91" s="154"/>
      <c r="CW91" s="154"/>
      <c r="CX91" s="154"/>
      <c r="CY91" s="154"/>
      <c r="CZ91" s="154"/>
      <c r="DA91" s="154"/>
      <c r="DB91" s="154"/>
      <c r="DC91" s="154"/>
      <c r="DD91" s="154"/>
      <c r="DE91" s="154"/>
      <c r="DF91" s="154"/>
      <c r="DG91" s="154"/>
      <c r="DH91" s="154"/>
      <c r="DI91" s="154"/>
      <c r="DJ91" s="154"/>
      <c r="DK91" s="154"/>
      <c r="DL91" s="154"/>
      <c r="DM91" s="154"/>
      <c r="DN91" s="154"/>
      <c r="DO91" s="154"/>
      <c r="DP91" s="154"/>
      <c r="DQ91" s="154"/>
      <c r="DR91" s="154"/>
      <c r="DS91" s="154"/>
      <c r="DT91" s="154"/>
      <c r="DU91" s="154"/>
      <c r="DV91" s="154"/>
      <c r="DW91" s="154"/>
      <c r="DX91" s="154"/>
      <c r="DY91" s="154"/>
      <c r="DZ91" s="154"/>
      <c r="EA91" s="154"/>
      <c r="EB91" s="154"/>
      <c r="EC91" s="154"/>
      <c r="ED91" s="154"/>
      <c r="EE91" s="154"/>
      <c r="EF91" s="154"/>
      <c r="EG91" s="154"/>
      <c r="EH91" s="154"/>
      <c r="EI91" s="154"/>
      <c r="EJ91" s="154"/>
      <c r="EK91" s="154"/>
      <c r="EL91" s="154"/>
      <c r="EM91" s="154"/>
      <c r="EN91" s="154"/>
      <c r="EO91" s="154"/>
      <c r="EP91" s="154"/>
      <c r="EQ91" s="154"/>
      <c r="ER91" s="154"/>
      <c r="ES91" s="154"/>
      <c r="ET91" s="154"/>
      <c r="EU91" s="154"/>
      <c r="EV91" s="154"/>
      <c r="EW91" s="154"/>
      <c r="EX91" s="154"/>
      <c r="EY91" s="154"/>
      <c r="EZ91" s="154"/>
      <c r="FA91" s="154"/>
      <c r="FB91" s="154"/>
      <c r="FC91" s="154"/>
      <c r="FD91" s="154"/>
      <c r="FE91" s="154"/>
      <c r="FF91" s="154"/>
      <c r="FG91" s="154"/>
      <c r="FH91" s="154"/>
      <c r="FI91" s="154"/>
      <c r="FJ91" s="154"/>
      <c r="FK91" s="154"/>
      <c r="FL91" s="154"/>
      <c r="FM91" s="154"/>
      <c r="FN91" s="154"/>
      <c r="FO91" s="154"/>
      <c r="FP91" s="154"/>
      <c r="FQ91" s="154"/>
      <c r="FR91" s="154"/>
      <c r="FS91" s="154"/>
      <c r="FT91" s="154"/>
      <c r="FU91" s="154"/>
      <c r="FV91" s="154"/>
      <c r="FW91" s="154"/>
      <c r="FX91" s="154"/>
      <c r="FY91" s="154"/>
      <c r="FZ91" s="154"/>
      <c r="GA91" s="154"/>
      <c r="GB91" s="154"/>
      <c r="GC91" s="154"/>
      <c r="GD91" s="154"/>
      <c r="GE91" s="154"/>
      <c r="GF91" s="154"/>
      <c r="GG91" s="154"/>
      <c r="GH91" s="154"/>
      <c r="GI91" s="154"/>
      <c r="GJ91" s="154"/>
      <c r="GK91" s="154"/>
      <c r="GL91" s="154"/>
      <c r="GM91" s="154"/>
      <c r="GN91" s="154"/>
      <c r="GO91" s="154"/>
      <c r="GP91" s="154"/>
      <c r="GQ91" s="154"/>
      <c r="GR91" s="154"/>
      <c r="GS91" s="154"/>
      <c r="GT91" s="154"/>
      <c r="GU91" s="154"/>
      <c r="GV91" s="154"/>
      <c r="GW91" s="154"/>
      <c r="GX91" s="154"/>
      <c r="GY91" s="154"/>
      <c r="GZ91" s="154"/>
      <c r="HA91" s="154"/>
      <c r="HB91" s="154"/>
      <c r="HC91" s="154"/>
      <c r="HD91" s="154"/>
      <c r="HE91" s="154"/>
      <c r="HF91" s="154"/>
      <c r="HG91" s="154"/>
      <c r="HH91" s="154"/>
      <c r="HI91" s="154"/>
      <c r="HJ91" s="154"/>
      <c r="HK91" s="154"/>
      <c r="HL91" s="154"/>
      <c r="HM91" s="154"/>
      <c r="HN91" s="154"/>
      <c r="HO91" s="154"/>
      <c r="HP91" s="154"/>
      <c r="HQ91" s="154"/>
      <c r="HR91" s="154"/>
      <c r="HS91" s="154"/>
      <c r="HT91" s="154"/>
      <c r="HU91" s="154"/>
      <c r="HV91" s="154"/>
      <c r="HW91" s="154"/>
      <c r="HX91" s="154"/>
      <c r="HY91" s="154"/>
      <c r="HZ91" s="154"/>
      <c r="IA91" s="154"/>
      <c r="IB91" s="154"/>
      <c r="IC91" s="154"/>
      <c r="ID91" s="154"/>
      <c r="IE91" s="154"/>
      <c r="IF91" s="154"/>
      <c r="IG91" s="154"/>
      <c r="IH91" s="154"/>
      <c r="II91" s="154"/>
      <c r="IJ91" s="154"/>
      <c r="IK91" s="154"/>
      <c r="IL91" s="154"/>
      <c r="IM91" s="154"/>
      <c r="IN91" s="154"/>
      <c r="IO91" s="154"/>
      <c r="IP91" s="154"/>
      <c r="IQ91" s="154"/>
      <c r="IR91" s="154"/>
      <c r="IS91" s="154"/>
      <c r="IT91" s="154"/>
      <c r="IU91" s="154"/>
      <c r="IV91" s="154"/>
    </row>
    <row r="92" s="158" customFormat="true" ht="15" hidden="false" customHeight="true" outlineLevel="0" collapsed="false">
      <c r="A92" s="78"/>
      <c r="B92" s="157" t="s">
        <v>117</v>
      </c>
      <c r="C92" s="77" t="s">
        <v>109</v>
      </c>
      <c r="D92" s="105"/>
      <c r="E92" s="154"/>
      <c r="F92" s="154"/>
      <c r="G92" s="154"/>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c r="BA92" s="154"/>
      <c r="BB92" s="154"/>
      <c r="BC92" s="154"/>
      <c r="BD92" s="154"/>
      <c r="BE92" s="154"/>
      <c r="BF92" s="154"/>
      <c r="BG92" s="154"/>
      <c r="BH92" s="154"/>
      <c r="BI92" s="154"/>
      <c r="BJ92" s="154"/>
      <c r="BK92" s="154"/>
      <c r="BL92" s="154"/>
      <c r="BM92" s="154"/>
      <c r="BN92" s="154"/>
      <c r="BO92" s="154"/>
      <c r="BP92" s="154"/>
      <c r="BQ92" s="154"/>
      <c r="BR92" s="154"/>
      <c r="BS92" s="154"/>
      <c r="BT92" s="154"/>
      <c r="BU92" s="154"/>
      <c r="BV92" s="154"/>
      <c r="BW92" s="154"/>
      <c r="BX92" s="154"/>
      <c r="BY92" s="154"/>
      <c r="BZ92" s="154"/>
      <c r="CA92" s="154"/>
      <c r="CB92" s="154"/>
      <c r="CC92" s="154"/>
      <c r="CD92" s="154"/>
      <c r="CE92" s="154"/>
      <c r="CF92" s="154"/>
      <c r="CG92" s="154"/>
      <c r="CH92" s="154"/>
      <c r="CI92" s="154"/>
      <c r="CJ92" s="154"/>
      <c r="CK92" s="154"/>
      <c r="CL92" s="154"/>
      <c r="CM92" s="154"/>
      <c r="CN92" s="154"/>
      <c r="CO92" s="154"/>
      <c r="CP92" s="154"/>
      <c r="CQ92" s="154"/>
      <c r="CR92" s="154"/>
      <c r="CS92" s="154"/>
      <c r="CT92" s="154"/>
      <c r="CU92" s="154"/>
      <c r="CV92" s="154"/>
      <c r="CW92" s="154"/>
      <c r="CX92" s="154"/>
      <c r="CY92" s="154"/>
      <c r="CZ92" s="154"/>
      <c r="DA92" s="154"/>
      <c r="DB92" s="154"/>
      <c r="DC92" s="154"/>
      <c r="DD92" s="154"/>
      <c r="DE92" s="154"/>
      <c r="DF92" s="154"/>
      <c r="DG92" s="154"/>
      <c r="DH92" s="154"/>
      <c r="DI92" s="154"/>
      <c r="DJ92" s="154"/>
      <c r="DK92" s="154"/>
      <c r="DL92" s="154"/>
      <c r="DM92" s="154"/>
      <c r="DN92" s="154"/>
      <c r="DO92" s="154"/>
      <c r="DP92" s="154"/>
      <c r="DQ92" s="154"/>
      <c r="DR92" s="154"/>
      <c r="DS92" s="154"/>
      <c r="DT92" s="154"/>
      <c r="DU92" s="154"/>
      <c r="DV92" s="154"/>
      <c r="DW92" s="154"/>
      <c r="DX92" s="154"/>
      <c r="DY92" s="154"/>
      <c r="DZ92" s="154"/>
      <c r="EA92" s="154"/>
      <c r="EB92" s="154"/>
      <c r="EC92" s="154"/>
      <c r="ED92" s="154"/>
      <c r="EE92" s="154"/>
      <c r="EF92" s="154"/>
      <c r="EG92" s="154"/>
      <c r="EH92" s="154"/>
      <c r="EI92" s="154"/>
      <c r="EJ92" s="154"/>
      <c r="EK92" s="154"/>
      <c r="EL92" s="154"/>
      <c r="EM92" s="154"/>
      <c r="EN92" s="154"/>
      <c r="EO92" s="154"/>
      <c r="EP92" s="154"/>
      <c r="EQ92" s="154"/>
      <c r="ER92" s="154"/>
      <c r="ES92" s="154"/>
      <c r="ET92" s="154"/>
      <c r="EU92" s="154"/>
      <c r="EV92" s="154"/>
      <c r="EW92" s="154"/>
      <c r="EX92" s="154"/>
      <c r="EY92" s="154"/>
      <c r="EZ92" s="154"/>
      <c r="FA92" s="154"/>
      <c r="FB92" s="154"/>
      <c r="FC92" s="154"/>
      <c r="FD92" s="154"/>
      <c r="FE92" s="154"/>
      <c r="FF92" s="154"/>
      <c r="FG92" s="154"/>
      <c r="FH92" s="154"/>
      <c r="FI92" s="154"/>
      <c r="FJ92" s="154"/>
      <c r="FK92" s="154"/>
      <c r="FL92" s="154"/>
      <c r="FM92" s="154"/>
      <c r="FN92" s="154"/>
      <c r="FO92" s="154"/>
      <c r="FP92" s="154"/>
      <c r="FQ92" s="154"/>
      <c r="FR92" s="154"/>
      <c r="FS92" s="154"/>
      <c r="FT92" s="154"/>
      <c r="FU92" s="154"/>
      <c r="FV92" s="154"/>
      <c r="FW92" s="154"/>
      <c r="FX92" s="154"/>
      <c r="FY92" s="154"/>
      <c r="FZ92" s="154"/>
      <c r="GA92" s="154"/>
      <c r="GB92" s="154"/>
      <c r="GC92" s="154"/>
      <c r="GD92" s="154"/>
      <c r="GE92" s="154"/>
      <c r="GF92" s="154"/>
      <c r="GG92" s="154"/>
      <c r="GH92" s="154"/>
      <c r="GI92" s="154"/>
      <c r="GJ92" s="154"/>
      <c r="GK92" s="154"/>
      <c r="GL92" s="154"/>
      <c r="GM92" s="154"/>
      <c r="GN92" s="154"/>
      <c r="GO92" s="154"/>
      <c r="GP92" s="154"/>
      <c r="GQ92" s="154"/>
      <c r="GR92" s="154"/>
      <c r="GS92" s="154"/>
      <c r="GT92" s="154"/>
      <c r="GU92" s="154"/>
      <c r="GV92" s="154"/>
      <c r="GW92" s="154"/>
      <c r="GX92" s="154"/>
      <c r="GY92" s="154"/>
      <c r="GZ92" s="154"/>
      <c r="HA92" s="154"/>
      <c r="HB92" s="154"/>
      <c r="HC92" s="154"/>
      <c r="HD92" s="154"/>
      <c r="HE92" s="154"/>
      <c r="HF92" s="154"/>
      <c r="HG92" s="154"/>
      <c r="HH92" s="154"/>
      <c r="HI92" s="154"/>
      <c r="HJ92" s="154"/>
      <c r="HK92" s="154"/>
      <c r="HL92" s="154"/>
      <c r="HM92" s="154"/>
      <c r="HN92" s="154"/>
      <c r="HO92" s="154"/>
      <c r="HP92" s="154"/>
      <c r="HQ92" s="154"/>
      <c r="HR92" s="154"/>
      <c r="HS92" s="154"/>
      <c r="HT92" s="154"/>
      <c r="HU92" s="154"/>
      <c r="HV92" s="154"/>
      <c r="HW92" s="154"/>
      <c r="HX92" s="154"/>
      <c r="HY92" s="154"/>
      <c r="HZ92" s="154"/>
      <c r="IA92" s="154"/>
      <c r="IB92" s="154"/>
      <c r="IC92" s="154"/>
      <c r="ID92" s="154"/>
      <c r="IE92" s="154"/>
      <c r="IF92" s="154"/>
      <c r="IG92" s="154"/>
      <c r="IH92" s="154"/>
      <c r="II92" s="154"/>
      <c r="IJ92" s="154"/>
      <c r="IK92" s="154"/>
      <c r="IL92" s="154"/>
      <c r="IM92" s="154"/>
      <c r="IN92" s="154"/>
      <c r="IO92" s="154"/>
      <c r="IP92" s="154"/>
      <c r="IQ92" s="154"/>
      <c r="IR92" s="154"/>
      <c r="IS92" s="154"/>
      <c r="IT92" s="154"/>
      <c r="IU92" s="154"/>
      <c r="IV92" s="154"/>
    </row>
    <row r="93" s="158" customFormat="true" ht="15" hidden="false" customHeight="true" outlineLevel="0" collapsed="false">
      <c r="A93" s="78"/>
      <c r="B93" s="157"/>
      <c r="C93" s="159" t="s">
        <v>111</v>
      </c>
      <c r="D93" s="105"/>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4"/>
      <c r="AY93" s="154"/>
      <c r="AZ93" s="154"/>
      <c r="BA93" s="154"/>
      <c r="BB93" s="154"/>
      <c r="BC93" s="154"/>
      <c r="BD93" s="154"/>
      <c r="BE93" s="154"/>
      <c r="BF93" s="154"/>
      <c r="BG93" s="154"/>
      <c r="BH93" s="154"/>
      <c r="BI93" s="154"/>
      <c r="BJ93" s="154"/>
      <c r="BK93" s="154"/>
      <c r="BL93" s="154"/>
      <c r="BM93" s="154"/>
      <c r="BN93" s="154"/>
      <c r="BO93" s="154"/>
      <c r="BP93" s="154"/>
      <c r="BQ93" s="154"/>
      <c r="BR93" s="154"/>
      <c r="BS93" s="154"/>
      <c r="BT93" s="154"/>
      <c r="BU93" s="154"/>
      <c r="BV93" s="154"/>
      <c r="BW93" s="154"/>
      <c r="BX93" s="154"/>
      <c r="BY93" s="154"/>
      <c r="BZ93" s="154"/>
      <c r="CA93" s="154"/>
      <c r="CB93" s="154"/>
      <c r="CC93" s="154"/>
      <c r="CD93" s="154"/>
      <c r="CE93" s="154"/>
      <c r="CF93" s="154"/>
      <c r="CG93" s="154"/>
      <c r="CH93" s="154"/>
      <c r="CI93" s="154"/>
      <c r="CJ93" s="154"/>
      <c r="CK93" s="154"/>
      <c r="CL93" s="154"/>
      <c r="CM93" s="154"/>
      <c r="CN93" s="154"/>
      <c r="CO93" s="154"/>
      <c r="CP93" s="154"/>
      <c r="CQ93" s="154"/>
      <c r="CR93" s="154"/>
      <c r="CS93" s="154"/>
      <c r="CT93" s="154"/>
      <c r="CU93" s="154"/>
      <c r="CV93" s="154"/>
      <c r="CW93" s="154"/>
      <c r="CX93" s="154"/>
      <c r="CY93" s="154"/>
      <c r="CZ93" s="154"/>
      <c r="DA93" s="154"/>
      <c r="DB93" s="154"/>
      <c r="DC93" s="154"/>
      <c r="DD93" s="154"/>
      <c r="DE93" s="154"/>
      <c r="DF93" s="154"/>
      <c r="DG93" s="154"/>
      <c r="DH93" s="154"/>
      <c r="DI93" s="154"/>
      <c r="DJ93" s="154"/>
      <c r="DK93" s="154"/>
      <c r="DL93" s="154"/>
      <c r="DM93" s="154"/>
      <c r="DN93" s="154"/>
      <c r="DO93" s="154"/>
      <c r="DP93" s="154"/>
      <c r="DQ93" s="154"/>
      <c r="DR93" s="154"/>
      <c r="DS93" s="154"/>
      <c r="DT93" s="154"/>
      <c r="DU93" s="154"/>
      <c r="DV93" s="154"/>
      <c r="DW93" s="154"/>
      <c r="DX93" s="154"/>
      <c r="DY93" s="154"/>
      <c r="DZ93" s="154"/>
      <c r="EA93" s="154"/>
      <c r="EB93" s="154"/>
      <c r="EC93" s="154"/>
      <c r="ED93" s="154"/>
      <c r="EE93" s="154"/>
      <c r="EF93" s="154"/>
      <c r="EG93" s="154"/>
      <c r="EH93" s="154"/>
      <c r="EI93" s="154"/>
      <c r="EJ93" s="154"/>
      <c r="EK93" s="154"/>
      <c r="EL93" s="154"/>
      <c r="EM93" s="154"/>
      <c r="EN93" s="154"/>
      <c r="EO93" s="154"/>
      <c r="EP93" s="154"/>
      <c r="EQ93" s="154"/>
      <c r="ER93" s="154"/>
      <c r="ES93" s="154"/>
      <c r="ET93" s="154"/>
      <c r="EU93" s="154"/>
      <c r="EV93" s="154"/>
      <c r="EW93" s="154"/>
      <c r="EX93" s="154"/>
      <c r="EY93" s="154"/>
      <c r="EZ93" s="154"/>
      <c r="FA93" s="154"/>
      <c r="FB93" s="154"/>
      <c r="FC93" s="154"/>
      <c r="FD93" s="154"/>
      <c r="FE93" s="154"/>
      <c r="FF93" s="154"/>
      <c r="FG93" s="154"/>
      <c r="FH93" s="154"/>
      <c r="FI93" s="154"/>
      <c r="FJ93" s="154"/>
      <c r="FK93" s="154"/>
      <c r="FL93" s="154"/>
      <c r="FM93" s="154"/>
      <c r="FN93" s="154"/>
      <c r="FO93" s="154"/>
      <c r="FP93" s="154"/>
      <c r="FQ93" s="154"/>
      <c r="FR93" s="154"/>
      <c r="FS93" s="154"/>
      <c r="FT93" s="154"/>
      <c r="FU93" s="154"/>
      <c r="FV93" s="154"/>
      <c r="FW93" s="154"/>
      <c r="FX93" s="154"/>
      <c r="FY93" s="154"/>
      <c r="FZ93" s="154"/>
      <c r="GA93" s="154"/>
      <c r="GB93" s="154"/>
      <c r="GC93" s="154"/>
      <c r="GD93" s="154"/>
      <c r="GE93" s="154"/>
      <c r="GF93" s="154"/>
      <c r="GG93" s="154"/>
      <c r="GH93" s="154"/>
      <c r="GI93" s="154"/>
      <c r="GJ93" s="154"/>
      <c r="GK93" s="154"/>
      <c r="GL93" s="154"/>
      <c r="GM93" s="154"/>
      <c r="GN93" s="154"/>
      <c r="GO93" s="154"/>
      <c r="GP93" s="154"/>
      <c r="GQ93" s="154"/>
      <c r="GR93" s="154"/>
      <c r="GS93" s="154"/>
      <c r="GT93" s="154"/>
      <c r="GU93" s="154"/>
      <c r="GV93" s="154"/>
      <c r="GW93" s="154"/>
      <c r="GX93" s="154"/>
      <c r="GY93" s="154"/>
      <c r="GZ93" s="154"/>
      <c r="HA93" s="154"/>
      <c r="HB93" s="154"/>
      <c r="HC93" s="154"/>
      <c r="HD93" s="154"/>
      <c r="HE93" s="154"/>
      <c r="HF93" s="154"/>
      <c r="HG93" s="154"/>
      <c r="HH93" s="154"/>
      <c r="HI93" s="154"/>
      <c r="HJ93" s="154"/>
      <c r="HK93" s="154"/>
      <c r="HL93" s="154"/>
      <c r="HM93" s="154"/>
      <c r="HN93" s="154"/>
      <c r="HO93" s="154"/>
      <c r="HP93" s="154"/>
      <c r="HQ93" s="154"/>
      <c r="HR93" s="154"/>
      <c r="HS93" s="154"/>
      <c r="HT93" s="154"/>
      <c r="HU93" s="154"/>
      <c r="HV93" s="154"/>
      <c r="HW93" s="154"/>
      <c r="HX93" s="154"/>
      <c r="HY93" s="154"/>
      <c r="HZ93" s="154"/>
      <c r="IA93" s="154"/>
      <c r="IB93" s="154"/>
      <c r="IC93" s="154"/>
      <c r="ID93" s="154"/>
      <c r="IE93" s="154"/>
      <c r="IF93" s="154"/>
      <c r="IG93" s="154"/>
      <c r="IH93" s="154"/>
      <c r="II93" s="154"/>
      <c r="IJ93" s="154"/>
      <c r="IK93" s="154"/>
      <c r="IL93" s="154"/>
      <c r="IM93" s="154"/>
      <c r="IN93" s="154"/>
      <c r="IO93" s="154"/>
      <c r="IP93" s="154"/>
      <c r="IQ93" s="154"/>
      <c r="IR93" s="154"/>
      <c r="IS93" s="154"/>
      <c r="IT93" s="154"/>
      <c r="IU93" s="154"/>
      <c r="IV93" s="154"/>
    </row>
    <row r="94" s="158" customFormat="true" ht="15" hidden="false" customHeight="true" outlineLevel="0" collapsed="false">
      <c r="A94" s="78"/>
      <c r="B94" s="160" t="s">
        <v>120</v>
      </c>
      <c r="C94" s="159" t="s">
        <v>121</v>
      </c>
      <c r="D94" s="105"/>
      <c r="E94" s="154"/>
      <c r="F94" s="154"/>
      <c r="G94" s="154"/>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4"/>
      <c r="AY94" s="154"/>
      <c r="AZ94" s="154"/>
      <c r="BA94" s="154"/>
      <c r="BB94" s="154"/>
      <c r="BC94" s="154"/>
      <c r="BD94" s="154"/>
      <c r="BE94" s="154"/>
      <c r="BF94" s="154"/>
      <c r="BG94" s="154"/>
      <c r="BH94" s="154"/>
      <c r="BI94" s="154"/>
      <c r="BJ94" s="154"/>
      <c r="BK94" s="154"/>
      <c r="BL94" s="154"/>
      <c r="BM94" s="154"/>
      <c r="BN94" s="154"/>
      <c r="BO94" s="154"/>
      <c r="BP94" s="154"/>
      <c r="BQ94" s="154"/>
      <c r="BR94" s="154"/>
      <c r="BS94" s="154"/>
      <c r="BT94" s="154"/>
      <c r="BU94" s="154"/>
      <c r="BV94" s="154"/>
      <c r="BW94" s="154"/>
      <c r="BX94" s="154"/>
      <c r="BY94" s="154"/>
      <c r="BZ94" s="154"/>
      <c r="CA94" s="154"/>
      <c r="CB94" s="154"/>
      <c r="CC94" s="154"/>
      <c r="CD94" s="154"/>
      <c r="CE94" s="154"/>
      <c r="CF94" s="154"/>
      <c r="CG94" s="154"/>
      <c r="CH94" s="154"/>
      <c r="CI94" s="154"/>
      <c r="CJ94" s="154"/>
      <c r="CK94" s="154"/>
      <c r="CL94" s="154"/>
      <c r="CM94" s="154"/>
      <c r="CN94" s="154"/>
      <c r="CO94" s="154"/>
      <c r="CP94" s="154"/>
      <c r="CQ94" s="154"/>
      <c r="CR94" s="154"/>
      <c r="CS94" s="154"/>
      <c r="CT94" s="154"/>
      <c r="CU94" s="154"/>
      <c r="CV94" s="154"/>
      <c r="CW94" s="154"/>
      <c r="CX94" s="154"/>
      <c r="CY94" s="154"/>
      <c r="CZ94" s="154"/>
      <c r="DA94" s="154"/>
      <c r="DB94" s="154"/>
      <c r="DC94" s="154"/>
      <c r="DD94" s="154"/>
      <c r="DE94" s="154"/>
      <c r="DF94" s="154"/>
      <c r="DG94" s="154"/>
      <c r="DH94" s="154"/>
      <c r="DI94" s="154"/>
      <c r="DJ94" s="154"/>
      <c r="DK94" s="154"/>
      <c r="DL94" s="154"/>
      <c r="DM94" s="154"/>
      <c r="DN94" s="154"/>
      <c r="DO94" s="154"/>
      <c r="DP94" s="154"/>
      <c r="DQ94" s="154"/>
      <c r="DR94" s="154"/>
      <c r="DS94" s="154"/>
      <c r="DT94" s="154"/>
      <c r="DU94" s="154"/>
      <c r="DV94" s="154"/>
      <c r="DW94" s="154"/>
      <c r="DX94" s="154"/>
      <c r="DY94" s="154"/>
      <c r="DZ94" s="154"/>
      <c r="EA94" s="154"/>
      <c r="EB94" s="154"/>
      <c r="EC94" s="154"/>
      <c r="ED94" s="154"/>
      <c r="EE94" s="154"/>
      <c r="EF94" s="154"/>
      <c r="EG94" s="154"/>
      <c r="EH94" s="154"/>
      <c r="EI94" s="154"/>
      <c r="EJ94" s="154"/>
      <c r="EK94" s="154"/>
      <c r="EL94" s="154"/>
      <c r="EM94" s="154"/>
      <c r="EN94" s="154"/>
      <c r="EO94" s="154"/>
      <c r="EP94" s="154"/>
      <c r="EQ94" s="154"/>
      <c r="ER94" s="154"/>
      <c r="ES94" s="154"/>
      <c r="ET94" s="154"/>
      <c r="EU94" s="154"/>
      <c r="EV94" s="154"/>
      <c r="EW94" s="154"/>
      <c r="EX94" s="154"/>
      <c r="EY94" s="154"/>
      <c r="EZ94" s="154"/>
      <c r="FA94" s="154"/>
      <c r="FB94" s="154"/>
      <c r="FC94" s="154"/>
      <c r="FD94" s="154"/>
      <c r="FE94" s="154"/>
      <c r="FF94" s="154"/>
      <c r="FG94" s="154"/>
      <c r="FH94" s="154"/>
      <c r="FI94" s="154"/>
      <c r="FJ94" s="154"/>
      <c r="FK94" s="154"/>
      <c r="FL94" s="154"/>
      <c r="FM94" s="154"/>
      <c r="FN94" s="154"/>
      <c r="FO94" s="154"/>
      <c r="FP94" s="154"/>
      <c r="FQ94" s="154"/>
      <c r="FR94" s="154"/>
      <c r="FS94" s="154"/>
      <c r="FT94" s="154"/>
      <c r="FU94" s="154"/>
      <c r="FV94" s="154"/>
      <c r="FW94" s="154"/>
      <c r="FX94" s="154"/>
      <c r="FY94" s="154"/>
      <c r="FZ94" s="154"/>
      <c r="GA94" s="154"/>
      <c r="GB94" s="154"/>
      <c r="GC94" s="154"/>
      <c r="GD94" s="154"/>
      <c r="GE94" s="154"/>
      <c r="GF94" s="154"/>
      <c r="GG94" s="154"/>
      <c r="GH94" s="154"/>
      <c r="GI94" s="154"/>
      <c r="GJ94" s="154"/>
      <c r="GK94" s="154"/>
      <c r="GL94" s="154"/>
      <c r="GM94" s="154"/>
      <c r="GN94" s="154"/>
      <c r="GO94" s="154"/>
      <c r="GP94" s="154"/>
      <c r="GQ94" s="154"/>
      <c r="GR94" s="154"/>
      <c r="GS94" s="154"/>
      <c r="GT94" s="154"/>
      <c r="GU94" s="154"/>
      <c r="GV94" s="154"/>
      <c r="GW94" s="154"/>
      <c r="GX94" s="154"/>
      <c r="GY94" s="154"/>
      <c r="GZ94" s="154"/>
      <c r="HA94" s="154"/>
      <c r="HB94" s="154"/>
      <c r="HC94" s="154"/>
      <c r="HD94" s="154"/>
      <c r="HE94" s="154"/>
      <c r="HF94" s="154"/>
      <c r="HG94" s="154"/>
      <c r="HH94" s="154"/>
      <c r="HI94" s="154"/>
      <c r="HJ94" s="154"/>
      <c r="HK94" s="154"/>
      <c r="HL94" s="154"/>
      <c r="HM94" s="154"/>
      <c r="HN94" s="154"/>
      <c r="HO94" s="154"/>
      <c r="HP94" s="154"/>
      <c r="HQ94" s="154"/>
      <c r="HR94" s="154"/>
      <c r="HS94" s="154"/>
      <c r="HT94" s="154"/>
      <c r="HU94" s="154"/>
      <c r="HV94" s="154"/>
      <c r="HW94" s="154"/>
      <c r="HX94" s="154"/>
      <c r="HY94" s="154"/>
      <c r="HZ94" s="154"/>
      <c r="IA94" s="154"/>
      <c r="IB94" s="154"/>
      <c r="IC94" s="154"/>
      <c r="ID94" s="154"/>
      <c r="IE94" s="154"/>
      <c r="IF94" s="154"/>
      <c r="IG94" s="154"/>
      <c r="IH94" s="154"/>
      <c r="II94" s="154"/>
      <c r="IJ94" s="154"/>
      <c r="IK94" s="154"/>
      <c r="IL94" s="154"/>
      <c r="IM94" s="154"/>
      <c r="IN94" s="154"/>
      <c r="IO94" s="154"/>
      <c r="IP94" s="154"/>
      <c r="IQ94" s="154"/>
      <c r="IR94" s="154"/>
      <c r="IS94" s="154"/>
      <c r="IT94" s="154"/>
      <c r="IU94" s="154"/>
      <c r="IV94" s="154"/>
    </row>
    <row r="95" s="77" customFormat="true" ht="15" hidden="false" customHeight="true" outlineLevel="0" collapsed="false">
      <c r="A95" s="78"/>
      <c r="B95" s="156"/>
      <c r="C95" s="156" t="s">
        <v>32</v>
      </c>
      <c r="D95" s="154" t="s">
        <v>840</v>
      </c>
      <c r="E95" s="101" t="str">
        <f aca="false">IF(SUM(E$45:E$48,E$55:E$56,E$63:E$64)=0,"",IF(SUM(E96:E103)=0,"",$D95))</f>
        <v/>
      </c>
      <c r="F95" s="101" t="str">
        <f aca="false">IF(SUM(F$45:F$48,F$55:F$56,F$63:F$64)=0,"",IF(SUM(F96:F103)=0,"",IF(E95="",$D95,E95)))</f>
        <v/>
      </c>
      <c r="G95" s="101" t="str">
        <f aca="false">IF(SUM(G$45:G$48,G$55:G$56,G$63:G$64)=0,"",IF(SUM(G96:G103)=0,"",IF(F95="",$D95,F95)))</f>
        <v/>
      </c>
      <c r="H95" s="101" t="str">
        <f aca="false">IF(SUM(H$45:H$48,H$55:H$56,H$63:H$64)=0,"",IF(SUM(H96:H103)=0,"",IF(G95="",$D95,G95)))</f>
        <v/>
      </c>
      <c r="I95" s="101" t="str">
        <f aca="false">IF(SUM(I$45:I$48,I$55:I$56,I$63:I$64)=0,"",IF(SUM(I96:I103)=0,"",IF(H95="",$D95,H95)))</f>
        <v/>
      </c>
      <c r="J95" s="101" t="str">
        <f aca="false">IF(SUM(J$45:J$48,J$55:J$56,J$63:J$64)=0,"",IF(SUM(J96:J103)=0,"",IF(I95="",$D95,I95)))</f>
        <v/>
      </c>
      <c r="K95" s="101" t="str">
        <f aca="false">IF(SUM(K$45:K$48,K$55:K$56,K$63:K$64)=0,"",IF(SUM(K96:K103)=0,"",IF(J95="",$D95,J95)))</f>
        <v/>
      </c>
      <c r="L95" s="101" t="str">
        <f aca="false">IF(SUM(L$45:L$48,L$55:L$56,L$63:L$64)=0,"",IF(SUM(L96:L103)=0,"",IF(K95="",$D95,K95)))</f>
        <v/>
      </c>
      <c r="M95" s="101" t="str">
        <f aca="false">IF(SUM(M$45:M$48,M$55:M$56,M$63:M$64)=0,"",IF(SUM(M96:M103)=0,"",IF(L95="",$D95,L95)))</f>
        <v/>
      </c>
      <c r="N95" s="101" t="str">
        <f aca="false">IF(SUM(N$45:N$48,N$55:N$56,N$63:N$64)=0,"",IF(SUM(N96:N103)=0,"",IF(M95="",$D95,M95)))</f>
        <v/>
      </c>
      <c r="O95" s="101" t="str">
        <f aca="false">IF(SUM(O$45:O$48,O$55:O$56,O$63:O$64)=0,"",IF(SUM(O96:O103)=0,"",IF(N95="",$D95,N95)))</f>
        <v/>
      </c>
      <c r="P95" s="101" t="str">
        <f aca="false">IF(SUM(P$45:P$48,P$55:P$56,P$63:P$64)=0,"",IF(SUM(P96:P103)=0,"",IF(O95="",$D95,O95)))</f>
        <v/>
      </c>
      <c r="Q95" s="101" t="str">
        <f aca="false">IF(SUM(Q$45:Q$48,Q$55:Q$56,Q$63:Q$64)=0,"",IF(SUM(Q96:Q103)=0,"",IF(P95="",$D95,P95)))</f>
        <v/>
      </c>
      <c r="R95" s="101" t="str">
        <f aca="false">IF(SUM(R$45:R$48,R$55:R$56,R$63:R$64)=0,"",IF(SUM(R96:R103)=0,"",IF(Q95="",$D95,Q95)))</f>
        <v/>
      </c>
      <c r="S95" s="101" t="str">
        <f aca="false">IF(SUM(S$45:S$48,S$55:S$56,S$63:S$64)=0,"",IF(SUM(S96:S103)=0,"",IF(R95="",$D95,R95)))</f>
        <v/>
      </c>
      <c r="T95" s="101" t="str">
        <f aca="false">IF(SUM(T$45:T$48,T$55:T$56,T$63:T$64)=0,"",IF(SUM(T96:T103)=0,"",IF(S95="",$D95,S95)))</f>
        <v/>
      </c>
      <c r="U95" s="101" t="str">
        <f aca="false">IF(SUM(U$45:U$48,U$55:U$56,U$63:U$64)=0,"",IF(SUM(U96:U103)=0,"",IF(T95="",$D95,T95)))</f>
        <v/>
      </c>
      <c r="V95" s="101" t="str">
        <f aca="false">IF(SUM(V$45:V$48,V$55:V$56,V$63:V$64)=0,"",IF(SUM(V96:V103)=0,"",IF(U95="",$D95,U95)))</f>
        <v/>
      </c>
      <c r="W95" s="101" t="str">
        <f aca="false">IF(SUM(W$45:W$48,W$55:W$56,W$63:W$64)=0,"",IF(SUM(W96:W103)=0,"",IF(V95="",$D95,V95)))</f>
        <v/>
      </c>
      <c r="X95" s="101" t="str">
        <f aca="false">IF(SUM(X$45:X$48,X$55:X$56,X$63:X$64)=0,"",IF(SUM(X96:X103)=0,"",IF(W95="",$D95,W95)))</f>
        <v/>
      </c>
      <c r="Y95" s="101" t="str">
        <f aca="false">IF(SUM(Y$45:Y$48,Y$55:Y$56,Y$63:Y$64)=0,"",IF(SUM(Y96:Y103)=0,"",IF(X95="",$D95,X95)))</f>
        <v/>
      </c>
      <c r="Z95" s="101" t="str">
        <f aca="false">IF(SUM(Z$45:Z$48,Z$55:Z$56,Z$63:Z$64)=0,"",IF(SUM(Z96:Z103)=0,"",IF(Y95="",$D95,Y95)))</f>
        <v/>
      </c>
      <c r="AA95" s="101" t="str">
        <f aca="false">IF(SUM(AA$45:AA$48,AA$55:AA$56,AA$63:AA$64)=0,"",IF(SUM(AA96:AA103)=0,"",IF(Z95="",$D95,Z95)))</f>
        <v/>
      </c>
      <c r="AB95" s="101" t="str">
        <f aca="false">IF(SUM(AB$45:AB$48,AB$55:AB$56,AB$63:AB$64)=0,"",IF(SUM(AB96:AB103)=0,"",IF(AA95="",$D95,AA95)))</f>
        <v/>
      </c>
      <c r="AC95" s="101" t="str">
        <f aca="false">IF(SUM(AC$45:AC$48,AC$55:AC$56,AC$63:AC$64)=0,"",IF(SUM(AC96:AC103)=0,"",IF(AB95="",$D95,AB95)))</f>
        <v/>
      </c>
      <c r="AD95" s="101" t="str">
        <f aca="false">IF(SUM(AD$45:AD$48,AD$55:AD$56,AD$63:AD$64)=0,"",IF(SUM(AD96:AD103)=0,"",IF(AC95="",$D95,AC95)))</f>
        <v/>
      </c>
      <c r="AE95" s="101" t="str">
        <f aca="false">IF(SUM(AE$45:AE$48,AE$55:AE$56,AE$63:AE$64)=0,"",IF(SUM(AE96:AE103)=0,"",IF(AD95="",$D95,AD95)))</f>
        <v/>
      </c>
      <c r="AF95" s="101" t="str">
        <f aca="false">IF(SUM(AF$45:AF$48,AF$55:AF$56,AF$63:AF$64)=0,"",IF(SUM(AF96:AF103)=0,"",IF(AE95="",$D95,AE95)))</f>
        <v/>
      </c>
      <c r="AG95" s="101" t="str">
        <f aca="false">IF(SUM(AG$45:AG$48,AG$55:AG$56,AG$63:AG$64)=0,"",IF(SUM(AG96:AG103)=0,"",IF(AF95="",$D95,AF95)))</f>
        <v/>
      </c>
      <c r="AH95" s="101" t="str">
        <f aca="false">IF(SUM(AH$45:AH$48,AH$55:AH$56,AH$63:AH$64)=0,"",IF(SUM(AH96:AH103)=0,"",IF(AG95="",$D95,AG95)))</f>
        <v/>
      </c>
      <c r="AI95" s="101" t="str">
        <f aca="false">IF(SUM(AI$45:AI$48,AI$55:AI$56,AI$63:AI$64)=0,"",IF(SUM(AI96:AI103)=0,"",IF(AH95="",$D95,AH95)))</f>
        <v/>
      </c>
      <c r="AJ95" s="101" t="str">
        <f aca="false">IF(SUM(AJ$45:AJ$48,AJ$55:AJ$56,AJ$63:AJ$64)=0,"",IF(SUM(AJ96:AJ103)=0,"",IF(AI95="",$D95,AI95)))</f>
        <v/>
      </c>
      <c r="AK95" s="101" t="str">
        <f aca="false">IF(SUM(AK$45:AK$48,AK$55:AK$56,AK$63:AK$64)=0,"",IF(SUM(AK96:AK103)=0,"",IF(AJ95="",$D95,AJ95)))</f>
        <v/>
      </c>
      <c r="AL95" s="101" t="str">
        <f aca="false">IF(SUM(AL$45:AL$48,AL$55:AL$56,AL$63:AL$64)=0,"",IF(SUM(AL96:AL103)=0,"",IF(AK95="",$D95,AK95)))</f>
        <v/>
      </c>
      <c r="AM95" s="101" t="str">
        <f aca="false">IF(SUM(AM$45:AM$48,AM$55:AM$56,AM$63:AM$64)=0,"",IF(SUM(AM96:AM103)=0,"",IF(AL95="",$D95,AL95)))</f>
        <v/>
      </c>
      <c r="AN95" s="101" t="str">
        <f aca="false">IF(SUM(AN$45:AN$48,AN$55:AN$56,AN$63:AN$64)=0,"",IF(SUM(AN96:AN103)=0,"",IF(AM95="",$D95,AM95)))</f>
        <v/>
      </c>
      <c r="AO95" s="101" t="str">
        <f aca="false">IF(SUM(AO$45:AO$48,AO$55:AO$56,AO$63:AO$64)=0,"",IF(SUM(AO96:AO103)=0,"",IF(AN95="",$D95,AN95)))</f>
        <v/>
      </c>
      <c r="AP95" s="101" t="str">
        <f aca="false">IF(SUM(AP$45:AP$48,AP$55:AP$56,AP$63:AP$64)=0,"",IF(SUM(AP96:AP103)=0,"",IF(AO95="",$D95,AO95)))</f>
        <v/>
      </c>
      <c r="AQ95" s="101" t="str">
        <f aca="false">IF(SUM(AQ$45:AQ$48,AQ$55:AQ$56,AQ$63:AQ$64)=0,"",IF(SUM(AQ96:AQ103)=0,"",IF(AP95="",$D95,AP95)))</f>
        <v/>
      </c>
      <c r="AR95" s="101" t="str">
        <f aca="false">IF(SUM(AR$45:AR$48,AR$55:AR$56,AR$63:AR$64)=0,"",IF(SUM(AR96:AR103)=0,"",IF(AQ95="",$D95,AQ95)))</f>
        <v/>
      </c>
      <c r="AS95" s="101" t="str">
        <f aca="false">IF(SUM(AS$45:AS$48,AS$55:AS$56,AS$63:AS$64)=0,"",IF(SUM(AS96:AS103)=0,"",IF(AR95="",$D95,AR95)))</f>
        <v/>
      </c>
      <c r="AT95" s="101" t="str">
        <f aca="false">IF(SUM(AT$45:AT$48,AT$55:AT$56,AT$63:AT$64)=0,"",IF(SUM(AT96:AT103)=0,"",IF(AS95="",$D95,AS95)))</f>
        <v/>
      </c>
      <c r="AU95" s="101" t="str">
        <f aca="false">IF(SUM(AU$45:AU$48,AU$55:AU$56,AU$63:AU$64)=0,"",IF(SUM(AU96:AU103)=0,"",IF(AT95="",$D95,AT95)))</f>
        <v/>
      </c>
      <c r="AV95" s="101" t="str">
        <f aca="false">IF(SUM(AV$45:AV$48,AV$55:AV$56,AV$63:AV$64)=0,"",IF(SUM(AV96:AV103)=0,"",IF(AU95="",$D95,AU95)))</f>
        <v/>
      </c>
      <c r="AW95" s="101" t="str">
        <f aca="false">IF(SUM(AW$45:AW$48,AW$55:AW$56,AW$63:AW$64)=0,"",IF(SUM(AW96:AW103)=0,"",IF(AV95="",$D95,AV95)))</f>
        <v/>
      </c>
      <c r="AX95" s="101" t="str">
        <f aca="false">IF(SUM(AX$45:AX$48,AX$55:AX$56,AX$63:AX$64)=0,"",IF(SUM(AX96:AX103)=0,"",IF(AW95="",$D95,AW95)))</f>
        <v/>
      </c>
      <c r="AY95" s="101" t="str">
        <f aca="false">IF(SUM(AY$45:AY$48,AY$55:AY$56,AY$63:AY$64)=0,"",IF(SUM(AY96:AY103)=0,"",IF(AX95="",$D95,AX95)))</f>
        <v/>
      </c>
      <c r="AZ95" s="101" t="str">
        <f aca="false">IF(SUM(AZ$45:AZ$48,AZ$55:AZ$56,AZ$63:AZ$64)=0,"",IF(SUM(AZ96:AZ103)=0,"",IF(AY95="",$D95,AY95)))</f>
        <v/>
      </c>
      <c r="BA95" s="101" t="str">
        <f aca="false">IF(SUM(BA$45:BA$48,BA$55:BA$56,BA$63:BA$64)=0,"",IF(SUM(BA96:BA103)=0,"",IF(AZ95="",$D95,AZ95)))</f>
        <v/>
      </c>
      <c r="BB95" s="101" t="str">
        <f aca="false">IF(SUM(BB$45:BB$48,BB$55:BB$56,BB$63:BB$64)=0,"",IF(SUM(BB96:BB103)=0,"",IF(BA95="",$D95,BA95)))</f>
        <v/>
      </c>
      <c r="BC95" s="101" t="str">
        <f aca="false">IF(SUM(BC$45:BC$48,BC$55:BC$56,BC$63:BC$64)=0,"",IF(SUM(BC96:BC103)=0,"",IF(BB95="",$D95,BB95)))</f>
        <v/>
      </c>
      <c r="BD95" s="101" t="str">
        <f aca="false">IF(SUM(BD$45:BD$48,BD$55:BD$56,BD$63:BD$64)=0,"",IF(SUM(BD96:BD103)=0,"",IF(BC95="",$D95,BC95)))</f>
        <v/>
      </c>
      <c r="BE95" s="101" t="str">
        <f aca="false">IF(SUM(BE$45:BE$48,BE$55:BE$56,BE$63:BE$64)=0,"",IF(SUM(BE96:BE103)=0,"",IF(BD95="",$D95,BD95)))</f>
        <v/>
      </c>
      <c r="BF95" s="101" t="str">
        <f aca="false">IF(SUM(BF$45:BF$48,BF$55:BF$56,BF$63:BF$64)=0,"",IF(SUM(BF96:BF103)=0,"",IF(BE95="",$D95,BE95)))</f>
        <v/>
      </c>
      <c r="BG95" s="101" t="str">
        <f aca="false">IF(SUM(BG$45:BG$48,BG$55:BG$56,BG$63:BG$64)=0,"",IF(SUM(BG96:BG103)=0,"",IF(BF95="",$D95,BF95)))</f>
        <v/>
      </c>
      <c r="BH95" s="101" t="str">
        <f aca="false">IF(SUM(BH$45:BH$48,BH$55:BH$56,BH$63:BH$64)=0,"",IF(SUM(BH96:BH103)=0,"",IF(BG95="",$D95,BG95)))</f>
        <v/>
      </c>
      <c r="BI95" s="101" t="str">
        <f aca="false">IF(SUM(BI$45:BI$48,BI$55:BI$56,BI$63:BI$64)=0,"",IF(SUM(BI96:BI103)=0,"",IF(BH95="",$D95,BH95)))</f>
        <v/>
      </c>
      <c r="BJ95" s="101" t="str">
        <f aca="false">IF(SUM(BJ$45:BJ$48,BJ$55:BJ$56,BJ$63:BJ$64)=0,"",IF(SUM(BJ96:BJ103)=0,"",IF(BI95="",$D95,BI95)))</f>
        <v/>
      </c>
      <c r="BK95" s="101" t="str">
        <f aca="false">IF(SUM(BK$45:BK$48,BK$55:BK$56,BK$63:BK$64)=0,"",IF(SUM(BK96:BK103)=0,"",IF(BJ95="",$D95,BJ95)))</f>
        <v/>
      </c>
      <c r="BL95" s="101" t="str">
        <f aca="false">IF(SUM(BL$45:BL$48,BL$55:BL$56,BL$63:BL$64)=0,"",IF(SUM(BL96:BL103)=0,"",IF(BK95="",$D95,BK95)))</f>
        <v/>
      </c>
      <c r="BM95" s="101" t="str">
        <f aca="false">IF(SUM(BM$45:BM$48,BM$55:BM$56,BM$63:BM$64)=0,"",IF(SUM(BM96:BM103)=0,"",IF(BL95="",$D95,BL95)))</f>
        <v/>
      </c>
      <c r="BN95" s="101" t="str">
        <f aca="false">IF(SUM(BN$45:BN$48,BN$55:BN$56,BN$63:BN$64)=0,"",IF(SUM(BN96:BN103)=0,"",IF(BM95="",$D95,BM95)))</f>
        <v/>
      </c>
      <c r="BO95" s="101" t="str">
        <f aca="false">IF(SUM(BO$45:BO$48,BO$55:BO$56,BO$63:BO$64)=0,"",IF(SUM(BO96:BO103)=0,"",IF(BN95="",$D95,BN95)))</f>
        <v/>
      </c>
      <c r="BP95" s="101" t="str">
        <f aca="false">IF(SUM(BP$45:BP$48,BP$55:BP$56,BP$63:BP$64)=0,"",IF(SUM(BP96:BP103)=0,"",IF(BO95="",$D95,BO95)))</f>
        <v/>
      </c>
      <c r="BQ95" s="101" t="str">
        <f aca="false">IF(SUM(BQ$45:BQ$48,BQ$55:BQ$56,BQ$63:BQ$64)=0,"",IF(SUM(BQ96:BQ103)=0,"",IF(BP95="",$D95,BP95)))</f>
        <v/>
      </c>
      <c r="BR95" s="101" t="str">
        <f aca="false">IF(SUM(BR$45:BR$48,BR$55:BR$56,BR$63:BR$64)=0,"",IF(SUM(BR96:BR103)=0,"",IF(BQ95="",$D95,BQ95)))</f>
        <v/>
      </c>
      <c r="BS95" s="101" t="str">
        <f aca="false">IF(SUM(BS$45:BS$48,BS$55:BS$56,BS$63:BS$64)=0,"",IF(SUM(BS96:BS103)=0,"",IF(BR95="",$D95,BR95)))</f>
        <v/>
      </c>
      <c r="BT95" s="101" t="str">
        <f aca="false">IF(SUM(BT$45:BT$48,BT$55:BT$56,BT$63:BT$64)=0,"",IF(SUM(BT96:BT103)=0,"",IF(BS95="",$D95,BS95)))</f>
        <v/>
      </c>
      <c r="BU95" s="101" t="str">
        <f aca="false">IF(SUM(BU$45:BU$48,BU$55:BU$56,BU$63:BU$64)=0,"",IF(SUM(BU96:BU103)=0,"",IF(BT95="",$D95,BT95)))</f>
        <v/>
      </c>
      <c r="BV95" s="101" t="str">
        <f aca="false">IF(SUM(BV$45:BV$48,BV$55:BV$56,BV$63:BV$64)=0,"",IF(SUM(BV96:BV103)=0,"",IF(BU95="",$D95,BU95)))</f>
        <v/>
      </c>
      <c r="BW95" s="101" t="str">
        <f aca="false">IF(SUM(BW$45:BW$48,BW$55:BW$56,BW$63:BW$64)=0,"",IF(SUM(BW96:BW103)=0,"",IF(BV95="",$D95,BV95)))</f>
        <v/>
      </c>
      <c r="BX95" s="101" t="str">
        <f aca="false">IF(SUM(BX$45:BX$48,BX$55:BX$56,BX$63:BX$64)=0,"",IF(SUM(BX96:BX103)=0,"",IF(BW95="",$D95,BW95)))</f>
        <v/>
      </c>
      <c r="BY95" s="101" t="str">
        <f aca="false">IF(SUM(BY$45:BY$48,BY$55:BY$56,BY$63:BY$64)=0,"",IF(SUM(BY96:BY103)=0,"",IF(BX95="",$D95,BX95)))</f>
        <v/>
      </c>
      <c r="BZ95" s="101" t="str">
        <f aca="false">IF(SUM(BZ$45:BZ$48,BZ$55:BZ$56,BZ$63:BZ$64)=0,"",IF(SUM(BZ96:BZ103)=0,"",IF(BY95="",$D95,BY95)))</f>
        <v/>
      </c>
      <c r="CA95" s="101" t="str">
        <f aca="false">IF(SUM(CA$45:CA$48,CA$55:CA$56,CA$63:CA$64)=0,"",IF(SUM(CA96:CA103)=0,"",IF(BZ95="",$D95,BZ95)))</f>
        <v/>
      </c>
      <c r="CB95" s="101" t="str">
        <f aca="false">IF(SUM(CB$45:CB$48,CB$55:CB$56,CB$63:CB$64)=0,"",IF(SUM(CB96:CB103)=0,"",IF(CA95="",$D95,CA95)))</f>
        <v/>
      </c>
      <c r="CC95" s="101" t="str">
        <f aca="false">IF(SUM(CC$45:CC$48,CC$55:CC$56,CC$63:CC$64)=0,"",IF(SUM(CC96:CC103)=0,"",IF(CB95="",$D95,CB95)))</f>
        <v/>
      </c>
      <c r="CD95" s="101" t="str">
        <f aca="false">IF(SUM(CD$45:CD$48,CD$55:CD$56,CD$63:CD$64)=0,"",IF(SUM(CD96:CD103)=0,"",IF(CC95="",$D95,CC95)))</f>
        <v/>
      </c>
      <c r="CE95" s="101" t="str">
        <f aca="false">IF(SUM(CE$45:CE$48,CE$55:CE$56,CE$63:CE$64)=0,"",IF(SUM(CE96:CE103)=0,"",IF(CD95="",$D95,CD95)))</f>
        <v/>
      </c>
      <c r="CF95" s="101" t="str">
        <f aca="false">IF(SUM(CF$45:CF$48,CF$55:CF$56,CF$63:CF$64)=0,"",IF(SUM(CF96:CF103)=0,"",IF(CE95="",$D95,CE95)))</f>
        <v/>
      </c>
      <c r="CG95" s="101" t="str">
        <f aca="false">IF(SUM(CG$45:CG$48,CG$55:CG$56,CG$63:CG$64)=0,"",IF(SUM(CG96:CG103)=0,"",IF(CF95="",$D95,CF95)))</f>
        <v/>
      </c>
      <c r="CH95" s="101" t="str">
        <f aca="false">IF(SUM(CH$45:CH$48,CH$55:CH$56,CH$63:CH$64)=0,"",IF(SUM(CH96:CH103)=0,"",IF(CG95="",$D95,CG95)))</f>
        <v/>
      </c>
      <c r="CI95" s="101" t="str">
        <f aca="false">IF(SUM(CI$45:CI$48,CI$55:CI$56,CI$63:CI$64)=0,"",IF(SUM(CI96:CI103)=0,"",IF(CH95="",$D95,CH95)))</f>
        <v/>
      </c>
      <c r="CJ95" s="101" t="str">
        <f aca="false">IF(SUM(CJ$45:CJ$48,CJ$55:CJ$56,CJ$63:CJ$64)=0,"",IF(SUM(CJ96:CJ103)=0,"",IF(CI95="",$D95,CI95)))</f>
        <v/>
      </c>
      <c r="CK95" s="101" t="str">
        <f aca="false">IF(SUM(CK$45:CK$48,CK$55:CK$56,CK$63:CK$64)=0,"",IF(SUM(CK96:CK103)=0,"",IF(CJ95="",$D95,CJ95)))</f>
        <v/>
      </c>
      <c r="CL95" s="101" t="str">
        <f aca="false">IF(SUM(CL$45:CL$48,CL$55:CL$56,CL$63:CL$64)=0,"",IF(SUM(CL96:CL103)=0,"",IF(CK95="",$D95,CK95)))</f>
        <v/>
      </c>
      <c r="CM95" s="101" t="str">
        <f aca="false">IF(SUM(CM$45:CM$48,CM$55:CM$56,CM$63:CM$64)=0,"",IF(SUM(CM96:CM103)=0,"",IF(CL95="",$D95,CL95)))</f>
        <v/>
      </c>
      <c r="CN95" s="101" t="str">
        <f aca="false">IF(SUM(CN$45:CN$48,CN$55:CN$56,CN$63:CN$64)=0,"",IF(SUM(CN96:CN103)=0,"",IF(CM95="",$D95,CM95)))</f>
        <v/>
      </c>
      <c r="CO95" s="101" t="str">
        <f aca="false">IF(SUM(CO$45:CO$48,CO$55:CO$56,CO$63:CO$64)=0,"",IF(SUM(CO96:CO103)=0,"",IF(CN95="",$D95,CN95)))</f>
        <v/>
      </c>
      <c r="CP95" s="101" t="str">
        <f aca="false">IF(SUM(CP$45:CP$48,CP$55:CP$56,CP$63:CP$64)=0,"",IF(SUM(CP96:CP103)=0,"",IF(CO95="",$D95,CO95)))</f>
        <v/>
      </c>
      <c r="CQ95" s="101" t="str">
        <f aca="false">IF(SUM(CQ$45:CQ$48,CQ$55:CQ$56,CQ$63:CQ$64)=0,"",IF(SUM(CQ96:CQ103)=0,"",IF(CP95="",$D95,CP95)))</f>
        <v/>
      </c>
      <c r="CR95" s="101" t="str">
        <f aca="false">IF(SUM(CR$45:CR$48,CR$55:CR$56,CR$63:CR$64)=0,"",IF(SUM(CR96:CR103)=0,"",IF(CQ95="",$D95,CQ95)))</f>
        <v/>
      </c>
      <c r="CS95" s="101" t="str">
        <f aca="false">IF(SUM(CS$45:CS$48,CS$55:CS$56,CS$63:CS$64)=0,"",IF(SUM(CS96:CS103)=0,"",IF(CR95="",$D95,CR95)))</f>
        <v/>
      </c>
      <c r="CT95" s="101" t="str">
        <f aca="false">IF(SUM(CT$45:CT$48,CT$55:CT$56,CT$63:CT$64)=0,"",IF(SUM(CT96:CT103)=0,"",IF(CS95="",$D95,CS95)))</f>
        <v/>
      </c>
      <c r="CU95" s="101" t="str">
        <f aca="false">IF(SUM(CU$45:CU$48,CU$55:CU$56,CU$63:CU$64)=0,"",IF(SUM(CU96:CU103)=0,"",IF(CT95="",$D95,CT95)))</f>
        <v/>
      </c>
      <c r="CV95" s="101" t="str">
        <f aca="false">IF(SUM(CV$45:CV$48,CV$55:CV$56,CV$63:CV$64)=0,"",IF(SUM(CV96:CV103)=0,"",IF(CU95="",$D95,CU95)))</f>
        <v/>
      </c>
      <c r="CW95" s="101" t="str">
        <f aca="false">IF(SUM(CW$45:CW$48,CW$55:CW$56,CW$63:CW$64)=0,"",IF(SUM(CW96:CW103)=0,"",IF(CV95="",$D95,CV95)))</f>
        <v/>
      </c>
      <c r="CX95" s="101" t="str">
        <f aca="false">IF(SUM(CX$45:CX$48,CX$55:CX$56,CX$63:CX$64)=0,"",IF(SUM(CX96:CX103)=0,"",IF(CW95="",$D95,CW95)))</f>
        <v/>
      </c>
      <c r="CY95" s="101" t="str">
        <f aca="false">IF(SUM(CY$45:CY$48,CY$55:CY$56,CY$63:CY$64)=0,"",IF(SUM(CY96:CY103)=0,"",IF(CX95="",$D95,CX95)))</f>
        <v/>
      </c>
      <c r="CZ95" s="101" t="str">
        <f aca="false">IF(SUM(CZ$45:CZ$48,CZ$55:CZ$56,CZ$63:CZ$64)=0,"",IF(SUM(CZ96:CZ103)=0,"",IF(CY95="",$D95,CY95)))</f>
        <v/>
      </c>
      <c r="DA95" s="101" t="str">
        <f aca="false">IF(SUM(DA$45:DA$48,DA$55:DA$56,DA$63:DA$64)=0,"",IF(SUM(DA96:DA103)=0,"",IF(CZ95="",$D95,CZ95)))</f>
        <v/>
      </c>
      <c r="DB95" s="101" t="str">
        <f aca="false">IF(SUM(DB$45:DB$48,DB$55:DB$56,DB$63:DB$64)=0,"",IF(SUM(DB96:DB103)=0,"",IF(DA95="",$D95,DA95)))</f>
        <v/>
      </c>
      <c r="DC95" s="101" t="str">
        <f aca="false">IF(SUM(DC$45:DC$48,DC$55:DC$56,DC$63:DC$64)=0,"",IF(SUM(DC96:DC103)=0,"",IF(DB95="",$D95,DB95)))</f>
        <v/>
      </c>
      <c r="DD95" s="101" t="str">
        <f aca="false">IF(SUM(DD$45:DD$48,DD$55:DD$56,DD$63:DD$64)=0,"",IF(SUM(DD96:DD103)=0,"",IF(DC95="",$D95,DC95)))</f>
        <v/>
      </c>
      <c r="DE95" s="101" t="str">
        <f aca="false">IF(SUM(DE$45:DE$48,DE$55:DE$56,DE$63:DE$64)=0,"",IF(SUM(DE96:DE103)=0,"",IF(DD95="",$D95,DD95)))</f>
        <v/>
      </c>
      <c r="DF95" s="101" t="str">
        <f aca="false">IF(SUM(DF$45:DF$48,DF$55:DF$56,DF$63:DF$64)=0,"",IF(SUM(DF96:DF103)=0,"",IF(DE95="",$D95,DE95)))</f>
        <v/>
      </c>
      <c r="DG95" s="101" t="str">
        <f aca="false">IF(SUM(DG$45:DG$48,DG$55:DG$56,DG$63:DG$64)=0,"",IF(SUM(DG96:DG103)=0,"",IF(DF95="",$D95,DF95)))</f>
        <v/>
      </c>
      <c r="DH95" s="101" t="str">
        <f aca="false">IF(SUM(DH$45:DH$48,DH$55:DH$56,DH$63:DH$64)=0,"",IF(SUM(DH96:DH103)=0,"",IF(DG95="",$D95,DG95)))</f>
        <v/>
      </c>
      <c r="DI95" s="101" t="str">
        <f aca="false">IF(SUM(DI$45:DI$48,DI$55:DI$56,DI$63:DI$64)=0,"",IF(SUM(DI96:DI103)=0,"",IF(DH95="",$D95,DH95)))</f>
        <v/>
      </c>
      <c r="DJ95" s="101" t="str">
        <f aca="false">IF(SUM(DJ$45:DJ$48,DJ$55:DJ$56,DJ$63:DJ$64)=0,"",IF(SUM(DJ96:DJ103)=0,"",IF(DI95="",$D95,DI95)))</f>
        <v/>
      </c>
      <c r="DK95" s="101" t="str">
        <f aca="false">IF(SUM(DK$45:DK$48,DK$55:DK$56,DK$63:DK$64)=0,"",IF(SUM(DK96:DK103)=0,"",IF(DJ95="",$D95,DJ95)))</f>
        <v/>
      </c>
      <c r="DL95" s="101" t="str">
        <f aca="false">IF(SUM(DL$45:DL$48,DL$55:DL$56,DL$63:DL$64)=0,"",IF(SUM(DL96:DL103)=0,"",IF(DK95="",$D95,DK95)))</f>
        <v/>
      </c>
      <c r="DM95" s="101" t="str">
        <f aca="false">IF(SUM(DM$45:DM$48,DM$55:DM$56,DM$63:DM$64)=0,"",IF(SUM(DM96:DM103)=0,"",IF(DL95="",$D95,DL95)))</f>
        <v/>
      </c>
      <c r="DN95" s="101" t="str">
        <f aca="false">IF(SUM(DN$45:DN$48,DN$55:DN$56,DN$63:DN$64)=0,"",IF(SUM(DN96:DN103)=0,"",IF(DM95="",$D95,DM95)))</f>
        <v/>
      </c>
      <c r="DO95" s="101" t="str">
        <f aca="false">IF(SUM(DO$45:DO$48,DO$55:DO$56,DO$63:DO$64)=0,"",IF(SUM(DO96:DO103)=0,"",IF(DN95="",$D95,DN95)))</f>
        <v/>
      </c>
      <c r="DP95" s="101" t="str">
        <f aca="false">IF(SUM(DP$45:DP$48,DP$55:DP$56,DP$63:DP$64)=0,"",IF(SUM(DP96:DP103)=0,"",IF(DO95="",$D95,DO95)))</f>
        <v/>
      </c>
      <c r="DQ95" s="101" t="str">
        <f aca="false">IF(SUM(DQ$45:DQ$48,DQ$55:DQ$56,DQ$63:DQ$64)=0,"",IF(SUM(DQ96:DQ103)=0,"",IF(DP95="",$D95,DP95)))</f>
        <v/>
      </c>
      <c r="DR95" s="101" t="str">
        <f aca="false">IF(SUM(DR$45:DR$48,DR$55:DR$56,DR$63:DR$64)=0,"",IF(SUM(DR96:DR103)=0,"",IF(DQ95="",$D95,DQ95)))</f>
        <v/>
      </c>
      <c r="DS95" s="101" t="str">
        <f aca="false">IF(SUM(DS$45:DS$48,DS$55:DS$56,DS$63:DS$64)=0,"",IF(SUM(DS96:DS103)=0,"",IF(DR95="",$D95,DR95)))</f>
        <v/>
      </c>
      <c r="DT95" s="101" t="str">
        <f aca="false">IF(SUM(DT$45:DT$48,DT$55:DT$56,DT$63:DT$64)=0,"",IF(SUM(DT96:DT103)=0,"",IF(DS95="",$D95,DS95)))</f>
        <v/>
      </c>
      <c r="DU95" s="101" t="str">
        <f aca="false">IF(SUM(DU$45:DU$48,DU$55:DU$56,DU$63:DU$64)=0,"",IF(SUM(DU96:DU103)=0,"",IF(DT95="",$D95,DT95)))</f>
        <v/>
      </c>
      <c r="DV95" s="101" t="str">
        <f aca="false">IF(SUM(DV$45:DV$48,DV$55:DV$56,DV$63:DV$64)=0,"",IF(SUM(DV96:DV103)=0,"",IF(DU95="",$D95,DU95)))</f>
        <v/>
      </c>
      <c r="DW95" s="101" t="str">
        <f aca="false">IF(SUM(DW$45:DW$48,DW$55:DW$56,DW$63:DW$64)=0,"",IF(SUM(DW96:DW103)=0,"",IF(DV95="",$D95,DV95)))</f>
        <v/>
      </c>
      <c r="DX95" s="101" t="str">
        <f aca="false">IF(SUM(DX$45:DX$48,DX$55:DX$56,DX$63:DX$64)=0,"",IF(SUM(DX96:DX103)=0,"",IF(DW95="",$D95,DW95)))</f>
        <v/>
      </c>
      <c r="DY95" s="101" t="str">
        <f aca="false">IF(SUM(DY$45:DY$48,DY$55:DY$56,DY$63:DY$64)=0,"",IF(SUM(DY96:DY103)=0,"",IF(DX95="",$D95,DX95)))</f>
        <v/>
      </c>
      <c r="DZ95" s="101" t="str">
        <f aca="false">IF(SUM(DZ$45:DZ$48,DZ$55:DZ$56,DZ$63:DZ$64)=0,"",IF(SUM(DZ96:DZ103)=0,"",IF(DY95="",$D95,DY95)))</f>
        <v/>
      </c>
      <c r="EA95" s="101" t="str">
        <f aca="false">IF(SUM(EA$45:EA$48,EA$55:EA$56,EA$63:EA$64)=0,"",IF(SUM(EA96:EA103)=0,"",IF(DZ95="",$D95,DZ95)))</f>
        <v/>
      </c>
      <c r="EB95" s="101" t="str">
        <f aca="false">IF(SUM(EB$45:EB$48,EB$55:EB$56,EB$63:EB$64)=0,"",IF(SUM(EB96:EB103)=0,"",IF(EA95="",$D95,EA95)))</f>
        <v/>
      </c>
      <c r="EC95" s="101" t="str">
        <f aca="false">IF(SUM(EC$45:EC$48,EC$55:EC$56,EC$63:EC$64)=0,"",IF(SUM(EC96:EC103)=0,"",IF(EB95="",$D95,EB95)))</f>
        <v/>
      </c>
      <c r="ED95" s="101" t="str">
        <f aca="false">IF(SUM(ED$45:ED$48,ED$55:ED$56,ED$63:ED$64)=0,"",IF(SUM(ED96:ED103)=0,"",IF(EC95="",$D95,EC95)))</f>
        <v/>
      </c>
      <c r="EE95" s="101" t="str">
        <f aca="false">IF(SUM(EE$45:EE$48,EE$55:EE$56,EE$63:EE$64)=0,"",IF(SUM(EE96:EE103)=0,"",IF(ED95="",$D95,ED95)))</f>
        <v/>
      </c>
      <c r="EF95" s="101" t="str">
        <f aca="false">IF(SUM(EF$45:EF$48,EF$55:EF$56,EF$63:EF$64)=0,"",IF(SUM(EF96:EF103)=0,"",IF(EE95="",$D95,EE95)))</f>
        <v/>
      </c>
      <c r="EG95" s="101" t="str">
        <f aca="false">IF(SUM(EG$45:EG$48,EG$55:EG$56,EG$63:EG$64)=0,"",IF(SUM(EG96:EG103)=0,"",IF(EF95="",$D95,EF95)))</f>
        <v/>
      </c>
      <c r="EH95" s="101" t="str">
        <f aca="false">IF(SUM(EH$45:EH$48,EH$55:EH$56,EH$63:EH$64)=0,"",IF(SUM(EH96:EH103)=0,"",IF(EG95="",$D95,EG95)))</f>
        <v/>
      </c>
      <c r="EI95" s="101" t="str">
        <f aca="false">IF(SUM(EI$45:EI$48,EI$55:EI$56,EI$63:EI$64)=0,"",IF(SUM(EI96:EI103)=0,"",IF(EH95="",$D95,EH95)))</f>
        <v/>
      </c>
      <c r="EJ95" s="101" t="str">
        <f aca="false">IF(SUM(EJ$45:EJ$48,EJ$55:EJ$56,EJ$63:EJ$64)=0,"",IF(SUM(EJ96:EJ103)=0,"",IF(EI95="",$D95,EI95)))</f>
        <v/>
      </c>
      <c r="EK95" s="101" t="str">
        <f aca="false">IF(SUM(EK$45:EK$48,EK$55:EK$56,EK$63:EK$64)=0,"",IF(SUM(EK96:EK103)=0,"",IF(EJ95="",$D95,EJ95)))</f>
        <v/>
      </c>
      <c r="EL95" s="101" t="str">
        <f aca="false">IF(SUM(EL$45:EL$48,EL$55:EL$56,EL$63:EL$64)=0,"",IF(SUM(EL96:EL103)=0,"",IF(EK95="",$D95,EK95)))</f>
        <v/>
      </c>
      <c r="EM95" s="101" t="str">
        <f aca="false">IF(SUM(EM$45:EM$48,EM$55:EM$56,EM$63:EM$64)=0,"",IF(SUM(EM96:EM103)=0,"",IF(EL95="",$D95,EL95)))</f>
        <v/>
      </c>
      <c r="EN95" s="101" t="str">
        <f aca="false">IF(SUM(EN$45:EN$48,EN$55:EN$56,EN$63:EN$64)=0,"",IF(SUM(EN96:EN103)=0,"",IF(EM95="",$D95,EM95)))</f>
        <v/>
      </c>
      <c r="EO95" s="101" t="str">
        <f aca="false">IF(SUM(EO$45:EO$48,EO$55:EO$56,EO$63:EO$64)=0,"",IF(SUM(EO96:EO103)=0,"",IF(EN95="",$D95,EN95)))</f>
        <v/>
      </c>
      <c r="EP95" s="101" t="str">
        <f aca="false">IF(SUM(EP$45:EP$48,EP$55:EP$56,EP$63:EP$64)=0,"",IF(SUM(EP96:EP103)=0,"",IF(EO95="",$D95,EO95)))</f>
        <v/>
      </c>
      <c r="EQ95" s="101" t="str">
        <f aca="false">IF(SUM(EQ$45:EQ$48,EQ$55:EQ$56,EQ$63:EQ$64)=0,"",IF(SUM(EQ96:EQ103)=0,"",IF(EP95="",$D95,EP95)))</f>
        <v/>
      </c>
      <c r="ER95" s="101" t="str">
        <f aca="false">IF(SUM(ER$45:ER$48,ER$55:ER$56,ER$63:ER$64)=0,"",IF(SUM(ER96:ER103)=0,"",IF(EQ95="",$D95,EQ95)))</f>
        <v/>
      </c>
      <c r="ES95" s="101" t="str">
        <f aca="false">IF(SUM(ES$45:ES$48,ES$55:ES$56,ES$63:ES$64)=0,"",IF(SUM(ES96:ES103)=0,"",IF(ER95="",$D95,ER95)))</f>
        <v/>
      </c>
      <c r="ET95" s="101" t="str">
        <f aca="false">IF(SUM(ET$45:ET$48,ET$55:ET$56,ET$63:ET$64)=0,"",IF(SUM(ET96:ET103)=0,"",IF(ES95="",$D95,ES95)))</f>
        <v/>
      </c>
      <c r="EU95" s="101" t="str">
        <f aca="false">IF(SUM(EU$45:EU$48,EU$55:EU$56,EU$63:EU$64)=0,"",IF(SUM(EU96:EU103)=0,"",IF(ET95="",$D95,ET95)))</f>
        <v/>
      </c>
      <c r="EV95" s="101" t="str">
        <f aca="false">IF(SUM(EV$45:EV$48,EV$55:EV$56,EV$63:EV$64)=0,"",IF(SUM(EV96:EV103)=0,"",IF(EU95="",$D95,EU95)))</f>
        <v/>
      </c>
      <c r="EW95" s="101" t="str">
        <f aca="false">IF(SUM(EW$45:EW$48,EW$55:EW$56,EW$63:EW$64)=0,"",IF(SUM(EW96:EW103)=0,"",IF(EV95="",$D95,EV95)))</f>
        <v/>
      </c>
      <c r="EX95" s="101" t="str">
        <f aca="false">IF(SUM(EX$45:EX$48,EX$55:EX$56,EX$63:EX$64)=0,"",IF(SUM(EX96:EX103)=0,"",IF(EW95="",$D95,EW95)))</f>
        <v/>
      </c>
      <c r="EY95" s="101" t="str">
        <f aca="false">IF(SUM(EY$45:EY$48,EY$55:EY$56,EY$63:EY$64)=0,"",IF(SUM(EY96:EY103)=0,"",IF(EX95="",$D95,EX95)))</f>
        <v/>
      </c>
      <c r="EZ95" s="101" t="str">
        <f aca="false">IF(SUM(EZ$45:EZ$48,EZ$55:EZ$56,EZ$63:EZ$64)=0,"",IF(SUM(EZ96:EZ103)=0,"",IF(EY95="",$D95,EY95)))</f>
        <v/>
      </c>
      <c r="FA95" s="101" t="str">
        <f aca="false">IF(SUM(FA$45:FA$48,FA$55:FA$56,FA$63:FA$64)=0,"",IF(SUM(FA96:FA103)=0,"",IF(EZ95="",$D95,EZ95)))</f>
        <v/>
      </c>
      <c r="FB95" s="101" t="str">
        <f aca="false">IF(SUM(FB$45:FB$48,FB$55:FB$56,FB$63:FB$64)=0,"",IF(SUM(FB96:FB103)=0,"",IF(FA95="",$D95,FA95)))</f>
        <v/>
      </c>
      <c r="FC95" s="101" t="str">
        <f aca="false">IF(SUM(FC$45:FC$48,FC$55:FC$56,FC$63:FC$64)=0,"",IF(SUM(FC96:FC103)=0,"",IF(FB95="",$D95,FB95)))</f>
        <v/>
      </c>
      <c r="FD95" s="101" t="str">
        <f aca="false">IF(SUM(FD$45:FD$48,FD$55:FD$56,FD$63:FD$64)=0,"",IF(SUM(FD96:FD103)=0,"",IF(FC95="",$D95,FC95)))</f>
        <v/>
      </c>
      <c r="FE95" s="101" t="str">
        <f aca="false">IF(SUM(FE$45:FE$48,FE$55:FE$56,FE$63:FE$64)=0,"",IF(SUM(FE96:FE103)=0,"",IF(FD95="",$D95,FD95)))</f>
        <v/>
      </c>
      <c r="FF95" s="101" t="str">
        <f aca="false">IF(SUM(FF$45:FF$48,FF$55:FF$56,FF$63:FF$64)=0,"",IF(SUM(FF96:FF103)=0,"",IF(FE95="",$D95,FE95)))</f>
        <v/>
      </c>
      <c r="FG95" s="101" t="str">
        <f aca="false">IF(SUM(FG$45:FG$48,FG$55:FG$56,FG$63:FG$64)=0,"",IF(SUM(FG96:FG103)=0,"",IF(FF95="",$D95,FF95)))</f>
        <v/>
      </c>
      <c r="FH95" s="101" t="str">
        <f aca="false">IF(SUM(FH$45:FH$48,FH$55:FH$56,FH$63:FH$64)=0,"",IF(SUM(FH96:FH103)=0,"",IF(FG95="",$D95,FG95)))</f>
        <v/>
      </c>
      <c r="FI95" s="101" t="str">
        <f aca="false">IF(SUM(FI$45:FI$48,FI$55:FI$56,FI$63:FI$64)=0,"",IF(SUM(FI96:FI103)=0,"",IF(FH95="",$D95,FH95)))</f>
        <v/>
      </c>
      <c r="FJ95" s="101" t="str">
        <f aca="false">IF(SUM(FJ$45:FJ$48,FJ$55:FJ$56,FJ$63:FJ$64)=0,"",IF(SUM(FJ96:FJ103)=0,"",IF(FI95="",$D95,FI95)))</f>
        <v/>
      </c>
      <c r="FK95" s="101" t="str">
        <f aca="false">IF(SUM(FK$45:FK$48,FK$55:FK$56,FK$63:FK$64)=0,"",IF(SUM(FK96:FK103)=0,"",IF(FJ95="",$D95,FJ95)))</f>
        <v/>
      </c>
      <c r="FL95" s="101" t="str">
        <f aca="false">IF(SUM(FL$45:FL$48,FL$55:FL$56,FL$63:FL$64)=0,"",IF(SUM(FL96:FL103)=0,"",IF(FK95="",$D95,FK95)))</f>
        <v/>
      </c>
      <c r="FM95" s="101" t="str">
        <f aca="false">IF(SUM(FM$45:FM$48,FM$55:FM$56,FM$63:FM$64)=0,"",IF(SUM(FM96:FM103)=0,"",IF(FL95="",$D95,FL95)))</f>
        <v/>
      </c>
      <c r="FN95" s="101" t="str">
        <f aca="false">IF(SUM(FN$45:FN$48,FN$55:FN$56,FN$63:FN$64)=0,"",IF(SUM(FN96:FN103)=0,"",IF(FM95="",$D95,FM95)))</f>
        <v/>
      </c>
      <c r="FO95" s="101" t="str">
        <f aca="false">IF(SUM(FO$45:FO$48,FO$55:FO$56,FO$63:FO$64)=0,"",IF(SUM(FO96:FO103)=0,"",IF(FN95="",$D95,FN95)))</f>
        <v/>
      </c>
      <c r="FP95" s="101" t="str">
        <f aca="false">IF(SUM(FP$45:FP$48,FP$55:FP$56,FP$63:FP$64)=0,"",IF(SUM(FP96:FP103)=0,"",IF(FO95="",$D95,FO95)))</f>
        <v/>
      </c>
      <c r="FQ95" s="101" t="str">
        <f aca="false">IF(SUM(FQ$45:FQ$48,FQ$55:FQ$56,FQ$63:FQ$64)=0,"",IF(SUM(FQ96:FQ103)=0,"",IF(FP95="",$D95,FP95)))</f>
        <v/>
      </c>
      <c r="FR95" s="101" t="str">
        <f aca="false">IF(SUM(FR$45:FR$48,FR$55:FR$56,FR$63:FR$64)=0,"",IF(SUM(FR96:FR103)=0,"",IF(FQ95="",$D95,FQ95)))</f>
        <v/>
      </c>
      <c r="FS95" s="101" t="str">
        <f aca="false">IF(SUM(FS$45:FS$48,FS$55:FS$56,FS$63:FS$64)=0,"",IF(SUM(FS96:FS103)=0,"",IF(FR95="",$D95,FR95)))</f>
        <v/>
      </c>
      <c r="FT95" s="101" t="str">
        <f aca="false">IF(SUM(FT$45:FT$48,FT$55:FT$56,FT$63:FT$64)=0,"",IF(SUM(FT96:FT103)=0,"",IF(FS95="",$D95,FS95)))</f>
        <v/>
      </c>
      <c r="FU95" s="101" t="str">
        <f aca="false">IF(SUM(FU$45:FU$48,FU$55:FU$56,FU$63:FU$64)=0,"",IF(SUM(FU96:FU103)=0,"",IF(FT95="",$D95,FT95)))</f>
        <v/>
      </c>
      <c r="FV95" s="101" t="str">
        <f aca="false">IF(SUM(FV$45:FV$48,FV$55:FV$56,FV$63:FV$64)=0,"",IF(SUM(FV96:FV103)=0,"",IF(FU95="",$D95,FU95)))</f>
        <v/>
      </c>
      <c r="FW95" s="101" t="str">
        <f aca="false">IF(SUM(FW$45:FW$48,FW$55:FW$56,FW$63:FW$64)=0,"",IF(SUM(FW96:FW103)=0,"",IF(FV95="",$D95,FV95)))</f>
        <v/>
      </c>
      <c r="FX95" s="101" t="str">
        <f aca="false">IF(SUM(FX$45:FX$48,FX$55:FX$56,FX$63:FX$64)=0,"",IF(SUM(FX96:FX103)=0,"",IF(FW95="",$D95,FW95)))</f>
        <v/>
      </c>
      <c r="FY95" s="101" t="str">
        <f aca="false">IF(SUM(FY$45:FY$48,FY$55:FY$56,FY$63:FY$64)=0,"",IF(SUM(FY96:FY103)=0,"",IF(FX95="",$D95,FX95)))</f>
        <v/>
      </c>
      <c r="FZ95" s="101" t="str">
        <f aca="false">IF(SUM(FZ$45:FZ$48,FZ$55:FZ$56,FZ$63:FZ$64)=0,"",IF(SUM(FZ96:FZ103)=0,"",IF(FY95="",$D95,FY95)))</f>
        <v/>
      </c>
      <c r="GA95" s="101" t="str">
        <f aca="false">IF(SUM(GA$45:GA$48,GA$55:GA$56,GA$63:GA$64)=0,"",IF(SUM(GA96:GA103)=0,"",IF(FZ95="",$D95,FZ95)))</f>
        <v/>
      </c>
      <c r="GB95" s="101" t="str">
        <f aca="false">IF(SUM(GB$45:GB$48,GB$55:GB$56,GB$63:GB$64)=0,"",IF(SUM(GB96:GB103)=0,"",IF(GA95="",$D95,GA95)))</f>
        <v/>
      </c>
      <c r="GC95" s="101" t="str">
        <f aca="false">IF(SUM(GC$45:GC$48,GC$55:GC$56,GC$63:GC$64)=0,"",IF(SUM(GC96:GC103)=0,"",IF(GB95="",$D95,GB95)))</f>
        <v/>
      </c>
      <c r="GD95" s="101" t="str">
        <f aca="false">IF(SUM(GD$45:GD$48,GD$55:GD$56,GD$63:GD$64)=0,"",IF(SUM(GD96:GD103)=0,"",IF(GC95="",$D95,GC95)))</f>
        <v/>
      </c>
      <c r="GE95" s="101" t="str">
        <f aca="false">IF(SUM(GE$45:GE$48,GE$55:GE$56,GE$63:GE$64)=0,"",IF(SUM(GE96:GE103)=0,"",IF(GD95="",$D95,GD95)))</f>
        <v/>
      </c>
      <c r="GF95" s="101" t="str">
        <f aca="false">IF(SUM(GF$45:GF$48,GF$55:GF$56,GF$63:GF$64)=0,"",IF(SUM(GF96:GF103)=0,"",IF(GE95="",$D95,GE95)))</f>
        <v/>
      </c>
      <c r="GG95" s="101" t="str">
        <f aca="false">IF(SUM(GG$45:GG$48,GG$55:GG$56,GG$63:GG$64)=0,"",IF(SUM(GG96:GG103)=0,"",IF(GF95="",$D95,GF95)))</f>
        <v/>
      </c>
      <c r="GH95" s="101" t="str">
        <f aca="false">IF(SUM(GH$45:GH$48,GH$55:GH$56,GH$63:GH$64)=0,"",IF(SUM(GH96:GH103)=0,"",IF(GG95="",$D95,GG95)))</f>
        <v/>
      </c>
      <c r="GI95" s="101" t="str">
        <f aca="false">IF(SUM(GI$45:GI$48,GI$55:GI$56,GI$63:GI$64)=0,"",IF(SUM(GI96:GI103)=0,"",IF(GH95="",$D95,GH95)))</f>
        <v/>
      </c>
      <c r="GJ95" s="101" t="str">
        <f aca="false">IF(SUM(GJ$45:GJ$48,GJ$55:GJ$56,GJ$63:GJ$64)=0,"",IF(SUM(GJ96:GJ103)=0,"",IF(GI95="",$D95,GI95)))</f>
        <v/>
      </c>
      <c r="GK95" s="101" t="str">
        <f aca="false">IF(SUM(GK$45:GK$48,GK$55:GK$56,GK$63:GK$64)=0,"",IF(SUM(GK96:GK103)=0,"",IF(GJ95="",$D95,GJ95)))</f>
        <v/>
      </c>
      <c r="GL95" s="101" t="str">
        <f aca="false">IF(SUM(GL$45:GL$48,GL$55:GL$56,GL$63:GL$64)=0,"",IF(SUM(GL96:GL103)=0,"",IF(GK95="",$D95,GK95)))</f>
        <v/>
      </c>
      <c r="GM95" s="101" t="str">
        <f aca="false">IF(SUM(GM$45:GM$48,GM$55:GM$56,GM$63:GM$64)=0,"",IF(SUM(GM96:GM103)=0,"",IF(GL95="",$D95,GL95)))</f>
        <v/>
      </c>
      <c r="GN95" s="101" t="str">
        <f aca="false">IF(SUM(GN$45:GN$48,GN$55:GN$56,GN$63:GN$64)=0,"",IF(SUM(GN96:GN103)=0,"",IF(GM95="",$D95,GM95)))</f>
        <v/>
      </c>
      <c r="GO95" s="101" t="str">
        <f aca="false">IF(SUM(GO$45:GO$48,GO$55:GO$56,GO$63:GO$64)=0,"",IF(SUM(GO96:GO103)=0,"",IF(GN95="",$D95,GN95)))</f>
        <v/>
      </c>
      <c r="GP95" s="101" t="str">
        <f aca="false">IF(SUM(GP$45:GP$48,GP$55:GP$56,GP$63:GP$64)=0,"",IF(SUM(GP96:GP103)=0,"",IF(GO95="",$D95,GO95)))</f>
        <v/>
      </c>
      <c r="GQ95" s="101" t="str">
        <f aca="false">IF(SUM(GQ$45:GQ$48,GQ$55:GQ$56,GQ$63:GQ$64)=0,"",IF(SUM(GQ96:GQ103)=0,"",IF(GP95="",$D95,GP95)))</f>
        <v/>
      </c>
      <c r="GR95" s="101" t="str">
        <f aca="false">IF(SUM(GR$45:GR$48,GR$55:GR$56,GR$63:GR$64)=0,"",IF(SUM(GR96:GR103)=0,"",IF(GQ95="",$D95,GQ95)))</f>
        <v/>
      </c>
      <c r="GS95" s="101" t="str">
        <f aca="false">IF(SUM(GS$45:GS$48,GS$55:GS$56,GS$63:GS$64)=0,"",IF(SUM(GS96:GS103)=0,"",IF(GR95="",$D95,GR95)))</f>
        <v/>
      </c>
      <c r="GT95" s="101" t="str">
        <f aca="false">IF(SUM(GT$45:GT$48,GT$55:GT$56,GT$63:GT$64)=0,"",IF(SUM(GT96:GT103)=0,"",IF(GS95="",$D95,GS95)))</f>
        <v/>
      </c>
      <c r="GU95" s="101" t="str">
        <f aca="false">IF(SUM(GU$45:GU$48,GU$55:GU$56,GU$63:GU$64)=0,"",IF(SUM(GU96:GU103)=0,"",IF(GT95="",$D95,GT95)))</f>
        <v/>
      </c>
      <c r="GV95" s="101" t="str">
        <f aca="false">IF(SUM(GV$45:GV$48,GV$55:GV$56,GV$63:GV$64)=0,"",IF(SUM(GV96:GV103)=0,"",IF(GU95="",$D95,GU95)))</f>
        <v/>
      </c>
      <c r="GW95" s="101" t="str">
        <f aca="false">IF(SUM(GW$45:GW$48,GW$55:GW$56,GW$63:GW$64)=0,"",IF(SUM(GW96:GW103)=0,"",IF(GV95="",$D95,GV95)))</f>
        <v/>
      </c>
      <c r="GX95" s="101" t="str">
        <f aca="false">IF(SUM(GX$45:GX$48,GX$55:GX$56,GX$63:GX$64)=0,"",IF(SUM(GX96:GX103)=0,"",IF(GW95="",$D95,GW95)))</f>
        <v/>
      </c>
      <c r="GY95" s="101" t="str">
        <f aca="false">IF(SUM(GY$45:GY$48,GY$55:GY$56,GY$63:GY$64)=0,"",IF(SUM(GY96:GY103)=0,"",IF(GX95="",$D95,GX95)))</f>
        <v/>
      </c>
      <c r="GZ95" s="101" t="str">
        <f aca="false">IF(SUM(GZ$45:GZ$48,GZ$55:GZ$56,GZ$63:GZ$64)=0,"",IF(SUM(GZ96:GZ103)=0,"",IF(GY95="",$D95,GY95)))</f>
        <v/>
      </c>
      <c r="HA95" s="101" t="str">
        <f aca="false">IF(SUM(HA$45:HA$48,HA$55:HA$56,HA$63:HA$64)=0,"",IF(SUM(HA96:HA103)=0,"",IF(GZ95="",$D95,GZ95)))</f>
        <v/>
      </c>
      <c r="HB95" s="101" t="str">
        <f aca="false">IF(SUM(HB$45:HB$48,HB$55:HB$56,HB$63:HB$64)=0,"",IF(SUM(HB96:HB103)=0,"",IF(HA95="",$D95,HA95)))</f>
        <v/>
      </c>
      <c r="HC95" s="101" t="str">
        <f aca="false">IF(SUM(HC$45:HC$48,HC$55:HC$56,HC$63:HC$64)=0,"",IF(SUM(HC96:HC103)=0,"",IF(HB95="",$D95,HB95)))</f>
        <v/>
      </c>
      <c r="HD95" s="101" t="str">
        <f aca="false">IF(SUM(HD$45:HD$48,HD$55:HD$56,HD$63:HD$64)=0,"",IF(SUM(HD96:HD103)=0,"",IF(HC95="",$D95,HC95)))</f>
        <v/>
      </c>
      <c r="HE95" s="101" t="str">
        <f aca="false">IF(SUM(HE$45:HE$48,HE$55:HE$56,HE$63:HE$64)=0,"",IF(SUM(HE96:HE103)=0,"",IF(HD95="",$D95,HD95)))</f>
        <v/>
      </c>
      <c r="HF95" s="101" t="str">
        <f aca="false">IF(SUM(HF$45:HF$48,HF$55:HF$56,HF$63:HF$64)=0,"",IF(SUM(HF96:HF103)=0,"",IF(HE95="",$D95,HE95)))</f>
        <v/>
      </c>
      <c r="HG95" s="101" t="str">
        <f aca="false">IF(SUM(HG$45:HG$48,HG$55:HG$56,HG$63:HG$64)=0,"",IF(SUM(HG96:HG103)=0,"",IF(HF95="",$D95,HF95)))</f>
        <v/>
      </c>
      <c r="HH95" s="101" t="str">
        <f aca="false">IF(SUM(HH$45:HH$48,HH$55:HH$56,HH$63:HH$64)=0,"",IF(SUM(HH96:HH103)=0,"",IF(HG95="",$D95,HG95)))</f>
        <v/>
      </c>
      <c r="HI95" s="101" t="str">
        <f aca="false">IF(SUM(HI$45:HI$48,HI$55:HI$56,HI$63:HI$64)=0,"",IF(SUM(HI96:HI103)=0,"",IF(HH95="",$D95,HH95)))</f>
        <v/>
      </c>
      <c r="HJ95" s="101" t="str">
        <f aca="false">IF(SUM(HJ$45:HJ$48,HJ$55:HJ$56,HJ$63:HJ$64)=0,"",IF(SUM(HJ96:HJ103)=0,"",IF(HI95="",$D95,HI95)))</f>
        <v/>
      </c>
      <c r="HK95" s="101" t="str">
        <f aca="false">IF(SUM(HK$45:HK$48,HK$55:HK$56,HK$63:HK$64)=0,"",IF(SUM(HK96:HK103)=0,"",IF(HJ95="",$D95,HJ95)))</f>
        <v/>
      </c>
      <c r="HL95" s="101" t="str">
        <f aca="false">IF(SUM(HL$45:HL$48,HL$55:HL$56,HL$63:HL$64)=0,"",IF(SUM(HL96:HL103)=0,"",IF(HK95="",$D95,HK95)))</f>
        <v/>
      </c>
      <c r="HM95" s="101" t="str">
        <f aca="false">IF(SUM(HM$45:HM$48,HM$55:HM$56,HM$63:HM$64)=0,"",IF(SUM(HM96:HM103)=0,"",IF(HL95="",$D95,HL95)))</f>
        <v/>
      </c>
      <c r="HN95" s="101" t="str">
        <f aca="false">IF(SUM(HN$45:HN$48,HN$55:HN$56,HN$63:HN$64)=0,"",IF(SUM(HN96:HN103)=0,"",IF(HM95="",$D95,HM95)))</f>
        <v/>
      </c>
      <c r="HO95" s="101" t="str">
        <f aca="false">IF(SUM(HO$45:HO$48,HO$55:HO$56,HO$63:HO$64)=0,"",IF(SUM(HO96:HO103)=0,"",IF(HN95="",$D95,HN95)))</f>
        <v/>
      </c>
      <c r="HP95" s="101" t="str">
        <f aca="false">IF(SUM(HP$45:HP$48,HP$55:HP$56,HP$63:HP$64)=0,"",IF(SUM(HP96:HP103)=0,"",IF(HO95="",$D95,HO95)))</f>
        <v/>
      </c>
      <c r="HQ95" s="101" t="str">
        <f aca="false">IF(SUM(HQ$45:HQ$48,HQ$55:HQ$56,HQ$63:HQ$64)=0,"",IF(SUM(HQ96:HQ103)=0,"",IF(HP95="",$D95,HP95)))</f>
        <v/>
      </c>
      <c r="HR95" s="101" t="str">
        <f aca="false">IF(SUM(HR$45:HR$48,HR$55:HR$56,HR$63:HR$64)=0,"",IF(SUM(HR96:HR103)=0,"",IF(HQ95="",$D95,HQ95)))</f>
        <v/>
      </c>
      <c r="HS95" s="101" t="str">
        <f aca="false">IF(SUM(HS$45:HS$48,HS$55:HS$56,HS$63:HS$64)=0,"",IF(SUM(HS96:HS103)=0,"",IF(HR95="",$D95,HR95)))</f>
        <v/>
      </c>
      <c r="HT95" s="101" t="str">
        <f aca="false">IF(SUM(HT$45:HT$48,HT$55:HT$56,HT$63:HT$64)=0,"",IF(SUM(HT96:HT103)=0,"",IF(HS95="",$D95,HS95)))</f>
        <v/>
      </c>
      <c r="HU95" s="101" t="str">
        <f aca="false">IF(SUM(HU$45:HU$48,HU$55:HU$56,HU$63:HU$64)=0,"",IF(SUM(HU96:HU103)=0,"",IF(HT95="",$D95,HT95)))</f>
        <v/>
      </c>
      <c r="HV95" s="101" t="str">
        <f aca="false">IF(SUM(HV$45:HV$48,HV$55:HV$56,HV$63:HV$64)=0,"",IF(SUM(HV96:HV103)=0,"",IF(HU95="",$D95,HU95)))</f>
        <v/>
      </c>
      <c r="HW95" s="101" t="str">
        <f aca="false">IF(SUM(HW$45:HW$48,HW$55:HW$56,HW$63:HW$64)=0,"",IF(SUM(HW96:HW103)=0,"",IF(HV95="",$D95,HV95)))</f>
        <v/>
      </c>
      <c r="HX95" s="101" t="str">
        <f aca="false">IF(SUM(HX$45:HX$48,HX$55:HX$56,HX$63:HX$64)=0,"",IF(SUM(HX96:HX103)=0,"",IF(HW95="",$D95,HW95)))</f>
        <v/>
      </c>
      <c r="HY95" s="101" t="str">
        <f aca="false">IF(SUM(HY$45:HY$48,HY$55:HY$56,HY$63:HY$64)=0,"",IF(SUM(HY96:HY103)=0,"",IF(HX95="",$D95,HX95)))</f>
        <v/>
      </c>
      <c r="HZ95" s="101" t="str">
        <f aca="false">IF(SUM(HZ$45:HZ$48,HZ$55:HZ$56,HZ$63:HZ$64)=0,"",IF(SUM(HZ96:HZ103)=0,"",IF(HY95="",$D95,HY95)))</f>
        <v/>
      </c>
      <c r="IA95" s="101" t="str">
        <f aca="false">IF(SUM(IA$45:IA$48,IA$55:IA$56,IA$63:IA$64)=0,"",IF(SUM(IA96:IA103)=0,"",IF(HZ95="",$D95,HZ95)))</f>
        <v/>
      </c>
      <c r="IB95" s="101" t="str">
        <f aca="false">IF(SUM(IB$45:IB$48,IB$55:IB$56,IB$63:IB$64)=0,"",IF(SUM(IB96:IB103)=0,"",IF(IA95="",$D95,IA95)))</f>
        <v/>
      </c>
      <c r="IC95" s="101" t="str">
        <f aca="false">IF(SUM(IC$45:IC$48,IC$55:IC$56,IC$63:IC$64)=0,"",IF(SUM(IC96:IC103)=0,"",IF(IB95="",$D95,IB95)))</f>
        <v/>
      </c>
      <c r="ID95" s="101" t="str">
        <f aca="false">IF(SUM(ID$45:ID$48,ID$55:ID$56,ID$63:ID$64)=0,"",IF(SUM(ID96:ID103)=0,"",IF(IC95="",$D95,IC95)))</f>
        <v/>
      </c>
      <c r="IE95" s="101" t="str">
        <f aca="false">IF(SUM(IE$45:IE$48,IE$55:IE$56,IE$63:IE$64)=0,"",IF(SUM(IE96:IE103)=0,"",IF(ID95="",$D95,ID95)))</f>
        <v/>
      </c>
      <c r="IF95" s="101" t="str">
        <f aca="false">IF(SUM(IF$45:IF$48,IF$55:IF$56,IF$63:IF$64)=0,"",IF(SUM(IF96:IF103)=0,"",IF(IE95="",$D95,IE95)))</f>
        <v/>
      </c>
      <c r="IG95" s="101" t="str">
        <f aca="false">IF(SUM(IG$45:IG$48,IG$55:IG$56,IG$63:IG$64)=0,"",IF(SUM(IG96:IG103)=0,"",IF(IF95="",$D95,IF95)))</f>
        <v/>
      </c>
      <c r="IH95" s="101" t="str">
        <f aca="false">IF(SUM(IH$45:IH$48,IH$55:IH$56,IH$63:IH$64)=0,"",IF(SUM(IH96:IH103)=0,"",IF(IG95="",$D95,IG95)))</f>
        <v/>
      </c>
      <c r="II95" s="101" t="str">
        <f aca="false">IF(SUM(II$45:II$48,II$55:II$56,II$63:II$64)=0,"",IF(SUM(II96:II103)=0,"",IF(IH95="",$D95,IH95)))</f>
        <v/>
      </c>
      <c r="IJ95" s="101" t="str">
        <f aca="false">IF(SUM(IJ$45:IJ$48,IJ$55:IJ$56,IJ$63:IJ$64)=0,"",IF(SUM(IJ96:IJ103)=0,"",IF(II95="",$D95,II95)))</f>
        <v/>
      </c>
      <c r="IK95" s="101" t="str">
        <f aca="false">IF(SUM(IK$45:IK$48,IK$55:IK$56,IK$63:IK$64)=0,"",IF(SUM(IK96:IK103)=0,"",IF(IJ95="",$D95,IJ95)))</f>
        <v/>
      </c>
      <c r="IL95" s="101" t="str">
        <f aca="false">IF(SUM(IL$45:IL$48,IL$55:IL$56,IL$63:IL$64)=0,"",IF(SUM(IL96:IL103)=0,"",IF(IK95="",$D95,IK95)))</f>
        <v/>
      </c>
      <c r="IM95" s="101" t="str">
        <f aca="false">IF(SUM(IM$45:IM$48,IM$55:IM$56,IM$63:IM$64)=0,"",IF(SUM(IM96:IM103)=0,"",IF(IL95="",$D95,IL95)))</f>
        <v/>
      </c>
      <c r="IN95" s="101" t="str">
        <f aca="false">IF(SUM(IN$45:IN$48,IN$55:IN$56,IN$63:IN$64)=0,"",IF(SUM(IN96:IN103)=0,"",IF(IM95="",$D95,IM95)))</f>
        <v/>
      </c>
      <c r="IO95" s="101" t="str">
        <f aca="false">IF(SUM(IO$45:IO$48,IO$55:IO$56,IO$63:IO$64)=0,"",IF(SUM(IO96:IO103)=0,"",IF(IN95="",$D95,IN95)))</f>
        <v/>
      </c>
      <c r="IP95" s="101" t="str">
        <f aca="false">IF(SUM(IP$45:IP$48,IP$55:IP$56,IP$63:IP$64)=0,"",IF(SUM(IP96:IP103)=0,"",IF(IO95="",$D95,IO95)))</f>
        <v/>
      </c>
      <c r="IQ95" s="101" t="str">
        <f aca="false">IF(SUM(IQ$45:IQ$48,IQ$55:IQ$56,IQ$63:IQ$64)=0,"",IF(SUM(IQ96:IQ103)=0,"",IF(IP95="",$D95,IP95)))</f>
        <v/>
      </c>
      <c r="IR95" s="101" t="str">
        <f aca="false">IF(SUM(IR$45:IR$48,IR$55:IR$56,IR$63:IR$64)=0,"",IF(SUM(IR96:IR103)=0,"",IF(IQ95="",$D95,IQ95)))</f>
        <v/>
      </c>
      <c r="IS95" s="101" t="str">
        <f aca="false">IF(SUM(IS$45:IS$48,IS$55:IS$56,IS$63:IS$64)=0,"",IF(SUM(IS96:IS103)=0,"",IF(IR95="",$D95,IR95)))</f>
        <v/>
      </c>
      <c r="IT95" s="101" t="str">
        <f aca="false">IF(SUM(IT$45:IT$48,IT$55:IT$56,IT$63:IT$64)=0,"",IF(SUM(IT96:IT103)=0,"",IF(IS95="",$D95,IS95)))</f>
        <v/>
      </c>
      <c r="IU95" s="101" t="str">
        <f aca="false">IF(SUM(IU$45:IU$48,IU$55:IU$56,IU$63:IU$64)=0,"",IF(SUM(IU96:IU103)=0,"",IF(IT95="",$D95,IT95)))</f>
        <v/>
      </c>
      <c r="IV95" s="101" t="str">
        <f aca="false">IF(SUM(IV$45:IV$48,IV$55:IV$56,IV$63:IV$64)=0,"",IF(SUM(IV96:IV103)=0,"",IF(IU95="",$D95,IU95)))</f>
        <v/>
      </c>
    </row>
    <row r="96" s="158" customFormat="true" ht="15" hidden="false" customHeight="true" outlineLevel="0" collapsed="false">
      <c r="A96" s="78"/>
      <c r="B96" s="157" t="s">
        <v>106</v>
      </c>
      <c r="C96" s="74" t="s">
        <v>107</v>
      </c>
      <c r="D96" s="105"/>
      <c r="E96" s="154"/>
      <c r="F96" s="154"/>
      <c r="G96" s="154"/>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c r="AY96" s="154"/>
      <c r="AZ96" s="154"/>
      <c r="BA96" s="154"/>
      <c r="BB96" s="154"/>
      <c r="BC96" s="154"/>
      <c r="BD96" s="154"/>
      <c r="BE96" s="154"/>
      <c r="BF96" s="154"/>
      <c r="BG96" s="154"/>
      <c r="BH96" s="154"/>
      <c r="BI96" s="154"/>
      <c r="BJ96" s="154"/>
      <c r="BK96" s="154"/>
      <c r="BL96" s="154"/>
      <c r="BM96" s="154"/>
      <c r="BN96" s="154"/>
      <c r="BO96" s="154"/>
      <c r="BP96" s="154"/>
      <c r="BQ96" s="154"/>
      <c r="BR96" s="154"/>
      <c r="BS96" s="154"/>
      <c r="BT96" s="154"/>
      <c r="BU96" s="154"/>
      <c r="BV96" s="154"/>
      <c r="BW96" s="154"/>
      <c r="BX96" s="154"/>
      <c r="BY96" s="154"/>
      <c r="BZ96" s="154"/>
      <c r="CA96" s="154"/>
      <c r="CB96" s="154"/>
      <c r="CC96" s="154"/>
      <c r="CD96" s="154"/>
      <c r="CE96" s="154"/>
      <c r="CF96" s="154"/>
      <c r="CG96" s="154"/>
      <c r="CH96" s="154"/>
      <c r="CI96" s="154"/>
      <c r="CJ96" s="154"/>
      <c r="CK96" s="154"/>
      <c r="CL96" s="154"/>
      <c r="CM96" s="154"/>
      <c r="CN96" s="154"/>
      <c r="CO96" s="154"/>
      <c r="CP96" s="154"/>
      <c r="CQ96" s="154"/>
      <c r="CR96" s="154"/>
      <c r="CS96" s="154"/>
      <c r="CT96" s="154"/>
      <c r="CU96" s="154"/>
      <c r="CV96" s="154"/>
      <c r="CW96" s="154"/>
      <c r="CX96" s="154"/>
      <c r="CY96" s="154"/>
      <c r="CZ96" s="154"/>
      <c r="DA96" s="154"/>
      <c r="DB96" s="154"/>
      <c r="DC96" s="154"/>
      <c r="DD96" s="154"/>
      <c r="DE96" s="154"/>
      <c r="DF96" s="154"/>
      <c r="DG96" s="154"/>
      <c r="DH96" s="154"/>
      <c r="DI96" s="154"/>
      <c r="DJ96" s="154"/>
      <c r="DK96" s="154"/>
      <c r="DL96" s="154"/>
      <c r="DM96" s="154"/>
      <c r="DN96" s="154"/>
      <c r="DO96" s="154"/>
      <c r="DP96" s="154"/>
      <c r="DQ96" s="154"/>
      <c r="DR96" s="154"/>
      <c r="DS96" s="154"/>
      <c r="DT96" s="154"/>
      <c r="DU96" s="154"/>
      <c r="DV96" s="154"/>
      <c r="DW96" s="154"/>
      <c r="DX96" s="154"/>
      <c r="DY96" s="154"/>
      <c r="DZ96" s="154"/>
      <c r="EA96" s="154"/>
      <c r="EB96" s="154"/>
      <c r="EC96" s="154"/>
      <c r="ED96" s="154"/>
      <c r="EE96" s="154"/>
      <c r="EF96" s="154"/>
      <c r="EG96" s="154"/>
      <c r="EH96" s="154"/>
      <c r="EI96" s="154"/>
      <c r="EJ96" s="154"/>
      <c r="EK96" s="154"/>
      <c r="EL96" s="154"/>
      <c r="EM96" s="154"/>
      <c r="EN96" s="154"/>
      <c r="EO96" s="154"/>
      <c r="EP96" s="154"/>
      <c r="EQ96" s="154"/>
      <c r="ER96" s="154"/>
      <c r="ES96" s="154"/>
      <c r="ET96" s="154"/>
      <c r="EU96" s="154"/>
      <c r="EV96" s="154"/>
      <c r="EW96" s="154"/>
      <c r="EX96" s="154"/>
      <c r="EY96" s="154"/>
      <c r="EZ96" s="154"/>
      <c r="FA96" s="154"/>
      <c r="FB96" s="154"/>
      <c r="FC96" s="154"/>
      <c r="FD96" s="154"/>
      <c r="FE96" s="154"/>
      <c r="FF96" s="154"/>
      <c r="FG96" s="154"/>
      <c r="FH96" s="154"/>
      <c r="FI96" s="154"/>
      <c r="FJ96" s="154"/>
      <c r="FK96" s="154"/>
      <c r="FL96" s="154"/>
      <c r="FM96" s="154"/>
      <c r="FN96" s="154"/>
      <c r="FO96" s="154"/>
      <c r="FP96" s="154"/>
      <c r="FQ96" s="154"/>
      <c r="FR96" s="154"/>
      <c r="FS96" s="154"/>
      <c r="FT96" s="154"/>
      <c r="FU96" s="154"/>
      <c r="FV96" s="154"/>
      <c r="FW96" s="154"/>
      <c r="FX96" s="154"/>
      <c r="FY96" s="154"/>
      <c r="FZ96" s="154"/>
      <c r="GA96" s="154"/>
      <c r="GB96" s="154"/>
      <c r="GC96" s="154"/>
      <c r="GD96" s="154"/>
      <c r="GE96" s="154"/>
      <c r="GF96" s="154"/>
      <c r="GG96" s="154"/>
      <c r="GH96" s="154"/>
      <c r="GI96" s="154"/>
      <c r="GJ96" s="154"/>
      <c r="GK96" s="154"/>
      <c r="GL96" s="154"/>
      <c r="GM96" s="154"/>
      <c r="GN96" s="154"/>
      <c r="GO96" s="154"/>
      <c r="GP96" s="154"/>
      <c r="GQ96" s="154"/>
      <c r="GR96" s="154"/>
      <c r="GS96" s="154"/>
      <c r="GT96" s="154"/>
      <c r="GU96" s="154"/>
      <c r="GV96" s="154"/>
      <c r="GW96" s="154"/>
      <c r="GX96" s="154"/>
      <c r="GY96" s="154"/>
      <c r="GZ96" s="154"/>
      <c r="HA96" s="154"/>
      <c r="HB96" s="154"/>
      <c r="HC96" s="154"/>
      <c r="HD96" s="154"/>
      <c r="HE96" s="154"/>
      <c r="HF96" s="154"/>
      <c r="HG96" s="154"/>
      <c r="HH96" s="154"/>
      <c r="HI96" s="154"/>
      <c r="HJ96" s="154"/>
      <c r="HK96" s="154"/>
      <c r="HL96" s="154"/>
      <c r="HM96" s="154"/>
      <c r="HN96" s="154"/>
      <c r="HO96" s="154"/>
      <c r="HP96" s="154"/>
      <c r="HQ96" s="154"/>
      <c r="HR96" s="154"/>
      <c r="HS96" s="154"/>
      <c r="HT96" s="154"/>
      <c r="HU96" s="154"/>
      <c r="HV96" s="154"/>
      <c r="HW96" s="154"/>
      <c r="HX96" s="154"/>
      <c r="HY96" s="154"/>
      <c r="HZ96" s="154"/>
      <c r="IA96" s="154"/>
      <c r="IB96" s="154"/>
      <c r="IC96" s="154"/>
      <c r="ID96" s="154"/>
      <c r="IE96" s="154"/>
      <c r="IF96" s="154"/>
      <c r="IG96" s="154"/>
      <c r="IH96" s="154"/>
      <c r="II96" s="154"/>
      <c r="IJ96" s="154"/>
      <c r="IK96" s="154"/>
      <c r="IL96" s="154"/>
      <c r="IM96" s="154"/>
      <c r="IN96" s="154"/>
      <c r="IO96" s="154"/>
      <c r="IP96" s="154"/>
      <c r="IQ96" s="154"/>
      <c r="IR96" s="154"/>
      <c r="IS96" s="154"/>
      <c r="IT96" s="154"/>
      <c r="IU96" s="154"/>
      <c r="IV96" s="154"/>
    </row>
    <row r="97" s="158" customFormat="true" ht="15" hidden="false" customHeight="true" outlineLevel="0" collapsed="false">
      <c r="A97" s="78"/>
      <c r="B97" s="157"/>
      <c r="C97" s="77" t="s">
        <v>109</v>
      </c>
      <c r="D97" s="105"/>
      <c r="E97" s="154"/>
      <c r="F97" s="154"/>
      <c r="G97" s="154"/>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4"/>
      <c r="AY97" s="154"/>
      <c r="AZ97" s="154"/>
      <c r="BA97" s="154"/>
      <c r="BB97" s="154"/>
      <c r="BC97" s="154"/>
      <c r="BD97" s="154"/>
      <c r="BE97" s="154"/>
      <c r="BF97" s="154"/>
      <c r="BG97" s="154"/>
      <c r="BH97" s="154"/>
      <c r="BI97" s="154"/>
      <c r="BJ97" s="154"/>
      <c r="BK97" s="154"/>
      <c r="BL97" s="154"/>
      <c r="BM97" s="154"/>
      <c r="BN97" s="154"/>
      <c r="BO97" s="154"/>
      <c r="BP97" s="154"/>
      <c r="BQ97" s="154"/>
      <c r="BR97" s="154"/>
      <c r="BS97" s="154"/>
      <c r="BT97" s="154"/>
      <c r="BU97" s="154"/>
      <c r="BV97" s="154"/>
      <c r="BW97" s="154"/>
      <c r="BX97" s="154"/>
      <c r="BY97" s="154"/>
      <c r="BZ97" s="154"/>
      <c r="CA97" s="154"/>
      <c r="CB97" s="154"/>
      <c r="CC97" s="154"/>
      <c r="CD97" s="154"/>
      <c r="CE97" s="154"/>
      <c r="CF97" s="154"/>
      <c r="CG97" s="154"/>
      <c r="CH97" s="154"/>
      <c r="CI97" s="154"/>
      <c r="CJ97" s="154"/>
      <c r="CK97" s="154"/>
      <c r="CL97" s="154"/>
      <c r="CM97" s="154"/>
      <c r="CN97" s="154"/>
      <c r="CO97" s="154"/>
      <c r="CP97" s="154"/>
      <c r="CQ97" s="154"/>
      <c r="CR97" s="154"/>
      <c r="CS97" s="154"/>
      <c r="CT97" s="154"/>
      <c r="CU97" s="154"/>
      <c r="CV97" s="154"/>
      <c r="CW97" s="154"/>
      <c r="CX97" s="154"/>
      <c r="CY97" s="154"/>
      <c r="CZ97" s="154"/>
      <c r="DA97" s="154"/>
      <c r="DB97" s="154"/>
      <c r="DC97" s="154"/>
      <c r="DD97" s="154"/>
      <c r="DE97" s="154"/>
      <c r="DF97" s="154"/>
      <c r="DG97" s="154"/>
      <c r="DH97" s="154"/>
      <c r="DI97" s="154"/>
      <c r="DJ97" s="154"/>
      <c r="DK97" s="154"/>
      <c r="DL97" s="154"/>
      <c r="DM97" s="154"/>
      <c r="DN97" s="154"/>
      <c r="DO97" s="154"/>
      <c r="DP97" s="154"/>
      <c r="DQ97" s="154"/>
      <c r="DR97" s="154"/>
      <c r="DS97" s="154"/>
      <c r="DT97" s="154"/>
      <c r="DU97" s="154"/>
      <c r="DV97" s="154"/>
      <c r="DW97" s="154"/>
      <c r="DX97" s="154"/>
      <c r="DY97" s="154"/>
      <c r="DZ97" s="154"/>
      <c r="EA97" s="154"/>
      <c r="EB97" s="154"/>
      <c r="EC97" s="154"/>
      <c r="ED97" s="154"/>
      <c r="EE97" s="154"/>
      <c r="EF97" s="154"/>
      <c r="EG97" s="154"/>
      <c r="EH97" s="154"/>
      <c r="EI97" s="154"/>
      <c r="EJ97" s="154"/>
      <c r="EK97" s="154"/>
      <c r="EL97" s="154"/>
      <c r="EM97" s="154"/>
      <c r="EN97" s="154"/>
      <c r="EO97" s="154"/>
      <c r="EP97" s="154"/>
      <c r="EQ97" s="154"/>
      <c r="ER97" s="154"/>
      <c r="ES97" s="154"/>
      <c r="ET97" s="154"/>
      <c r="EU97" s="154"/>
      <c r="EV97" s="154"/>
      <c r="EW97" s="154"/>
      <c r="EX97" s="154"/>
      <c r="EY97" s="154"/>
      <c r="EZ97" s="154"/>
      <c r="FA97" s="154"/>
      <c r="FB97" s="154"/>
      <c r="FC97" s="154"/>
      <c r="FD97" s="154"/>
      <c r="FE97" s="154"/>
      <c r="FF97" s="154"/>
      <c r="FG97" s="154"/>
      <c r="FH97" s="154"/>
      <c r="FI97" s="154"/>
      <c r="FJ97" s="154"/>
      <c r="FK97" s="154"/>
      <c r="FL97" s="154"/>
      <c r="FM97" s="154"/>
      <c r="FN97" s="154"/>
      <c r="FO97" s="154"/>
      <c r="FP97" s="154"/>
      <c r="FQ97" s="154"/>
      <c r="FR97" s="154"/>
      <c r="FS97" s="154"/>
      <c r="FT97" s="154"/>
      <c r="FU97" s="154"/>
      <c r="FV97" s="154"/>
      <c r="FW97" s="154"/>
      <c r="FX97" s="154"/>
      <c r="FY97" s="154"/>
      <c r="FZ97" s="154"/>
      <c r="GA97" s="154"/>
      <c r="GB97" s="154"/>
      <c r="GC97" s="154"/>
      <c r="GD97" s="154"/>
      <c r="GE97" s="154"/>
      <c r="GF97" s="154"/>
      <c r="GG97" s="154"/>
      <c r="GH97" s="154"/>
      <c r="GI97" s="154"/>
      <c r="GJ97" s="154"/>
      <c r="GK97" s="154"/>
      <c r="GL97" s="154"/>
      <c r="GM97" s="154"/>
      <c r="GN97" s="154"/>
      <c r="GO97" s="154"/>
      <c r="GP97" s="154"/>
      <c r="GQ97" s="154"/>
      <c r="GR97" s="154"/>
      <c r="GS97" s="154"/>
      <c r="GT97" s="154"/>
      <c r="GU97" s="154"/>
      <c r="GV97" s="154"/>
      <c r="GW97" s="154"/>
      <c r="GX97" s="154"/>
      <c r="GY97" s="154"/>
      <c r="GZ97" s="154"/>
      <c r="HA97" s="154"/>
      <c r="HB97" s="154"/>
      <c r="HC97" s="154"/>
      <c r="HD97" s="154"/>
      <c r="HE97" s="154"/>
      <c r="HF97" s="154"/>
      <c r="HG97" s="154"/>
      <c r="HH97" s="154"/>
      <c r="HI97" s="154"/>
      <c r="HJ97" s="154"/>
      <c r="HK97" s="154"/>
      <c r="HL97" s="154"/>
      <c r="HM97" s="154"/>
      <c r="HN97" s="154"/>
      <c r="HO97" s="154"/>
      <c r="HP97" s="154"/>
      <c r="HQ97" s="154"/>
      <c r="HR97" s="154"/>
      <c r="HS97" s="154"/>
      <c r="HT97" s="154"/>
      <c r="HU97" s="154"/>
      <c r="HV97" s="154"/>
      <c r="HW97" s="154"/>
      <c r="HX97" s="154"/>
      <c r="HY97" s="154"/>
      <c r="HZ97" s="154"/>
      <c r="IA97" s="154"/>
      <c r="IB97" s="154"/>
      <c r="IC97" s="154"/>
      <c r="ID97" s="154"/>
      <c r="IE97" s="154"/>
      <c r="IF97" s="154"/>
      <c r="IG97" s="154"/>
      <c r="IH97" s="154"/>
      <c r="II97" s="154"/>
      <c r="IJ97" s="154"/>
      <c r="IK97" s="154"/>
      <c r="IL97" s="154"/>
      <c r="IM97" s="154"/>
      <c r="IN97" s="154"/>
      <c r="IO97" s="154"/>
      <c r="IP97" s="154"/>
      <c r="IQ97" s="154"/>
      <c r="IR97" s="154"/>
      <c r="IS97" s="154"/>
      <c r="IT97" s="154"/>
      <c r="IU97" s="154"/>
      <c r="IV97" s="154"/>
    </row>
    <row r="98" s="158" customFormat="true" ht="15" hidden="false" customHeight="true" outlineLevel="0" collapsed="false">
      <c r="A98" s="78"/>
      <c r="B98" s="157"/>
      <c r="C98" s="159" t="s">
        <v>111</v>
      </c>
      <c r="D98" s="105"/>
      <c r="E98" s="154"/>
      <c r="F98" s="154"/>
      <c r="G98" s="154"/>
      <c r="H98" s="154"/>
      <c r="I98" s="154"/>
      <c r="J98" s="154"/>
      <c r="K98" s="154"/>
      <c r="L98" s="154"/>
      <c r="M98" s="154"/>
      <c r="N98" s="154"/>
      <c r="O98" s="154"/>
      <c r="P98" s="154"/>
      <c r="Q98" s="154"/>
      <c r="R98" s="154"/>
      <c r="S98" s="154"/>
      <c r="T98" s="154"/>
      <c r="U98" s="154"/>
      <c r="V98" s="154"/>
      <c r="W98" s="154"/>
      <c r="X98" s="154"/>
      <c r="Y98" s="154"/>
      <c r="Z98" s="154"/>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154"/>
      <c r="AX98" s="154"/>
      <c r="AY98" s="154"/>
      <c r="AZ98" s="154"/>
      <c r="BA98" s="154"/>
      <c r="BB98" s="154"/>
      <c r="BC98" s="154"/>
      <c r="BD98" s="154"/>
      <c r="BE98" s="154"/>
      <c r="BF98" s="154"/>
      <c r="BG98" s="154"/>
      <c r="BH98" s="154"/>
      <c r="BI98" s="154"/>
      <c r="BJ98" s="154"/>
      <c r="BK98" s="154"/>
      <c r="BL98" s="154"/>
      <c r="BM98" s="154"/>
      <c r="BN98" s="154"/>
      <c r="BO98" s="154"/>
      <c r="BP98" s="154"/>
      <c r="BQ98" s="154"/>
      <c r="BR98" s="154"/>
      <c r="BS98" s="154"/>
      <c r="BT98" s="154"/>
      <c r="BU98" s="154"/>
      <c r="BV98" s="154"/>
      <c r="BW98" s="154"/>
      <c r="BX98" s="154"/>
      <c r="BY98" s="154"/>
      <c r="BZ98" s="154"/>
      <c r="CA98" s="154"/>
      <c r="CB98" s="154"/>
      <c r="CC98" s="154"/>
      <c r="CD98" s="154"/>
      <c r="CE98" s="154"/>
      <c r="CF98" s="154"/>
      <c r="CG98" s="154"/>
      <c r="CH98" s="154"/>
      <c r="CI98" s="154"/>
      <c r="CJ98" s="154"/>
      <c r="CK98" s="154"/>
      <c r="CL98" s="154"/>
      <c r="CM98" s="154"/>
      <c r="CN98" s="154"/>
      <c r="CO98" s="154"/>
      <c r="CP98" s="154"/>
      <c r="CQ98" s="154"/>
      <c r="CR98" s="154"/>
      <c r="CS98" s="154"/>
      <c r="CT98" s="154"/>
      <c r="CU98" s="154"/>
      <c r="CV98" s="154"/>
      <c r="CW98" s="154"/>
      <c r="CX98" s="154"/>
      <c r="CY98" s="154"/>
      <c r="CZ98" s="154"/>
      <c r="DA98" s="154"/>
      <c r="DB98" s="154"/>
      <c r="DC98" s="154"/>
      <c r="DD98" s="154"/>
      <c r="DE98" s="154"/>
      <c r="DF98" s="154"/>
      <c r="DG98" s="154"/>
      <c r="DH98" s="154"/>
      <c r="DI98" s="154"/>
      <c r="DJ98" s="154"/>
      <c r="DK98" s="154"/>
      <c r="DL98" s="154"/>
      <c r="DM98" s="154"/>
      <c r="DN98" s="154"/>
      <c r="DO98" s="154"/>
      <c r="DP98" s="154"/>
      <c r="DQ98" s="154"/>
      <c r="DR98" s="154"/>
      <c r="DS98" s="154"/>
      <c r="DT98" s="154"/>
      <c r="DU98" s="154"/>
      <c r="DV98" s="154"/>
      <c r="DW98" s="154"/>
      <c r="DX98" s="154"/>
      <c r="DY98" s="154"/>
      <c r="DZ98" s="154"/>
      <c r="EA98" s="154"/>
      <c r="EB98" s="154"/>
      <c r="EC98" s="154"/>
      <c r="ED98" s="154"/>
      <c r="EE98" s="154"/>
      <c r="EF98" s="154"/>
      <c r="EG98" s="154"/>
      <c r="EH98" s="154"/>
      <c r="EI98" s="154"/>
      <c r="EJ98" s="154"/>
      <c r="EK98" s="154"/>
      <c r="EL98" s="154"/>
      <c r="EM98" s="154"/>
      <c r="EN98" s="154"/>
      <c r="EO98" s="154"/>
      <c r="EP98" s="154"/>
      <c r="EQ98" s="154"/>
      <c r="ER98" s="154"/>
      <c r="ES98" s="154"/>
      <c r="ET98" s="154"/>
      <c r="EU98" s="154"/>
      <c r="EV98" s="154"/>
      <c r="EW98" s="154"/>
      <c r="EX98" s="154"/>
      <c r="EY98" s="154"/>
      <c r="EZ98" s="154"/>
      <c r="FA98" s="154"/>
      <c r="FB98" s="154"/>
      <c r="FC98" s="154"/>
      <c r="FD98" s="154"/>
      <c r="FE98" s="154"/>
      <c r="FF98" s="154"/>
      <c r="FG98" s="154"/>
      <c r="FH98" s="154"/>
      <c r="FI98" s="154"/>
      <c r="FJ98" s="154"/>
      <c r="FK98" s="154"/>
      <c r="FL98" s="154"/>
      <c r="FM98" s="154"/>
      <c r="FN98" s="154"/>
      <c r="FO98" s="154"/>
      <c r="FP98" s="154"/>
      <c r="FQ98" s="154"/>
      <c r="FR98" s="154"/>
      <c r="FS98" s="154"/>
      <c r="FT98" s="154"/>
      <c r="FU98" s="154"/>
      <c r="FV98" s="154"/>
      <c r="FW98" s="154"/>
      <c r="FX98" s="154"/>
      <c r="FY98" s="154"/>
      <c r="FZ98" s="154"/>
      <c r="GA98" s="154"/>
      <c r="GB98" s="154"/>
      <c r="GC98" s="154"/>
      <c r="GD98" s="154"/>
      <c r="GE98" s="154"/>
      <c r="GF98" s="154"/>
      <c r="GG98" s="154"/>
      <c r="GH98" s="154"/>
      <c r="GI98" s="154"/>
      <c r="GJ98" s="154"/>
      <c r="GK98" s="154"/>
      <c r="GL98" s="154"/>
      <c r="GM98" s="154"/>
      <c r="GN98" s="154"/>
      <c r="GO98" s="154"/>
      <c r="GP98" s="154"/>
      <c r="GQ98" s="154"/>
      <c r="GR98" s="154"/>
      <c r="GS98" s="154"/>
      <c r="GT98" s="154"/>
      <c r="GU98" s="154"/>
      <c r="GV98" s="154"/>
      <c r="GW98" s="154"/>
      <c r="GX98" s="154"/>
      <c r="GY98" s="154"/>
      <c r="GZ98" s="154"/>
      <c r="HA98" s="154"/>
      <c r="HB98" s="154"/>
      <c r="HC98" s="154"/>
      <c r="HD98" s="154"/>
      <c r="HE98" s="154"/>
      <c r="HF98" s="154"/>
      <c r="HG98" s="154"/>
      <c r="HH98" s="154"/>
      <c r="HI98" s="154"/>
      <c r="HJ98" s="154"/>
      <c r="HK98" s="154"/>
      <c r="HL98" s="154"/>
      <c r="HM98" s="154"/>
      <c r="HN98" s="154"/>
      <c r="HO98" s="154"/>
      <c r="HP98" s="154"/>
      <c r="HQ98" s="154"/>
      <c r="HR98" s="154"/>
      <c r="HS98" s="154"/>
      <c r="HT98" s="154"/>
      <c r="HU98" s="154"/>
      <c r="HV98" s="154"/>
      <c r="HW98" s="154"/>
      <c r="HX98" s="154"/>
      <c r="HY98" s="154"/>
      <c r="HZ98" s="154"/>
      <c r="IA98" s="154"/>
      <c r="IB98" s="154"/>
      <c r="IC98" s="154"/>
      <c r="ID98" s="154"/>
      <c r="IE98" s="154"/>
      <c r="IF98" s="154"/>
      <c r="IG98" s="154"/>
      <c r="IH98" s="154"/>
      <c r="II98" s="154"/>
      <c r="IJ98" s="154"/>
      <c r="IK98" s="154"/>
      <c r="IL98" s="154"/>
      <c r="IM98" s="154"/>
      <c r="IN98" s="154"/>
      <c r="IO98" s="154"/>
      <c r="IP98" s="154"/>
      <c r="IQ98" s="154"/>
      <c r="IR98" s="154"/>
      <c r="IS98" s="154"/>
      <c r="IT98" s="154"/>
      <c r="IU98" s="154"/>
      <c r="IV98" s="154"/>
    </row>
    <row r="99" s="158" customFormat="true" ht="15" hidden="false" customHeight="true" outlineLevel="0" collapsed="false">
      <c r="A99" s="78"/>
      <c r="B99" s="157" t="s">
        <v>113</v>
      </c>
      <c r="C99" s="77" t="s">
        <v>107</v>
      </c>
      <c r="D99" s="105"/>
      <c r="E99" s="154"/>
      <c r="F99" s="154"/>
      <c r="G99" s="154"/>
      <c r="H99" s="154"/>
      <c r="I99" s="154"/>
      <c r="J99" s="154"/>
      <c r="K99" s="154"/>
      <c r="L99" s="154"/>
      <c r="M99" s="154"/>
      <c r="N99" s="154"/>
      <c r="O99" s="154"/>
      <c r="P99" s="154"/>
      <c r="Q99" s="154"/>
      <c r="R99" s="154"/>
      <c r="S99" s="154"/>
      <c r="T99" s="154"/>
      <c r="U99" s="154"/>
      <c r="V99" s="154"/>
      <c r="W99" s="154"/>
      <c r="X99" s="154"/>
      <c r="Y99" s="154"/>
      <c r="Z99" s="154"/>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154"/>
      <c r="AX99" s="154"/>
      <c r="AY99" s="154"/>
      <c r="AZ99" s="154"/>
      <c r="BA99" s="154"/>
      <c r="BB99" s="154"/>
      <c r="BC99" s="154"/>
      <c r="BD99" s="154"/>
      <c r="BE99" s="154"/>
      <c r="BF99" s="154"/>
      <c r="BG99" s="154"/>
      <c r="BH99" s="154"/>
      <c r="BI99" s="154"/>
      <c r="BJ99" s="154"/>
      <c r="BK99" s="154"/>
      <c r="BL99" s="154"/>
      <c r="BM99" s="154"/>
      <c r="BN99" s="154"/>
      <c r="BO99" s="154"/>
      <c r="BP99" s="154"/>
      <c r="BQ99" s="154"/>
      <c r="BR99" s="154"/>
      <c r="BS99" s="154"/>
      <c r="BT99" s="154"/>
      <c r="BU99" s="154"/>
      <c r="BV99" s="154"/>
      <c r="BW99" s="154"/>
      <c r="BX99" s="154"/>
      <c r="BY99" s="154"/>
      <c r="BZ99" s="154"/>
      <c r="CA99" s="154"/>
      <c r="CB99" s="154"/>
      <c r="CC99" s="154"/>
      <c r="CD99" s="154"/>
      <c r="CE99" s="154"/>
      <c r="CF99" s="154"/>
      <c r="CG99" s="154"/>
      <c r="CH99" s="154"/>
      <c r="CI99" s="154"/>
      <c r="CJ99" s="154"/>
      <c r="CK99" s="154"/>
      <c r="CL99" s="154"/>
      <c r="CM99" s="154"/>
      <c r="CN99" s="154"/>
      <c r="CO99" s="154"/>
      <c r="CP99" s="154"/>
      <c r="CQ99" s="154"/>
      <c r="CR99" s="154"/>
      <c r="CS99" s="154"/>
      <c r="CT99" s="154"/>
      <c r="CU99" s="154"/>
      <c r="CV99" s="154"/>
      <c r="CW99" s="154"/>
      <c r="CX99" s="154"/>
      <c r="CY99" s="154"/>
      <c r="CZ99" s="154"/>
      <c r="DA99" s="154"/>
      <c r="DB99" s="154"/>
      <c r="DC99" s="154"/>
      <c r="DD99" s="154"/>
      <c r="DE99" s="154"/>
      <c r="DF99" s="154"/>
      <c r="DG99" s="154"/>
      <c r="DH99" s="154"/>
      <c r="DI99" s="154"/>
      <c r="DJ99" s="154"/>
      <c r="DK99" s="154"/>
      <c r="DL99" s="154"/>
      <c r="DM99" s="154"/>
      <c r="DN99" s="154"/>
      <c r="DO99" s="154"/>
      <c r="DP99" s="154"/>
      <c r="DQ99" s="154"/>
      <c r="DR99" s="154"/>
      <c r="DS99" s="154"/>
      <c r="DT99" s="154"/>
      <c r="DU99" s="154"/>
      <c r="DV99" s="154"/>
      <c r="DW99" s="154"/>
      <c r="DX99" s="154"/>
      <c r="DY99" s="154"/>
      <c r="DZ99" s="154"/>
      <c r="EA99" s="154"/>
      <c r="EB99" s="154"/>
      <c r="EC99" s="154"/>
      <c r="ED99" s="154"/>
      <c r="EE99" s="154"/>
      <c r="EF99" s="154"/>
      <c r="EG99" s="154"/>
      <c r="EH99" s="154"/>
      <c r="EI99" s="154"/>
      <c r="EJ99" s="154"/>
      <c r="EK99" s="154"/>
      <c r="EL99" s="154"/>
      <c r="EM99" s="154"/>
      <c r="EN99" s="154"/>
      <c r="EO99" s="154"/>
      <c r="EP99" s="154"/>
      <c r="EQ99" s="154"/>
      <c r="ER99" s="154"/>
      <c r="ES99" s="154"/>
      <c r="ET99" s="154"/>
      <c r="EU99" s="154"/>
      <c r="EV99" s="154"/>
      <c r="EW99" s="154"/>
      <c r="EX99" s="154"/>
      <c r="EY99" s="154"/>
      <c r="EZ99" s="154"/>
      <c r="FA99" s="154"/>
      <c r="FB99" s="154"/>
      <c r="FC99" s="154"/>
      <c r="FD99" s="154"/>
      <c r="FE99" s="154"/>
      <c r="FF99" s="154"/>
      <c r="FG99" s="154"/>
      <c r="FH99" s="154"/>
      <c r="FI99" s="154"/>
      <c r="FJ99" s="154"/>
      <c r="FK99" s="154"/>
      <c r="FL99" s="154"/>
      <c r="FM99" s="154"/>
      <c r="FN99" s="154"/>
      <c r="FO99" s="154"/>
      <c r="FP99" s="154"/>
      <c r="FQ99" s="154"/>
      <c r="FR99" s="154"/>
      <c r="FS99" s="154"/>
      <c r="FT99" s="154"/>
      <c r="FU99" s="154"/>
      <c r="FV99" s="154"/>
      <c r="FW99" s="154"/>
      <c r="FX99" s="154"/>
      <c r="FY99" s="154"/>
      <c r="FZ99" s="154"/>
      <c r="GA99" s="154"/>
      <c r="GB99" s="154"/>
      <c r="GC99" s="154"/>
      <c r="GD99" s="154"/>
      <c r="GE99" s="154"/>
      <c r="GF99" s="154"/>
      <c r="GG99" s="154"/>
      <c r="GH99" s="154"/>
      <c r="GI99" s="154"/>
      <c r="GJ99" s="154"/>
      <c r="GK99" s="154"/>
      <c r="GL99" s="154"/>
      <c r="GM99" s="154"/>
      <c r="GN99" s="154"/>
      <c r="GO99" s="154"/>
      <c r="GP99" s="154"/>
      <c r="GQ99" s="154"/>
      <c r="GR99" s="154"/>
      <c r="GS99" s="154"/>
      <c r="GT99" s="154"/>
      <c r="GU99" s="154"/>
      <c r="GV99" s="154"/>
      <c r="GW99" s="154"/>
      <c r="GX99" s="154"/>
      <c r="GY99" s="154"/>
      <c r="GZ99" s="154"/>
      <c r="HA99" s="154"/>
      <c r="HB99" s="154"/>
      <c r="HC99" s="154"/>
      <c r="HD99" s="154"/>
      <c r="HE99" s="154"/>
      <c r="HF99" s="154"/>
      <c r="HG99" s="154"/>
      <c r="HH99" s="154"/>
      <c r="HI99" s="154"/>
      <c r="HJ99" s="154"/>
      <c r="HK99" s="154"/>
      <c r="HL99" s="154"/>
      <c r="HM99" s="154"/>
      <c r="HN99" s="154"/>
      <c r="HO99" s="154"/>
      <c r="HP99" s="154"/>
      <c r="HQ99" s="154"/>
      <c r="HR99" s="154"/>
      <c r="HS99" s="154"/>
      <c r="HT99" s="154"/>
      <c r="HU99" s="154"/>
      <c r="HV99" s="154"/>
      <c r="HW99" s="154"/>
      <c r="HX99" s="154"/>
      <c r="HY99" s="154"/>
      <c r="HZ99" s="154"/>
      <c r="IA99" s="154"/>
      <c r="IB99" s="154"/>
      <c r="IC99" s="154"/>
      <c r="ID99" s="154"/>
      <c r="IE99" s="154"/>
      <c r="IF99" s="154"/>
      <c r="IG99" s="154"/>
      <c r="IH99" s="154"/>
      <c r="II99" s="154"/>
      <c r="IJ99" s="154"/>
      <c r="IK99" s="154"/>
      <c r="IL99" s="154"/>
      <c r="IM99" s="154"/>
      <c r="IN99" s="154"/>
      <c r="IO99" s="154"/>
      <c r="IP99" s="154"/>
      <c r="IQ99" s="154"/>
      <c r="IR99" s="154"/>
      <c r="IS99" s="154"/>
      <c r="IT99" s="154"/>
      <c r="IU99" s="154"/>
      <c r="IV99" s="154"/>
    </row>
    <row r="100" s="158" customFormat="true" ht="15" hidden="false" customHeight="true" outlineLevel="0" collapsed="false">
      <c r="A100" s="78"/>
      <c r="B100" s="157"/>
      <c r="C100" s="159" t="s">
        <v>115</v>
      </c>
      <c r="D100" s="105"/>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4"/>
      <c r="AY100" s="154"/>
      <c r="AZ100" s="154"/>
      <c r="BA100" s="154"/>
      <c r="BB100" s="154"/>
      <c r="BC100" s="154"/>
      <c r="BD100" s="154"/>
      <c r="BE100" s="154"/>
      <c r="BF100" s="154"/>
      <c r="BG100" s="154"/>
      <c r="BH100" s="154"/>
      <c r="BI100" s="154"/>
      <c r="BJ100" s="154"/>
      <c r="BK100" s="154"/>
      <c r="BL100" s="154"/>
      <c r="BM100" s="154"/>
      <c r="BN100" s="154"/>
      <c r="BO100" s="154"/>
      <c r="BP100" s="154"/>
      <c r="BQ100" s="154"/>
      <c r="BR100" s="154"/>
      <c r="BS100" s="154"/>
      <c r="BT100" s="154"/>
      <c r="BU100" s="154"/>
      <c r="BV100" s="154"/>
      <c r="BW100" s="154"/>
      <c r="BX100" s="154"/>
      <c r="BY100" s="154"/>
      <c r="BZ100" s="154"/>
      <c r="CA100" s="154"/>
      <c r="CB100" s="154"/>
      <c r="CC100" s="154"/>
      <c r="CD100" s="154"/>
      <c r="CE100" s="154"/>
      <c r="CF100" s="154"/>
      <c r="CG100" s="154"/>
      <c r="CH100" s="154"/>
      <c r="CI100" s="154"/>
      <c r="CJ100" s="154"/>
      <c r="CK100" s="154"/>
      <c r="CL100" s="154"/>
      <c r="CM100" s="154"/>
      <c r="CN100" s="154"/>
      <c r="CO100" s="154"/>
      <c r="CP100" s="154"/>
      <c r="CQ100" s="154"/>
      <c r="CR100" s="154"/>
      <c r="CS100" s="154"/>
      <c r="CT100" s="154"/>
      <c r="CU100" s="154"/>
      <c r="CV100" s="154"/>
      <c r="CW100" s="154"/>
      <c r="CX100" s="154"/>
      <c r="CY100" s="154"/>
      <c r="CZ100" s="154"/>
      <c r="DA100" s="154"/>
      <c r="DB100" s="154"/>
      <c r="DC100" s="154"/>
      <c r="DD100" s="154"/>
      <c r="DE100" s="154"/>
      <c r="DF100" s="154"/>
      <c r="DG100" s="154"/>
      <c r="DH100" s="154"/>
      <c r="DI100" s="154"/>
      <c r="DJ100" s="154"/>
      <c r="DK100" s="154"/>
      <c r="DL100" s="154"/>
      <c r="DM100" s="154"/>
      <c r="DN100" s="154"/>
      <c r="DO100" s="154"/>
      <c r="DP100" s="154"/>
      <c r="DQ100" s="154"/>
      <c r="DR100" s="154"/>
      <c r="DS100" s="154"/>
      <c r="DT100" s="154"/>
      <c r="DU100" s="154"/>
      <c r="DV100" s="154"/>
      <c r="DW100" s="154"/>
      <c r="DX100" s="154"/>
      <c r="DY100" s="154"/>
      <c r="DZ100" s="154"/>
      <c r="EA100" s="154"/>
      <c r="EB100" s="154"/>
      <c r="EC100" s="154"/>
      <c r="ED100" s="154"/>
      <c r="EE100" s="154"/>
      <c r="EF100" s="154"/>
      <c r="EG100" s="154"/>
      <c r="EH100" s="154"/>
      <c r="EI100" s="154"/>
      <c r="EJ100" s="154"/>
      <c r="EK100" s="154"/>
      <c r="EL100" s="154"/>
      <c r="EM100" s="154"/>
      <c r="EN100" s="154"/>
      <c r="EO100" s="154"/>
      <c r="EP100" s="154"/>
      <c r="EQ100" s="154"/>
      <c r="ER100" s="154"/>
      <c r="ES100" s="154"/>
      <c r="ET100" s="154"/>
      <c r="EU100" s="154"/>
      <c r="EV100" s="154"/>
      <c r="EW100" s="154"/>
      <c r="EX100" s="154"/>
      <c r="EY100" s="154"/>
      <c r="EZ100" s="154"/>
      <c r="FA100" s="154"/>
      <c r="FB100" s="154"/>
      <c r="FC100" s="154"/>
      <c r="FD100" s="154"/>
      <c r="FE100" s="154"/>
      <c r="FF100" s="154"/>
      <c r="FG100" s="154"/>
      <c r="FH100" s="154"/>
      <c r="FI100" s="154"/>
      <c r="FJ100" s="154"/>
      <c r="FK100" s="154"/>
      <c r="FL100" s="154"/>
      <c r="FM100" s="154"/>
      <c r="FN100" s="154"/>
      <c r="FO100" s="154"/>
      <c r="FP100" s="154"/>
      <c r="FQ100" s="154"/>
      <c r="FR100" s="154"/>
      <c r="FS100" s="154"/>
      <c r="FT100" s="154"/>
      <c r="FU100" s="154"/>
      <c r="FV100" s="154"/>
      <c r="FW100" s="154"/>
      <c r="FX100" s="154"/>
      <c r="FY100" s="154"/>
      <c r="FZ100" s="154"/>
      <c r="GA100" s="154"/>
      <c r="GB100" s="154"/>
      <c r="GC100" s="154"/>
      <c r="GD100" s="154"/>
      <c r="GE100" s="154"/>
      <c r="GF100" s="154"/>
      <c r="GG100" s="154"/>
      <c r="GH100" s="154"/>
      <c r="GI100" s="154"/>
      <c r="GJ100" s="154"/>
      <c r="GK100" s="154"/>
      <c r="GL100" s="154"/>
      <c r="GM100" s="154"/>
      <c r="GN100" s="154"/>
      <c r="GO100" s="154"/>
      <c r="GP100" s="154"/>
      <c r="GQ100" s="154"/>
      <c r="GR100" s="154"/>
      <c r="GS100" s="154"/>
      <c r="GT100" s="154"/>
      <c r="GU100" s="154"/>
      <c r="GV100" s="154"/>
      <c r="GW100" s="154"/>
      <c r="GX100" s="154"/>
      <c r="GY100" s="154"/>
      <c r="GZ100" s="154"/>
      <c r="HA100" s="154"/>
      <c r="HB100" s="154"/>
      <c r="HC100" s="154"/>
      <c r="HD100" s="154"/>
      <c r="HE100" s="154"/>
      <c r="HF100" s="154"/>
      <c r="HG100" s="154"/>
      <c r="HH100" s="154"/>
      <c r="HI100" s="154"/>
      <c r="HJ100" s="154"/>
      <c r="HK100" s="154"/>
      <c r="HL100" s="154"/>
      <c r="HM100" s="154"/>
      <c r="HN100" s="154"/>
      <c r="HO100" s="154"/>
      <c r="HP100" s="154"/>
      <c r="HQ100" s="154"/>
      <c r="HR100" s="154"/>
      <c r="HS100" s="154"/>
      <c r="HT100" s="154"/>
      <c r="HU100" s="154"/>
      <c r="HV100" s="154"/>
      <c r="HW100" s="154"/>
      <c r="HX100" s="154"/>
      <c r="HY100" s="154"/>
      <c r="HZ100" s="154"/>
      <c r="IA100" s="154"/>
      <c r="IB100" s="154"/>
      <c r="IC100" s="154"/>
      <c r="ID100" s="154"/>
      <c r="IE100" s="154"/>
      <c r="IF100" s="154"/>
      <c r="IG100" s="154"/>
      <c r="IH100" s="154"/>
      <c r="II100" s="154"/>
      <c r="IJ100" s="154"/>
      <c r="IK100" s="154"/>
      <c r="IL100" s="154"/>
      <c r="IM100" s="154"/>
      <c r="IN100" s="154"/>
      <c r="IO100" s="154"/>
      <c r="IP100" s="154"/>
      <c r="IQ100" s="154"/>
      <c r="IR100" s="154"/>
      <c r="IS100" s="154"/>
      <c r="IT100" s="154"/>
      <c r="IU100" s="154"/>
      <c r="IV100" s="154"/>
    </row>
    <row r="101" s="158" customFormat="true" ht="15" hidden="false" customHeight="true" outlineLevel="0" collapsed="false">
      <c r="A101" s="78"/>
      <c r="B101" s="157" t="s">
        <v>117</v>
      </c>
      <c r="C101" s="77" t="s">
        <v>109</v>
      </c>
      <c r="D101" s="105"/>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c r="AA101" s="154"/>
      <c r="AB101" s="154"/>
      <c r="AC101" s="154"/>
      <c r="AD101" s="154"/>
      <c r="AE101" s="154"/>
      <c r="AF101" s="154"/>
      <c r="AG101" s="154"/>
      <c r="AH101" s="154"/>
      <c r="AI101" s="154"/>
      <c r="AJ101" s="154"/>
      <c r="AK101" s="154"/>
      <c r="AL101" s="154"/>
      <c r="AM101" s="154"/>
      <c r="AN101" s="154"/>
      <c r="AO101" s="154"/>
      <c r="AP101" s="154"/>
      <c r="AQ101" s="154"/>
      <c r="AR101" s="154"/>
      <c r="AS101" s="154"/>
      <c r="AT101" s="154"/>
      <c r="AU101" s="154"/>
      <c r="AV101" s="154"/>
      <c r="AW101" s="154"/>
      <c r="AX101" s="154"/>
      <c r="AY101" s="154"/>
      <c r="AZ101" s="154"/>
      <c r="BA101" s="154"/>
      <c r="BB101" s="154"/>
      <c r="BC101" s="154"/>
      <c r="BD101" s="154"/>
      <c r="BE101" s="154"/>
      <c r="BF101" s="154"/>
      <c r="BG101" s="154"/>
      <c r="BH101" s="154"/>
      <c r="BI101" s="154"/>
      <c r="BJ101" s="154"/>
      <c r="BK101" s="154"/>
      <c r="BL101" s="154"/>
      <c r="BM101" s="154"/>
      <c r="BN101" s="154"/>
      <c r="BO101" s="154"/>
      <c r="BP101" s="154"/>
      <c r="BQ101" s="154"/>
      <c r="BR101" s="154"/>
      <c r="BS101" s="154"/>
      <c r="BT101" s="154"/>
      <c r="BU101" s="154"/>
      <c r="BV101" s="154"/>
      <c r="BW101" s="154"/>
      <c r="BX101" s="154"/>
      <c r="BY101" s="154"/>
      <c r="BZ101" s="154"/>
      <c r="CA101" s="154"/>
      <c r="CB101" s="154"/>
      <c r="CC101" s="154"/>
      <c r="CD101" s="154"/>
      <c r="CE101" s="154"/>
      <c r="CF101" s="154"/>
      <c r="CG101" s="154"/>
      <c r="CH101" s="154"/>
      <c r="CI101" s="154"/>
      <c r="CJ101" s="154"/>
      <c r="CK101" s="154"/>
      <c r="CL101" s="154"/>
      <c r="CM101" s="154"/>
      <c r="CN101" s="154"/>
      <c r="CO101" s="154"/>
      <c r="CP101" s="154"/>
      <c r="CQ101" s="154"/>
      <c r="CR101" s="154"/>
      <c r="CS101" s="154"/>
      <c r="CT101" s="154"/>
      <c r="CU101" s="154"/>
      <c r="CV101" s="154"/>
      <c r="CW101" s="154"/>
      <c r="CX101" s="154"/>
      <c r="CY101" s="154"/>
      <c r="CZ101" s="154"/>
      <c r="DA101" s="154"/>
      <c r="DB101" s="154"/>
      <c r="DC101" s="154"/>
      <c r="DD101" s="154"/>
      <c r="DE101" s="154"/>
      <c r="DF101" s="154"/>
      <c r="DG101" s="154"/>
      <c r="DH101" s="154"/>
      <c r="DI101" s="154"/>
      <c r="DJ101" s="154"/>
      <c r="DK101" s="154"/>
      <c r="DL101" s="154"/>
      <c r="DM101" s="154"/>
      <c r="DN101" s="154"/>
      <c r="DO101" s="154"/>
      <c r="DP101" s="154"/>
      <c r="DQ101" s="154"/>
      <c r="DR101" s="154"/>
      <c r="DS101" s="154"/>
      <c r="DT101" s="154"/>
      <c r="DU101" s="154"/>
      <c r="DV101" s="154"/>
      <c r="DW101" s="154"/>
      <c r="DX101" s="154"/>
      <c r="DY101" s="154"/>
      <c r="DZ101" s="154"/>
      <c r="EA101" s="154"/>
      <c r="EB101" s="154"/>
      <c r="EC101" s="154"/>
      <c r="ED101" s="154"/>
      <c r="EE101" s="154"/>
      <c r="EF101" s="154"/>
      <c r="EG101" s="154"/>
      <c r="EH101" s="154"/>
      <c r="EI101" s="154"/>
      <c r="EJ101" s="154"/>
      <c r="EK101" s="154"/>
      <c r="EL101" s="154"/>
      <c r="EM101" s="154"/>
      <c r="EN101" s="154"/>
      <c r="EO101" s="154"/>
      <c r="EP101" s="154"/>
      <c r="EQ101" s="154"/>
      <c r="ER101" s="154"/>
      <c r="ES101" s="154"/>
      <c r="ET101" s="154"/>
      <c r="EU101" s="154"/>
      <c r="EV101" s="154"/>
      <c r="EW101" s="154"/>
      <c r="EX101" s="154"/>
      <c r="EY101" s="154"/>
      <c r="EZ101" s="154"/>
      <c r="FA101" s="154"/>
      <c r="FB101" s="154"/>
      <c r="FC101" s="154"/>
      <c r="FD101" s="154"/>
      <c r="FE101" s="154"/>
      <c r="FF101" s="154"/>
      <c r="FG101" s="154"/>
      <c r="FH101" s="154"/>
      <c r="FI101" s="154"/>
      <c r="FJ101" s="154"/>
      <c r="FK101" s="154"/>
      <c r="FL101" s="154"/>
      <c r="FM101" s="154"/>
      <c r="FN101" s="154"/>
      <c r="FO101" s="154"/>
      <c r="FP101" s="154"/>
      <c r="FQ101" s="154"/>
      <c r="FR101" s="154"/>
      <c r="FS101" s="154"/>
      <c r="FT101" s="154"/>
      <c r="FU101" s="154"/>
      <c r="FV101" s="154"/>
      <c r="FW101" s="154"/>
      <c r="FX101" s="154"/>
      <c r="FY101" s="154"/>
      <c r="FZ101" s="154"/>
      <c r="GA101" s="154"/>
      <c r="GB101" s="154"/>
      <c r="GC101" s="154"/>
      <c r="GD101" s="154"/>
      <c r="GE101" s="154"/>
      <c r="GF101" s="154"/>
      <c r="GG101" s="154"/>
      <c r="GH101" s="154"/>
      <c r="GI101" s="154"/>
      <c r="GJ101" s="154"/>
      <c r="GK101" s="154"/>
      <c r="GL101" s="154"/>
      <c r="GM101" s="154"/>
      <c r="GN101" s="154"/>
      <c r="GO101" s="154"/>
      <c r="GP101" s="154"/>
      <c r="GQ101" s="154"/>
      <c r="GR101" s="154"/>
      <c r="GS101" s="154"/>
      <c r="GT101" s="154"/>
      <c r="GU101" s="154"/>
      <c r="GV101" s="154"/>
      <c r="GW101" s="154"/>
      <c r="GX101" s="154"/>
      <c r="GY101" s="154"/>
      <c r="GZ101" s="154"/>
      <c r="HA101" s="154"/>
      <c r="HB101" s="154"/>
      <c r="HC101" s="154"/>
      <c r="HD101" s="154"/>
      <c r="HE101" s="154"/>
      <c r="HF101" s="154"/>
      <c r="HG101" s="154"/>
      <c r="HH101" s="154"/>
      <c r="HI101" s="154"/>
      <c r="HJ101" s="154"/>
      <c r="HK101" s="154"/>
      <c r="HL101" s="154"/>
      <c r="HM101" s="154"/>
      <c r="HN101" s="154"/>
      <c r="HO101" s="154"/>
      <c r="HP101" s="154"/>
      <c r="HQ101" s="154"/>
      <c r="HR101" s="154"/>
      <c r="HS101" s="154"/>
      <c r="HT101" s="154"/>
      <c r="HU101" s="154"/>
      <c r="HV101" s="154"/>
      <c r="HW101" s="154"/>
      <c r="HX101" s="154"/>
      <c r="HY101" s="154"/>
      <c r="HZ101" s="154"/>
      <c r="IA101" s="154"/>
      <c r="IB101" s="154"/>
      <c r="IC101" s="154"/>
      <c r="ID101" s="154"/>
      <c r="IE101" s="154"/>
      <c r="IF101" s="154"/>
      <c r="IG101" s="154"/>
      <c r="IH101" s="154"/>
      <c r="II101" s="154"/>
      <c r="IJ101" s="154"/>
      <c r="IK101" s="154"/>
      <c r="IL101" s="154"/>
      <c r="IM101" s="154"/>
      <c r="IN101" s="154"/>
      <c r="IO101" s="154"/>
      <c r="IP101" s="154"/>
      <c r="IQ101" s="154"/>
      <c r="IR101" s="154"/>
      <c r="IS101" s="154"/>
      <c r="IT101" s="154"/>
      <c r="IU101" s="154"/>
      <c r="IV101" s="154"/>
    </row>
    <row r="102" s="158" customFormat="true" ht="15" hidden="false" customHeight="true" outlineLevel="0" collapsed="false">
      <c r="A102" s="78"/>
      <c r="B102" s="157"/>
      <c r="C102" s="159" t="s">
        <v>111</v>
      </c>
      <c r="D102" s="105"/>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c r="AA102" s="154"/>
      <c r="AB102" s="154"/>
      <c r="AC102" s="154"/>
      <c r="AD102" s="154"/>
      <c r="AE102" s="154"/>
      <c r="AF102" s="154"/>
      <c r="AG102" s="154"/>
      <c r="AH102" s="154"/>
      <c r="AI102" s="154"/>
      <c r="AJ102" s="154"/>
      <c r="AK102" s="154"/>
      <c r="AL102" s="154"/>
      <c r="AM102" s="154"/>
      <c r="AN102" s="154"/>
      <c r="AO102" s="154"/>
      <c r="AP102" s="154"/>
      <c r="AQ102" s="154"/>
      <c r="AR102" s="154"/>
      <c r="AS102" s="154"/>
      <c r="AT102" s="154"/>
      <c r="AU102" s="154"/>
      <c r="AV102" s="154"/>
      <c r="AW102" s="154"/>
      <c r="AX102" s="154"/>
      <c r="AY102" s="154"/>
      <c r="AZ102" s="154"/>
      <c r="BA102" s="154"/>
      <c r="BB102" s="154"/>
      <c r="BC102" s="154"/>
      <c r="BD102" s="154"/>
      <c r="BE102" s="154"/>
      <c r="BF102" s="154"/>
      <c r="BG102" s="154"/>
      <c r="BH102" s="154"/>
      <c r="BI102" s="154"/>
      <c r="BJ102" s="154"/>
      <c r="BK102" s="154"/>
      <c r="BL102" s="154"/>
      <c r="BM102" s="154"/>
      <c r="BN102" s="154"/>
      <c r="BO102" s="154"/>
      <c r="BP102" s="154"/>
      <c r="BQ102" s="154"/>
      <c r="BR102" s="154"/>
      <c r="BS102" s="154"/>
      <c r="BT102" s="154"/>
      <c r="BU102" s="154"/>
      <c r="BV102" s="154"/>
      <c r="BW102" s="154"/>
      <c r="BX102" s="154"/>
      <c r="BY102" s="154"/>
      <c r="BZ102" s="154"/>
      <c r="CA102" s="154"/>
      <c r="CB102" s="154"/>
      <c r="CC102" s="154"/>
      <c r="CD102" s="154"/>
      <c r="CE102" s="154"/>
      <c r="CF102" s="154"/>
      <c r="CG102" s="154"/>
      <c r="CH102" s="154"/>
      <c r="CI102" s="154"/>
      <c r="CJ102" s="154"/>
      <c r="CK102" s="154"/>
      <c r="CL102" s="154"/>
      <c r="CM102" s="154"/>
      <c r="CN102" s="154"/>
      <c r="CO102" s="154"/>
      <c r="CP102" s="154"/>
      <c r="CQ102" s="154"/>
      <c r="CR102" s="154"/>
      <c r="CS102" s="154"/>
      <c r="CT102" s="154"/>
      <c r="CU102" s="154"/>
      <c r="CV102" s="154"/>
      <c r="CW102" s="154"/>
      <c r="CX102" s="154"/>
      <c r="CY102" s="154"/>
      <c r="CZ102" s="154"/>
      <c r="DA102" s="154"/>
      <c r="DB102" s="154"/>
      <c r="DC102" s="154"/>
      <c r="DD102" s="154"/>
      <c r="DE102" s="154"/>
      <c r="DF102" s="154"/>
      <c r="DG102" s="154"/>
      <c r="DH102" s="154"/>
      <c r="DI102" s="154"/>
      <c r="DJ102" s="154"/>
      <c r="DK102" s="154"/>
      <c r="DL102" s="154"/>
      <c r="DM102" s="154"/>
      <c r="DN102" s="154"/>
      <c r="DO102" s="154"/>
      <c r="DP102" s="154"/>
      <c r="DQ102" s="154"/>
      <c r="DR102" s="154"/>
      <c r="DS102" s="154"/>
      <c r="DT102" s="154"/>
      <c r="DU102" s="154"/>
      <c r="DV102" s="154"/>
      <c r="DW102" s="154"/>
      <c r="DX102" s="154"/>
      <c r="DY102" s="154"/>
      <c r="DZ102" s="154"/>
      <c r="EA102" s="154"/>
      <c r="EB102" s="154"/>
      <c r="EC102" s="154"/>
      <c r="ED102" s="154"/>
      <c r="EE102" s="154"/>
      <c r="EF102" s="154"/>
      <c r="EG102" s="154"/>
      <c r="EH102" s="154"/>
      <c r="EI102" s="154"/>
      <c r="EJ102" s="154"/>
      <c r="EK102" s="154"/>
      <c r="EL102" s="154"/>
      <c r="EM102" s="154"/>
      <c r="EN102" s="154"/>
      <c r="EO102" s="154"/>
      <c r="EP102" s="154"/>
      <c r="EQ102" s="154"/>
      <c r="ER102" s="154"/>
      <c r="ES102" s="154"/>
      <c r="ET102" s="154"/>
      <c r="EU102" s="154"/>
      <c r="EV102" s="154"/>
      <c r="EW102" s="154"/>
      <c r="EX102" s="154"/>
      <c r="EY102" s="154"/>
      <c r="EZ102" s="154"/>
      <c r="FA102" s="154"/>
      <c r="FB102" s="154"/>
      <c r="FC102" s="154"/>
      <c r="FD102" s="154"/>
      <c r="FE102" s="154"/>
      <c r="FF102" s="154"/>
      <c r="FG102" s="154"/>
      <c r="FH102" s="154"/>
      <c r="FI102" s="154"/>
      <c r="FJ102" s="154"/>
      <c r="FK102" s="154"/>
      <c r="FL102" s="154"/>
      <c r="FM102" s="154"/>
      <c r="FN102" s="154"/>
      <c r="FO102" s="154"/>
      <c r="FP102" s="154"/>
      <c r="FQ102" s="154"/>
      <c r="FR102" s="154"/>
      <c r="FS102" s="154"/>
      <c r="FT102" s="154"/>
      <c r="FU102" s="154"/>
      <c r="FV102" s="154"/>
      <c r="FW102" s="154"/>
      <c r="FX102" s="154"/>
      <c r="FY102" s="154"/>
      <c r="FZ102" s="154"/>
      <c r="GA102" s="154"/>
      <c r="GB102" s="154"/>
      <c r="GC102" s="154"/>
      <c r="GD102" s="154"/>
      <c r="GE102" s="154"/>
      <c r="GF102" s="154"/>
      <c r="GG102" s="154"/>
      <c r="GH102" s="154"/>
      <c r="GI102" s="154"/>
      <c r="GJ102" s="154"/>
      <c r="GK102" s="154"/>
      <c r="GL102" s="154"/>
      <c r="GM102" s="154"/>
      <c r="GN102" s="154"/>
      <c r="GO102" s="154"/>
      <c r="GP102" s="154"/>
      <c r="GQ102" s="154"/>
      <c r="GR102" s="154"/>
      <c r="GS102" s="154"/>
      <c r="GT102" s="154"/>
      <c r="GU102" s="154"/>
      <c r="GV102" s="154"/>
      <c r="GW102" s="154"/>
      <c r="GX102" s="154"/>
      <c r="GY102" s="154"/>
      <c r="GZ102" s="154"/>
      <c r="HA102" s="154"/>
      <c r="HB102" s="154"/>
      <c r="HC102" s="154"/>
      <c r="HD102" s="154"/>
      <c r="HE102" s="154"/>
      <c r="HF102" s="154"/>
      <c r="HG102" s="154"/>
      <c r="HH102" s="154"/>
      <c r="HI102" s="154"/>
      <c r="HJ102" s="154"/>
      <c r="HK102" s="154"/>
      <c r="HL102" s="154"/>
      <c r="HM102" s="154"/>
      <c r="HN102" s="154"/>
      <c r="HO102" s="154"/>
      <c r="HP102" s="154"/>
      <c r="HQ102" s="154"/>
      <c r="HR102" s="154"/>
      <c r="HS102" s="154"/>
      <c r="HT102" s="154"/>
      <c r="HU102" s="154"/>
      <c r="HV102" s="154"/>
      <c r="HW102" s="154"/>
      <c r="HX102" s="154"/>
      <c r="HY102" s="154"/>
      <c r="HZ102" s="154"/>
      <c r="IA102" s="154"/>
      <c r="IB102" s="154"/>
      <c r="IC102" s="154"/>
      <c r="ID102" s="154"/>
      <c r="IE102" s="154"/>
      <c r="IF102" s="154"/>
      <c r="IG102" s="154"/>
      <c r="IH102" s="154"/>
      <c r="II102" s="154"/>
      <c r="IJ102" s="154"/>
      <c r="IK102" s="154"/>
      <c r="IL102" s="154"/>
      <c r="IM102" s="154"/>
      <c r="IN102" s="154"/>
      <c r="IO102" s="154"/>
      <c r="IP102" s="154"/>
      <c r="IQ102" s="154"/>
      <c r="IR102" s="154"/>
      <c r="IS102" s="154"/>
      <c r="IT102" s="154"/>
      <c r="IU102" s="154"/>
      <c r="IV102" s="154"/>
    </row>
    <row r="103" s="158" customFormat="true" ht="15" hidden="false" customHeight="true" outlineLevel="0" collapsed="false">
      <c r="A103" s="78"/>
      <c r="B103" s="160" t="s">
        <v>120</v>
      </c>
      <c r="C103" s="159" t="s">
        <v>121</v>
      </c>
      <c r="D103" s="105"/>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c r="AA103" s="154"/>
      <c r="AB103" s="154"/>
      <c r="AC103" s="154"/>
      <c r="AD103" s="154"/>
      <c r="AE103" s="154"/>
      <c r="AF103" s="154"/>
      <c r="AG103" s="154"/>
      <c r="AH103" s="154"/>
      <c r="AI103" s="154"/>
      <c r="AJ103" s="154"/>
      <c r="AK103" s="154"/>
      <c r="AL103" s="154"/>
      <c r="AM103" s="154"/>
      <c r="AN103" s="154"/>
      <c r="AO103" s="154"/>
      <c r="AP103" s="154"/>
      <c r="AQ103" s="154"/>
      <c r="AR103" s="154"/>
      <c r="AS103" s="154"/>
      <c r="AT103" s="154"/>
      <c r="AU103" s="154"/>
      <c r="AV103" s="154"/>
      <c r="AW103" s="154"/>
      <c r="AX103" s="154"/>
      <c r="AY103" s="154"/>
      <c r="AZ103" s="154"/>
      <c r="BA103" s="154"/>
      <c r="BB103" s="154"/>
      <c r="BC103" s="154"/>
      <c r="BD103" s="154"/>
      <c r="BE103" s="154"/>
      <c r="BF103" s="154"/>
      <c r="BG103" s="154"/>
      <c r="BH103" s="154"/>
      <c r="BI103" s="154"/>
      <c r="BJ103" s="154"/>
      <c r="BK103" s="154"/>
      <c r="BL103" s="154"/>
      <c r="BM103" s="154"/>
      <c r="BN103" s="154"/>
      <c r="BO103" s="154"/>
      <c r="BP103" s="154"/>
      <c r="BQ103" s="154"/>
      <c r="BR103" s="154"/>
      <c r="BS103" s="154"/>
      <c r="BT103" s="154"/>
      <c r="BU103" s="154"/>
      <c r="BV103" s="154"/>
      <c r="BW103" s="154"/>
      <c r="BX103" s="154"/>
      <c r="BY103" s="154"/>
      <c r="BZ103" s="154"/>
      <c r="CA103" s="154"/>
      <c r="CB103" s="154"/>
      <c r="CC103" s="154"/>
      <c r="CD103" s="154"/>
      <c r="CE103" s="154"/>
      <c r="CF103" s="154"/>
      <c r="CG103" s="154"/>
      <c r="CH103" s="154"/>
      <c r="CI103" s="154"/>
      <c r="CJ103" s="154"/>
      <c r="CK103" s="154"/>
      <c r="CL103" s="154"/>
      <c r="CM103" s="154"/>
      <c r="CN103" s="154"/>
      <c r="CO103" s="154"/>
      <c r="CP103" s="154"/>
      <c r="CQ103" s="154"/>
      <c r="CR103" s="154"/>
      <c r="CS103" s="154"/>
      <c r="CT103" s="154"/>
      <c r="CU103" s="154"/>
      <c r="CV103" s="154"/>
      <c r="CW103" s="154"/>
      <c r="CX103" s="154"/>
      <c r="CY103" s="154"/>
      <c r="CZ103" s="154"/>
      <c r="DA103" s="154"/>
      <c r="DB103" s="154"/>
      <c r="DC103" s="154"/>
      <c r="DD103" s="154"/>
      <c r="DE103" s="154"/>
      <c r="DF103" s="154"/>
      <c r="DG103" s="154"/>
      <c r="DH103" s="154"/>
      <c r="DI103" s="154"/>
      <c r="DJ103" s="154"/>
      <c r="DK103" s="154"/>
      <c r="DL103" s="154"/>
      <c r="DM103" s="154"/>
      <c r="DN103" s="154"/>
      <c r="DO103" s="154"/>
      <c r="DP103" s="154"/>
      <c r="DQ103" s="154"/>
      <c r="DR103" s="154"/>
      <c r="DS103" s="154"/>
      <c r="DT103" s="154"/>
      <c r="DU103" s="154"/>
      <c r="DV103" s="154"/>
      <c r="DW103" s="154"/>
      <c r="DX103" s="154"/>
      <c r="DY103" s="154"/>
      <c r="DZ103" s="154"/>
      <c r="EA103" s="154"/>
      <c r="EB103" s="154"/>
      <c r="EC103" s="154"/>
      <c r="ED103" s="154"/>
      <c r="EE103" s="154"/>
      <c r="EF103" s="154"/>
      <c r="EG103" s="154"/>
      <c r="EH103" s="154"/>
      <c r="EI103" s="154"/>
      <c r="EJ103" s="154"/>
      <c r="EK103" s="154"/>
      <c r="EL103" s="154"/>
      <c r="EM103" s="154"/>
      <c r="EN103" s="154"/>
      <c r="EO103" s="154"/>
      <c r="EP103" s="154"/>
      <c r="EQ103" s="154"/>
      <c r="ER103" s="154"/>
      <c r="ES103" s="154"/>
      <c r="ET103" s="154"/>
      <c r="EU103" s="154"/>
      <c r="EV103" s="154"/>
      <c r="EW103" s="154"/>
      <c r="EX103" s="154"/>
      <c r="EY103" s="154"/>
      <c r="EZ103" s="154"/>
      <c r="FA103" s="154"/>
      <c r="FB103" s="154"/>
      <c r="FC103" s="154"/>
      <c r="FD103" s="154"/>
      <c r="FE103" s="154"/>
      <c r="FF103" s="154"/>
      <c r="FG103" s="154"/>
      <c r="FH103" s="154"/>
      <c r="FI103" s="154"/>
      <c r="FJ103" s="154"/>
      <c r="FK103" s="154"/>
      <c r="FL103" s="154"/>
      <c r="FM103" s="154"/>
      <c r="FN103" s="154"/>
      <c r="FO103" s="154"/>
      <c r="FP103" s="154"/>
      <c r="FQ103" s="154"/>
      <c r="FR103" s="154"/>
      <c r="FS103" s="154"/>
      <c r="FT103" s="154"/>
      <c r="FU103" s="154"/>
      <c r="FV103" s="154"/>
      <c r="FW103" s="154"/>
      <c r="FX103" s="154"/>
      <c r="FY103" s="154"/>
      <c r="FZ103" s="154"/>
      <c r="GA103" s="154"/>
      <c r="GB103" s="154"/>
      <c r="GC103" s="154"/>
      <c r="GD103" s="154"/>
      <c r="GE103" s="154"/>
      <c r="GF103" s="154"/>
      <c r="GG103" s="154"/>
      <c r="GH103" s="154"/>
      <c r="GI103" s="154"/>
      <c r="GJ103" s="154"/>
      <c r="GK103" s="154"/>
      <c r="GL103" s="154"/>
      <c r="GM103" s="154"/>
      <c r="GN103" s="154"/>
      <c r="GO103" s="154"/>
      <c r="GP103" s="154"/>
      <c r="GQ103" s="154"/>
      <c r="GR103" s="154"/>
      <c r="GS103" s="154"/>
      <c r="GT103" s="154"/>
      <c r="GU103" s="154"/>
      <c r="GV103" s="154"/>
      <c r="GW103" s="154"/>
      <c r="GX103" s="154"/>
      <c r="GY103" s="154"/>
      <c r="GZ103" s="154"/>
      <c r="HA103" s="154"/>
      <c r="HB103" s="154"/>
      <c r="HC103" s="154"/>
      <c r="HD103" s="154"/>
      <c r="HE103" s="154"/>
      <c r="HF103" s="154"/>
      <c r="HG103" s="154"/>
      <c r="HH103" s="154"/>
      <c r="HI103" s="154"/>
      <c r="HJ103" s="154"/>
      <c r="HK103" s="154"/>
      <c r="HL103" s="154"/>
      <c r="HM103" s="154"/>
      <c r="HN103" s="154"/>
      <c r="HO103" s="154"/>
      <c r="HP103" s="154"/>
      <c r="HQ103" s="154"/>
      <c r="HR103" s="154"/>
      <c r="HS103" s="154"/>
      <c r="HT103" s="154"/>
      <c r="HU103" s="154"/>
      <c r="HV103" s="154"/>
      <c r="HW103" s="154"/>
      <c r="HX103" s="154"/>
      <c r="HY103" s="154"/>
      <c r="HZ103" s="154"/>
      <c r="IA103" s="154"/>
      <c r="IB103" s="154"/>
      <c r="IC103" s="154"/>
      <c r="ID103" s="154"/>
      <c r="IE103" s="154"/>
      <c r="IF103" s="154"/>
      <c r="IG103" s="154"/>
      <c r="IH103" s="154"/>
      <c r="II103" s="154"/>
      <c r="IJ103" s="154"/>
      <c r="IK103" s="154"/>
      <c r="IL103" s="154"/>
      <c r="IM103" s="154"/>
      <c r="IN103" s="154"/>
      <c r="IO103" s="154"/>
      <c r="IP103" s="154"/>
      <c r="IQ103" s="154"/>
      <c r="IR103" s="154"/>
      <c r="IS103" s="154"/>
      <c r="IT103" s="154"/>
      <c r="IU103" s="154"/>
      <c r="IV103" s="154"/>
    </row>
    <row r="104" s="77" customFormat="true" ht="15" hidden="false" customHeight="true" outlineLevel="0" collapsed="false">
      <c r="A104" s="78"/>
      <c r="B104" s="156"/>
      <c r="C104" s="156" t="s">
        <v>32</v>
      </c>
      <c r="D104" s="154" t="s">
        <v>840</v>
      </c>
      <c r="E104" s="101" t="str">
        <f aca="false">IF(SUM(E$45:E$48,E$55:E$56,E$63:E$64)=0,"",IF(SUM(E105:E112)=0,"",$D104))</f>
        <v/>
      </c>
      <c r="F104" s="101" t="str">
        <f aca="false">IF(SUM(F$45:F$48,F$55:F$56,F$63:F$64)=0,"",IF(SUM(F105:F112)=0,"",IF(E104="",$D104,E104)))</f>
        <v/>
      </c>
      <c r="G104" s="101" t="str">
        <f aca="false">IF(SUM(G$45:G$48,G$55:G$56,G$63:G$64)=0,"",IF(SUM(G105:G112)=0,"",IF(F104="",$D104,F104)))</f>
        <v/>
      </c>
      <c r="H104" s="101" t="str">
        <f aca="false">IF(SUM(H$45:H$48,H$55:H$56,H$63:H$64)=0,"",IF(SUM(H105:H112)=0,"",IF(G104="",$D104,G104)))</f>
        <v/>
      </c>
      <c r="I104" s="101" t="str">
        <f aca="false">IF(SUM(I$45:I$48,I$55:I$56,I$63:I$64)=0,"",IF(SUM(I105:I112)=0,"",IF(H104="",$D104,H104)))</f>
        <v/>
      </c>
      <c r="J104" s="101" t="str">
        <f aca="false">IF(SUM(J$45:J$48,J$55:J$56,J$63:J$64)=0,"",IF(SUM(J105:J112)=0,"",IF(I104="",$D104,I104)))</f>
        <v/>
      </c>
      <c r="K104" s="101" t="str">
        <f aca="false">IF(SUM(K$45:K$48,K$55:K$56,K$63:K$64)=0,"",IF(SUM(K105:K112)=0,"",IF(J104="",$D104,J104)))</f>
        <v/>
      </c>
      <c r="L104" s="101" t="str">
        <f aca="false">IF(SUM(L$45:L$48,L$55:L$56,L$63:L$64)=0,"",IF(SUM(L105:L112)=0,"",IF(K104="",$D104,K104)))</f>
        <v/>
      </c>
      <c r="M104" s="101" t="str">
        <f aca="false">IF(SUM(M$45:M$48,M$55:M$56,M$63:M$64)=0,"",IF(SUM(M105:M112)=0,"",IF(L104="",$D104,L104)))</f>
        <v/>
      </c>
      <c r="N104" s="101" t="str">
        <f aca="false">IF(SUM(N$45:N$48,N$55:N$56,N$63:N$64)=0,"",IF(SUM(N105:N112)=0,"",IF(M104="",$D104,M104)))</f>
        <v/>
      </c>
      <c r="O104" s="101" t="str">
        <f aca="false">IF(SUM(O$45:O$48,O$55:O$56,O$63:O$64)=0,"",IF(SUM(O105:O112)=0,"",IF(N104="",$D104,N104)))</f>
        <v/>
      </c>
      <c r="P104" s="101" t="str">
        <f aca="false">IF(SUM(P$45:P$48,P$55:P$56,P$63:P$64)=0,"",IF(SUM(P105:P112)=0,"",IF(O104="",$D104,O104)))</f>
        <v/>
      </c>
      <c r="Q104" s="101" t="str">
        <f aca="false">IF(SUM(Q$45:Q$48,Q$55:Q$56,Q$63:Q$64)=0,"",IF(SUM(Q105:Q112)=0,"",IF(P104="",$D104,P104)))</f>
        <v/>
      </c>
      <c r="R104" s="101" t="str">
        <f aca="false">IF(SUM(R$45:R$48,R$55:R$56,R$63:R$64)=0,"",IF(SUM(R105:R112)=0,"",IF(Q104="",$D104,Q104)))</f>
        <v/>
      </c>
      <c r="S104" s="101" t="str">
        <f aca="false">IF(SUM(S$45:S$48,S$55:S$56,S$63:S$64)=0,"",IF(SUM(S105:S112)=0,"",IF(R104="",$D104,R104)))</f>
        <v/>
      </c>
      <c r="T104" s="101" t="str">
        <f aca="false">IF(SUM(T$45:T$48,T$55:T$56,T$63:T$64)=0,"",IF(SUM(T105:T112)=0,"",IF(S104="",$D104,S104)))</f>
        <v/>
      </c>
      <c r="U104" s="101" t="str">
        <f aca="false">IF(SUM(U$45:U$48,U$55:U$56,U$63:U$64)=0,"",IF(SUM(U105:U112)=0,"",IF(T104="",$D104,T104)))</f>
        <v/>
      </c>
      <c r="V104" s="101" t="str">
        <f aca="false">IF(SUM(V$45:V$48,V$55:V$56,V$63:V$64)=0,"",IF(SUM(V105:V112)=0,"",IF(U104="",$D104,U104)))</f>
        <v/>
      </c>
      <c r="W104" s="101" t="str">
        <f aca="false">IF(SUM(W$45:W$48,W$55:W$56,W$63:W$64)=0,"",IF(SUM(W105:W112)=0,"",IF(V104="",$D104,V104)))</f>
        <v/>
      </c>
      <c r="X104" s="101" t="str">
        <f aca="false">IF(SUM(X$45:X$48,X$55:X$56,X$63:X$64)=0,"",IF(SUM(X105:X112)=0,"",IF(W104="",$D104,W104)))</f>
        <v/>
      </c>
      <c r="Y104" s="101" t="str">
        <f aca="false">IF(SUM(Y$45:Y$48,Y$55:Y$56,Y$63:Y$64)=0,"",IF(SUM(Y105:Y112)=0,"",IF(X104="",$D104,X104)))</f>
        <v/>
      </c>
      <c r="Z104" s="101" t="str">
        <f aca="false">IF(SUM(Z$45:Z$48,Z$55:Z$56,Z$63:Z$64)=0,"",IF(SUM(Z105:Z112)=0,"",IF(Y104="",$D104,Y104)))</f>
        <v/>
      </c>
      <c r="AA104" s="101" t="str">
        <f aca="false">IF(SUM(AA$45:AA$48,AA$55:AA$56,AA$63:AA$64)=0,"",IF(SUM(AA105:AA112)=0,"",IF(Z104="",$D104,Z104)))</f>
        <v/>
      </c>
      <c r="AB104" s="101" t="str">
        <f aca="false">IF(SUM(AB$45:AB$48,AB$55:AB$56,AB$63:AB$64)=0,"",IF(SUM(AB105:AB112)=0,"",IF(AA104="",$D104,AA104)))</f>
        <v/>
      </c>
      <c r="AC104" s="101" t="str">
        <f aca="false">IF(SUM(AC$45:AC$48,AC$55:AC$56,AC$63:AC$64)=0,"",IF(SUM(AC105:AC112)=0,"",IF(AB104="",$D104,AB104)))</f>
        <v/>
      </c>
      <c r="AD104" s="101" t="str">
        <f aca="false">IF(SUM(AD$45:AD$48,AD$55:AD$56,AD$63:AD$64)=0,"",IF(SUM(AD105:AD112)=0,"",IF(AC104="",$D104,AC104)))</f>
        <v/>
      </c>
      <c r="AE104" s="101" t="str">
        <f aca="false">IF(SUM(AE$45:AE$48,AE$55:AE$56,AE$63:AE$64)=0,"",IF(SUM(AE105:AE112)=0,"",IF(AD104="",$D104,AD104)))</f>
        <v/>
      </c>
      <c r="AF104" s="101" t="str">
        <f aca="false">IF(SUM(AF$45:AF$48,AF$55:AF$56,AF$63:AF$64)=0,"",IF(SUM(AF105:AF112)=0,"",IF(AE104="",$D104,AE104)))</f>
        <v/>
      </c>
      <c r="AG104" s="101" t="str">
        <f aca="false">IF(SUM(AG$45:AG$48,AG$55:AG$56,AG$63:AG$64)=0,"",IF(SUM(AG105:AG112)=0,"",IF(AF104="",$D104,AF104)))</f>
        <v/>
      </c>
      <c r="AH104" s="101" t="str">
        <f aca="false">IF(SUM(AH$45:AH$48,AH$55:AH$56,AH$63:AH$64)=0,"",IF(SUM(AH105:AH112)=0,"",IF(AG104="",$D104,AG104)))</f>
        <v/>
      </c>
      <c r="AI104" s="101" t="str">
        <f aca="false">IF(SUM(AI$45:AI$48,AI$55:AI$56,AI$63:AI$64)=0,"",IF(SUM(AI105:AI112)=0,"",IF(AH104="",$D104,AH104)))</f>
        <v/>
      </c>
      <c r="AJ104" s="101" t="str">
        <f aca="false">IF(SUM(AJ$45:AJ$48,AJ$55:AJ$56,AJ$63:AJ$64)=0,"",IF(SUM(AJ105:AJ112)=0,"",IF(AI104="",$D104,AI104)))</f>
        <v/>
      </c>
      <c r="AK104" s="101" t="str">
        <f aca="false">IF(SUM(AK$45:AK$48,AK$55:AK$56,AK$63:AK$64)=0,"",IF(SUM(AK105:AK112)=0,"",IF(AJ104="",$D104,AJ104)))</f>
        <v/>
      </c>
      <c r="AL104" s="101" t="str">
        <f aca="false">IF(SUM(AL$45:AL$48,AL$55:AL$56,AL$63:AL$64)=0,"",IF(SUM(AL105:AL112)=0,"",IF(AK104="",$D104,AK104)))</f>
        <v/>
      </c>
      <c r="AM104" s="101" t="str">
        <f aca="false">IF(SUM(AM$45:AM$48,AM$55:AM$56,AM$63:AM$64)=0,"",IF(SUM(AM105:AM112)=0,"",IF(AL104="",$D104,AL104)))</f>
        <v/>
      </c>
      <c r="AN104" s="101" t="str">
        <f aca="false">IF(SUM(AN$45:AN$48,AN$55:AN$56,AN$63:AN$64)=0,"",IF(SUM(AN105:AN112)=0,"",IF(AM104="",$D104,AM104)))</f>
        <v/>
      </c>
      <c r="AO104" s="101" t="str">
        <f aca="false">IF(SUM(AO$45:AO$48,AO$55:AO$56,AO$63:AO$64)=0,"",IF(SUM(AO105:AO112)=0,"",IF(AN104="",$D104,AN104)))</f>
        <v/>
      </c>
      <c r="AP104" s="101" t="str">
        <f aca="false">IF(SUM(AP$45:AP$48,AP$55:AP$56,AP$63:AP$64)=0,"",IF(SUM(AP105:AP112)=0,"",IF(AO104="",$D104,AO104)))</f>
        <v/>
      </c>
      <c r="AQ104" s="101" t="str">
        <f aca="false">IF(SUM(AQ$45:AQ$48,AQ$55:AQ$56,AQ$63:AQ$64)=0,"",IF(SUM(AQ105:AQ112)=0,"",IF(AP104="",$D104,AP104)))</f>
        <v/>
      </c>
      <c r="AR104" s="101" t="str">
        <f aca="false">IF(SUM(AR$45:AR$48,AR$55:AR$56,AR$63:AR$64)=0,"",IF(SUM(AR105:AR112)=0,"",IF(AQ104="",$D104,AQ104)))</f>
        <v/>
      </c>
      <c r="AS104" s="101" t="str">
        <f aca="false">IF(SUM(AS$45:AS$48,AS$55:AS$56,AS$63:AS$64)=0,"",IF(SUM(AS105:AS112)=0,"",IF(AR104="",$D104,AR104)))</f>
        <v/>
      </c>
      <c r="AT104" s="101" t="str">
        <f aca="false">IF(SUM(AT$45:AT$48,AT$55:AT$56,AT$63:AT$64)=0,"",IF(SUM(AT105:AT112)=0,"",IF(AS104="",$D104,AS104)))</f>
        <v/>
      </c>
      <c r="AU104" s="101" t="str">
        <f aca="false">IF(SUM(AU$45:AU$48,AU$55:AU$56,AU$63:AU$64)=0,"",IF(SUM(AU105:AU112)=0,"",IF(AT104="",$D104,AT104)))</f>
        <v/>
      </c>
      <c r="AV104" s="101" t="str">
        <f aca="false">IF(SUM(AV$45:AV$48,AV$55:AV$56,AV$63:AV$64)=0,"",IF(SUM(AV105:AV112)=0,"",IF(AU104="",$D104,AU104)))</f>
        <v/>
      </c>
      <c r="AW104" s="101" t="str">
        <f aca="false">IF(SUM(AW$45:AW$48,AW$55:AW$56,AW$63:AW$64)=0,"",IF(SUM(AW105:AW112)=0,"",IF(AV104="",$D104,AV104)))</f>
        <v/>
      </c>
      <c r="AX104" s="101" t="str">
        <f aca="false">IF(SUM(AX$45:AX$48,AX$55:AX$56,AX$63:AX$64)=0,"",IF(SUM(AX105:AX112)=0,"",IF(AW104="",$D104,AW104)))</f>
        <v/>
      </c>
      <c r="AY104" s="101" t="str">
        <f aca="false">IF(SUM(AY$45:AY$48,AY$55:AY$56,AY$63:AY$64)=0,"",IF(SUM(AY105:AY112)=0,"",IF(AX104="",$D104,AX104)))</f>
        <v/>
      </c>
      <c r="AZ104" s="101" t="str">
        <f aca="false">IF(SUM(AZ$45:AZ$48,AZ$55:AZ$56,AZ$63:AZ$64)=0,"",IF(SUM(AZ105:AZ112)=0,"",IF(AY104="",$D104,AY104)))</f>
        <v/>
      </c>
      <c r="BA104" s="101" t="str">
        <f aca="false">IF(SUM(BA$45:BA$48,BA$55:BA$56,BA$63:BA$64)=0,"",IF(SUM(BA105:BA112)=0,"",IF(AZ104="",$D104,AZ104)))</f>
        <v/>
      </c>
      <c r="BB104" s="101" t="str">
        <f aca="false">IF(SUM(BB$45:BB$48,BB$55:BB$56,BB$63:BB$64)=0,"",IF(SUM(BB105:BB112)=0,"",IF(BA104="",$D104,BA104)))</f>
        <v/>
      </c>
      <c r="BC104" s="101" t="str">
        <f aca="false">IF(SUM(BC$45:BC$48,BC$55:BC$56,BC$63:BC$64)=0,"",IF(SUM(BC105:BC112)=0,"",IF(BB104="",$D104,BB104)))</f>
        <v/>
      </c>
      <c r="BD104" s="101" t="str">
        <f aca="false">IF(SUM(BD$45:BD$48,BD$55:BD$56,BD$63:BD$64)=0,"",IF(SUM(BD105:BD112)=0,"",IF(BC104="",$D104,BC104)))</f>
        <v/>
      </c>
      <c r="BE104" s="101" t="str">
        <f aca="false">IF(SUM(BE$45:BE$48,BE$55:BE$56,BE$63:BE$64)=0,"",IF(SUM(BE105:BE112)=0,"",IF(BD104="",$D104,BD104)))</f>
        <v/>
      </c>
      <c r="BF104" s="101" t="str">
        <f aca="false">IF(SUM(BF$45:BF$48,BF$55:BF$56,BF$63:BF$64)=0,"",IF(SUM(BF105:BF112)=0,"",IF(BE104="",$D104,BE104)))</f>
        <v/>
      </c>
      <c r="BG104" s="101" t="str">
        <f aca="false">IF(SUM(BG$45:BG$48,BG$55:BG$56,BG$63:BG$64)=0,"",IF(SUM(BG105:BG112)=0,"",IF(BF104="",$D104,BF104)))</f>
        <v/>
      </c>
      <c r="BH104" s="101" t="str">
        <f aca="false">IF(SUM(BH$45:BH$48,BH$55:BH$56,BH$63:BH$64)=0,"",IF(SUM(BH105:BH112)=0,"",IF(BG104="",$D104,BG104)))</f>
        <v/>
      </c>
      <c r="BI104" s="101" t="str">
        <f aca="false">IF(SUM(BI$45:BI$48,BI$55:BI$56,BI$63:BI$64)=0,"",IF(SUM(BI105:BI112)=0,"",IF(BH104="",$D104,BH104)))</f>
        <v/>
      </c>
      <c r="BJ104" s="101" t="str">
        <f aca="false">IF(SUM(BJ$45:BJ$48,BJ$55:BJ$56,BJ$63:BJ$64)=0,"",IF(SUM(BJ105:BJ112)=0,"",IF(BI104="",$D104,BI104)))</f>
        <v/>
      </c>
      <c r="BK104" s="101" t="str">
        <f aca="false">IF(SUM(BK$45:BK$48,BK$55:BK$56,BK$63:BK$64)=0,"",IF(SUM(BK105:BK112)=0,"",IF(BJ104="",$D104,BJ104)))</f>
        <v/>
      </c>
      <c r="BL104" s="101" t="str">
        <f aca="false">IF(SUM(BL$45:BL$48,BL$55:BL$56,BL$63:BL$64)=0,"",IF(SUM(BL105:BL112)=0,"",IF(BK104="",$D104,BK104)))</f>
        <v/>
      </c>
      <c r="BM104" s="101" t="str">
        <f aca="false">IF(SUM(BM$45:BM$48,BM$55:BM$56,BM$63:BM$64)=0,"",IF(SUM(BM105:BM112)=0,"",IF(BL104="",$D104,BL104)))</f>
        <v/>
      </c>
      <c r="BN104" s="101" t="str">
        <f aca="false">IF(SUM(BN$45:BN$48,BN$55:BN$56,BN$63:BN$64)=0,"",IF(SUM(BN105:BN112)=0,"",IF(BM104="",$D104,BM104)))</f>
        <v/>
      </c>
      <c r="BO104" s="101" t="str">
        <f aca="false">IF(SUM(BO$45:BO$48,BO$55:BO$56,BO$63:BO$64)=0,"",IF(SUM(BO105:BO112)=0,"",IF(BN104="",$D104,BN104)))</f>
        <v/>
      </c>
      <c r="BP104" s="101" t="str">
        <f aca="false">IF(SUM(BP$45:BP$48,BP$55:BP$56,BP$63:BP$64)=0,"",IF(SUM(BP105:BP112)=0,"",IF(BO104="",$D104,BO104)))</f>
        <v/>
      </c>
      <c r="BQ104" s="101" t="str">
        <f aca="false">IF(SUM(BQ$45:BQ$48,BQ$55:BQ$56,BQ$63:BQ$64)=0,"",IF(SUM(BQ105:BQ112)=0,"",IF(BP104="",$D104,BP104)))</f>
        <v/>
      </c>
      <c r="BR104" s="101" t="str">
        <f aca="false">IF(SUM(BR$45:BR$48,BR$55:BR$56,BR$63:BR$64)=0,"",IF(SUM(BR105:BR112)=0,"",IF(BQ104="",$D104,BQ104)))</f>
        <v/>
      </c>
      <c r="BS104" s="101" t="str">
        <f aca="false">IF(SUM(BS$45:BS$48,BS$55:BS$56,BS$63:BS$64)=0,"",IF(SUM(BS105:BS112)=0,"",IF(BR104="",$D104,BR104)))</f>
        <v/>
      </c>
      <c r="BT104" s="101" t="str">
        <f aca="false">IF(SUM(BT$45:BT$48,BT$55:BT$56,BT$63:BT$64)=0,"",IF(SUM(BT105:BT112)=0,"",IF(BS104="",$D104,BS104)))</f>
        <v/>
      </c>
      <c r="BU104" s="101" t="str">
        <f aca="false">IF(SUM(BU$45:BU$48,BU$55:BU$56,BU$63:BU$64)=0,"",IF(SUM(BU105:BU112)=0,"",IF(BT104="",$D104,BT104)))</f>
        <v/>
      </c>
      <c r="BV104" s="101" t="str">
        <f aca="false">IF(SUM(BV$45:BV$48,BV$55:BV$56,BV$63:BV$64)=0,"",IF(SUM(BV105:BV112)=0,"",IF(BU104="",$D104,BU104)))</f>
        <v/>
      </c>
      <c r="BW104" s="101" t="str">
        <f aca="false">IF(SUM(BW$45:BW$48,BW$55:BW$56,BW$63:BW$64)=0,"",IF(SUM(BW105:BW112)=0,"",IF(BV104="",$D104,BV104)))</f>
        <v/>
      </c>
      <c r="BX104" s="101" t="str">
        <f aca="false">IF(SUM(BX$45:BX$48,BX$55:BX$56,BX$63:BX$64)=0,"",IF(SUM(BX105:BX112)=0,"",IF(BW104="",$D104,BW104)))</f>
        <v/>
      </c>
      <c r="BY104" s="101" t="str">
        <f aca="false">IF(SUM(BY$45:BY$48,BY$55:BY$56,BY$63:BY$64)=0,"",IF(SUM(BY105:BY112)=0,"",IF(BX104="",$D104,BX104)))</f>
        <v/>
      </c>
      <c r="BZ104" s="101" t="str">
        <f aca="false">IF(SUM(BZ$45:BZ$48,BZ$55:BZ$56,BZ$63:BZ$64)=0,"",IF(SUM(BZ105:BZ112)=0,"",IF(BY104="",$D104,BY104)))</f>
        <v/>
      </c>
      <c r="CA104" s="101" t="str">
        <f aca="false">IF(SUM(CA$45:CA$48,CA$55:CA$56,CA$63:CA$64)=0,"",IF(SUM(CA105:CA112)=0,"",IF(BZ104="",$D104,BZ104)))</f>
        <v/>
      </c>
      <c r="CB104" s="101" t="str">
        <f aca="false">IF(SUM(CB$45:CB$48,CB$55:CB$56,CB$63:CB$64)=0,"",IF(SUM(CB105:CB112)=0,"",IF(CA104="",$D104,CA104)))</f>
        <v/>
      </c>
      <c r="CC104" s="101" t="str">
        <f aca="false">IF(SUM(CC$45:CC$48,CC$55:CC$56,CC$63:CC$64)=0,"",IF(SUM(CC105:CC112)=0,"",IF(CB104="",$D104,CB104)))</f>
        <v/>
      </c>
      <c r="CD104" s="101" t="str">
        <f aca="false">IF(SUM(CD$45:CD$48,CD$55:CD$56,CD$63:CD$64)=0,"",IF(SUM(CD105:CD112)=0,"",IF(CC104="",$D104,CC104)))</f>
        <v/>
      </c>
      <c r="CE104" s="101" t="str">
        <f aca="false">IF(SUM(CE$45:CE$48,CE$55:CE$56,CE$63:CE$64)=0,"",IF(SUM(CE105:CE112)=0,"",IF(CD104="",$D104,CD104)))</f>
        <v/>
      </c>
      <c r="CF104" s="101" t="str">
        <f aca="false">IF(SUM(CF$45:CF$48,CF$55:CF$56,CF$63:CF$64)=0,"",IF(SUM(CF105:CF112)=0,"",IF(CE104="",$D104,CE104)))</f>
        <v/>
      </c>
      <c r="CG104" s="101" t="str">
        <f aca="false">IF(SUM(CG$45:CG$48,CG$55:CG$56,CG$63:CG$64)=0,"",IF(SUM(CG105:CG112)=0,"",IF(CF104="",$D104,CF104)))</f>
        <v/>
      </c>
      <c r="CH104" s="101" t="str">
        <f aca="false">IF(SUM(CH$45:CH$48,CH$55:CH$56,CH$63:CH$64)=0,"",IF(SUM(CH105:CH112)=0,"",IF(CG104="",$D104,CG104)))</f>
        <v/>
      </c>
      <c r="CI104" s="101" t="str">
        <f aca="false">IF(SUM(CI$45:CI$48,CI$55:CI$56,CI$63:CI$64)=0,"",IF(SUM(CI105:CI112)=0,"",IF(CH104="",$D104,CH104)))</f>
        <v/>
      </c>
      <c r="CJ104" s="101" t="str">
        <f aca="false">IF(SUM(CJ$45:CJ$48,CJ$55:CJ$56,CJ$63:CJ$64)=0,"",IF(SUM(CJ105:CJ112)=0,"",IF(CI104="",$D104,CI104)))</f>
        <v/>
      </c>
      <c r="CK104" s="101" t="str">
        <f aca="false">IF(SUM(CK$45:CK$48,CK$55:CK$56,CK$63:CK$64)=0,"",IF(SUM(CK105:CK112)=0,"",IF(CJ104="",$D104,CJ104)))</f>
        <v/>
      </c>
      <c r="CL104" s="101" t="str">
        <f aca="false">IF(SUM(CL$45:CL$48,CL$55:CL$56,CL$63:CL$64)=0,"",IF(SUM(CL105:CL112)=0,"",IF(CK104="",$D104,CK104)))</f>
        <v/>
      </c>
      <c r="CM104" s="101" t="str">
        <f aca="false">IF(SUM(CM$45:CM$48,CM$55:CM$56,CM$63:CM$64)=0,"",IF(SUM(CM105:CM112)=0,"",IF(CL104="",$D104,CL104)))</f>
        <v/>
      </c>
      <c r="CN104" s="101" t="str">
        <f aca="false">IF(SUM(CN$45:CN$48,CN$55:CN$56,CN$63:CN$64)=0,"",IF(SUM(CN105:CN112)=0,"",IF(CM104="",$D104,CM104)))</f>
        <v/>
      </c>
      <c r="CO104" s="101" t="str">
        <f aca="false">IF(SUM(CO$45:CO$48,CO$55:CO$56,CO$63:CO$64)=0,"",IF(SUM(CO105:CO112)=0,"",IF(CN104="",$D104,CN104)))</f>
        <v/>
      </c>
      <c r="CP104" s="101" t="str">
        <f aca="false">IF(SUM(CP$45:CP$48,CP$55:CP$56,CP$63:CP$64)=0,"",IF(SUM(CP105:CP112)=0,"",IF(CO104="",$D104,CO104)))</f>
        <v/>
      </c>
      <c r="CQ104" s="101" t="str">
        <f aca="false">IF(SUM(CQ$45:CQ$48,CQ$55:CQ$56,CQ$63:CQ$64)=0,"",IF(SUM(CQ105:CQ112)=0,"",IF(CP104="",$D104,CP104)))</f>
        <v/>
      </c>
      <c r="CR104" s="101" t="str">
        <f aca="false">IF(SUM(CR$45:CR$48,CR$55:CR$56,CR$63:CR$64)=0,"",IF(SUM(CR105:CR112)=0,"",IF(CQ104="",$D104,CQ104)))</f>
        <v/>
      </c>
      <c r="CS104" s="101" t="str">
        <f aca="false">IF(SUM(CS$45:CS$48,CS$55:CS$56,CS$63:CS$64)=0,"",IF(SUM(CS105:CS112)=0,"",IF(CR104="",$D104,CR104)))</f>
        <v/>
      </c>
      <c r="CT104" s="101" t="str">
        <f aca="false">IF(SUM(CT$45:CT$48,CT$55:CT$56,CT$63:CT$64)=0,"",IF(SUM(CT105:CT112)=0,"",IF(CS104="",$D104,CS104)))</f>
        <v/>
      </c>
      <c r="CU104" s="101" t="str">
        <f aca="false">IF(SUM(CU$45:CU$48,CU$55:CU$56,CU$63:CU$64)=0,"",IF(SUM(CU105:CU112)=0,"",IF(CT104="",$D104,CT104)))</f>
        <v/>
      </c>
      <c r="CV104" s="101" t="str">
        <f aca="false">IF(SUM(CV$45:CV$48,CV$55:CV$56,CV$63:CV$64)=0,"",IF(SUM(CV105:CV112)=0,"",IF(CU104="",$D104,CU104)))</f>
        <v/>
      </c>
      <c r="CW104" s="101" t="str">
        <f aca="false">IF(SUM(CW$45:CW$48,CW$55:CW$56,CW$63:CW$64)=0,"",IF(SUM(CW105:CW112)=0,"",IF(CV104="",$D104,CV104)))</f>
        <v/>
      </c>
      <c r="CX104" s="101" t="str">
        <f aca="false">IF(SUM(CX$45:CX$48,CX$55:CX$56,CX$63:CX$64)=0,"",IF(SUM(CX105:CX112)=0,"",IF(CW104="",$D104,CW104)))</f>
        <v/>
      </c>
      <c r="CY104" s="101" t="str">
        <f aca="false">IF(SUM(CY$45:CY$48,CY$55:CY$56,CY$63:CY$64)=0,"",IF(SUM(CY105:CY112)=0,"",IF(CX104="",$D104,CX104)))</f>
        <v/>
      </c>
      <c r="CZ104" s="101" t="str">
        <f aca="false">IF(SUM(CZ$45:CZ$48,CZ$55:CZ$56,CZ$63:CZ$64)=0,"",IF(SUM(CZ105:CZ112)=0,"",IF(CY104="",$D104,CY104)))</f>
        <v/>
      </c>
      <c r="DA104" s="101" t="str">
        <f aca="false">IF(SUM(DA$45:DA$48,DA$55:DA$56,DA$63:DA$64)=0,"",IF(SUM(DA105:DA112)=0,"",IF(CZ104="",$D104,CZ104)))</f>
        <v/>
      </c>
      <c r="DB104" s="101" t="str">
        <f aca="false">IF(SUM(DB$45:DB$48,DB$55:DB$56,DB$63:DB$64)=0,"",IF(SUM(DB105:DB112)=0,"",IF(DA104="",$D104,DA104)))</f>
        <v/>
      </c>
      <c r="DC104" s="101" t="str">
        <f aca="false">IF(SUM(DC$45:DC$48,DC$55:DC$56,DC$63:DC$64)=0,"",IF(SUM(DC105:DC112)=0,"",IF(DB104="",$D104,DB104)))</f>
        <v/>
      </c>
      <c r="DD104" s="101" t="str">
        <f aca="false">IF(SUM(DD$45:DD$48,DD$55:DD$56,DD$63:DD$64)=0,"",IF(SUM(DD105:DD112)=0,"",IF(DC104="",$D104,DC104)))</f>
        <v/>
      </c>
      <c r="DE104" s="101" t="str">
        <f aca="false">IF(SUM(DE$45:DE$48,DE$55:DE$56,DE$63:DE$64)=0,"",IF(SUM(DE105:DE112)=0,"",IF(DD104="",$D104,DD104)))</f>
        <v/>
      </c>
      <c r="DF104" s="101" t="str">
        <f aca="false">IF(SUM(DF$45:DF$48,DF$55:DF$56,DF$63:DF$64)=0,"",IF(SUM(DF105:DF112)=0,"",IF(DE104="",$D104,DE104)))</f>
        <v/>
      </c>
      <c r="DG104" s="101" t="str">
        <f aca="false">IF(SUM(DG$45:DG$48,DG$55:DG$56,DG$63:DG$64)=0,"",IF(SUM(DG105:DG112)=0,"",IF(DF104="",$D104,DF104)))</f>
        <v/>
      </c>
      <c r="DH104" s="101" t="str">
        <f aca="false">IF(SUM(DH$45:DH$48,DH$55:DH$56,DH$63:DH$64)=0,"",IF(SUM(DH105:DH112)=0,"",IF(DG104="",$D104,DG104)))</f>
        <v/>
      </c>
      <c r="DI104" s="101" t="str">
        <f aca="false">IF(SUM(DI$45:DI$48,DI$55:DI$56,DI$63:DI$64)=0,"",IF(SUM(DI105:DI112)=0,"",IF(DH104="",$D104,DH104)))</f>
        <v/>
      </c>
      <c r="DJ104" s="101" t="str">
        <f aca="false">IF(SUM(DJ$45:DJ$48,DJ$55:DJ$56,DJ$63:DJ$64)=0,"",IF(SUM(DJ105:DJ112)=0,"",IF(DI104="",$D104,DI104)))</f>
        <v/>
      </c>
      <c r="DK104" s="101" t="str">
        <f aca="false">IF(SUM(DK$45:DK$48,DK$55:DK$56,DK$63:DK$64)=0,"",IF(SUM(DK105:DK112)=0,"",IF(DJ104="",$D104,DJ104)))</f>
        <v/>
      </c>
      <c r="DL104" s="101" t="str">
        <f aca="false">IF(SUM(DL$45:DL$48,DL$55:DL$56,DL$63:DL$64)=0,"",IF(SUM(DL105:DL112)=0,"",IF(DK104="",$D104,DK104)))</f>
        <v/>
      </c>
      <c r="DM104" s="101" t="str">
        <f aca="false">IF(SUM(DM$45:DM$48,DM$55:DM$56,DM$63:DM$64)=0,"",IF(SUM(DM105:DM112)=0,"",IF(DL104="",$D104,DL104)))</f>
        <v/>
      </c>
      <c r="DN104" s="101" t="str">
        <f aca="false">IF(SUM(DN$45:DN$48,DN$55:DN$56,DN$63:DN$64)=0,"",IF(SUM(DN105:DN112)=0,"",IF(DM104="",$D104,DM104)))</f>
        <v/>
      </c>
      <c r="DO104" s="101" t="str">
        <f aca="false">IF(SUM(DO$45:DO$48,DO$55:DO$56,DO$63:DO$64)=0,"",IF(SUM(DO105:DO112)=0,"",IF(DN104="",$D104,DN104)))</f>
        <v/>
      </c>
      <c r="DP104" s="101" t="str">
        <f aca="false">IF(SUM(DP$45:DP$48,DP$55:DP$56,DP$63:DP$64)=0,"",IF(SUM(DP105:DP112)=0,"",IF(DO104="",$D104,DO104)))</f>
        <v/>
      </c>
      <c r="DQ104" s="101" t="str">
        <f aca="false">IF(SUM(DQ$45:DQ$48,DQ$55:DQ$56,DQ$63:DQ$64)=0,"",IF(SUM(DQ105:DQ112)=0,"",IF(DP104="",$D104,DP104)))</f>
        <v/>
      </c>
      <c r="DR104" s="101" t="str">
        <f aca="false">IF(SUM(DR$45:DR$48,DR$55:DR$56,DR$63:DR$64)=0,"",IF(SUM(DR105:DR112)=0,"",IF(DQ104="",$D104,DQ104)))</f>
        <v/>
      </c>
      <c r="DS104" s="101" t="str">
        <f aca="false">IF(SUM(DS$45:DS$48,DS$55:DS$56,DS$63:DS$64)=0,"",IF(SUM(DS105:DS112)=0,"",IF(DR104="",$D104,DR104)))</f>
        <v/>
      </c>
      <c r="DT104" s="101" t="str">
        <f aca="false">IF(SUM(DT$45:DT$48,DT$55:DT$56,DT$63:DT$64)=0,"",IF(SUM(DT105:DT112)=0,"",IF(DS104="",$D104,DS104)))</f>
        <v/>
      </c>
      <c r="DU104" s="101" t="str">
        <f aca="false">IF(SUM(DU$45:DU$48,DU$55:DU$56,DU$63:DU$64)=0,"",IF(SUM(DU105:DU112)=0,"",IF(DT104="",$D104,DT104)))</f>
        <v/>
      </c>
      <c r="DV104" s="101" t="str">
        <f aca="false">IF(SUM(DV$45:DV$48,DV$55:DV$56,DV$63:DV$64)=0,"",IF(SUM(DV105:DV112)=0,"",IF(DU104="",$D104,DU104)))</f>
        <v/>
      </c>
      <c r="DW104" s="101" t="str">
        <f aca="false">IF(SUM(DW$45:DW$48,DW$55:DW$56,DW$63:DW$64)=0,"",IF(SUM(DW105:DW112)=0,"",IF(DV104="",$D104,DV104)))</f>
        <v/>
      </c>
      <c r="DX104" s="101" t="str">
        <f aca="false">IF(SUM(DX$45:DX$48,DX$55:DX$56,DX$63:DX$64)=0,"",IF(SUM(DX105:DX112)=0,"",IF(DW104="",$D104,DW104)))</f>
        <v/>
      </c>
      <c r="DY104" s="101" t="str">
        <f aca="false">IF(SUM(DY$45:DY$48,DY$55:DY$56,DY$63:DY$64)=0,"",IF(SUM(DY105:DY112)=0,"",IF(DX104="",$D104,DX104)))</f>
        <v/>
      </c>
      <c r="DZ104" s="101" t="str">
        <f aca="false">IF(SUM(DZ$45:DZ$48,DZ$55:DZ$56,DZ$63:DZ$64)=0,"",IF(SUM(DZ105:DZ112)=0,"",IF(DY104="",$D104,DY104)))</f>
        <v/>
      </c>
      <c r="EA104" s="101" t="str">
        <f aca="false">IF(SUM(EA$45:EA$48,EA$55:EA$56,EA$63:EA$64)=0,"",IF(SUM(EA105:EA112)=0,"",IF(DZ104="",$D104,DZ104)))</f>
        <v/>
      </c>
      <c r="EB104" s="101" t="str">
        <f aca="false">IF(SUM(EB$45:EB$48,EB$55:EB$56,EB$63:EB$64)=0,"",IF(SUM(EB105:EB112)=0,"",IF(EA104="",$D104,EA104)))</f>
        <v/>
      </c>
      <c r="EC104" s="101" t="str">
        <f aca="false">IF(SUM(EC$45:EC$48,EC$55:EC$56,EC$63:EC$64)=0,"",IF(SUM(EC105:EC112)=0,"",IF(EB104="",$D104,EB104)))</f>
        <v/>
      </c>
      <c r="ED104" s="101" t="str">
        <f aca="false">IF(SUM(ED$45:ED$48,ED$55:ED$56,ED$63:ED$64)=0,"",IF(SUM(ED105:ED112)=0,"",IF(EC104="",$D104,EC104)))</f>
        <v/>
      </c>
      <c r="EE104" s="101" t="str">
        <f aca="false">IF(SUM(EE$45:EE$48,EE$55:EE$56,EE$63:EE$64)=0,"",IF(SUM(EE105:EE112)=0,"",IF(ED104="",$D104,ED104)))</f>
        <v/>
      </c>
      <c r="EF104" s="101" t="str">
        <f aca="false">IF(SUM(EF$45:EF$48,EF$55:EF$56,EF$63:EF$64)=0,"",IF(SUM(EF105:EF112)=0,"",IF(EE104="",$D104,EE104)))</f>
        <v/>
      </c>
      <c r="EG104" s="101" t="str">
        <f aca="false">IF(SUM(EG$45:EG$48,EG$55:EG$56,EG$63:EG$64)=0,"",IF(SUM(EG105:EG112)=0,"",IF(EF104="",$D104,EF104)))</f>
        <v/>
      </c>
      <c r="EH104" s="101" t="str">
        <f aca="false">IF(SUM(EH$45:EH$48,EH$55:EH$56,EH$63:EH$64)=0,"",IF(SUM(EH105:EH112)=0,"",IF(EG104="",$D104,EG104)))</f>
        <v/>
      </c>
      <c r="EI104" s="101" t="str">
        <f aca="false">IF(SUM(EI$45:EI$48,EI$55:EI$56,EI$63:EI$64)=0,"",IF(SUM(EI105:EI112)=0,"",IF(EH104="",$D104,EH104)))</f>
        <v/>
      </c>
      <c r="EJ104" s="101" t="str">
        <f aca="false">IF(SUM(EJ$45:EJ$48,EJ$55:EJ$56,EJ$63:EJ$64)=0,"",IF(SUM(EJ105:EJ112)=0,"",IF(EI104="",$D104,EI104)))</f>
        <v/>
      </c>
      <c r="EK104" s="101" t="str">
        <f aca="false">IF(SUM(EK$45:EK$48,EK$55:EK$56,EK$63:EK$64)=0,"",IF(SUM(EK105:EK112)=0,"",IF(EJ104="",$D104,EJ104)))</f>
        <v/>
      </c>
      <c r="EL104" s="101" t="str">
        <f aca="false">IF(SUM(EL$45:EL$48,EL$55:EL$56,EL$63:EL$64)=0,"",IF(SUM(EL105:EL112)=0,"",IF(EK104="",$D104,EK104)))</f>
        <v/>
      </c>
      <c r="EM104" s="101" t="str">
        <f aca="false">IF(SUM(EM$45:EM$48,EM$55:EM$56,EM$63:EM$64)=0,"",IF(SUM(EM105:EM112)=0,"",IF(EL104="",$D104,EL104)))</f>
        <v/>
      </c>
      <c r="EN104" s="101" t="str">
        <f aca="false">IF(SUM(EN$45:EN$48,EN$55:EN$56,EN$63:EN$64)=0,"",IF(SUM(EN105:EN112)=0,"",IF(EM104="",$D104,EM104)))</f>
        <v/>
      </c>
      <c r="EO104" s="101" t="str">
        <f aca="false">IF(SUM(EO$45:EO$48,EO$55:EO$56,EO$63:EO$64)=0,"",IF(SUM(EO105:EO112)=0,"",IF(EN104="",$D104,EN104)))</f>
        <v/>
      </c>
      <c r="EP104" s="101" t="str">
        <f aca="false">IF(SUM(EP$45:EP$48,EP$55:EP$56,EP$63:EP$64)=0,"",IF(SUM(EP105:EP112)=0,"",IF(EO104="",$D104,EO104)))</f>
        <v/>
      </c>
      <c r="EQ104" s="101" t="str">
        <f aca="false">IF(SUM(EQ$45:EQ$48,EQ$55:EQ$56,EQ$63:EQ$64)=0,"",IF(SUM(EQ105:EQ112)=0,"",IF(EP104="",$D104,EP104)))</f>
        <v/>
      </c>
      <c r="ER104" s="101" t="str">
        <f aca="false">IF(SUM(ER$45:ER$48,ER$55:ER$56,ER$63:ER$64)=0,"",IF(SUM(ER105:ER112)=0,"",IF(EQ104="",$D104,EQ104)))</f>
        <v/>
      </c>
      <c r="ES104" s="101" t="str">
        <f aca="false">IF(SUM(ES$45:ES$48,ES$55:ES$56,ES$63:ES$64)=0,"",IF(SUM(ES105:ES112)=0,"",IF(ER104="",$D104,ER104)))</f>
        <v/>
      </c>
      <c r="ET104" s="101" t="str">
        <f aca="false">IF(SUM(ET$45:ET$48,ET$55:ET$56,ET$63:ET$64)=0,"",IF(SUM(ET105:ET112)=0,"",IF(ES104="",$D104,ES104)))</f>
        <v/>
      </c>
      <c r="EU104" s="101" t="str">
        <f aca="false">IF(SUM(EU$45:EU$48,EU$55:EU$56,EU$63:EU$64)=0,"",IF(SUM(EU105:EU112)=0,"",IF(ET104="",$D104,ET104)))</f>
        <v/>
      </c>
      <c r="EV104" s="101" t="str">
        <f aca="false">IF(SUM(EV$45:EV$48,EV$55:EV$56,EV$63:EV$64)=0,"",IF(SUM(EV105:EV112)=0,"",IF(EU104="",$D104,EU104)))</f>
        <v/>
      </c>
      <c r="EW104" s="101" t="str">
        <f aca="false">IF(SUM(EW$45:EW$48,EW$55:EW$56,EW$63:EW$64)=0,"",IF(SUM(EW105:EW112)=0,"",IF(EV104="",$D104,EV104)))</f>
        <v/>
      </c>
      <c r="EX104" s="101" t="str">
        <f aca="false">IF(SUM(EX$45:EX$48,EX$55:EX$56,EX$63:EX$64)=0,"",IF(SUM(EX105:EX112)=0,"",IF(EW104="",$D104,EW104)))</f>
        <v/>
      </c>
      <c r="EY104" s="101" t="str">
        <f aca="false">IF(SUM(EY$45:EY$48,EY$55:EY$56,EY$63:EY$64)=0,"",IF(SUM(EY105:EY112)=0,"",IF(EX104="",$D104,EX104)))</f>
        <v/>
      </c>
      <c r="EZ104" s="101" t="str">
        <f aca="false">IF(SUM(EZ$45:EZ$48,EZ$55:EZ$56,EZ$63:EZ$64)=0,"",IF(SUM(EZ105:EZ112)=0,"",IF(EY104="",$D104,EY104)))</f>
        <v/>
      </c>
      <c r="FA104" s="101" t="str">
        <f aca="false">IF(SUM(FA$45:FA$48,FA$55:FA$56,FA$63:FA$64)=0,"",IF(SUM(FA105:FA112)=0,"",IF(EZ104="",$D104,EZ104)))</f>
        <v/>
      </c>
      <c r="FB104" s="101" t="str">
        <f aca="false">IF(SUM(FB$45:FB$48,FB$55:FB$56,FB$63:FB$64)=0,"",IF(SUM(FB105:FB112)=0,"",IF(FA104="",$D104,FA104)))</f>
        <v/>
      </c>
      <c r="FC104" s="101" t="str">
        <f aca="false">IF(SUM(FC$45:FC$48,FC$55:FC$56,FC$63:FC$64)=0,"",IF(SUM(FC105:FC112)=0,"",IF(FB104="",$D104,FB104)))</f>
        <v/>
      </c>
      <c r="FD104" s="101" t="str">
        <f aca="false">IF(SUM(FD$45:FD$48,FD$55:FD$56,FD$63:FD$64)=0,"",IF(SUM(FD105:FD112)=0,"",IF(FC104="",$D104,FC104)))</f>
        <v/>
      </c>
      <c r="FE104" s="101" t="str">
        <f aca="false">IF(SUM(FE$45:FE$48,FE$55:FE$56,FE$63:FE$64)=0,"",IF(SUM(FE105:FE112)=0,"",IF(FD104="",$D104,FD104)))</f>
        <v/>
      </c>
      <c r="FF104" s="101" t="str">
        <f aca="false">IF(SUM(FF$45:FF$48,FF$55:FF$56,FF$63:FF$64)=0,"",IF(SUM(FF105:FF112)=0,"",IF(FE104="",$D104,FE104)))</f>
        <v/>
      </c>
      <c r="FG104" s="101" t="str">
        <f aca="false">IF(SUM(FG$45:FG$48,FG$55:FG$56,FG$63:FG$64)=0,"",IF(SUM(FG105:FG112)=0,"",IF(FF104="",$D104,FF104)))</f>
        <v/>
      </c>
      <c r="FH104" s="101" t="str">
        <f aca="false">IF(SUM(FH$45:FH$48,FH$55:FH$56,FH$63:FH$64)=0,"",IF(SUM(FH105:FH112)=0,"",IF(FG104="",$D104,FG104)))</f>
        <v/>
      </c>
      <c r="FI104" s="101" t="str">
        <f aca="false">IF(SUM(FI$45:FI$48,FI$55:FI$56,FI$63:FI$64)=0,"",IF(SUM(FI105:FI112)=0,"",IF(FH104="",$D104,FH104)))</f>
        <v/>
      </c>
      <c r="FJ104" s="101" t="str">
        <f aca="false">IF(SUM(FJ$45:FJ$48,FJ$55:FJ$56,FJ$63:FJ$64)=0,"",IF(SUM(FJ105:FJ112)=0,"",IF(FI104="",$D104,FI104)))</f>
        <v/>
      </c>
      <c r="FK104" s="101" t="str">
        <f aca="false">IF(SUM(FK$45:FK$48,FK$55:FK$56,FK$63:FK$64)=0,"",IF(SUM(FK105:FK112)=0,"",IF(FJ104="",$D104,FJ104)))</f>
        <v/>
      </c>
      <c r="FL104" s="101" t="str">
        <f aca="false">IF(SUM(FL$45:FL$48,FL$55:FL$56,FL$63:FL$64)=0,"",IF(SUM(FL105:FL112)=0,"",IF(FK104="",$D104,FK104)))</f>
        <v/>
      </c>
      <c r="FM104" s="101" t="str">
        <f aca="false">IF(SUM(FM$45:FM$48,FM$55:FM$56,FM$63:FM$64)=0,"",IF(SUM(FM105:FM112)=0,"",IF(FL104="",$D104,FL104)))</f>
        <v/>
      </c>
      <c r="FN104" s="101" t="str">
        <f aca="false">IF(SUM(FN$45:FN$48,FN$55:FN$56,FN$63:FN$64)=0,"",IF(SUM(FN105:FN112)=0,"",IF(FM104="",$D104,FM104)))</f>
        <v/>
      </c>
      <c r="FO104" s="101" t="str">
        <f aca="false">IF(SUM(FO$45:FO$48,FO$55:FO$56,FO$63:FO$64)=0,"",IF(SUM(FO105:FO112)=0,"",IF(FN104="",$D104,FN104)))</f>
        <v/>
      </c>
      <c r="FP104" s="101" t="str">
        <f aca="false">IF(SUM(FP$45:FP$48,FP$55:FP$56,FP$63:FP$64)=0,"",IF(SUM(FP105:FP112)=0,"",IF(FO104="",$D104,FO104)))</f>
        <v/>
      </c>
      <c r="FQ104" s="101" t="str">
        <f aca="false">IF(SUM(FQ$45:FQ$48,FQ$55:FQ$56,FQ$63:FQ$64)=0,"",IF(SUM(FQ105:FQ112)=0,"",IF(FP104="",$D104,FP104)))</f>
        <v/>
      </c>
      <c r="FR104" s="101" t="str">
        <f aca="false">IF(SUM(FR$45:FR$48,FR$55:FR$56,FR$63:FR$64)=0,"",IF(SUM(FR105:FR112)=0,"",IF(FQ104="",$D104,FQ104)))</f>
        <v/>
      </c>
      <c r="FS104" s="101" t="str">
        <f aca="false">IF(SUM(FS$45:FS$48,FS$55:FS$56,FS$63:FS$64)=0,"",IF(SUM(FS105:FS112)=0,"",IF(FR104="",$D104,FR104)))</f>
        <v/>
      </c>
      <c r="FT104" s="101" t="str">
        <f aca="false">IF(SUM(FT$45:FT$48,FT$55:FT$56,FT$63:FT$64)=0,"",IF(SUM(FT105:FT112)=0,"",IF(FS104="",$D104,FS104)))</f>
        <v/>
      </c>
      <c r="FU104" s="101" t="str">
        <f aca="false">IF(SUM(FU$45:FU$48,FU$55:FU$56,FU$63:FU$64)=0,"",IF(SUM(FU105:FU112)=0,"",IF(FT104="",$D104,FT104)))</f>
        <v/>
      </c>
      <c r="FV104" s="101" t="str">
        <f aca="false">IF(SUM(FV$45:FV$48,FV$55:FV$56,FV$63:FV$64)=0,"",IF(SUM(FV105:FV112)=0,"",IF(FU104="",$D104,FU104)))</f>
        <v/>
      </c>
      <c r="FW104" s="101" t="str">
        <f aca="false">IF(SUM(FW$45:FW$48,FW$55:FW$56,FW$63:FW$64)=0,"",IF(SUM(FW105:FW112)=0,"",IF(FV104="",$D104,FV104)))</f>
        <v/>
      </c>
      <c r="FX104" s="101" t="str">
        <f aca="false">IF(SUM(FX$45:FX$48,FX$55:FX$56,FX$63:FX$64)=0,"",IF(SUM(FX105:FX112)=0,"",IF(FW104="",$D104,FW104)))</f>
        <v/>
      </c>
      <c r="FY104" s="101" t="str">
        <f aca="false">IF(SUM(FY$45:FY$48,FY$55:FY$56,FY$63:FY$64)=0,"",IF(SUM(FY105:FY112)=0,"",IF(FX104="",$D104,FX104)))</f>
        <v/>
      </c>
      <c r="FZ104" s="101" t="str">
        <f aca="false">IF(SUM(FZ$45:FZ$48,FZ$55:FZ$56,FZ$63:FZ$64)=0,"",IF(SUM(FZ105:FZ112)=0,"",IF(FY104="",$D104,FY104)))</f>
        <v/>
      </c>
      <c r="GA104" s="101" t="str">
        <f aca="false">IF(SUM(GA$45:GA$48,GA$55:GA$56,GA$63:GA$64)=0,"",IF(SUM(GA105:GA112)=0,"",IF(FZ104="",$D104,FZ104)))</f>
        <v/>
      </c>
      <c r="GB104" s="101" t="str">
        <f aca="false">IF(SUM(GB$45:GB$48,GB$55:GB$56,GB$63:GB$64)=0,"",IF(SUM(GB105:GB112)=0,"",IF(GA104="",$D104,GA104)))</f>
        <v/>
      </c>
      <c r="GC104" s="101" t="str">
        <f aca="false">IF(SUM(GC$45:GC$48,GC$55:GC$56,GC$63:GC$64)=0,"",IF(SUM(GC105:GC112)=0,"",IF(GB104="",$D104,GB104)))</f>
        <v/>
      </c>
      <c r="GD104" s="101" t="str">
        <f aca="false">IF(SUM(GD$45:GD$48,GD$55:GD$56,GD$63:GD$64)=0,"",IF(SUM(GD105:GD112)=0,"",IF(GC104="",$D104,GC104)))</f>
        <v/>
      </c>
      <c r="GE104" s="101" t="str">
        <f aca="false">IF(SUM(GE$45:GE$48,GE$55:GE$56,GE$63:GE$64)=0,"",IF(SUM(GE105:GE112)=0,"",IF(GD104="",$D104,GD104)))</f>
        <v/>
      </c>
      <c r="GF104" s="101" t="str">
        <f aca="false">IF(SUM(GF$45:GF$48,GF$55:GF$56,GF$63:GF$64)=0,"",IF(SUM(GF105:GF112)=0,"",IF(GE104="",$D104,GE104)))</f>
        <v/>
      </c>
      <c r="GG104" s="101" t="str">
        <f aca="false">IF(SUM(GG$45:GG$48,GG$55:GG$56,GG$63:GG$64)=0,"",IF(SUM(GG105:GG112)=0,"",IF(GF104="",$D104,GF104)))</f>
        <v/>
      </c>
      <c r="GH104" s="101" t="str">
        <f aca="false">IF(SUM(GH$45:GH$48,GH$55:GH$56,GH$63:GH$64)=0,"",IF(SUM(GH105:GH112)=0,"",IF(GG104="",$D104,GG104)))</f>
        <v/>
      </c>
      <c r="GI104" s="101" t="str">
        <f aca="false">IF(SUM(GI$45:GI$48,GI$55:GI$56,GI$63:GI$64)=0,"",IF(SUM(GI105:GI112)=0,"",IF(GH104="",$D104,GH104)))</f>
        <v/>
      </c>
      <c r="GJ104" s="101" t="str">
        <f aca="false">IF(SUM(GJ$45:GJ$48,GJ$55:GJ$56,GJ$63:GJ$64)=0,"",IF(SUM(GJ105:GJ112)=0,"",IF(GI104="",$D104,GI104)))</f>
        <v/>
      </c>
      <c r="GK104" s="101" t="str">
        <f aca="false">IF(SUM(GK$45:GK$48,GK$55:GK$56,GK$63:GK$64)=0,"",IF(SUM(GK105:GK112)=0,"",IF(GJ104="",$D104,GJ104)))</f>
        <v/>
      </c>
      <c r="GL104" s="101" t="str">
        <f aca="false">IF(SUM(GL$45:GL$48,GL$55:GL$56,GL$63:GL$64)=0,"",IF(SUM(GL105:GL112)=0,"",IF(GK104="",$D104,GK104)))</f>
        <v/>
      </c>
      <c r="GM104" s="101" t="str">
        <f aca="false">IF(SUM(GM$45:GM$48,GM$55:GM$56,GM$63:GM$64)=0,"",IF(SUM(GM105:GM112)=0,"",IF(GL104="",$D104,GL104)))</f>
        <v/>
      </c>
      <c r="GN104" s="101" t="str">
        <f aca="false">IF(SUM(GN$45:GN$48,GN$55:GN$56,GN$63:GN$64)=0,"",IF(SUM(GN105:GN112)=0,"",IF(GM104="",$D104,GM104)))</f>
        <v/>
      </c>
      <c r="GO104" s="101" t="str">
        <f aca="false">IF(SUM(GO$45:GO$48,GO$55:GO$56,GO$63:GO$64)=0,"",IF(SUM(GO105:GO112)=0,"",IF(GN104="",$D104,GN104)))</f>
        <v/>
      </c>
      <c r="GP104" s="101" t="str">
        <f aca="false">IF(SUM(GP$45:GP$48,GP$55:GP$56,GP$63:GP$64)=0,"",IF(SUM(GP105:GP112)=0,"",IF(GO104="",$D104,GO104)))</f>
        <v/>
      </c>
      <c r="GQ104" s="101" t="str">
        <f aca="false">IF(SUM(GQ$45:GQ$48,GQ$55:GQ$56,GQ$63:GQ$64)=0,"",IF(SUM(GQ105:GQ112)=0,"",IF(GP104="",$D104,GP104)))</f>
        <v/>
      </c>
      <c r="GR104" s="101" t="str">
        <f aca="false">IF(SUM(GR$45:GR$48,GR$55:GR$56,GR$63:GR$64)=0,"",IF(SUM(GR105:GR112)=0,"",IF(GQ104="",$D104,GQ104)))</f>
        <v/>
      </c>
      <c r="GS104" s="101" t="str">
        <f aca="false">IF(SUM(GS$45:GS$48,GS$55:GS$56,GS$63:GS$64)=0,"",IF(SUM(GS105:GS112)=0,"",IF(GR104="",$D104,GR104)))</f>
        <v/>
      </c>
      <c r="GT104" s="101" t="str">
        <f aca="false">IF(SUM(GT$45:GT$48,GT$55:GT$56,GT$63:GT$64)=0,"",IF(SUM(GT105:GT112)=0,"",IF(GS104="",$D104,GS104)))</f>
        <v/>
      </c>
      <c r="GU104" s="101" t="str">
        <f aca="false">IF(SUM(GU$45:GU$48,GU$55:GU$56,GU$63:GU$64)=0,"",IF(SUM(GU105:GU112)=0,"",IF(GT104="",$D104,GT104)))</f>
        <v/>
      </c>
      <c r="GV104" s="101" t="str">
        <f aca="false">IF(SUM(GV$45:GV$48,GV$55:GV$56,GV$63:GV$64)=0,"",IF(SUM(GV105:GV112)=0,"",IF(GU104="",$D104,GU104)))</f>
        <v/>
      </c>
      <c r="GW104" s="101" t="str">
        <f aca="false">IF(SUM(GW$45:GW$48,GW$55:GW$56,GW$63:GW$64)=0,"",IF(SUM(GW105:GW112)=0,"",IF(GV104="",$D104,GV104)))</f>
        <v/>
      </c>
      <c r="GX104" s="101" t="str">
        <f aca="false">IF(SUM(GX$45:GX$48,GX$55:GX$56,GX$63:GX$64)=0,"",IF(SUM(GX105:GX112)=0,"",IF(GW104="",$D104,GW104)))</f>
        <v/>
      </c>
      <c r="GY104" s="101" t="str">
        <f aca="false">IF(SUM(GY$45:GY$48,GY$55:GY$56,GY$63:GY$64)=0,"",IF(SUM(GY105:GY112)=0,"",IF(GX104="",$D104,GX104)))</f>
        <v/>
      </c>
      <c r="GZ104" s="101" t="str">
        <f aca="false">IF(SUM(GZ$45:GZ$48,GZ$55:GZ$56,GZ$63:GZ$64)=0,"",IF(SUM(GZ105:GZ112)=0,"",IF(GY104="",$D104,GY104)))</f>
        <v/>
      </c>
      <c r="HA104" s="101" t="str">
        <f aca="false">IF(SUM(HA$45:HA$48,HA$55:HA$56,HA$63:HA$64)=0,"",IF(SUM(HA105:HA112)=0,"",IF(GZ104="",$D104,GZ104)))</f>
        <v/>
      </c>
      <c r="HB104" s="101" t="str">
        <f aca="false">IF(SUM(HB$45:HB$48,HB$55:HB$56,HB$63:HB$64)=0,"",IF(SUM(HB105:HB112)=0,"",IF(HA104="",$D104,HA104)))</f>
        <v/>
      </c>
      <c r="HC104" s="101" t="str">
        <f aca="false">IF(SUM(HC$45:HC$48,HC$55:HC$56,HC$63:HC$64)=0,"",IF(SUM(HC105:HC112)=0,"",IF(HB104="",$D104,HB104)))</f>
        <v/>
      </c>
      <c r="HD104" s="101" t="str">
        <f aca="false">IF(SUM(HD$45:HD$48,HD$55:HD$56,HD$63:HD$64)=0,"",IF(SUM(HD105:HD112)=0,"",IF(HC104="",$D104,HC104)))</f>
        <v/>
      </c>
      <c r="HE104" s="101" t="str">
        <f aca="false">IF(SUM(HE$45:HE$48,HE$55:HE$56,HE$63:HE$64)=0,"",IF(SUM(HE105:HE112)=0,"",IF(HD104="",$D104,HD104)))</f>
        <v/>
      </c>
      <c r="HF104" s="101" t="str">
        <f aca="false">IF(SUM(HF$45:HF$48,HF$55:HF$56,HF$63:HF$64)=0,"",IF(SUM(HF105:HF112)=0,"",IF(HE104="",$D104,HE104)))</f>
        <v/>
      </c>
      <c r="HG104" s="101" t="str">
        <f aca="false">IF(SUM(HG$45:HG$48,HG$55:HG$56,HG$63:HG$64)=0,"",IF(SUM(HG105:HG112)=0,"",IF(HF104="",$D104,HF104)))</f>
        <v/>
      </c>
      <c r="HH104" s="101" t="str">
        <f aca="false">IF(SUM(HH$45:HH$48,HH$55:HH$56,HH$63:HH$64)=0,"",IF(SUM(HH105:HH112)=0,"",IF(HG104="",$D104,HG104)))</f>
        <v/>
      </c>
      <c r="HI104" s="101" t="str">
        <f aca="false">IF(SUM(HI$45:HI$48,HI$55:HI$56,HI$63:HI$64)=0,"",IF(SUM(HI105:HI112)=0,"",IF(HH104="",$D104,HH104)))</f>
        <v/>
      </c>
      <c r="HJ104" s="101" t="str">
        <f aca="false">IF(SUM(HJ$45:HJ$48,HJ$55:HJ$56,HJ$63:HJ$64)=0,"",IF(SUM(HJ105:HJ112)=0,"",IF(HI104="",$D104,HI104)))</f>
        <v/>
      </c>
      <c r="HK104" s="101" t="str">
        <f aca="false">IF(SUM(HK$45:HK$48,HK$55:HK$56,HK$63:HK$64)=0,"",IF(SUM(HK105:HK112)=0,"",IF(HJ104="",$D104,HJ104)))</f>
        <v/>
      </c>
      <c r="HL104" s="101" t="str">
        <f aca="false">IF(SUM(HL$45:HL$48,HL$55:HL$56,HL$63:HL$64)=0,"",IF(SUM(HL105:HL112)=0,"",IF(HK104="",$D104,HK104)))</f>
        <v/>
      </c>
      <c r="HM104" s="101" t="str">
        <f aca="false">IF(SUM(HM$45:HM$48,HM$55:HM$56,HM$63:HM$64)=0,"",IF(SUM(HM105:HM112)=0,"",IF(HL104="",$D104,HL104)))</f>
        <v/>
      </c>
      <c r="HN104" s="101" t="str">
        <f aca="false">IF(SUM(HN$45:HN$48,HN$55:HN$56,HN$63:HN$64)=0,"",IF(SUM(HN105:HN112)=0,"",IF(HM104="",$D104,HM104)))</f>
        <v/>
      </c>
      <c r="HO104" s="101" t="str">
        <f aca="false">IF(SUM(HO$45:HO$48,HO$55:HO$56,HO$63:HO$64)=0,"",IF(SUM(HO105:HO112)=0,"",IF(HN104="",$D104,HN104)))</f>
        <v/>
      </c>
      <c r="HP104" s="101" t="str">
        <f aca="false">IF(SUM(HP$45:HP$48,HP$55:HP$56,HP$63:HP$64)=0,"",IF(SUM(HP105:HP112)=0,"",IF(HO104="",$D104,HO104)))</f>
        <v/>
      </c>
      <c r="HQ104" s="101" t="str">
        <f aca="false">IF(SUM(HQ$45:HQ$48,HQ$55:HQ$56,HQ$63:HQ$64)=0,"",IF(SUM(HQ105:HQ112)=0,"",IF(HP104="",$D104,HP104)))</f>
        <v/>
      </c>
      <c r="HR104" s="101" t="str">
        <f aca="false">IF(SUM(HR$45:HR$48,HR$55:HR$56,HR$63:HR$64)=0,"",IF(SUM(HR105:HR112)=0,"",IF(HQ104="",$D104,HQ104)))</f>
        <v/>
      </c>
      <c r="HS104" s="101" t="str">
        <f aca="false">IF(SUM(HS$45:HS$48,HS$55:HS$56,HS$63:HS$64)=0,"",IF(SUM(HS105:HS112)=0,"",IF(HR104="",$D104,HR104)))</f>
        <v/>
      </c>
      <c r="HT104" s="101" t="str">
        <f aca="false">IF(SUM(HT$45:HT$48,HT$55:HT$56,HT$63:HT$64)=0,"",IF(SUM(HT105:HT112)=0,"",IF(HS104="",$D104,HS104)))</f>
        <v/>
      </c>
      <c r="HU104" s="101" t="str">
        <f aca="false">IF(SUM(HU$45:HU$48,HU$55:HU$56,HU$63:HU$64)=0,"",IF(SUM(HU105:HU112)=0,"",IF(HT104="",$D104,HT104)))</f>
        <v/>
      </c>
      <c r="HV104" s="101" t="str">
        <f aca="false">IF(SUM(HV$45:HV$48,HV$55:HV$56,HV$63:HV$64)=0,"",IF(SUM(HV105:HV112)=0,"",IF(HU104="",$D104,HU104)))</f>
        <v/>
      </c>
      <c r="HW104" s="101" t="str">
        <f aca="false">IF(SUM(HW$45:HW$48,HW$55:HW$56,HW$63:HW$64)=0,"",IF(SUM(HW105:HW112)=0,"",IF(HV104="",$D104,HV104)))</f>
        <v/>
      </c>
      <c r="HX104" s="101" t="str">
        <f aca="false">IF(SUM(HX$45:HX$48,HX$55:HX$56,HX$63:HX$64)=0,"",IF(SUM(HX105:HX112)=0,"",IF(HW104="",$D104,HW104)))</f>
        <v/>
      </c>
      <c r="HY104" s="101" t="str">
        <f aca="false">IF(SUM(HY$45:HY$48,HY$55:HY$56,HY$63:HY$64)=0,"",IF(SUM(HY105:HY112)=0,"",IF(HX104="",$D104,HX104)))</f>
        <v/>
      </c>
      <c r="HZ104" s="101" t="str">
        <f aca="false">IF(SUM(HZ$45:HZ$48,HZ$55:HZ$56,HZ$63:HZ$64)=0,"",IF(SUM(HZ105:HZ112)=0,"",IF(HY104="",$D104,HY104)))</f>
        <v/>
      </c>
      <c r="IA104" s="101" t="str">
        <f aca="false">IF(SUM(IA$45:IA$48,IA$55:IA$56,IA$63:IA$64)=0,"",IF(SUM(IA105:IA112)=0,"",IF(HZ104="",$D104,HZ104)))</f>
        <v/>
      </c>
      <c r="IB104" s="101" t="str">
        <f aca="false">IF(SUM(IB$45:IB$48,IB$55:IB$56,IB$63:IB$64)=0,"",IF(SUM(IB105:IB112)=0,"",IF(IA104="",$D104,IA104)))</f>
        <v/>
      </c>
      <c r="IC104" s="101" t="str">
        <f aca="false">IF(SUM(IC$45:IC$48,IC$55:IC$56,IC$63:IC$64)=0,"",IF(SUM(IC105:IC112)=0,"",IF(IB104="",$D104,IB104)))</f>
        <v/>
      </c>
      <c r="ID104" s="101" t="str">
        <f aca="false">IF(SUM(ID$45:ID$48,ID$55:ID$56,ID$63:ID$64)=0,"",IF(SUM(ID105:ID112)=0,"",IF(IC104="",$D104,IC104)))</f>
        <v/>
      </c>
      <c r="IE104" s="101" t="str">
        <f aca="false">IF(SUM(IE$45:IE$48,IE$55:IE$56,IE$63:IE$64)=0,"",IF(SUM(IE105:IE112)=0,"",IF(ID104="",$D104,ID104)))</f>
        <v/>
      </c>
      <c r="IF104" s="101" t="str">
        <f aca="false">IF(SUM(IF$45:IF$48,IF$55:IF$56,IF$63:IF$64)=0,"",IF(SUM(IF105:IF112)=0,"",IF(IE104="",$D104,IE104)))</f>
        <v/>
      </c>
      <c r="IG104" s="101" t="str">
        <f aca="false">IF(SUM(IG$45:IG$48,IG$55:IG$56,IG$63:IG$64)=0,"",IF(SUM(IG105:IG112)=0,"",IF(IF104="",$D104,IF104)))</f>
        <v/>
      </c>
      <c r="IH104" s="101" t="str">
        <f aca="false">IF(SUM(IH$45:IH$48,IH$55:IH$56,IH$63:IH$64)=0,"",IF(SUM(IH105:IH112)=0,"",IF(IG104="",$D104,IG104)))</f>
        <v/>
      </c>
      <c r="II104" s="101" t="str">
        <f aca="false">IF(SUM(II$45:II$48,II$55:II$56,II$63:II$64)=0,"",IF(SUM(II105:II112)=0,"",IF(IH104="",$D104,IH104)))</f>
        <v/>
      </c>
      <c r="IJ104" s="101" t="str">
        <f aca="false">IF(SUM(IJ$45:IJ$48,IJ$55:IJ$56,IJ$63:IJ$64)=0,"",IF(SUM(IJ105:IJ112)=0,"",IF(II104="",$D104,II104)))</f>
        <v/>
      </c>
      <c r="IK104" s="101" t="str">
        <f aca="false">IF(SUM(IK$45:IK$48,IK$55:IK$56,IK$63:IK$64)=0,"",IF(SUM(IK105:IK112)=0,"",IF(IJ104="",$D104,IJ104)))</f>
        <v/>
      </c>
      <c r="IL104" s="101" t="str">
        <f aca="false">IF(SUM(IL$45:IL$48,IL$55:IL$56,IL$63:IL$64)=0,"",IF(SUM(IL105:IL112)=0,"",IF(IK104="",$D104,IK104)))</f>
        <v/>
      </c>
      <c r="IM104" s="101" t="str">
        <f aca="false">IF(SUM(IM$45:IM$48,IM$55:IM$56,IM$63:IM$64)=0,"",IF(SUM(IM105:IM112)=0,"",IF(IL104="",$D104,IL104)))</f>
        <v/>
      </c>
      <c r="IN104" s="101" t="str">
        <f aca="false">IF(SUM(IN$45:IN$48,IN$55:IN$56,IN$63:IN$64)=0,"",IF(SUM(IN105:IN112)=0,"",IF(IM104="",$D104,IM104)))</f>
        <v/>
      </c>
      <c r="IO104" s="101" t="str">
        <f aca="false">IF(SUM(IO$45:IO$48,IO$55:IO$56,IO$63:IO$64)=0,"",IF(SUM(IO105:IO112)=0,"",IF(IN104="",$D104,IN104)))</f>
        <v/>
      </c>
      <c r="IP104" s="101" t="str">
        <f aca="false">IF(SUM(IP$45:IP$48,IP$55:IP$56,IP$63:IP$64)=0,"",IF(SUM(IP105:IP112)=0,"",IF(IO104="",$D104,IO104)))</f>
        <v/>
      </c>
      <c r="IQ104" s="101" t="str">
        <f aca="false">IF(SUM(IQ$45:IQ$48,IQ$55:IQ$56,IQ$63:IQ$64)=0,"",IF(SUM(IQ105:IQ112)=0,"",IF(IP104="",$D104,IP104)))</f>
        <v/>
      </c>
      <c r="IR104" s="101" t="str">
        <f aca="false">IF(SUM(IR$45:IR$48,IR$55:IR$56,IR$63:IR$64)=0,"",IF(SUM(IR105:IR112)=0,"",IF(IQ104="",$D104,IQ104)))</f>
        <v/>
      </c>
      <c r="IS104" s="101" t="str">
        <f aca="false">IF(SUM(IS$45:IS$48,IS$55:IS$56,IS$63:IS$64)=0,"",IF(SUM(IS105:IS112)=0,"",IF(IR104="",$D104,IR104)))</f>
        <v/>
      </c>
      <c r="IT104" s="101" t="str">
        <f aca="false">IF(SUM(IT$45:IT$48,IT$55:IT$56,IT$63:IT$64)=0,"",IF(SUM(IT105:IT112)=0,"",IF(IS104="",$D104,IS104)))</f>
        <v/>
      </c>
      <c r="IU104" s="101" t="str">
        <f aca="false">IF(SUM(IU$45:IU$48,IU$55:IU$56,IU$63:IU$64)=0,"",IF(SUM(IU105:IU112)=0,"",IF(IT104="",$D104,IT104)))</f>
        <v/>
      </c>
      <c r="IV104" s="101" t="str">
        <f aca="false">IF(SUM(IV$45:IV$48,IV$55:IV$56,IV$63:IV$64)=0,"",IF(SUM(IV105:IV112)=0,"",IF(IU104="",$D104,IU104)))</f>
        <v/>
      </c>
    </row>
    <row r="105" s="158" customFormat="true" ht="15" hidden="false" customHeight="true" outlineLevel="0" collapsed="false">
      <c r="A105" s="78"/>
      <c r="B105" s="157" t="s">
        <v>106</v>
      </c>
      <c r="C105" s="74" t="s">
        <v>107</v>
      </c>
      <c r="D105" s="105"/>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4"/>
      <c r="AY105" s="154"/>
      <c r="AZ105" s="154"/>
      <c r="BA105" s="154"/>
      <c r="BB105" s="154"/>
      <c r="BC105" s="154"/>
      <c r="BD105" s="154"/>
      <c r="BE105" s="154"/>
      <c r="BF105" s="154"/>
      <c r="BG105" s="154"/>
      <c r="BH105" s="154"/>
      <c r="BI105" s="154"/>
      <c r="BJ105" s="154"/>
      <c r="BK105" s="154"/>
      <c r="BL105" s="154"/>
      <c r="BM105" s="154"/>
      <c r="BN105" s="154"/>
      <c r="BO105" s="154"/>
      <c r="BP105" s="154"/>
      <c r="BQ105" s="154"/>
      <c r="BR105" s="154"/>
      <c r="BS105" s="154"/>
      <c r="BT105" s="154"/>
      <c r="BU105" s="154"/>
      <c r="BV105" s="154"/>
      <c r="BW105" s="154"/>
      <c r="BX105" s="154"/>
      <c r="BY105" s="154"/>
      <c r="BZ105" s="154"/>
      <c r="CA105" s="154"/>
      <c r="CB105" s="154"/>
      <c r="CC105" s="154"/>
      <c r="CD105" s="154"/>
      <c r="CE105" s="154"/>
      <c r="CF105" s="154"/>
      <c r="CG105" s="154"/>
      <c r="CH105" s="154"/>
      <c r="CI105" s="154"/>
      <c r="CJ105" s="154"/>
      <c r="CK105" s="154"/>
      <c r="CL105" s="154"/>
      <c r="CM105" s="154"/>
      <c r="CN105" s="154"/>
      <c r="CO105" s="154"/>
      <c r="CP105" s="154"/>
      <c r="CQ105" s="154"/>
      <c r="CR105" s="154"/>
      <c r="CS105" s="154"/>
      <c r="CT105" s="154"/>
      <c r="CU105" s="154"/>
      <c r="CV105" s="154"/>
      <c r="CW105" s="154"/>
      <c r="CX105" s="154"/>
      <c r="CY105" s="154"/>
      <c r="CZ105" s="154"/>
      <c r="DA105" s="154"/>
      <c r="DB105" s="154"/>
      <c r="DC105" s="154"/>
      <c r="DD105" s="154"/>
      <c r="DE105" s="154"/>
      <c r="DF105" s="154"/>
      <c r="DG105" s="154"/>
      <c r="DH105" s="154"/>
      <c r="DI105" s="154"/>
      <c r="DJ105" s="154"/>
      <c r="DK105" s="154"/>
      <c r="DL105" s="154"/>
      <c r="DM105" s="154"/>
      <c r="DN105" s="154"/>
      <c r="DO105" s="154"/>
      <c r="DP105" s="154"/>
      <c r="DQ105" s="154"/>
      <c r="DR105" s="154"/>
      <c r="DS105" s="154"/>
      <c r="DT105" s="154"/>
      <c r="DU105" s="154"/>
      <c r="DV105" s="154"/>
      <c r="DW105" s="154"/>
      <c r="DX105" s="154"/>
      <c r="DY105" s="154"/>
      <c r="DZ105" s="154"/>
      <c r="EA105" s="154"/>
      <c r="EB105" s="154"/>
      <c r="EC105" s="154"/>
      <c r="ED105" s="154"/>
      <c r="EE105" s="154"/>
      <c r="EF105" s="154"/>
      <c r="EG105" s="154"/>
      <c r="EH105" s="154"/>
      <c r="EI105" s="154"/>
      <c r="EJ105" s="154"/>
      <c r="EK105" s="154"/>
      <c r="EL105" s="154"/>
      <c r="EM105" s="154"/>
      <c r="EN105" s="154"/>
      <c r="EO105" s="154"/>
      <c r="EP105" s="154"/>
      <c r="EQ105" s="154"/>
      <c r="ER105" s="154"/>
      <c r="ES105" s="154"/>
      <c r="ET105" s="154"/>
      <c r="EU105" s="154"/>
      <c r="EV105" s="154"/>
      <c r="EW105" s="154"/>
      <c r="EX105" s="154"/>
      <c r="EY105" s="154"/>
      <c r="EZ105" s="154"/>
      <c r="FA105" s="154"/>
      <c r="FB105" s="154"/>
      <c r="FC105" s="154"/>
      <c r="FD105" s="154"/>
      <c r="FE105" s="154"/>
      <c r="FF105" s="154"/>
      <c r="FG105" s="154"/>
      <c r="FH105" s="154"/>
      <c r="FI105" s="154"/>
      <c r="FJ105" s="154"/>
      <c r="FK105" s="154"/>
      <c r="FL105" s="154"/>
      <c r="FM105" s="154"/>
      <c r="FN105" s="154"/>
      <c r="FO105" s="154"/>
      <c r="FP105" s="154"/>
      <c r="FQ105" s="154"/>
      <c r="FR105" s="154"/>
      <c r="FS105" s="154"/>
      <c r="FT105" s="154"/>
      <c r="FU105" s="154"/>
      <c r="FV105" s="154"/>
      <c r="FW105" s="154"/>
      <c r="FX105" s="154"/>
      <c r="FY105" s="154"/>
      <c r="FZ105" s="154"/>
      <c r="GA105" s="154"/>
      <c r="GB105" s="154"/>
      <c r="GC105" s="154"/>
      <c r="GD105" s="154"/>
      <c r="GE105" s="154"/>
      <c r="GF105" s="154"/>
      <c r="GG105" s="154"/>
      <c r="GH105" s="154"/>
      <c r="GI105" s="154"/>
      <c r="GJ105" s="154"/>
      <c r="GK105" s="154"/>
      <c r="GL105" s="154"/>
      <c r="GM105" s="154"/>
      <c r="GN105" s="154"/>
      <c r="GO105" s="154"/>
      <c r="GP105" s="154"/>
      <c r="GQ105" s="154"/>
      <c r="GR105" s="154"/>
      <c r="GS105" s="154"/>
      <c r="GT105" s="154"/>
      <c r="GU105" s="154"/>
      <c r="GV105" s="154"/>
      <c r="GW105" s="154"/>
      <c r="GX105" s="154"/>
      <c r="GY105" s="154"/>
      <c r="GZ105" s="154"/>
      <c r="HA105" s="154"/>
      <c r="HB105" s="154"/>
      <c r="HC105" s="154"/>
      <c r="HD105" s="154"/>
      <c r="HE105" s="154"/>
      <c r="HF105" s="154"/>
      <c r="HG105" s="154"/>
      <c r="HH105" s="154"/>
      <c r="HI105" s="154"/>
      <c r="HJ105" s="154"/>
      <c r="HK105" s="154"/>
      <c r="HL105" s="154"/>
      <c r="HM105" s="154"/>
      <c r="HN105" s="154"/>
      <c r="HO105" s="154"/>
      <c r="HP105" s="154"/>
      <c r="HQ105" s="154"/>
      <c r="HR105" s="154"/>
      <c r="HS105" s="154"/>
      <c r="HT105" s="154"/>
      <c r="HU105" s="154"/>
      <c r="HV105" s="154"/>
      <c r="HW105" s="154"/>
      <c r="HX105" s="154"/>
      <c r="HY105" s="154"/>
      <c r="HZ105" s="154"/>
      <c r="IA105" s="154"/>
      <c r="IB105" s="154"/>
      <c r="IC105" s="154"/>
      <c r="ID105" s="154"/>
      <c r="IE105" s="154"/>
      <c r="IF105" s="154"/>
      <c r="IG105" s="154"/>
      <c r="IH105" s="154"/>
      <c r="II105" s="154"/>
      <c r="IJ105" s="154"/>
      <c r="IK105" s="154"/>
      <c r="IL105" s="154"/>
      <c r="IM105" s="154"/>
      <c r="IN105" s="154"/>
      <c r="IO105" s="154"/>
      <c r="IP105" s="154"/>
      <c r="IQ105" s="154"/>
      <c r="IR105" s="154"/>
      <c r="IS105" s="154"/>
      <c r="IT105" s="154"/>
      <c r="IU105" s="154"/>
      <c r="IV105" s="154"/>
    </row>
    <row r="106" s="158" customFormat="true" ht="15" hidden="false" customHeight="true" outlineLevel="0" collapsed="false">
      <c r="A106" s="78"/>
      <c r="B106" s="157"/>
      <c r="C106" s="77" t="s">
        <v>109</v>
      </c>
      <c r="D106" s="105"/>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c r="AY106" s="154"/>
      <c r="AZ106" s="154"/>
      <c r="BA106" s="154"/>
      <c r="BB106" s="154"/>
      <c r="BC106" s="154"/>
      <c r="BD106" s="154"/>
      <c r="BE106" s="154"/>
      <c r="BF106" s="154"/>
      <c r="BG106" s="154"/>
      <c r="BH106" s="154"/>
      <c r="BI106" s="154"/>
      <c r="BJ106" s="154"/>
      <c r="BK106" s="154"/>
      <c r="BL106" s="154"/>
      <c r="BM106" s="154"/>
      <c r="BN106" s="154"/>
      <c r="BO106" s="154"/>
      <c r="BP106" s="154"/>
      <c r="BQ106" s="154"/>
      <c r="BR106" s="154"/>
      <c r="BS106" s="154"/>
      <c r="BT106" s="154"/>
      <c r="BU106" s="154"/>
      <c r="BV106" s="154"/>
      <c r="BW106" s="154"/>
      <c r="BX106" s="154"/>
      <c r="BY106" s="154"/>
      <c r="BZ106" s="154"/>
      <c r="CA106" s="154"/>
      <c r="CB106" s="154"/>
      <c r="CC106" s="154"/>
      <c r="CD106" s="154"/>
      <c r="CE106" s="154"/>
      <c r="CF106" s="154"/>
      <c r="CG106" s="154"/>
      <c r="CH106" s="154"/>
      <c r="CI106" s="154"/>
      <c r="CJ106" s="154"/>
      <c r="CK106" s="154"/>
      <c r="CL106" s="154"/>
      <c r="CM106" s="154"/>
      <c r="CN106" s="154"/>
      <c r="CO106" s="154"/>
      <c r="CP106" s="154"/>
      <c r="CQ106" s="154"/>
      <c r="CR106" s="154"/>
      <c r="CS106" s="154"/>
      <c r="CT106" s="154"/>
      <c r="CU106" s="154"/>
      <c r="CV106" s="154"/>
      <c r="CW106" s="154"/>
      <c r="CX106" s="154"/>
      <c r="CY106" s="154"/>
      <c r="CZ106" s="154"/>
      <c r="DA106" s="154"/>
      <c r="DB106" s="154"/>
      <c r="DC106" s="154"/>
      <c r="DD106" s="154"/>
      <c r="DE106" s="154"/>
      <c r="DF106" s="154"/>
      <c r="DG106" s="154"/>
      <c r="DH106" s="154"/>
      <c r="DI106" s="154"/>
      <c r="DJ106" s="154"/>
      <c r="DK106" s="154"/>
      <c r="DL106" s="154"/>
      <c r="DM106" s="154"/>
      <c r="DN106" s="154"/>
      <c r="DO106" s="154"/>
      <c r="DP106" s="154"/>
      <c r="DQ106" s="154"/>
      <c r="DR106" s="154"/>
      <c r="DS106" s="154"/>
      <c r="DT106" s="154"/>
      <c r="DU106" s="154"/>
      <c r="DV106" s="154"/>
      <c r="DW106" s="154"/>
      <c r="DX106" s="154"/>
      <c r="DY106" s="154"/>
      <c r="DZ106" s="154"/>
      <c r="EA106" s="154"/>
      <c r="EB106" s="154"/>
      <c r="EC106" s="154"/>
      <c r="ED106" s="154"/>
      <c r="EE106" s="154"/>
      <c r="EF106" s="154"/>
      <c r="EG106" s="154"/>
      <c r="EH106" s="154"/>
      <c r="EI106" s="154"/>
      <c r="EJ106" s="154"/>
      <c r="EK106" s="154"/>
      <c r="EL106" s="154"/>
      <c r="EM106" s="154"/>
      <c r="EN106" s="154"/>
      <c r="EO106" s="154"/>
      <c r="EP106" s="154"/>
      <c r="EQ106" s="154"/>
      <c r="ER106" s="154"/>
      <c r="ES106" s="154"/>
      <c r="ET106" s="154"/>
      <c r="EU106" s="154"/>
      <c r="EV106" s="154"/>
      <c r="EW106" s="154"/>
      <c r="EX106" s="154"/>
      <c r="EY106" s="154"/>
      <c r="EZ106" s="154"/>
      <c r="FA106" s="154"/>
      <c r="FB106" s="154"/>
      <c r="FC106" s="154"/>
      <c r="FD106" s="154"/>
      <c r="FE106" s="154"/>
      <c r="FF106" s="154"/>
      <c r="FG106" s="154"/>
      <c r="FH106" s="154"/>
      <c r="FI106" s="154"/>
      <c r="FJ106" s="154"/>
      <c r="FK106" s="154"/>
      <c r="FL106" s="154"/>
      <c r="FM106" s="154"/>
      <c r="FN106" s="154"/>
      <c r="FO106" s="154"/>
      <c r="FP106" s="154"/>
      <c r="FQ106" s="154"/>
      <c r="FR106" s="154"/>
      <c r="FS106" s="154"/>
      <c r="FT106" s="154"/>
      <c r="FU106" s="154"/>
      <c r="FV106" s="154"/>
      <c r="FW106" s="154"/>
      <c r="FX106" s="154"/>
      <c r="FY106" s="154"/>
      <c r="FZ106" s="154"/>
      <c r="GA106" s="154"/>
      <c r="GB106" s="154"/>
      <c r="GC106" s="154"/>
      <c r="GD106" s="154"/>
      <c r="GE106" s="154"/>
      <c r="GF106" s="154"/>
      <c r="GG106" s="154"/>
      <c r="GH106" s="154"/>
      <c r="GI106" s="154"/>
      <c r="GJ106" s="154"/>
      <c r="GK106" s="154"/>
      <c r="GL106" s="154"/>
      <c r="GM106" s="154"/>
      <c r="GN106" s="154"/>
      <c r="GO106" s="154"/>
      <c r="GP106" s="154"/>
      <c r="GQ106" s="154"/>
      <c r="GR106" s="154"/>
      <c r="GS106" s="154"/>
      <c r="GT106" s="154"/>
      <c r="GU106" s="154"/>
      <c r="GV106" s="154"/>
      <c r="GW106" s="154"/>
      <c r="GX106" s="154"/>
      <c r="GY106" s="154"/>
      <c r="GZ106" s="154"/>
      <c r="HA106" s="154"/>
      <c r="HB106" s="154"/>
      <c r="HC106" s="154"/>
      <c r="HD106" s="154"/>
      <c r="HE106" s="154"/>
      <c r="HF106" s="154"/>
      <c r="HG106" s="154"/>
      <c r="HH106" s="154"/>
      <c r="HI106" s="154"/>
      <c r="HJ106" s="154"/>
      <c r="HK106" s="154"/>
      <c r="HL106" s="154"/>
      <c r="HM106" s="154"/>
      <c r="HN106" s="154"/>
      <c r="HO106" s="154"/>
      <c r="HP106" s="154"/>
      <c r="HQ106" s="154"/>
      <c r="HR106" s="154"/>
      <c r="HS106" s="154"/>
      <c r="HT106" s="154"/>
      <c r="HU106" s="154"/>
      <c r="HV106" s="154"/>
      <c r="HW106" s="154"/>
      <c r="HX106" s="154"/>
      <c r="HY106" s="154"/>
      <c r="HZ106" s="154"/>
      <c r="IA106" s="154"/>
      <c r="IB106" s="154"/>
      <c r="IC106" s="154"/>
      <c r="ID106" s="154"/>
      <c r="IE106" s="154"/>
      <c r="IF106" s="154"/>
      <c r="IG106" s="154"/>
      <c r="IH106" s="154"/>
      <c r="II106" s="154"/>
      <c r="IJ106" s="154"/>
      <c r="IK106" s="154"/>
      <c r="IL106" s="154"/>
      <c r="IM106" s="154"/>
      <c r="IN106" s="154"/>
      <c r="IO106" s="154"/>
      <c r="IP106" s="154"/>
      <c r="IQ106" s="154"/>
      <c r="IR106" s="154"/>
      <c r="IS106" s="154"/>
      <c r="IT106" s="154"/>
      <c r="IU106" s="154"/>
      <c r="IV106" s="154"/>
    </row>
    <row r="107" s="158" customFormat="true" ht="15" hidden="false" customHeight="true" outlineLevel="0" collapsed="false">
      <c r="A107" s="78"/>
      <c r="B107" s="157"/>
      <c r="C107" s="159" t="s">
        <v>111</v>
      </c>
      <c r="D107" s="105"/>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4"/>
      <c r="AE107" s="154"/>
      <c r="AF107" s="154"/>
      <c r="AG107" s="154"/>
      <c r="AH107" s="154"/>
      <c r="AI107" s="154"/>
      <c r="AJ107" s="154"/>
      <c r="AK107" s="154"/>
      <c r="AL107" s="154"/>
      <c r="AM107" s="154"/>
      <c r="AN107" s="154"/>
      <c r="AO107" s="154"/>
      <c r="AP107" s="154"/>
      <c r="AQ107" s="154"/>
      <c r="AR107" s="154"/>
      <c r="AS107" s="154"/>
      <c r="AT107" s="154"/>
      <c r="AU107" s="154"/>
      <c r="AV107" s="154"/>
      <c r="AW107" s="154"/>
      <c r="AX107" s="154"/>
      <c r="AY107" s="154"/>
      <c r="AZ107" s="154"/>
      <c r="BA107" s="154"/>
      <c r="BB107" s="154"/>
      <c r="BC107" s="154"/>
      <c r="BD107" s="154"/>
      <c r="BE107" s="154"/>
      <c r="BF107" s="154"/>
      <c r="BG107" s="154"/>
      <c r="BH107" s="154"/>
      <c r="BI107" s="154"/>
      <c r="BJ107" s="154"/>
      <c r="BK107" s="154"/>
      <c r="BL107" s="154"/>
      <c r="BM107" s="154"/>
      <c r="BN107" s="154"/>
      <c r="BO107" s="154"/>
      <c r="BP107" s="154"/>
      <c r="BQ107" s="154"/>
      <c r="BR107" s="154"/>
      <c r="BS107" s="154"/>
      <c r="BT107" s="154"/>
      <c r="BU107" s="154"/>
      <c r="BV107" s="154"/>
      <c r="BW107" s="154"/>
      <c r="BX107" s="154"/>
      <c r="BY107" s="154"/>
      <c r="BZ107" s="154"/>
      <c r="CA107" s="154"/>
      <c r="CB107" s="154"/>
      <c r="CC107" s="154"/>
      <c r="CD107" s="154"/>
      <c r="CE107" s="154"/>
      <c r="CF107" s="154"/>
      <c r="CG107" s="154"/>
      <c r="CH107" s="154"/>
      <c r="CI107" s="154"/>
      <c r="CJ107" s="154"/>
      <c r="CK107" s="154"/>
      <c r="CL107" s="154"/>
      <c r="CM107" s="154"/>
      <c r="CN107" s="154"/>
      <c r="CO107" s="154"/>
      <c r="CP107" s="154"/>
      <c r="CQ107" s="154"/>
      <c r="CR107" s="154"/>
      <c r="CS107" s="154"/>
      <c r="CT107" s="154"/>
      <c r="CU107" s="154"/>
      <c r="CV107" s="154"/>
      <c r="CW107" s="154"/>
      <c r="CX107" s="154"/>
      <c r="CY107" s="154"/>
      <c r="CZ107" s="154"/>
      <c r="DA107" s="154"/>
      <c r="DB107" s="154"/>
      <c r="DC107" s="154"/>
      <c r="DD107" s="154"/>
      <c r="DE107" s="154"/>
      <c r="DF107" s="154"/>
      <c r="DG107" s="154"/>
      <c r="DH107" s="154"/>
      <c r="DI107" s="154"/>
      <c r="DJ107" s="154"/>
      <c r="DK107" s="154"/>
      <c r="DL107" s="154"/>
      <c r="DM107" s="154"/>
      <c r="DN107" s="154"/>
      <c r="DO107" s="154"/>
      <c r="DP107" s="154"/>
      <c r="DQ107" s="154"/>
      <c r="DR107" s="154"/>
      <c r="DS107" s="154"/>
      <c r="DT107" s="154"/>
      <c r="DU107" s="154"/>
      <c r="DV107" s="154"/>
      <c r="DW107" s="154"/>
      <c r="DX107" s="154"/>
      <c r="DY107" s="154"/>
      <c r="DZ107" s="154"/>
      <c r="EA107" s="154"/>
      <c r="EB107" s="154"/>
      <c r="EC107" s="154"/>
      <c r="ED107" s="154"/>
      <c r="EE107" s="154"/>
      <c r="EF107" s="154"/>
      <c r="EG107" s="154"/>
      <c r="EH107" s="154"/>
      <c r="EI107" s="154"/>
      <c r="EJ107" s="154"/>
      <c r="EK107" s="154"/>
      <c r="EL107" s="154"/>
      <c r="EM107" s="154"/>
      <c r="EN107" s="154"/>
      <c r="EO107" s="154"/>
      <c r="EP107" s="154"/>
      <c r="EQ107" s="154"/>
      <c r="ER107" s="154"/>
      <c r="ES107" s="154"/>
      <c r="ET107" s="154"/>
      <c r="EU107" s="154"/>
      <c r="EV107" s="154"/>
      <c r="EW107" s="154"/>
      <c r="EX107" s="154"/>
      <c r="EY107" s="154"/>
      <c r="EZ107" s="154"/>
      <c r="FA107" s="154"/>
      <c r="FB107" s="154"/>
      <c r="FC107" s="154"/>
      <c r="FD107" s="154"/>
      <c r="FE107" s="154"/>
      <c r="FF107" s="154"/>
      <c r="FG107" s="154"/>
      <c r="FH107" s="154"/>
      <c r="FI107" s="154"/>
      <c r="FJ107" s="154"/>
      <c r="FK107" s="154"/>
      <c r="FL107" s="154"/>
      <c r="FM107" s="154"/>
      <c r="FN107" s="154"/>
      <c r="FO107" s="154"/>
      <c r="FP107" s="154"/>
      <c r="FQ107" s="154"/>
      <c r="FR107" s="154"/>
      <c r="FS107" s="154"/>
      <c r="FT107" s="154"/>
      <c r="FU107" s="154"/>
      <c r="FV107" s="154"/>
      <c r="FW107" s="154"/>
      <c r="FX107" s="154"/>
      <c r="FY107" s="154"/>
      <c r="FZ107" s="154"/>
      <c r="GA107" s="154"/>
      <c r="GB107" s="154"/>
      <c r="GC107" s="154"/>
      <c r="GD107" s="154"/>
      <c r="GE107" s="154"/>
      <c r="GF107" s="154"/>
      <c r="GG107" s="154"/>
      <c r="GH107" s="154"/>
      <c r="GI107" s="154"/>
      <c r="GJ107" s="154"/>
      <c r="GK107" s="154"/>
      <c r="GL107" s="154"/>
      <c r="GM107" s="154"/>
      <c r="GN107" s="154"/>
      <c r="GO107" s="154"/>
      <c r="GP107" s="154"/>
      <c r="GQ107" s="154"/>
      <c r="GR107" s="154"/>
      <c r="GS107" s="154"/>
      <c r="GT107" s="154"/>
      <c r="GU107" s="154"/>
      <c r="GV107" s="154"/>
      <c r="GW107" s="154"/>
      <c r="GX107" s="154"/>
      <c r="GY107" s="154"/>
      <c r="GZ107" s="154"/>
      <c r="HA107" s="154"/>
      <c r="HB107" s="154"/>
      <c r="HC107" s="154"/>
      <c r="HD107" s="154"/>
      <c r="HE107" s="154"/>
      <c r="HF107" s="154"/>
      <c r="HG107" s="154"/>
      <c r="HH107" s="154"/>
      <c r="HI107" s="154"/>
      <c r="HJ107" s="154"/>
      <c r="HK107" s="154"/>
      <c r="HL107" s="154"/>
      <c r="HM107" s="154"/>
      <c r="HN107" s="154"/>
      <c r="HO107" s="154"/>
      <c r="HP107" s="154"/>
      <c r="HQ107" s="154"/>
      <c r="HR107" s="154"/>
      <c r="HS107" s="154"/>
      <c r="HT107" s="154"/>
      <c r="HU107" s="154"/>
      <c r="HV107" s="154"/>
      <c r="HW107" s="154"/>
      <c r="HX107" s="154"/>
      <c r="HY107" s="154"/>
      <c r="HZ107" s="154"/>
      <c r="IA107" s="154"/>
      <c r="IB107" s="154"/>
      <c r="IC107" s="154"/>
      <c r="ID107" s="154"/>
      <c r="IE107" s="154"/>
      <c r="IF107" s="154"/>
      <c r="IG107" s="154"/>
      <c r="IH107" s="154"/>
      <c r="II107" s="154"/>
      <c r="IJ107" s="154"/>
      <c r="IK107" s="154"/>
      <c r="IL107" s="154"/>
      <c r="IM107" s="154"/>
      <c r="IN107" s="154"/>
      <c r="IO107" s="154"/>
      <c r="IP107" s="154"/>
      <c r="IQ107" s="154"/>
      <c r="IR107" s="154"/>
      <c r="IS107" s="154"/>
      <c r="IT107" s="154"/>
      <c r="IU107" s="154"/>
      <c r="IV107" s="154"/>
    </row>
    <row r="108" s="158" customFormat="true" ht="15" hidden="false" customHeight="true" outlineLevel="0" collapsed="false">
      <c r="A108" s="78"/>
      <c r="B108" s="157" t="s">
        <v>113</v>
      </c>
      <c r="C108" s="77" t="s">
        <v>107</v>
      </c>
      <c r="D108" s="105"/>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4"/>
      <c r="AE108" s="154"/>
      <c r="AF108" s="154"/>
      <c r="AG108" s="154"/>
      <c r="AH108" s="154"/>
      <c r="AI108" s="154"/>
      <c r="AJ108" s="154"/>
      <c r="AK108" s="154"/>
      <c r="AL108" s="154"/>
      <c r="AM108" s="154"/>
      <c r="AN108" s="154"/>
      <c r="AO108" s="154"/>
      <c r="AP108" s="154"/>
      <c r="AQ108" s="154"/>
      <c r="AR108" s="154"/>
      <c r="AS108" s="154"/>
      <c r="AT108" s="154"/>
      <c r="AU108" s="154"/>
      <c r="AV108" s="154"/>
      <c r="AW108" s="154"/>
      <c r="AX108" s="154"/>
      <c r="AY108" s="154"/>
      <c r="AZ108" s="154"/>
      <c r="BA108" s="154"/>
      <c r="BB108" s="154"/>
      <c r="BC108" s="154"/>
      <c r="BD108" s="154"/>
      <c r="BE108" s="154"/>
      <c r="BF108" s="154"/>
      <c r="BG108" s="154"/>
      <c r="BH108" s="154"/>
      <c r="BI108" s="154"/>
      <c r="BJ108" s="154"/>
      <c r="BK108" s="154"/>
      <c r="BL108" s="154"/>
      <c r="BM108" s="154"/>
      <c r="BN108" s="154"/>
      <c r="BO108" s="154"/>
      <c r="BP108" s="154"/>
      <c r="BQ108" s="154"/>
      <c r="BR108" s="154"/>
      <c r="BS108" s="154"/>
      <c r="BT108" s="154"/>
      <c r="BU108" s="154"/>
      <c r="BV108" s="154"/>
      <c r="BW108" s="154"/>
      <c r="BX108" s="154"/>
      <c r="BY108" s="154"/>
      <c r="BZ108" s="154"/>
      <c r="CA108" s="154"/>
      <c r="CB108" s="154"/>
      <c r="CC108" s="154"/>
      <c r="CD108" s="154"/>
      <c r="CE108" s="154"/>
      <c r="CF108" s="154"/>
      <c r="CG108" s="154"/>
      <c r="CH108" s="154"/>
      <c r="CI108" s="154"/>
      <c r="CJ108" s="154"/>
      <c r="CK108" s="154"/>
      <c r="CL108" s="154"/>
      <c r="CM108" s="154"/>
      <c r="CN108" s="154"/>
      <c r="CO108" s="154"/>
      <c r="CP108" s="154"/>
      <c r="CQ108" s="154"/>
      <c r="CR108" s="154"/>
      <c r="CS108" s="154"/>
      <c r="CT108" s="154"/>
      <c r="CU108" s="154"/>
      <c r="CV108" s="154"/>
      <c r="CW108" s="154"/>
      <c r="CX108" s="154"/>
      <c r="CY108" s="154"/>
      <c r="CZ108" s="154"/>
      <c r="DA108" s="154"/>
      <c r="DB108" s="154"/>
      <c r="DC108" s="154"/>
      <c r="DD108" s="154"/>
      <c r="DE108" s="154"/>
      <c r="DF108" s="154"/>
      <c r="DG108" s="154"/>
      <c r="DH108" s="154"/>
      <c r="DI108" s="154"/>
      <c r="DJ108" s="154"/>
      <c r="DK108" s="154"/>
      <c r="DL108" s="154"/>
      <c r="DM108" s="154"/>
      <c r="DN108" s="154"/>
      <c r="DO108" s="154"/>
      <c r="DP108" s="154"/>
      <c r="DQ108" s="154"/>
      <c r="DR108" s="154"/>
      <c r="DS108" s="154"/>
      <c r="DT108" s="154"/>
      <c r="DU108" s="154"/>
      <c r="DV108" s="154"/>
      <c r="DW108" s="154"/>
      <c r="DX108" s="154"/>
      <c r="DY108" s="154"/>
      <c r="DZ108" s="154"/>
      <c r="EA108" s="154"/>
      <c r="EB108" s="154"/>
      <c r="EC108" s="154"/>
      <c r="ED108" s="154"/>
      <c r="EE108" s="154"/>
      <c r="EF108" s="154"/>
      <c r="EG108" s="154"/>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c r="FF108" s="154"/>
      <c r="FG108" s="154"/>
      <c r="FH108" s="154"/>
      <c r="FI108" s="154"/>
      <c r="FJ108" s="154"/>
      <c r="FK108" s="154"/>
      <c r="FL108" s="154"/>
      <c r="FM108" s="154"/>
      <c r="FN108" s="154"/>
      <c r="FO108" s="154"/>
      <c r="FP108" s="154"/>
      <c r="FQ108" s="154"/>
      <c r="FR108" s="154"/>
      <c r="FS108" s="154"/>
      <c r="FT108" s="154"/>
      <c r="FU108" s="154"/>
      <c r="FV108" s="154"/>
      <c r="FW108" s="154"/>
      <c r="FX108" s="154"/>
      <c r="FY108" s="154"/>
      <c r="FZ108" s="154"/>
      <c r="GA108" s="154"/>
      <c r="GB108" s="154"/>
      <c r="GC108" s="154"/>
      <c r="GD108" s="154"/>
      <c r="GE108" s="154"/>
      <c r="GF108" s="154"/>
      <c r="GG108" s="154"/>
      <c r="GH108" s="154"/>
      <c r="GI108" s="154"/>
      <c r="GJ108" s="154"/>
      <c r="GK108" s="154"/>
      <c r="GL108" s="154"/>
      <c r="GM108" s="154"/>
      <c r="GN108" s="154"/>
      <c r="GO108" s="154"/>
      <c r="GP108" s="154"/>
      <c r="GQ108" s="154"/>
      <c r="GR108" s="154"/>
      <c r="GS108" s="154"/>
      <c r="GT108" s="154"/>
      <c r="GU108" s="154"/>
      <c r="GV108" s="154"/>
      <c r="GW108" s="154"/>
      <c r="GX108" s="154"/>
      <c r="GY108" s="154"/>
      <c r="GZ108" s="154"/>
      <c r="HA108" s="154"/>
      <c r="HB108" s="154"/>
      <c r="HC108" s="154"/>
      <c r="HD108" s="154"/>
      <c r="HE108" s="154"/>
      <c r="HF108" s="154"/>
      <c r="HG108" s="154"/>
      <c r="HH108" s="154"/>
      <c r="HI108" s="154"/>
      <c r="HJ108" s="154"/>
      <c r="HK108" s="154"/>
      <c r="HL108" s="154"/>
      <c r="HM108" s="154"/>
      <c r="HN108" s="154"/>
      <c r="HO108" s="154"/>
      <c r="HP108" s="154"/>
      <c r="HQ108" s="154"/>
      <c r="HR108" s="154"/>
      <c r="HS108" s="154"/>
      <c r="HT108" s="154"/>
      <c r="HU108" s="154"/>
      <c r="HV108" s="154"/>
      <c r="HW108" s="154"/>
      <c r="HX108" s="154"/>
      <c r="HY108" s="154"/>
      <c r="HZ108" s="154"/>
      <c r="IA108" s="154"/>
      <c r="IB108" s="154"/>
      <c r="IC108" s="154"/>
      <c r="ID108" s="154"/>
      <c r="IE108" s="154"/>
      <c r="IF108" s="154"/>
      <c r="IG108" s="154"/>
      <c r="IH108" s="154"/>
      <c r="II108" s="154"/>
      <c r="IJ108" s="154"/>
      <c r="IK108" s="154"/>
      <c r="IL108" s="154"/>
      <c r="IM108" s="154"/>
      <c r="IN108" s="154"/>
      <c r="IO108" s="154"/>
      <c r="IP108" s="154"/>
      <c r="IQ108" s="154"/>
      <c r="IR108" s="154"/>
      <c r="IS108" s="154"/>
      <c r="IT108" s="154"/>
      <c r="IU108" s="154"/>
      <c r="IV108" s="154"/>
    </row>
    <row r="109" s="158" customFormat="true" ht="15" hidden="false" customHeight="true" outlineLevel="0" collapsed="false">
      <c r="A109" s="78"/>
      <c r="B109" s="157"/>
      <c r="C109" s="159" t="s">
        <v>115</v>
      </c>
      <c r="D109" s="105"/>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4"/>
      <c r="AE109" s="154"/>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154"/>
      <c r="BB109" s="154"/>
      <c r="BC109" s="154"/>
      <c r="BD109" s="154"/>
      <c r="BE109" s="154"/>
      <c r="BF109" s="154"/>
      <c r="BG109" s="154"/>
      <c r="BH109" s="154"/>
      <c r="BI109" s="154"/>
      <c r="BJ109" s="154"/>
      <c r="BK109" s="154"/>
      <c r="BL109" s="154"/>
      <c r="BM109" s="154"/>
      <c r="BN109" s="154"/>
      <c r="BO109" s="154"/>
      <c r="BP109" s="154"/>
      <c r="BQ109" s="154"/>
      <c r="BR109" s="154"/>
      <c r="BS109" s="154"/>
      <c r="BT109" s="154"/>
      <c r="BU109" s="154"/>
      <c r="BV109" s="154"/>
      <c r="BW109" s="154"/>
      <c r="BX109" s="154"/>
      <c r="BY109" s="154"/>
      <c r="BZ109" s="154"/>
      <c r="CA109" s="154"/>
      <c r="CB109" s="154"/>
      <c r="CC109" s="154"/>
      <c r="CD109" s="154"/>
      <c r="CE109" s="154"/>
      <c r="CF109" s="154"/>
      <c r="CG109" s="154"/>
      <c r="CH109" s="154"/>
      <c r="CI109" s="154"/>
      <c r="CJ109" s="154"/>
      <c r="CK109" s="154"/>
      <c r="CL109" s="154"/>
      <c r="CM109" s="154"/>
      <c r="CN109" s="154"/>
      <c r="CO109" s="154"/>
      <c r="CP109" s="154"/>
      <c r="CQ109" s="154"/>
      <c r="CR109" s="154"/>
      <c r="CS109" s="154"/>
      <c r="CT109" s="154"/>
      <c r="CU109" s="154"/>
      <c r="CV109" s="154"/>
      <c r="CW109" s="154"/>
      <c r="CX109" s="154"/>
      <c r="CY109" s="154"/>
      <c r="CZ109" s="154"/>
      <c r="DA109" s="154"/>
      <c r="DB109" s="154"/>
      <c r="DC109" s="154"/>
      <c r="DD109" s="154"/>
      <c r="DE109" s="154"/>
      <c r="DF109" s="154"/>
      <c r="DG109" s="154"/>
      <c r="DH109" s="154"/>
      <c r="DI109" s="154"/>
      <c r="DJ109" s="154"/>
      <c r="DK109" s="154"/>
      <c r="DL109" s="154"/>
      <c r="DM109" s="154"/>
      <c r="DN109" s="154"/>
      <c r="DO109" s="154"/>
      <c r="DP109" s="154"/>
      <c r="DQ109" s="154"/>
      <c r="DR109" s="154"/>
      <c r="DS109" s="154"/>
      <c r="DT109" s="154"/>
      <c r="DU109" s="154"/>
      <c r="DV109" s="154"/>
      <c r="DW109" s="154"/>
      <c r="DX109" s="154"/>
      <c r="DY109" s="154"/>
      <c r="DZ109" s="154"/>
      <c r="EA109" s="154"/>
      <c r="EB109" s="154"/>
      <c r="EC109" s="154"/>
      <c r="ED109" s="154"/>
      <c r="EE109" s="154"/>
      <c r="EF109" s="154"/>
      <c r="EG109" s="154"/>
      <c r="EH109" s="154"/>
      <c r="EI109" s="154"/>
      <c r="EJ109" s="154"/>
      <c r="EK109" s="154"/>
      <c r="EL109" s="154"/>
      <c r="EM109" s="154"/>
      <c r="EN109" s="154"/>
      <c r="EO109" s="154"/>
      <c r="EP109" s="154"/>
      <c r="EQ109" s="154"/>
      <c r="ER109" s="154"/>
      <c r="ES109" s="154"/>
      <c r="ET109" s="154"/>
      <c r="EU109" s="154"/>
      <c r="EV109" s="154"/>
      <c r="EW109" s="154"/>
      <c r="EX109" s="154"/>
      <c r="EY109" s="154"/>
      <c r="EZ109" s="154"/>
      <c r="FA109" s="154"/>
      <c r="FB109" s="154"/>
      <c r="FC109" s="154"/>
      <c r="FD109" s="154"/>
      <c r="FE109" s="154"/>
      <c r="FF109" s="154"/>
      <c r="FG109" s="154"/>
      <c r="FH109" s="154"/>
      <c r="FI109" s="154"/>
      <c r="FJ109" s="154"/>
      <c r="FK109" s="154"/>
      <c r="FL109" s="154"/>
      <c r="FM109" s="154"/>
      <c r="FN109" s="154"/>
      <c r="FO109" s="154"/>
      <c r="FP109" s="154"/>
      <c r="FQ109" s="154"/>
      <c r="FR109" s="154"/>
      <c r="FS109" s="154"/>
      <c r="FT109" s="154"/>
      <c r="FU109" s="154"/>
      <c r="FV109" s="154"/>
      <c r="FW109" s="154"/>
      <c r="FX109" s="154"/>
      <c r="FY109" s="154"/>
      <c r="FZ109" s="154"/>
      <c r="GA109" s="154"/>
      <c r="GB109" s="154"/>
      <c r="GC109" s="154"/>
      <c r="GD109" s="154"/>
      <c r="GE109" s="154"/>
      <c r="GF109" s="154"/>
      <c r="GG109" s="154"/>
      <c r="GH109" s="154"/>
      <c r="GI109" s="154"/>
      <c r="GJ109" s="154"/>
      <c r="GK109" s="154"/>
      <c r="GL109" s="154"/>
      <c r="GM109" s="154"/>
      <c r="GN109" s="154"/>
      <c r="GO109" s="154"/>
      <c r="GP109" s="154"/>
      <c r="GQ109" s="154"/>
      <c r="GR109" s="154"/>
      <c r="GS109" s="154"/>
      <c r="GT109" s="154"/>
      <c r="GU109" s="154"/>
      <c r="GV109" s="154"/>
      <c r="GW109" s="154"/>
      <c r="GX109" s="154"/>
      <c r="GY109" s="154"/>
      <c r="GZ109" s="154"/>
      <c r="HA109" s="154"/>
      <c r="HB109" s="154"/>
      <c r="HC109" s="154"/>
      <c r="HD109" s="154"/>
      <c r="HE109" s="154"/>
      <c r="HF109" s="154"/>
      <c r="HG109" s="154"/>
      <c r="HH109" s="154"/>
      <c r="HI109" s="154"/>
      <c r="HJ109" s="154"/>
      <c r="HK109" s="154"/>
      <c r="HL109" s="154"/>
      <c r="HM109" s="154"/>
      <c r="HN109" s="154"/>
      <c r="HO109" s="154"/>
      <c r="HP109" s="154"/>
      <c r="HQ109" s="154"/>
      <c r="HR109" s="154"/>
      <c r="HS109" s="154"/>
      <c r="HT109" s="154"/>
      <c r="HU109" s="154"/>
      <c r="HV109" s="154"/>
      <c r="HW109" s="154"/>
      <c r="HX109" s="154"/>
      <c r="HY109" s="154"/>
      <c r="HZ109" s="154"/>
      <c r="IA109" s="154"/>
      <c r="IB109" s="154"/>
      <c r="IC109" s="154"/>
      <c r="ID109" s="154"/>
      <c r="IE109" s="154"/>
      <c r="IF109" s="154"/>
      <c r="IG109" s="154"/>
      <c r="IH109" s="154"/>
      <c r="II109" s="154"/>
      <c r="IJ109" s="154"/>
      <c r="IK109" s="154"/>
      <c r="IL109" s="154"/>
      <c r="IM109" s="154"/>
      <c r="IN109" s="154"/>
      <c r="IO109" s="154"/>
      <c r="IP109" s="154"/>
      <c r="IQ109" s="154"/>
      <c r="IR109" s="154"/>
      <c r="IS109" s="154"/>
      <c r="IT109" s="154"/>
      <c r="IU109" s="154"/>
      <c r="IV109" s="154"/>
    </row>
    <row r="110" s="158" customFormat="true" ht="15" hidden="false" customHeight="true" outlineLevel="0" collapsed="false">
      <c r="A110" s="78"/>
      <c r="B110" s="157" t="s">
        <v>117</v>
      </c>
      <c r="C110" s="77" t="s">
        <v>109</v>
      </c>
      <c r="D110" s="105"/>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4"/>
      <c r="AE110" s="154"/>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154"/>
      <c r="BB110" s="154"/>
      <c r="BC110" s="154"/>
      <c r="BD110" s="154"/>
      <c r="BE110" s="154"/>
      <c r="BF110" s="154"/>
      <c r="BG110" s="154"/>
      <c r="BH110" s="154"/>
      <c r="BI110" s="154"/>
      <c r="BJ110" s="154"/>
      <c r="BK110" s="154"/>
      <c r="BL110" s="154"/>
      <c r="BM110" s="154"/>
      <c r="BN110" s="154"/>
      <c r="BO110" s="154"/>
      <c r="BP110" s="154"/>
      <c r="BQ110" s="154"/>
      <c r="BR110" s="154"/>
      <c r="BS110" s="154"/>
      <c r="BT110" s="154"/>
      <c r="BU110" s="154"/>
      <c r="BV110" s="154"/>
      <c r="BW110" s="154"/>
      <c r="BX110" s="154"/>
      <c r="BY110" s="154"/>
      <c r="BZ110" s="154"/>
      <c r="CA110" s="154"/>
      <c r="CB110" s="154"/>
      <c r="CC110" s="154"/>
      <c r="CD110" s="154"/>
      <c r="CE110" s="154"/>
      <c r="CF110" s="154"/>
      <c r="CG110" s="154"/>
      <c r="CH110" s="154"/>
      <c r="CI110" s="154"/>
      <c r="CJ110" s="154"/>
      <c r="CK110" s="154"/>
      <c r="CL110" s="154"/>
      <c r="CM110" s="154"/>
      <c r="CN110" s="154"/>
      <c r="CO110" s="154"/>
      <c r="CP110" s="154"/>
      <c r="CQ110" s="154"/>
      <c r="CR110" s="154"/>
      <c r="CS110" s="154"/>
      <c r="CT110" s="154"/>
      <c r="CU110" s="154"/>
      <c r="CV110" s="154"/>
      <c r="CW110" s="154"/>
      <c r="CX110" s="154"/>
      <c r="CY110" s="154"/>
      <c r="CZ110" s="154"/>
      <c r="DA110" s="154"/>
      <c r="DB110" s="154"/>
      <c r="DC110" s="154"/>
      <c r="DD110" s="154"/>
      <c r="DE110" s="154"/>
      <c r="DF110" s="154"/>
      <c r="DG110" s="154"/>
      <c r="DH110" s="154"/>
      <c r="DI110" s="154"/>
      <c r="DJ110" s="154"/>
      <c r="DK110" s="154"/>
      <c r="DL110" s="154"/>
      <c r="DM110" s="154"/>
      <c r="DN110" s="154"/>
      <c r="DO110" s="154"/>
      <c r="DP110" s="154"/>
      <c r="DQ110" s="154"/>
      <c r="DR110" s="154"/>
      <c r="DS110" s="154"/>
      <c r="DT110" s="154"/>
      <c r="DU110" s="154"/>
      <c r="DV110" s="154"/>
      <c r="DW110" s="154"/>
      <c r="DX110" s="154"/>
      <c r="DY110" s="154"/>
      <c r="DZ110" s="154"/>
      <c r="EA110" s="154"/>
      <c r="EB110" s="154"/>
      <c r="EC110" s="154"/>
      <c r="ED110" s="154"/>
      <c r="EE110" s="154"/>
      <c r="EF110" s="154"/>
      <c r="EG110" s="154"/>
      <c r="EH110" s="154"/>
      <c r="EI110" s="154"/>
      <c r="EJ110" s="154"/>
      <c r="EK110" s="154"/>
      <c r="EL110" s="154"/>
      <c r="EM110" s="154"/>
      <c r="EN110" s="154"/>
      <c r="EO110" s="154"/>
      <c r="EP110" s="154"/>
      <c r="EQ110" s="154"/>
      <c r="ER110" s="154"/>
      <c r="ES110" s="154"/>
      <c r="ET110" s="154"/>
      <c r="EU110" s="154"/>
      <c r="EV110" s="154"/>
      <c r="EW110" s="154"/>
      <c r="EX110" s="154"/>
      <c r="EY110" s="154"/>
      <c r="EZ110" s="154"/>
      <c r="FA110" s="154"/>
      <c r="FB110" s="154"/>
      <c r="FC110" s="154"/>
      <c r="FD110" s="154"/>
      <c r="FE110" s="154"/>
      <c r="FF110" s="154"/>
      <c r="FG110" s="154"/>
      <c r="FH110" s="154"/>
      <c r="FI110" s="154"/>
      <c r="FJ110" s="154"/>
      <c r="FK110" s="154"/>
      <c r="FL110" s="154"/>
      <c r="FM110" s="154"/>
      <c r="FN110" s="154"/>
      <c r="FO110" s="154"/>
      <c r="FP110" s="154"/>
      <c r="FQ110" s="154"/>
      <c r="FR110" s="154"/>
      <c r="FS110" s="154"/>
      <c r="FT110" s="154"/>
      <c r="FU110" s="154"/>
      <c r="FV110" s="154"/>
      <c r="FW110" s="154"/>
      <c r="FX110" s="154"/>
      <c r="FY110" s="154"/>
      <c r="FZ110" s="154"/>
      <c r="GA110" s="154"/>
      <c r="GB110" s="154"/>
      <c r="GC110" s="154"/>
      <c r="GD110" s="154"/>
      <c r="GE110" s="154"/>
      <c r="GF110" s="154"/>
      <c r="GG110" s="154"/>
      <c r="GH110" s="154"/>
      <c r="GI110" s="154"/>
      <c r="GJ110" s="154"/>
      <c r="GK110" s="154"/>
      <c r="GL110" s="154"/>
      <c r="GM110" s="154"/>
      <c r="GN110" s="154"/>
      <c r="GO110" s="154"/>
      <c r="GP110" s="154"/>
      <c r="GQ110" s="154"/>
      <c r="GR110" s="154"/>
      <c r="GS110" s="154"/>
      <c r="GT110" s="154"/>
      <c r="GU110" s="154"/>
      <c r="GV110" s="154"/>
      <c r="GW110" s="154"/>
      <c r="GX110" s="154"/>
      <c r="GY110" s="154"/>
      <c r="GZ110" s="154"/>
      <c r="HA110" s="154"/>
      <c r="HB110" s="154"/>
      <c r="HC110" s="154"/>
      <c r="HD110" s="154"/>
      <c r="HE110" s="154"/>
      <c r="HF110" s="154"/>
      <c r="HG110" s="154"/>
      <c r="HH110" s="154"/>
      <c r="HI110" s="154"/>
      <c r="HJ110" s="154"/>
      <c r="HK110" s="154"/>
      <c r="HL110" s="154"/>
      <c r="HM110" s="154"/>
      <c r="HN110" s="154"/>
      <c r="HO110" s="154"/>
      <c r="HP110" s="154"/>
      <c r="HQ110" s="154"/>
      <c r="HR110" s="154"/>
      <c r="HS110" s="154"/>
      <c r="HT110" s="154"/>
      <c r="HU110" s="154"/>
      <c r="HV110" s="154"/>
      <c r="HW110" s="154"/>
      <c r="HX110" s="154"/>
      <c r="HY110" s="154"/>
      <c r="HZ110" s="154"/>
      <c r="IA110" s="154"/>
      <c r="IB110" s="154"/>
      <c r="IC110" s="154"/>
      <c r="ID110" s="154"/>
      <c r="IE110" s="154"/>
      <c r="IF110" s="154"/>
      <c r="IG110" s="154"/>
      <c r="IH110" s="154"/>
      <c r="II110" s="154"/>
      <c r="IJ110" s="154"/>
      <c r="IK110" s="154"/>
      <c r="IL110" s="154"/>
      <c r="IM110" s="154"/>
      <c r="IN110" s="154"/>
      <c r="IO110" s="154"/>
      <c r="IP110" s="154"/>
      <c r="IQ110" s="154"/>
      <c r="IR110" s="154"/>
      <c r="IS110" s="154"/>
      <c r="IT110" s="154"/>
      <c r="IU110" s="154"/>
      <c r="IV110" s="154"/>
    </row>
    <row r="111" s="158" customFormat="true" ht="15" hidden="false" customHeight="true" outlineLevel="0" collapsed="false">
      <c r="A111" s="78"/>
      <c r="B111" s="157"/>
      <c r="C111" s="159" t="s">
        <v>111</v>
      </c>
      <c r="D111" s="105"/>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4"/>
      <c r="AE111" s="154"/>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154"/>
      <c r="BB111" s="154"/>
      <c r="BC111" s="154"/>
      <c r="BD111" s="154"/>
      <c r="BE111" s="154"/>
      <c r="BF111" s="154"/>
      <c r="BG111" s="154"/>
      <c r="BH111" s="154"/>
      <c r="BI111" s="154"/>
      <c r="BJ111" s="154"/>
      <c r="BK111" s="154"/>
      <c r="BL111" s="154"/>
      <c r="BM111" s="154"/>
      <c r="BN111" s="154"/>
      <c r="BO111" s="154"/>
      <c r="BP111" s="154"/>
      <c r="BQ111" s="154"/>
      <c r="BR111" s="154"/>
      <c r="BS111" s="154"/>
      <c r="BT111" s="154"/>
      <c r="BU111" s="154"/>
      <c r="BV111" s="154"/>
      <c r="BW111" s="154"/>
      <c r="BX111" s="154"/>
      <c r="BY111" s="154"/>
      <c r="BZ111" s="154"/>
      <c r="CA111" s="154"/>
      <c r="CB111" s="154"/>
      <c r="CC111" s="154"/>
      <c r="CD111" s="154"/>
      <c r="CE111" s="154"/>
      <c r="CF111" s="154"/>
      <c r="CG111" s="154"/>
      <c r="CH111" s="154"/>
      <c r="CI111" s="154"/>
      <c r="CJ111" s="154"/>
      <c r="CK111" s="154"/>
      <c r="CL111" s="154"/>
      <c r="CM111" s="154"/>
      <c r="CN111" s="154"/>
      <c r="CO111" s="154"/>
      <c r="CP111" s="154"/>
      <c r="CQ111" s="154"/>
      <c r="CR111" s="154"/>
      <c r="CS111" s="154"/>
      <c r="CT111" s="154"/>
      <c r="CU111" s="154"/>
      <c r="CV111" s="154"/>
      <c r="CW111" s="154"/>
      <c r="CX111" s="154"/>
      <c r="CY111" s="154"/>
      <c r="CZ111" s="154"/>
      <c r="DA111" s="154"/>
      <c r="DB111" s="154"/>
      <c r="DC111" s="154"/>
      <c r="DD111" s="154"/>
      <c r="DE111" s="154"/>
      <c r="DF111" s="154"/>
      <c r="DG111" s="154"/>
      <c r="DH111" s="154"/>
      <c r="DI111" s="154"/>
      <c r="DJ111" s="154"/>
      <c r="DK111" s="154"/>
      <c r="DL111" s="154"/>
      <c r="DM111" s="154"/>
      <c r="DN111" s="154"/>
      <c r="DO111" s="154"/>
      <c r="DP111" s="154"/>
      <c r="DQ111" s="154"/>
      <c r="DR111" s="154"/>
      <c r="DS111" s="154"/>
      <c r="DT111" s="154"/>
      <c r="DU111" s="154"/>
      <c r="DV111" s="154"/>
      <c r="DW111" s="154"/>
      <c r="DX111" s="154"/>
      <c r="DY111" s="154"/>
      <c r="DZ111" s="154"/>
      <c r="EA111" s="154"/>
      <c r="EB111" s="154"/>
      <c r="EC111" s="154"/>
      <c r="ED111" s="154"/>
      <c r="EE111" s="154"/>
      <c r="EF111" s="154"/>
      <c r="EG111" s="154"/>
      <c r="EH111" s="154"/>
      <c r="EI111" s="154"/>
      <c r="EJ111" s="154"/>
      <c r="EK111" s="154"/>
      <c r="EL111" s="154"/>
      <c r="EM111" s="154"/>
      <c r="EN111" s="154"/>
      <c r="EO111" s="154"/>
      <c r="EP111" s="154"/>
      <c r="EQ111" s="154"/>
      <c r="ER111" s="154"/>
      <c r="ES111" s="154"/>
      <c r="ET111" s="154"/>
      <c r="EU111" s="154"/>
      <c r="EV111" s="154"/>
      <c r="EW111" s="154"/>
      <c r="EX111" s="154"/>
      <c r="EY111" s="154"/>
      <c r="EZ111" s="154"/>
      <c r="FA111" s="154"/>
      <c r="FB111" s="154"/>
      <c r="FC111" s="154"/>
      <c r="FD111" s="154"/>
      <c r="FE111" s="154"/>
      <c r="FF111" s="154"/>
      <c r="FG111" s="154"/>
      <c r="FH111" s="154"/>
      <c r="FI111" s="154"/>
      <c r="FJ111" s="154"/>
      <c r="FK111" s="154"/>
      <c r="FL111" s="154"/>
      <c r="FM111" s="154"/>
      <c r="FN111" s="154"/>
      <c r="FO111" s="154"/>
      <c r="FP111" s="154"/>
      <c r="FQ111" s="154"/>
      <c r="FR111" s="154"/>
      <c r="FS111" s="154"/>
      <c r="FT111" s="154"/>
      <c r="FU111" s="154"/>
      <c r="FV111" s="154"/>
      <c r="FW111" s="154"/>
      <c r="FX111" s="154"/>
      <c r="FY111" s="154"/>
      <c r="FZ111" s="154"/>
      <c r="GA111" s="154"/>
      <c r="GB111" s="154"/>
      <c r="GC111" s="154"/>
      <c r="GD111" s="154"/>
      <c r="GE111" s="154"/>
      <c r="GF111" s="154"/>
      <c r="GG111" s="154"/>
      <c r="GH111" s="154"/>
      <c r="GI111" s="154"/>
      <c r="GJ111" s="154"/>
      <c r="GK111" s="154"/>
      <c r="GL111" s="154"/>
      <c r="GM111" s="154"/>
      <c r="GN111" s="154"/>
      <c r="GO111" s="154"/>
      <c r="GP111" s="154"/>
      <c r="GQ111" s="154"/>
      <c r="GR111" s="154"/>
      <c r="GS111" s="154"/>
      <c r="GT111" s="154"/>
      <c r="GU111" s="154"/>
      <c r="GV111" s="154"/>
      <c r="GW111" s="154"/>
      <c r="GX111" s="154"/>
      <c r="GY111" s="154"/>
      <c r="GZ111" s="154"/>
      <c r="HA111" s="154"/>
      <c r="HB111" s="154"/>
      <c r="HC111" s="154"/>
      <c r="HD111" s="154"/>
      <c r="HE111" s="154"/>
      <c r="HF111" s="154"/>
      <c r="HG111" s="154"/>
      <c r="HH111" s="154"/>
      <c r="HI111" s="154"/>
      <c r="HJ111" s="154"/>
      <c r="HK111" s="154"/>
      <c r="HL111" s="154"/>
      <c r="HM111" s="154"/>
      <c r="HN111" s="154"/>
      <c r="HO111" s="154"/>
      <c r="HP111" s="154"/>
      <c r="HQ111" s="154"/>
      <c r="HR111" s="154"/>
      <c r="HS111" s="154"/>
      <c r="HT111" s="154"/>
      <c r="HU111" s="154"/>
      <c r="HV111" s="154"/>
      <c r="HW111" s="154"/>
      <c r="HX111" s="154"/>
      <c r="HY111" s="154"/>
      <c r="HZ111" s="154"/>
      <c r="IA111" s="154"/>
      <c r="IB111" s="154"/>
      <c r="IC111" s="154"/>
      <c r="ID111" s="154"/>
      <c r="IE111" s="154"/>
      <c r="IF111" s="154"/>
      <c r="IG111" s="154"/>
      <c r="IH111" s="154"/>
      <c r="II111" s="154"/>
      <c r="IJ111" s="154"/>
      <c r="IK111" s="154"/>
      <c r="IL111" s="154"/>
      <c r="IM111" s="154"/>
      <c r="IN111" s="154"/>
      <c r="IO111" s="154"/>
      <c r="IP111" s="154"/>
      <c r="IQ111" s="154"/>
      <c r="IR111" s="154"/>
      <c r="IS111" s="154"/>
      <c r="IT111" s="154"/>
      <c r="IU111" s="154"/>
      <c r="IV111" s="154"/>
    </row>
    <row r="112" s="158" customFormat="true" ht="15" hidden="false" customHeight="true" outlineLevel="0" collapsed="false">
      <c r="A112" s="78"/>
      <c r="B112" s="160" t="s">
        <v>120</v>
      </c>
      <c r="C112" s="159" t="s">
        <v>121</v>
      </c>
      <c r="D112" s="105"/>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54"/>
      <c r="AE112" s="154"/>
      <c r="AF112" s="154"/>
      <c r="AG112" s="154"/>
      <c r="AH112" s="154"/>
      <c r="AI112" s="154"/>
      <c r="AJ112" s="154"/>
      <c r="AK112" s="154"/>
      <c r="AL112" s="154"/>
      <c r="AM112" s="154"/>
      <c r="AN112" s="154"/>
      <c r="AO112" s="154"/>
      <c r="AP112" s="154"/>
      <c r="AQ112" s="154"/>
      <c r="AR112" s="154"/>
      <c r="AS112" s="154"/>
      <c r="AT112" s="154"/>
      <c r="AU112" s="154"/>
      <c r="AV112" s="154"/>
      <c r="AW112" s="154"/>
      <c r="AX112" s="154"/>
      <c r="AY112" s="154"/>
      <c r="AZ112" s="154"/>
      <c r="BA112" s="154"/>
      <c r="BB112" s="154"/>
      <c r="BC112" s="154"/>
      <c r="BD112" s="154"/>
      <c r="BE112" s="154"/>
      <c r="BF112" s="154"/>
      <c r="BG112" s="154"/>
      <c r="BH112" s="154"/>
      <c r="BI112" s="154"/>
      <c r="BJ112" s="154"/>
      <c r="BK112" s="154"/>
      <c r="BL112" s="154"/>
      <c r="BM112" s="154"/>
      <c r="BN112" s="154"/>
      <c r="BO112" s="154"/>
      <c r="BP112" s="154"/>
      <c r="BQ112" s="154"/>
      <c r="BR112" s="154"/>
      <c r="BS112" s="154"/>
      <c r="BT112" s="154"/>
      <c r="BU112" s="154"/>
      <c r="BV112" s="154"/>
      <c r="BW112" s="154"/>
      <c r="BX112" s="154"/>
      <c r="BY112" s="154"/>
      <c r="BZ112" s="154"/>
      <c r="CA112" s="154"/>
      <c r="CB112" s="154"/>
      <c r="CC112" s="154"/>
      <c r="CD112" s="154"/>
      <c r="CE112" s="154"/>
      <c r="CF112" s="154"/>
      <c r="CG112" s="154"/>
      <c r="CH112" s="154"/>
      <c r="CI112" s="154"/>
      <c r="CJ112" s="154"/>
      <c r="CK112" s="154"/>
      <c r="CL112" s="154"/>
      <c r="CM112" s="154"/>
      <c r="CN112" s="154"/>
      <c r="CO112" s="154"/>
      <c r="CP112" s="154"/>
      <c r="CQ112" s="154"/>
      <c r="CR112" s="154"/>
      <c r="CS112" s="154"/>
      <c r="CT112" s="154"/>
      <c r="CU112" s="154"/>
      <c r="CV112" s="154"/>
      <c r="CW112" s="154"/>
      <c r="CX112" s="154"/>
      <c r="CY112" s="154"/>
      <c r="CZ112" s="154"/>
      <c r="DA112" s="154"/>
      <c r="DB112" s="154"/>
      <c r="DC112" s="154"/>
      <c r="DD112" s="154"/>
      <c r="DE112" s="154"/>
      <c r="DF112" s="154"/>
      <c r="DG112" s="154"/>
      <c r="DH112" s="154"/>
      <c r="DI112" s="154"/>
      <c r="DJ112" s="154"/>
      <c r="DK112" s="154"/>
      <c r="DL112" s="154"/>
      <c r="DM112" s="154"/>
      <c r="DN112" s="154"/>
      <c r="DO112" s="154"/>
      <c r="DP112" s="154"/>
      <c r="DQ112" s="154"/>
      <c r="DR112" s="154"/>
      <c r="DS112" s="154"/>
      <c r="DT112" s="154"/>
      <c r="DU112" s="154"/>
      <c r="DV112" s="154"/>
      <c r="DW112" s="154"/>
      <c r="DX112" s="154"/>
      <c r="DY112" s="154"/>
      <c r="DZ112" s="154"/>
      <c r="EA112" s="154"/>
      <c r="EB112" s="154"/>
      <c r="EC112" s="154"/>
      <c r="ED112" s="154"/>
      <c r="EE112" s="154"/>
      <c r="EF112" s="154"/>
      <c r="EG112" s="154"/>
      <c r="EH112" s="154"/>
      <c r="EI112" s="154"/>
      <c r="EJ112" s="154"/>
      <c r="EK112" s="154"/>
      <c r="EL112" s="154"/>
      <c r="EM112" s="154"/>
      <c r="EN112" s="154"/>
      <c r="EO112" s="154"/>
      <c r="EP112" s="154"/>
      <c r="EQ112" s="154"/>
      <c r="ER112" s="154"/>
      <c r="ES112" s="154"/>
      <c r="ET112" s="154"/>
      <c r="EU112" s="154"/>
      <c r="EV112" s="154"/>
      <c r="EW112" s="154"/>
      <c r="EX112" s="154"/>
      <c r="EY112" s="154"/>
      <c r="EZ112" s="154"/>
      <c r="FA112" s="154"/>
      <c r="FB112" s="154"/>
      <c r="FC112" s="154"/>
      <c r="FD112" s="154"/>
      <c r="FE112" s="154"/>
      <c r="FF112" s="154"/>
      <c r="FG112" s="154"/>
      <c r="FH112" s="154"/>
      <c r="FI112" s="154"/>
      <c r="FJ112" s="154"/>
      <c r="FK112" s="154"/>
      <c r="FL112" s="154"/>
      <c r="FM112" s="154"/>
      <c r="FN112" s="154"/>
      <c r="FO112" s="154"/>
      <c r="FP112" s="154"/>
      <c r="FQ112" s="154"/>
      <c r="FR112" s="154"/>
      <c r="FS112" s="154"/>
      <c r="FT112" s="154"/>
      <c r="FU112" s="154"/>
      <c r="FV112" s="154"/>
      <c r="FW112" s="154"/>
      <c r="FX112" s="154"/>
      <c r="FY112" s="154"/>
      <c r="FZ112" s="154"/>
      <c r="GA112" s="154"/>
      <c r="GB112" s="154"/>
      <c r="GC112" s="154"/>
      <c r="GD112" s="154"/>
      <c r="GE112" s="154"/>
      <c r="GF112" s="154"/>
      <c r="GG112" s="154"/>
      <c r="GH112" s="154"/>
      <c r="GI112" s="154"/>
      <c r="GJ112" s="154"/>
      <c r="GK112" s="154"/>
      <c r="GL112" s="154"/>
      <c r="GM112" s="154"/>
      <c r="GN112" s="154"/>
      <c r="GO112" s="154"/>
      <c r="GP112" s="154"/>
      <c r="GQ112" s="154"/>
      <c r="GR112" s="154"/>
      <c r="GS112" s="154"/>
      <c r="GT112" s="154"/>
      <c r="GU112" s="154"/>
      <c r="GV112" s="154"/>
      <c r="GW112" s="154"/>
      <c r="GX112" s="154"/>
      <c r="GY112" s="154"/>
      <c r="GZ112" s="154"/>
      <c r="HA112" s="154"/>
      <c r="HB112" s="154"/>
      <c r="HC112" s="154"/>
      <c r="HD112" s="154"/>
      <c r="HE112" s="154"/>
      <c r="HF112" s="154"/>
      <c r="HG112" s="154"/>
      <c r="HH112" s="154"/>
      <c r="HI112" s="154"/>
      <c r="HJ112" s="154"/>
      <c r="HK112" s="154"/>
      <c r="HL112" s="154"/>
      <c r="HM112" s="154"/>
      <c r="HN112" s="154"/>
      <c r="HO112" s="154"/>
      <c r="HP112" s="154"/>
      <c r="HQ112" s="154"/>
      <c r="HR112" s="154"/>
      <c r="HS112" s="154"/>
      <c r="HT112" s="154"/>
      <c r="HU112" s="154"/>
      <c r="HV112" s="154"/>
      <c r="HW112" s="154"/>
      <c r="HX112" s="154"/>
      <c r="HY112" s="154"/>
      <c r="HZ112" s="154"/>
      <c r="IA112" s="154"/>
      <c r="IB112" s="154"/>
      <c r="IC112" s="154"/>
      <c r="ID112" s="154"/>
      <c r="IE112" s="154"/>
      <c r="IF112" s="154"/>
      <c r="IG112" s="154"/>
      <c r="IH112" s="154"/>
      <c r="II112" s="154"/>
      <c r="IJ112" s="154"/>
      <c r="IK112" s="154"/>
      <c r="IL112" s="154"/>
      <c r="IM112" s="154"/>
      <c r="IN112" s="154"/>
      <c r="IO112" s="154"/>
      <c r="IP112" s="154"/>
      <c r="IQ112" s="154"/>
      <c r="IR112" s="154"/>
      <c r="IS112" s="154"/>
      <c r="IT112" s="154"/>
      <c r="IU112" s="154"/>
      <c r="IV112" s="154"/>
    </row>
    <row r="113" s="77" customFormat="true" ht="15" hidden="false" customHeight="true" outlineLevel="0" collapsed="false">
      <c r="A113" s="78"/>
      <c r="B113" s="156"/>
      <c r="C113" s="156" t="s">
        <v>32</v>
      </c>
      <c r="D113" s="154" t="s">
        <v>840</v>
      </c>
      <c r="E113" s="101" t="str">
        <f aca="false">IF(SUM(E$45:E$48,E$55:E$56,E$63:E$64)=0,"",IF(SUM(E114:E121)=0,"",$D113))</f>
        <v/>
      </c>
      <c r="F113" s="101" t="str">
        <f aca="false">IF(SUM(F$45:F$48,F$55:F$56,F$63:F$64)=0,"",IF(SUM(F114:F121)=0,"",IF(E113="",$D113,E113)))</f>
        <v/>
      </c>
      <c r="G113" s="101" t="str">
        <f aca="false">IF(SUM(G$45:G$48,G$55:G$56,G$63:G$64)=0,"",IF(SUM(G114:G121)=0,"",IF(F113="",$D113,F113)))</f>
        <v/>
      </c>
      <c r="H113" s="101" t="str">
        <f aca="false">IF(SUM(H$45:H$48,H$55:H$56,H$63:H$64)=0,"",IF(SUM(H114:H121)=0,"",IF(G113="",$D113,G113)))</f>
        <v/>
      </c>
      <c r="I113" s="101" t="str">
        <f aca="false">IF(SUM(I$45:I$48,I$55:I$56,I$63:I$64)=0,"",IF(SUM(I114:I121)=0,"",IF(H113="",$D113,H113)))</f>
        <v/>
      </c>
      <c r="J113" s="101" t="str">
        <f aca="false">IF(SUM(J$45:J$48,J$55:J$56,J$63:J$64)=0,"",IF(SUM(J114:J121)=0,"",IF(I113="",$D113,I113)))</f>
        <v/>
      </c>
      <c r="K113" s="101" t="str">
        <f aca="false">IF(SUM(K$45:K$48,K$55:K$56,K$63:K$64)=0,"",IF(SUM(K114:K121)=0,"",IF(J113="",$D113,J113)))</f>
        <v/>
      </c>
      <c r="L113" s="101" t="str">
        <f aca="false">IF(SUM(L$45:L$48,L$55:L$56,L$63:L$64)=0,"",IF(SUM(L114:L121)=0,"",IF(K113="",$D113,K113)))</f>
        <v/>
      </c>
      <c r="M113" s="101" t="str">
        <f aca="false">IF(SUM(M$45:M$48,M$55:M$56,M$63:M$64)=0,"",IF(SUM(M114:M121)=0,"",IF(L113="",$D113,L113)))</f>
        <v/>
      </c>
      <c r="N113" s="101" t="str">
        <f aca="false">IF(SUM(N$45:N$48,N$55:N$56,N$63:N$64)=0,"",IF(SUM(N114:N121)=0,"",IF(M113="",$D113,M113)))</f>
        <v/>
      </c>
      <c r="O113" s="101" t="str">
        <f aca="false">IF(SUM(O$45:O$48,O$55:O$56,O$63:O$64)=0,"",IF(SUM(O114:O121)=0,"",IF(N113="",$D113,N113)))</f>
        <v/>
      </c>
      <c r="P113" s="101" t="str">
        <f aca="false">IF(SUM(P$45:P$48,P$55:P$56,P$63:P$64)=0,"",IF(SUM(P114:P121)=0,"",IF(O113="",$D113,O113)))</f>
        <v/>
      </c>
      <c r="Q113" s="101" t="str">
        <f aca="false">IF(SUM(Q$45:Q$48,Q$55:Q$56,Q$63:Q$64)=0,"",IF(SUM(Q114:Q121)=0,"",IF(P113="",$D113,P113)))</f>
        <v/>
      </c>
      <c r="R113" s="101" t="str">
        <f aca="false">IF(SUM(R$45:R$48,R$55:R$56,R$63:R$64)=0,"",IF(SUM(R114:R121)=0,"",IF(Q113="",$D113,Q113)))</f>
        <v/>
      </c>
      <c r="S113" s="101" t="str">
        <f aca="false">IF(SUM(S$45:S$48,S$55:S$56,S$63:S$64)=0,"",IF(SUM(S114:S121)=0,"",IF(R113="",$D113,R113)))</f>
        <v/>
      </c>
      <c r="T113" s="101" t="str">
        <f aca="false">IF(SUM(T$45:T$48,T$55:T$56,T$63:T$64)=0,"",IF(SUM(T114:T121)=0,"",IF(S113="",$D113,S113)))</f>
        <v/>
      </c>
      <c r="U113" s="101" t="str">
        <f aca="false">IF(SUM(U$45:U$48,U$55:U$56,U$63:U$64)=0,"",IF(SUM(U114:U121)=0,"",IF(T113="",$D113,T113)))</f>
        <v/>
      </c>
      <c r="V113" s="101" t="str">
        <f aca="false">IF(SUM(V$45:V$48,V$55:V$56,V$63:V$64)=0,"",IF(SUM(V114:V121)=0,"",IF(U113="",$D113,U113)))</f>
        <v/>
      </c>
      <c r="W113" s="101" t="str">
        <f aca="false">IF(SUM(W$45:W$48,W$55:W$56,W$63:W$64)=0,"",IF(SUM(W114:W121)=0,"",IF(V113="",$D113,V113)))</f>
        <v/>
      </c>
      <c r="X113" s="101" t="str">
        <f aca="false">IF(SUM(X$45:X$48,X$55:X$56,X$63:X$64)=0,"",IF(SUM(X114:X121)=0,"",IF(W113="",$D113,W113)))</f>
        <v/>
      </c>
      <c r="Y113" s="101" t="str">
        <f aca="false">IF(SUM(Y$45:Y$48,Y$55:Y$56,Y$63:Y$64)=0,"",IF(SUM(Y114:Y121)=0,"",IF(X113="",$D113,X113)))</f>
        <v/>
      </c>
      <c r="Z113" s="101" t="str">
        <f aca="false">IF(SUM(Z$45:Z$48,Z$55:Z$56,Z$63:Z$64)=0,"",IF(SUM(Z114:Z121)=0,"",IF(Y113="",$D113,Y113)))</f>
        <v/>
      </c>
      <c r="AA113" s="101" t="str">
        <f aca="false">IF(SUM(AA$45:AA$48,AA$55:AA$56,AA$63:AA$64)=0,"",IF(SUM(AA114:AA121)=0,"",IF(Z113="",$D113,Z113)))</f>
        <v/>
      </c>
      <c r="AB113" s="101" t="str">
        <f aca="false">IF(SUM(AB$45:AB$48,AB$55:AB$56,AB$63:AB$64)=0,"",IF(SUM(AB114:AB121)=0,"",IF(AA113="",$D113,AA113)))</f>
        <v/>
      </c>
      <c r="AC113" s="101" t="str">
        <f aca="false">IF(SUM(AC$45:AC$48,AC$55:AC$56,AC$63:AC$64)=0,"",IF(SUM(AC114:AC121)=0,"",IF(AB113="",$D113,AB113)))</f>
        <v/>
      </c>
      <c r="AD113" s="101" t="str">
        <f aca="false">IF(SUM(AD$45:AD$48,AD$55:AD$56,AD$63:AD$64)=0,"",IF(SUM(AD114:AD121)=0,"",IF(AC113="",$D113,AC113)))</f>
        <v/>
      </c>
      <c r="AE113" s="101" t="str">
        <f aca="false">IF(SUM(AE$45:AE$48,AE$55:AE$56,AE$63:AE$64)=0,"",IF(SUM(AE114:AE121)=0,"",IF(AD113="",$D113,AD113)))</f>
        <v/>
      </c>
      <c r="AF113" s="101" t="str">
        <f aca="false">IF(SUM(AF$45:AF$48,AF$55:AF$56,AF$63:AF$64)=0,"",IF(SUM(AF114:AF121)=0,"",IF(AE113="",$D113,AE113)))</f>
        <v/>
      </c>
      <c r="AG113" s="101" t="str">
        <f aca="false">IF(SUM(AG$45:AG$48,AG$55:AG$56,AG$63:AG$64)=0,"",IF(SUM(AG114:AG121)=0,"",IF(AF113="",$D113,AF113)))</f>
        <v/>
      </c>
      <c r="AH113" s="101" t="str">
        <f aca="false">IF(SUM(AH$45:AH$48,AH$55:AH$56,AH$63:AH$64)=0,"",IF(SUM(AH114:AH121)=0,"",IF(AG113="",$D113,AG113)))</f>
        <v/>
      </c>
      <c r="AI113" s="101" t="str">
        <f aca="false">IF(SUM(AI$45:AI$48,AI$55:AI$56,AI$63:AI$64)=0,"",IF(SUM(AI114:AI121)=0,"",IF(AH113="",$D113,AH113)))</f>
        <v/>
      </c>
      <c r="AJ113" s="101" t="str">
        <f aca="false">IF(SUM(AJ$45:AJ$48,AJ$55:AJ$56,AJ$63:AJ$64)=0,"",IF(SUM(AJ114:AJ121)=0,"",IF(AI113="",$D113,AI113)))</f>
        <v/>
      </c>
      <c r="AK113" s="101" t="str">
        <f aca="false">IF(SUM(AK$45:AK$48,AK$55:AK$56,AK$63:AK$64)=0,"",IF(SUM(AK114:AK121)=0,"",IF(AJ113="",$D113,AJ113)))</f>
        <v/>
      </c>
      <c r="AL113" s="101" t="str">
        <f aca="false">IF(SUM(AL$45:AL$48,AL$55:AL$56,AL$63:AL$64)=0,"",IF(SUM(AL114:AL121)=0,"",IF(AK113="",$D113,AK113)))</f>
        <v/>
      </c>
      <c r="AM113" s="101" t="str">
        <f aca="false">IF(SUM(AM$45:AM$48,AM$55:AM$56,AM$63:AM$64)=0,"",IF(SUM(AM114:AM121)=0,"",IF(AL113="",$D113,AL113)))</f>
        <v/>
      </c>
      <c r="AN113" s="101" t="str">
        <f aca="false">IF(SUM(AN$45:AN$48,AN$55:AN$56,AN$63:AN$64)=0,"",IF(SUM(AN114:AN121)=0,"",IF(AM113="",$D113,AM113)))</f>
        <v/>
      </c>
      <c r="AO113" s="101" t="str">
        <f aca="false">IF(SUM(AO$45:AO$48,AO$55:AO$56,AO$63:AO$64)=0,"",IF(SUM(AO114:AO121)=0,"",IF(AN113="",$D113,AN113)))</f>
        <v/>
      </c>
      <c r="AP113" s="101" t="str">
        <f aca="false">IF(SUM(AP$45:AP$48,AP$55:AP$56,AP$63:AP$64)=0,"",IF(SUM(AP114:AP121)=0,"",IF(AO113="",$D113,AO113)))</f>
        <v/>
      </c>
      <c r="AQ113" s="101" t="str">
        <f aca="false">IF(SUM(AQ$45:AQ$48,AQ$55:AQ$56,AQ$63:AQ$64)=0,"",IF(SUM(AQ114:AQ121)=0,"",IF(AP113="",$D113,AP113)))</f>
        <v/>
      </c>
      <c r="AR113" s="101" t="str">
        <f aca="false">IF(SUM(AR$45:AR$48,AR$55:AR$56,AR$63:AR$64)=0,"",IF(SUM(AR114:AR121)=0,"",IF(AQ113="",$D113,AQ113)))</f>
        <v/>
      </c>
      <c r="AS113" s="101" t="str">
        <f aca="false">IF(SUM(AS$45:AS$48,AS$55:AS$56,AS$63:AS$64)=0,"",IF(SUM(AS114:AS121)=0,"",IF(AR113="",$D113,AR113)))</f>
        <v/>
      </c>
      <c r="AT113" s="101" t="str">
        <f aca="false">IF(SUM(AT$45:AT$48,AT$55:AT$56,AT$63:AT$64)=0,"",IF(SUM(AT114:AT121)=0,"",IF(AS113="",$D113,AS113)))</f>
        <v/>
      </c>
      <c r="AU113" s="101" t="str">
        <f aca="false">IF(SUM(AU$45:AU$48,AU$55:AU$56,AU$63:AU$64)=0,"",IF(SUM(AU114:AU121)=0,"",IF(AT113="",$D113,AT113)))</f>
        <v/>
      </c>
      <c r="AV113" s="101" t="str">
        <f aca="false">IF(SUM(AV$45:AV$48,AV$55:AV$56,AV$63:AV$64)=0,"",IF(SUM(AV114:AV121)=0,"",IF(AU113="",$D113,AU113)))</f>
        <v/>
      </c>
      <c r="AW113" s="101" t="str">
        <f aca="false">IF(SUM(AW$45:AW$48,AW$55:AW$56,AW$63:AW$64)=0,"",IF(SUM(AW114:AW121)=0,"",IF(AV113="",$D113,AV113)))</f>
        <v/>
      </c>
      <c r="AX113" s="101" t="str">
        <f aca="false">IF(SUM(AX$45:AX$48,AX$55:AX$56,AX$63:AX$64)=0,"",IF(SUM(AX114:AX121)=0,"",IF(AW113="",$D113,AW113)))</f>
        <v/>
      </c>
      <c r="AY113" s="101" t="str">
        <f aca="false">IF(SUM(AY$45:AY$48,AY$55:AY$56,AY$63:AY$64)=0,"",IF(SUM(AY114:AY121)=0,"",IF(AX113="",$D113,AX113)))</f>
        <v/>
      </c>
      <c r="AZ113" s="101" t="str">
        <f aca="false">IF(SUM(AZ$45:AZ$48,AZ$55:AZ$56,AZ$63:AZ$64)=0,"",IF(SUM(AZ114:AZ121)=0,"",IF(AY113="",$D113,AY113)))</f>
        <v/>
      </c>
      <c r="BA113" s="101" t="str">
        <f aca="false">IF(SUM(BA$45:BA$48,BA$55:BA$56,BA$63:BA$64)=0,"",IF(SUM(BA114:BA121)=0,"",IF(AZ113="",$D113,AZ113)))</f>
        <v/>
      </c>
      <c r="BB113" s="101" t="str">
        <f aca="false">IF(SUM(BB$45:BB$48,BB$55:BB$56,BB$63:BB$64)=0,"",IF(SUM(BB114:BB121)=0,"",IF(BA113="",$D113,BA113)))</f>
        <v/>
      </c>
      <c r="BC113" s="101" t="str">
        <f aca="false">IF(SUM(BC$45:BC$48,BC$55:BC$56,BC$63:BC$64)=0,"",IF(SUM(BC114:BC121)=0,"",IF(BB113="",$D113,BB113)))</f>
        <v/>
      </c>
      <c r="BD113" s="101" t="str">
        <f aca="false">IF(SUM(BD$45:BD$48,BD$55:BD$56,BD$63:BD$64)=0,"",IF(SUM(BD114:BD121)=0,"",IF(BC113="",$D113,BC113)))</f>
        <v/>
      </c>
      <c r="BE113" s="101" t="str">
        <f aca="false">IF(SUM(BE$45:BE$48,BE$55:BE$56,BE$63:BE$64)=0,"",IF(SUM(BE114:BE121)=0,"",IF(BD113="",$D113,BD113)))</f>
        <v/>
      </c>
      <c r="BF113" s="101" t="str">
        <f aca="false">IF(SUM(BF$45:BF$48,BF$55:BF$56,BF$63:BF$64)=0,"",IF(SUM(BF114:BF121)=0,"",IF(BE113="",$D113,BE113)))</f>
        <v/>
      </c>
      <c r="BG113" s="101" t="str">
        <f aca="false">IF(SUM(BG$45:BG$48,BG$55:BG$56,BG$63:BG$64)=0,"",IF(SUM(BG114:BG121)=0,"",IF(BF113="",$D113,BF113)))</f>
        <v/>
      </c>
      <c r="BH113" s="101" t="str">
        <f aca="false">IF(SUM(BH$45:BH$48,BH$55:BH$56,BH$63:BH$64)=0,"",IF(SUM(BH114:BH121)=0,"",IF(BG113="",$D113,BG113)))</f>
        <v/>
      </c>
      <c r="BI113" s="101" t="str">
        <f aca="false">IF(SUM(BI$45:BI$48,BI$55:BI$56,BI$63:BI$64)=0,"",IF(SUM(BI114:BI121)=0,"",IF(BH113="",$D113,BH113)))</f>
        <v/>
      </c>
      <c r="BJ113" s="101" t="str">
        <f aca="false">IF(SUM(BJ$45:BJ$48,BJ$55:BJ$56,BJ$63:BJ$64)=0,"",IF(SUM(BJ114:BJ121)=0,"",IF(BI113="",$D113,BI113)))</f>
        <v/>
      </c>
      <c r="BK113" s="101" t="str">
        <f aca="false">IF(SUM(BK$45:BK$48,BK$55:BK$56,BK$63:BK$64)=0,"",IF(SUM(BK114:BK121)=0,"",IF(BJ113="",$D113,BJ113)))</f>
        <v/>
      </c>
      <c r="BL113" s="101" t="str">
        <f aca="false">IF(SUM(BL$45:BL$48,BL$55:BL$56,BL$63:BL$64)=0,"",IF(SUM(BL114:BL121)=0,"",IF(BK113="",$D113,BK113)))</f>
        <v/>
      </c>
      <c r="BM113" s="101" t="str">
        <f aca="false">IF(SUM(BM$45:BM$48,BM$55:BM$56,BM$63:BM$64)=0,"",IF(SUM(BM114:BM121)=0,"",IF(BL113="",$D113,BL113)))</f>
        <v/>
      </c>
      <c r="BN113" s="101" t="str">
        <f aca="false">IF(SUM(BN$45:BN$48,BN$55:BN$56,BN$63:BN$64)=0,"",IF(SUM(BN114:BN121)=0,"",IF(BM113="",$D113,BM113)))</f>
        <v/>
      </c>
      <c r="BO113" s="101" t="str">
        <f aca="false">IF(SUM(BO$45:BO$48,BO$55:BO$56,BO$63:BO$64)=0,"",IF(SUM(BO114:BO121)=0,"",IF(BN113="",$D113,BN113)))</f>
        <v/>
      </c>
      <c r="BP113" s="101" t="str">
        <f aca="false">IF(SUM(BP$45:BP$48,BP$55:BP$56,BP$63:BP$64)=0,"",IF(SUM(BP114:BP121)=0,"",IF(BO113="",$D113,BO113)))</f>
        <v/>
      </c>
      <c r="BQ113" s="101" t="str">
        <f aca="false">IF(SUM(BQ$45:BQ$48,BQ$55:BQ$56,BQ$63:BQ$64)=0,"",IF(SUM(BQ114:BQ121)=0,"",IF(BP113="",$D113,BP113)))</f>
        <v/>
      </c>
      <c r="BR113" s="101" t="str">
        <f aca="false">IF(SUM(BR$45:BR$48,BR$55:BR$56,BR$63:BR$64)=0,"",IF(SUM(BR114:BR121)=0,"",IF(BQ113="",$D113,BQ113)))</f>
        <v/>
      </c>
      <c r="BS113" s="101" t="str">
        <f aca="false">IF(SUM(BS$45:BS$48,BS$55:BS$56,BS$63:BS$64)=0,"",IF(SUM(BS114:BS121)=0,"",IF(BR113="",$D113,BR113)))</f>
        <v/>
      </c>
      <c r="BT113" s="101" t="str">
        <f aca="false">IF(SUM(BT$45:BT$48,BT$55:BT$56,BT$63:BT$64)=0,"",IF(SUM(BT114:BT121)=0,"",IF(BS113="",$D113,BS113)))</f>
        <v/>
      </c>
      <c r="BU113" s="101" t="str">
        <f aca="false">IF(SUM(BU$45:BU$48,BU$55:BU$56,BU$63:BU$64)=0,"",IF(SUM(BU114:BU121)=0,"",IF(BT113="",$D113,BT113)))</f>
        <v/>
      </c>
      <c r="BV113" s="101" t="str">
        <f aca="false">IF(SUM(BV$45:BV$48,BV$55:BV$56,BV$63:BV$64)=0,"",IF(SUM(BV114:BV121)=0,"",IF(BU113="",$D113,BU113)))</f>
        <v/>
      </c>
      <c r="BW113" s="101" t="str">
        <f aca="false">IF(SUM(BW$45:BW$48,BW$55:BW$56,BW$63:BW$64)=0,"",IF(SUM(BW114:BW121)=0,"",IF(BV113="",$D113,BV113)))</f>
        <v/>
      </c>
      <c r="BX113" s="101" t="str">
        <f aca="false">IF(SUM(BX$45:BX$48,BX$55:BX$56,BX$63:BX$64)=0,"",IF(SUM(BX114:BX121)=0,"",IF(BW113="",$D113,BW113)))</f>
        <v/>
      </c>
      <c r="BY113" s="101" t="str">
        <f aca="false">IF(SUM(BY$45:BY$48,BY$55:BY$56,BY$63:BY$64)=0,"",IF(SUM(BY114:BY121)=0,"",IF(BX113="",$D113,BX113)))</f>
        <v/>
      </c>
      <c r="BZ113" s="101" t="str">
        <f aca="false">IF(SUM(BZ$45:BZ$48,BZ$55:BZ$56,BZ$63:BZ$64)=0,"",IF(SUM(BZ114:BZ121)=0,"",IF(BY113="",$D113,BY113)))</f>
        <v/>
      </c>
      <c r="CA113" s="101" t="str">
        <f aca="false">IF(SUM(CA$45:CA$48,CA$55:CA$56,CA$63:CA$64)=0,"",IF(SUM(CA114:CA121)=0,"",IF(BZ113="",$D113,BZ113)))</f>
        <v/>
      </c>
      <c r="CB113" s="101" t="str">
        <f aca="false">IF(SUM(CB$45:CB$48,CB$55:CB$56,CB$63:CB$64)=0,"",IF(SUM(CB114:CB121)=0,"",IF(CA113="",$D113,CA113)))</f>
        <v/>
      </c>
      <c r="CC113" s="101" t="str">
        <f aca="false">IF(SUM(CC$45:CC$48,CC$55:CC$56,CC$63:CC$64)=0,"",IF(SUM(CC114:CC121)=0,"",IF(CB113="",$D113,CB113)))</f>
        <v/>
      </c>
      <c r="CD113" s="101" t="str">
        <f aca="false">IF(SUM(CD$45:CD$48,CD$55:CD$56,CD$63:CD$64)=0,"",IF(SUM(CD114:CD121)=0,"",IF(CC113="",$D113,CC113)))</f>
        <v/>
      </c>
      <c r="CE113" s="101" t="str">
        <f aca="false">IF(SUM(CE$45:CE$48,CE$55:CE$56,CE$63:CE$64)=0,"",IF(SUM(CE114:CE121)=0,"",IF(CD113="",$D113,CD113)))</f>
        <v/>
      </c>
      <c r="CF113" s="101" t="str">
        <f aca="false">IF(SUM(CF$45:CF$48,CF$55:CF$56,CF$63:CF$64)=0,"",IF(SUM(CF114:CF121)=0,"",IF(CE113="",$D113,CE113)))</f>
        <v/>
      </c>
      <c r="CG113" s="101" t="str">
        <f aca="false">IF(SUM(CG$45:CG$48,CG$55:CG$56,CG$63:CG$64)=0,"",IF(SUM(CG114:CG121)=0,"",IF(CF113="",$D113,CF113)))</f>
        <v/>
      </c>
      <c r="CH113" s="101" t="str">
        <f aca="false">IF(SUM(CH$45:CH$48,CH$55:CH$56,CH$63:CH$64)=0,"",IF(SUM(CH114:CH121)=0,"",IF(CG113="",$D113,CG113)))</f>
        <v/>
      </c>
      <c r="CI113" s="101" t="str">
        <f aca="false">IF(SUM(CI$45:CI$48,CI$55:CI$56,CI$63:CI$64)=0,"",IF(SUM(CI114:CI121)=0,"",IF(CH113="",$D113,CH113)))</f>
        <v/>
      </c>
      <c r="CJ113" s="101" t="str">
        <f aca="false">IF(SUM(CJ$45:CJ$48,CJ$55:CJ$56,CJ$63:CJ$64)=0,"",IF(SUM(CJ114:CJ121)=0,"",IF(CI113="",$D113,CI113)))</f>
        <v/>
      </c>
      <c r="CK113" s="101" t="str">
        <f aca="false">IF(SUM(CK$45:CK$48,CK$55:CK$56,CK$63:CK$64)=0,"",IF(SUM(CK114:CK121)=0,"",IF(CJ113="",$D113,CJ113)))</f>
        <v/>
      </c>
      <c r="CL113" s="101" t="str">
        <f aca="false">IF(SUM(CL$45:CL$48,CL$55:CL$56,CL$63:CL$64)=0,"",IF(SUM(CL114:CL121)=0,"",IF(CK113="",$D113,CK113)))</f>
        <v/>
      </c>
      <c r="CM113" s="101" t="str">
        <f aca="false">IF(SUM(CM$45:CM$48,CM$55:CM$56,CM$63:CM$64)=0,"",IF(SUM(CM114:CM121)=0,"",IF(CL113="",$D113,CL113)))</f>
        <v/>
      </c>
      <c r="CN113" s="101" t="str">
        <f aca="false">IF(SUM(CN$45:CN$48,CN$55:CN$56,CN$63:CN$64)=0,"",IF(SUM(CN114:CN121)=0,"",IF(CM113="",$D113,CM113)))</f>
        <v/>
      </c>
      <c r="CO113" s="101" t="str">
        <f aca="false">IF(SUM(CO$45:CO$48,CO$55:CO$56,CO$63:CO$64)=0,"",IF(SUM(CO114:CO121)=0,"",IF(CN113="",$D113,CN113)))</f>
        <v/>
      </c>
      <c r="CP113" s="101" t="str">
        <f aca="false">IF(SUM(CP$45:CP$48,CP$55:CP$56,CP$63:CP$64)=0,"",IF(SUM(CP114:CP121)=0,"",IF(CO113="",$D113,CO113)))</f>
        <v/>
      </c>
      <c r="CQ113" s="101" t="str">
        <f aca="false">IF(SUM(CQ$45:CQ$48,CQ$55:CQ$56,CQ$63:CQ$64)=0,"",IF(SUM(CQ114:CQ121)=0,"",IF(CP113="",$D113,CP113)))</f>
        <v/>
      </c>
      <c r="CR113" s="101" t="str">
        <f aca="false">IF(SUM(CR$45:CR$48,CR$55:CR$56,CR$63:CR$64)=0,"",IF(SUM(CR114:CR121)=0,"",IF(CQ113="",$D113,CQ113)))</f>
        <v/>
      </c>
      <c r="CS113" s="101" t="str">
        <f aca="false">IF(SUM(CS$45:CS$48,CS$55:CS$56,CS$63:CS$64)=0,"",IF(SUM(CS114:CS121)=0,"",IF(CR113="",$D113,CR113)))</f>
        <v/>
      </c>
      <c r="CT113" s="101" t="str">
        <f aca="false">IF(SUM(CT$45:CT$48,CT$55:CT$56,CT$63:CT$64)=0,"",IF(SUM(CT114:CT121)=0,"",IF(CS113="",$D113,CS113)))</f>
        <v/>
      </c>
      <c r="CU113" s="101" t="str">
        <f aca="false">IF(SUM(CU$45:CU$48,CU$55:CU$56,CU$63:CU$64)=0,"",IF(SUM(CU114:CU121)=0,"",IF(CT113="",$D113,CT113)))</f>
        <v/>
      </c>
      <c r="CV113" s="101" t="str">
        <f aca="false">IF(SUM(CV$45:CV$48,CV$55:CV$56,CV$63:CV$64)=0,"",IF(SUM(CV114:CV121)=0,"",IF(CU113="",$D113,CU113)))</f>
        <v/>
      </c>
      <c r="CW113" s="101" t="str">
        <f aca="false">IF(SUM(CW$45:CW$48,CW$55:CW$56,CW$63:CW$64)=0,"",IF(SUM(CW114:CW121)=0,"",IF(CV113="",$D113,CV113)))</f>
        <v/>
      </c>
      <c r="CX113" s="101" t="str">
        <f aca="false">IF(SUM(CX$45:CX$48,CX$55:CX$56,CX$63:CX$64)=0,"",IF(SUM(CX114:CX121)=0,"",IF(CW113="",$D113,CW113)))</f>
        <v/>
      </c>
      <c r="CY113" s="101" t="str">
        <f aca="false">IF(SUM(CY$45:CY$48,CY$55:CY$56,CY$63:CY$64)=0,"",IF(SUM(CY114:CY121)=0,"",IF(CX113="",$D113,CX113)))</f>
        <v/>
      </c>
      <c r="CZ113" s="101" t="str">
        <f aca="false">IF(SUM(CZ$45:CZ$48,CZ$55:CZ$56,CZ$63:CZ$64)=0,"",IF(SUM(CZ114:CZ121)=0,"",IF(CY113="",$D113,CY113)))</f>
        <v/>
      </c>
      <c r="DA113" s="101" t="str">
        <f aca="false">IF(SUM(DA$45:DA$48,DA$55:DA$56,DA$63:DA$64)=0,"",IF(SUM(DA114:DA121)=0,"",IF(CZ113="",$D113,CZ113)))</f>
        <v/>
      </c>
      <c r="DB113" s="101" t="str">
        <f aca="false">IF(SUM(DB$45:DB$48,DB$55:DB$56,DB$63:DB$64)=0,"",IF(SUM(DB114:DB121)=0,"",IF(DA113="",$D113,DA113)))</f>
        <v/>
      </c>
      <c r="DC113" s="101" t="str">
        <f aca="false">IF(SUM(DC$45:DC$48,DC$55:DC$56,DC$63:DC$64)=0,"",IF(SUM(DC114:DC121)=0,"",IF(DB113="",$D113,DB113)))</f>
        <v/>
      </c>
      <c r="DD113" s="101" t="str">
        <f aca="false">IF(SUM(DD$45:DD$48,DD$55:DD$56,DD$63:DD$64)=0,"",IF(SUM(DD114:DD121)=0,"",IF(DC113="",$D113,DC113)))</f>
        <v/>
      </c>
      <c r="DE113" s="101" t="str">
        <f aca="false">IF(SUM(DE$45:DE$48,DE$55:DE$56,DE$63:DE$64)=0,"",IF(SUM(DE114:DE121)=0,"",IF(DD113="",$D113,DD113)))</f>
        <v/>
      </c>
      <c r="DF113" s="101" t="str">
        <f aca="false">IF(SUM(DF$45:DF$48,DF$55:DF$56,DF$63:DF$64)=0,"",IF(SUM(DF114:DF121)=0,"",IF(DE113="",$D113,DE113)))</f>
        <v/>
      </c>
      <c r="DG113" s="101" t="str">
        <f aca="false">IF(SUM(DG$45:DG$48,DG$55:DG$56,DG$63:DG$64)=0,"",IF(SUM(DG114:DG121)=0,"",IF(DF113="",$D113,DF113)))</f>
        <v/>
      </c>
      <c r="DH113" s="101" t="str">
        <f aca="false">IF(SUM(DH$45:DH$48,DH$55:DH$56,DH$63:DH$64)=0,"",IF(SUM(DH114:DH121)=0,"",IF(DG113="",$D113,DG113)))</f>
        <v/>
      </c>
      <c r="DI113" s="101" t="str">
        <f aca="false">IF(SUM(DI$45:DI$48,DI$55:DI$56,DI$63:DI$64)=0,"",IF(SUM(DI114:DI121)=0,"",IF(DH113="",$D113,DH113)))</f>
        <v/>
      </c>
      <c r="DJ113" s="101" t="str">
        <f aca="false">IF(SUM(DJ$45:DJ$48,DJ$55:DJ$56,DJ$63:DJ$64)=0,"",IF(SUM(DJ114:DJ121)=0,"",IF(DI113="",$D113,DI113)))</f>
        <v/>
      </c>
      <c r="DK113" s="101" t="str">
        <f aca="false">IF(SUM(DK$45:DK$48,DK$55:DK$56,DK$63:DK$64)=0,"",IF(SUM(DK114:DK121)=0,"",IF(DJ113="",$D113,DJ113)))</f>
        <v/>
      </c>
      <c r="DL113" s="101" t="str">
        <f aca="false">IF(SUM(DL$45:DL$48,DL$55:DL$56,DL$63:DL$64)=0,"",IF(SUM(DL114:DL121)=0,"",IF(DK113="",$D113,DK113)))</f>
        <v/>
      </c>
      <c r="DM113" s="101" t="str">
        <f aca="false">IF(SUM(DM$45:DM$48,DM$55:DM$56,DM$63:DM$64)=0,"",IF(SUM(DM114:DM121)=0,"",IF(DL113="",$D113,DL113)))</f>
        <v/>
      </c>
      <c r="DN113" s="101" t="str">
        <f aca="false">IF(SUM(DN$45:DN$48,DN$55:DN$56,DN$63:DN$64)=0,"",IF(SUM(DN114:DN121)=0,"",IF(DM113="",$D113,DM113)))</f>
        <v/>
      </c>
      <c r="DO113" s="101" t="str">
        <f aca="false">IF(SUM(DO$45:DO$48,DO$55:DO$56,DO$63:DO$64)=0,"",IF(SUM(DO114:DO121)=0,"",IF(DN113="",$D113,DN113)))</f>
        <v/>
      </c>
      <c r="DP113" s="101" t="str">
        <f aca="false">IF(SUM(DP$45:DP$48,DP$55:DP$56,DP$63:DP$64)=0,"",IF(SUM(DP114:DP121)=0,"",IF(DO113="",$D113,DO113)))</f>
        <v/>
      </c>
      <c r="DQ113" s="101" t="str">
        <f aca="false">IF(SUM(DQ$45:DQ$48,DQ$55:DQ$56,DQ$63:DQ$64)=0,"",IF(SUM(DQ114:DQ121)=0,"",IF(DP113="",$D113,DP113)))</f>
        <v/>
      </c>
      <c r="DR113" s="101" t="str">
        <f aca="false">IF(SUM(DR$45:DR$48,DR$55:DR$56,DR$63:DR$64)=0,"",IF(SUM(DR114:DR121)=0,"",IF(DQ113="",$D113,DQ113)))</f>
        <v/>
      </c>
      <c r="DS113" s="101" t="str">
        <f aca="false">IF(SUM(DS$45:DS$48,DS$55:DS$56,DS$63:DS$64)=0,"",IF(SUM(DS114:DS121)=0,"",IF(DR113="",$D113,DR113)))</f>
        <v/>
      </c>
      <c r="DT113" s="101" t="str">
        <f aca="false">IF(SUM(DT$45:DT$48,DT$55:DT$56,DT$63:DT$64)=0,"",IF(SUM(DT114:DT121)=0,"",IF(DS113="",$D113,DS113)))</f>
        <v/>
      </c>
      <c r="DU113" s="101" t="str">
        <f aca="false">IF(SUM(DU$45:DU$48,DU$55:DU$56,DU$63:DU$64)=0,"",IF(SUM(DU114:DU121)=0,"",IF(DT113="",$D113,DT113)))</f>
        <v/>
      </c>
      <c r="DV113" s="101" t="str">
        <f aca="false">IF(SUM(DV$45:DV$48,DV$55:DV$56,DV$63:DV$64)=0,"",IF(SUM(DV114:DV121)=0,"",IF(DU113="",$D113,DU113)))</f>
        <v/>
      </c>
      <c r="DW113" s="101" t="str">
        <f aca="false">IF(SUM(DW$45:DW$48,DW$55:DW$56,DW$63:DW$64)=0,"",IF(SUM(DW114:DW121)=0,"",IF(DV113="",$D113,DV113)))</f>
        <v/>
      </c>
      <c r="DX113" s="101" t="str">
        <f aca="false">IF(SUM(DX$45:DX$48,DX$55:DX$56,DX$63:DX$64)=0,"",IF(SUM(DX114:DX121)=0,"",IF(DW113="",$D113,DW113)))</f>
        <v/>
      </c>
      <c r="DY113" s="101" t="str">
        <f aca="false">IF(SUM(DY$45:DY$48,DY$55:DY$56,DY$63:DY$64)=0,"",IF(SUM(DY114:DY121)=0,"",IF(DX113="",$D113,DX113)))</f>
        <v/>
      </c>
      <c r="DZ113" s="101" t="str">
        <f aca="false">IF(SUM(DZ$45:DZ$48,DZ$55:DZ$56,DZ$63:DZ$64)=0,"",IF(SUM(DZ114:DZ121)=0,"",IF(DY113="",$D113,DY113)))</f>
        <v/>
      </c>
      <c r="EA113" s="101" t="str">
        <f aca="false">IF(SUM(EA$45:EA$48,EA$55:EA$56,EA$63:EA$64)=0,"",IF(SUM(EA114:EA121)=0,"",IF(DZ113="",$D113,DZ113)))</f>
        <v/>
      </c>
      <c r="EB113" s="101" t="str">
        <f aca="false">IF(SUM(EB$45:EB$48,EB$55:EB$56,EB$63:EB$64)=0,"",IF(SUM(EB114:EB121)=0,"",IF(EA113="",$D113,EA113)))</f>
        <v/>
      </c>
      <c r="EC113" s="101" t="str">
        <f aca="false">IF(SUM(EC$45:EC$48,EC$55:EC$56,EC$63:EC$64)=0,"",IF(SUM(EC114:EC121)=0,"",IF(EB113="",$D113,EB113)))</f>
        <v/>
      </c>
      <c r="ED113" s="101" t="str">
        <f aca="false">IF(SUM(ED$45:ED$48,ED$55:ED$56,ED$63:ED$64)=0,"",IF(SUM(ED114:ED121)=0,"",IF(EC113="",$D113,EC113)))</f>
        <v/>
      </c>
      <c r="EE113" s="101" t="str">
        <f aca="false">IF(SUM(EE$45:EE$48,EE$55:EE$56,EE$63:EE$64)=0,"",IF(SUM(EE114:EE121)=0,"",IF(ED113="",$D113,ED113)))</f>
        <v/>
      </c>
      <c r="EF113" s="101" t="str">
        <f aca="false">IF(SUM(EF$45:EF$48,EF$55:EF$56,EF$63:EF$64)=0,"",IF(SUM(EF114:EF121)=0,"",IF(EE113="",$D113,EE113)))</f>
        <v/>
      </c>
      <c r="EG113" s="101" t="str">
        <f aca="false">IF(SUM(EG$45:EG$48,EG$55:EG$56,EG$63:EG$64)=0,"",IF(SUM(EG114:EG121)=0,"",IF(EF113="",$D113,EF113)))</f>
        <v/>
      </c>
      <c r="EH113" s="101" t="str">
        <f aca="false">IF(SUM(EH$45:EH$48,EH$55:EH$56,EH$63:EH$64)=0,"",IF(SUM(EH114:EH121)=0,"",IF(EG113="",$D113,EG113)))</f>
        <v/>
      </c>
      <c r="EI113" s="101" t="str">
        <f aca="false">IF(SUM(EI$45:EI$48,EI$55:EI$56,EI$63:EI$64)=0,"",IF(SUM(EI114:EI121)=0,"",IF(EH113="",$D113,EH113)))</f>
        <v/>
      </c>
      <c r="EJ113" s="101" t="str">
        <f aca="false">IF(SUM(EJ$45:EJ$48,EJ$55:EJ$56,EJ$63:EJ$64)=0,"",IF(SUM(EJ114:EJ121)=0,"",IF(EI113="",$D113,EI113)))</f>
        <v/>
      </c>
      <c r="EK113" s="101" t="str">
        <f aca="false">IF(SUM(EK$45:EK$48,EK$55:EK$56,EK$63:EK$64)=0,"",IF(SUM(EK114:EK121)=0,"",IF(EJ113="",$D113,EJ113)))</f>
        <v/>
      </c>
      <c r="EL113" s="101" t="str">
        <f aca="false">IF(SUM(EL$45:EL$48,EL$55:EL$56,EL$63:EL$64)=0,"",IF(SUM(EL114:EL121)=0,"",IF(EK113="",$D113,EK113)))</f>
        <v/>
      </c>
      <c r="EM113" s="101" t="str">
        <f aca="false">IF(SUM(EM$45:EM$48,EM$55:EM$56,EM$63:EM$64)=0,"",IF(SUM(EM114:EM121)=0,"",IF(EL113="",$D113,EL113)))</f>
        <v/>
      </c>
      <c r="EN113" s="101" t="str">
        <f aca="false">IF(SUM(EN$45:EN$48,EN$55:EN$56,EN$63:EN$64)=0,"",IF(SUM(EN114:EN121)=0,"",IF(EM113="",$D113,EM113)))</f>
        <v/>
      </c>
      <c r="EO113" s="101" t="str">
        <f aca="false">IF(SUM(EO$45:EO$48,EO$55:EO$56,EO$63:EO$64)=0,"",IF(SUM(EO114:EO121)=0,"",IF(EN113="",$D113,EN113)))</f>
        <v/>
      </c>
      <c r="EP113" s="101" t="str">
        <f aca="false">IF(SUM(EP$45:EP$48,EP$55:EP$56,EP$63:EP$64)=0,"",IF(SUM(EP114:EP121)=0,"",IF(EO113="",$D113,EO113)))</f>
        <v/>
      </c>
      <c r="EQ113" s="101" t="str">
        <f aca="false">IF(SUM(EQ$45:EQ$48,EQ$55:EQ$56,EQ$63:EQ$64)=0,"",IF(SUM(EQ114:EQ121)=0,"",IF(EP113="",$D113,EP113)))</f>
        <v/>
      </c>
      <c r="ER113" s="101" t="str">
        <f aca="false">IF(SUM(ER$45:ER$48,ER$55:ER$56,ER$63:ER$64)=0,"",IF(SUM(ER114:ER121)=0,"",IF(EQ113="",$D113,EQ113)))</f>
        <v/>
      </c>
      <c r="ES113" s="101" t="str">
        <f aca="false">IF(SUM(ES$45:ES$48,ES$55:ES$56,ES$63:ES$64)=0,"",IF(SUM(ES114:ES121)=0,"",IF(ER113="",$D113,ER113)))</f>
        <v/>
      </c>
      <c r="ET113" s="101" t="str">
        <f aca="false">IF(SUM(ET$45:ET$48,ET$55:ET$56,ET$63:ET$64)=0,"",IF(SUM(ET114:ET121)=0,"",IF(ES113="",$D113,ES113)))</f>
        <v/>
      </c>
      <c r="EU113" s="101" t="str">
        <f aca="false">IF(SUM(EU$45:EU$48,EU$55:EU$56,EU$63:EU$64)=0,"",IF(SUM(EU114:EU121)=0,"",IF(ET113="",$D113,ET113)))</f>
        <v/>
      </c>
      <c r="EV113" s="101" t="str">
        <f aca="false">IF(SUM(EV$45:EV$48,EV$55:EV$56,EV$63:EV$64)=0,"",IF(SUM(EV114:EV121)=0,"",IF(EU113="",$D113,EU113)))</f>
        <v/>
      </c>
      <c r="EW113" s="101" t="str">
        <f aca="false">IF(SUM(EW$45:EW$48,EW$55:EW$56,EW$63:EW$64)=0,"",IF(SUM(EW114:EW121)=0,"",IF(EV113="",$D113,EV113)))</f>
        <v/>
      </c>
      <c r="EX113" s="101" t="str">
        <f aca="false">IF(SUM(EX$45:EX$48,EX$55:EX$56,EX$63:EX$64)=0,"",IF(SUM(EX114:EX121)=0,"",IF(EW113="",$D113,EW113)))</f>
        <v/>
      </c>
      <c r="EY113" s="101" t="str">
        <f aca="false">IF(SUM(EY$45:EY$48,EY$55:EY$56,EY$63:EY$64)=0,"",IF(SUM(EY114:EY121)=0,"",IF(EX113="",$D113,EX113)))</f>
        <v/>
      </c>
      <c r="EZ113" s="101" t="str">
        <f aca="false">IF(SUM(EZ$45:EZ$48,EZ$55:EZ$56,EZ$63:EZ$64)=0,"",IF(SUM(EZ114:EZ121)=0,"",IF(EY113="",$D113,EY113)))</f>
        <v/>
      </c>
      <c r="FA113" s="101" t="str">
        <f aca="false">IF(SUM(FA$45:FA$48,FA$55:FA$56,FA$63:FA$64)=0,"",IF(SUM(FA114:FA121)=0,"",IF(EZ113="",$D113,EZ113)))</f>
        <v/>
      </c>
      <c r="FB113" s="101" t="str">
        <f aca="false">IF(SUM(FB$45:FB$48,FB$55:FB$56,FB$63:FB$64)=0,"",IF(SUM(FB114:FB121)=0,"",IF(FA113="",$D113,FA113)))</f>
        <v/>
      </c>
      <c r="FC113" s="101" t="str">
        <f aca="false">IF(SUM(FC$45:FC$48,FC$55:FC$56,FC$63:FC$64)=0,"",IF(SUM(FC114:FC121)=0,"",IF(FB113="",$D113,FB113)))</f>
        <v/>
      </c>
      <c r="FD113" s="101" t="str">
        <f aca="false">IF(SUM(FD$45:FD$48,FD$55:FD$56,FD$63:FD$64)=0,"",IF(SUM(FD114:FD121)=0,"",IF(FC113="",$D113,FC113)))</f>
        <v/>
      </c>
      <c r="FE113" s="101" t="str">
        <f aca="false">IF(SUM(FE$45:FE$48,FE$55:FE$56,FE$63:FE$64)=0,"",IF(SUM(FE114:FE121)=0,"",IF(FD113="",$D113,FD113)))</f>
        <v/>
      </c>
      <c r="FF113" s="101" t="str">
        <f aca="false">IF(SUM(FF$45:FF$48,FF$55:FF$56,FF$63:FF$64)=0,"",IF(SUM(FF114:FF121)=0,"",IF(FE113="",$D113,FE113)))</f>
        <v/>
      </c>
      <c r="FG113" s="101" t="str">
        <f aca="false">IF(SUM(FG$45:FG$48,FG$55:FG$56,FG$63:FG$64)=0,"",IF(SUM(FG114:FG121)=0,"",IF(FF113="",$D113,FF113)))</f>
        <v/>
      </c>
      <c r="FH113" s="101" t="str">
        <f aca="false">IF(SUM(FH$45:FH$48,FH$55:FH$56,FH$63:FH$64)=0,"",IF(SUM(FH114:FH121)=0,"",IF(FG113="",$D113,FG113)))</f>
        <v/>
      </c>
      <c r="FI113" s="101" t="str">
        <f aca="false">IF(SUM(FI$45:FI$48,FI$55:FI$56,FI$63:FI$64)=0,"",IF(SUM(FI114:FI121)=0,"",IF(FH113="",$D113,FH113)))</f>
        <v/>
      </c>
      <c r="FJ113" s="101" t="str">
        <f aca="false">IF(SUM(FJ$45:FJ$48,FJ$55:FJ$56,FJ$63:FJ$64)=0,"",IF(SUM(FJ114:FJ121)=0,"",IF(FI113="",$D113,FI113)))</f>
        <v/>
      </c>
      <c r="FK113" s="101" t="str">
        <f aca="false">IF(SUM(FK$45:FK$48,FK$55:FK$56,FK$63:FK$64)=0,"",IF(SUM(FK114:FK121)=0,"",IF(FJ113="",$D113,FJ113)))</f>
        <v/>
      </c>
      <c r="FL113" s="101" t="str">
        <f aca="false">IF(SUM(FL$45:FL$48,FL$55:FL$56,FL$63:FL$64)=0,"",IF(SUM(FL114:FL121)=0,"",IF(FK113="",$D113,FK113)))</f>
        <v/>
      </c>
      <c r="FM113" s="101" t="str">
        <f aca="false">IF(SUM(FM$45:FM$48,FM$55:FM$56,FM$63:FM$64)=0,"",IF(SUM(FM114:FM121)=0,"",IF(FL113="",$D113,FL113)))</f>
        <v/>
      </c>
      <c r="FN113" s="101" t="str">
        <f aca="false">IF(SUM(FN$45:FN$48,FN$55:FN$56,FN$63:FN$64)=0,"",IF(SUM(FN114:FN121)=0,"",IF(FM113="",$D113,FM113)))</f>
        <v/>
      </c>
      <c r="FO113" s="101" t="str">
        <f aca="false">IF(SUM(FO$45:FO$48,FO$55:FO$56,FO$63:FO$64)=0,"",IF(SUM(FO114:FO121)=0,"",IF(FN113="",$D113,FN113)))</f>
        <v/>
      </c>
      <c r="FP113" s="101" t="str">
        <f aca="false">IF(SUM(FP$45:FP$48,FP$55:FP$56,FP$63:FP$64)=0,"",IF(SUM(FP114:FP121)=0,"",IF(FO113="",$D113,FO113)))</f>
        <v/>
      </c>
      <c r="FQ113" s="101" t="str">
        <f aca="false">IF(SUM(FQ$45:FQ$48,FQ$55:FQ$56,FQ$63:FQ$64)=0,"",IF(SUM(FQ114:FQ121)=0,"",IF(FP113="",$D113,FP113)))</f>
        <v/>
      </c>
      <c r="FR113" s="101" t="str">
        <f aca="false">IF(SUM(FR$45:FR$48,FR$55:FR$56,FR$63:FR$64)=0,"",IF(SUM(FR114:FR121)=0,"",IF(FQ113="",$D113,FQ113)))</f>
        <v/>
      </c>
      <c r="FS113" s="101" t="str">
        <f aca="false">IF(SUM(FS$45:FS$48,FS$55:FS$56,FS$63:FS$64)=0,"",IF(SUM(FS114:FS121)=0,"",IF(FR113="",$D113,FR113)))</f>
        <v/>
      </c>
      <c r="FT113" s="101" t="str">
        <f aca="false">IF(SUM(FT$45:FT$48,FT$55:FT$56,FT$63:FT$64)=0,"",IF(SUM(FT114:FT121)=0,"",IF(FS113="",$D113,FS113)))</f>
        <v/>
      </c>
      <c r="FU113" s="101" t="str">
        <f aca="false">IF(SUM(FU$45:FU$48,FU$55:FU$56,FU$63:FU$64)=0,"",IF(SUM(FU114:FU121)=0,"",IF(FT113="",$D113,FT113)))</f>
        <v/>
      </c>
      <c r="FV113" s="101" t="str">
        <f aca="false">IF(SUM(FV$45:FV$48,FV$55:FV$56,FV$63:FV$64)=0,"",IF(SUM(FV114:FV121)=0,"",IF(FU113="",$D113,FU113)))</f>
        <v/>
      </c>
      <c r="FW113" s="101" t="str">
        <f aca="false">IF(SUM(FW$45:FW$48,FW$55:FW$56,FW$63:FW$64)=0,"",IF(SUM(FW114:FW121)=0,"",IF(FV113="",$D113,FV113)))</f>
        <v/>
      </c>
      <c r="FX113" s="101" t="str">
        <f aca="false">IF(SUM(FX$45:FX$48,FX$55:FX$56,FX$63:FX$64)=0,"",IF(SUM(FX114:FX121)=0,"",IF(FW113="",$D113,FW113)))</f>
        <v/>
      </c>
      <c r="FY113" s="101" t="str">
        <f aca="false">IF(SUM(FY$45:FY$48,FY$55:FY$56,FY$63:FY$64)=0,"",IF(SUM(FY114:FY121)=0,"",IF(FX113="",$D113,FX113)))</f>
        <v/>
      </c>
      <c r="FZ113" s="101" t="str">
        <f aca="false">IF(SUM(FZ$45:FZ$48,FZ$55:FZ$56,FZ$63:FZ$64)=0,"",IF(SUM(FZ114:FZ121)=0,"",IF(FY113="",$D113,FY113)))</f>
        <v/>
      </c>
      <c r="GA113" s="101" t="str">
        <f aca="false">IF(SUM(GA$45:GA$48,GA$55:GA$56,GA$63:GA$64)=0,"",IF(SUM(GA114:GA121)=0,"",IF(FZ113="",$D113,FZ113)))</f>
        <v/>
      </c>
      <c r="GB113" s="101" t="str">
        <f aca="false">IF(SUM(GB$45:GB$48,GB$55:GB$56,GB$63:GB$64)=0,"",IF(SUM(GB114:GB121)=0,"",IF(GA113="",$D113,GA113)))</f>
        <v/>
      </c>
      <c r="GC113" s="101" t="str">
        <f aca="false">IF(SUM(GC$45:GC$48,GC$55:GC$56,GC$63:GC$64)=0,"",IF(SUM(GC114:GC121)=0,"",IF(GB113="",$D113,GB113)))</f>
        <v/>
      </c>
      <c r="GD113" s="101" t="str">
        <f aca="false">IF(SUM(GD$45:GD$48,GD$55:GD$56,GD$63:GD$64)=0,"",IF(SUM(GD114:GD121)=0,"",IF(GC113="",$D113,GC113)))</f>
        <v/>
      </c>
      <c r="GE113" s="101" t="str">
        <f aca="false">IF(SUM(GE$45:GE$48,GE$55:GE$56,GE$63:GE$64)=0,"",IF(SUM(GE114:GE121)=0,"",IF(GD113="",$D113,GD113)))</f>
        <v/>
      </c>
      <c r="GF113" s="101" t="str">
        <f aca="false">IF(SUM(GF$45:GF$48,GF$55:GF$56,GF$63:GF$64)=0,"",IF(SUM(GF114:GF121)=0,"",IF(GE113="",$D113,GE113)))</f>
        <v/>
      </c>
      <c r="GG113" s="101" t="str">
        <f aca="false">IF(SUM(GG$45:GG$48,GG$55:GG$56,GG$63:GG$64)=0,"",IF(SUM(GG114:GG121)=0,"",IF(GF113="",$D113,GF113)))</f>
        <v/>
      </c>
      <c r="GH113" s="101" t="str">
        <f aca="false">IF(SUM(GH$45:GH$48,GH$55:GH$56,GH$63:GH$64)=0,"",IF(SUM(GH114:GH121)=0,"",IF(GG113="",$D113,GG113)))</f>
        <v/>
      </c>
      <c r="GI113" s="101" t="str">
        <f aca="false">IF(SUM(GI$45:GI$48,GI$55:GI$56,GI$63:GI$64)=0,"",IF(SUM(GI114:GI121)=0,"",IF(GH113="",$D113,GH113)))</f>
        <v/>
      </c>
      <c r="GJ113" s="101" t="str">
        <f aca="false">IF(SUM(GJ$45:GJ$48,GJ$55:GJ$56,GJ$63:GJ$64)=0,"",IF(SUM(GJ114:GJ121)=0,"",IF(GI113="",$D113,GI113)))</f>
        <v/>
      </c>
      <c r="GK113" s="101" t="str">
        <f aca="false">IF(SUM(GK$45:GK$48,GK$55:GK$56,GK$63:GK$64)=0,"",IF(SUM(GK114:GK121)=0,"",IF(GJ113="",$D113,GJ113)))</f>
        <v/>
      </c>
      <c r="GL113" s="101" t="str">
        <f aca="false">IF(SUM(GL$45:GL$48,GL$55:GL$56,GL$63:GL$64)=0,"",IF(SUM(GL114:GL121)=0,"",IF(GK113="",$D113,GK113)))</f>
        <v/>
      </c>
      <c r="GM113" s="101" t="str">
        <f aca="false">IF(SUM(GM$45:GM$48,GM$55:GM$56,GM$63:GM$64)=0,"",IF(SUM(GM114:GM121)=0,"",IF(GL113="",$D113,GL113)))</f>
        <v/>
      </c>
      <c r="GN113" s="101" t="str">
        <f aca="false">IF(SUM(GN$45:GN$48,GN$55:GN$56,GN$63:GN$64)=0,"",IF(SUM(GN114:GN121)=0,"",IF(GM113="",$D113,GM113)))</f>
        <v/>
      </c>
      <c r="GO113" s="101" t="str">
        <f aca="false">IF(SUM(GO$45:GO$48,GO$55:GO$56,GO$63:GO$64)=0,"",IF(SUM(GO114:GO121)=0,"",IF(GN113="",$D113,GN113)))</f>
        <v/>
      </c>
      <c r="GP113" s="101" t="str">
        <f aca="false">IF(SUM(GP$45:GP$48,GP$55:GP$56,GP$63:GP$64)=0,"",IF(SUM(GP114:GP121)=0,"",IF(GO113="",$D113,GO113)))</f>
        <v/>
      </c>
      <c r="GQ113" s="101" t="str">
        <f aca="false">IF(SUM(GQ$45:GQ$48,GQ$55:GQ$56,GQ$63:GQ$64)=0,"",IF(SUM(GQ114:GQ121)=0,"",IF(GP113="",$D113,GP113)))</f>
        <v/>
      </c>
      <c r="GR113" s="101" t="str">
        <f aca="false">IF(SUM(GR$45:GR$48,GR$55:GR$56,GR$63:GR$64)=0,"",IF(SUM(GR114:GR121)=0,"",IF(GQ113="",$D113,GQ113)))</f>
        <v/>
      </c>
      <c r="GS113" s="101" t="str">
        <f aca="false">IF(SUM(GS$45:GS$48,GS$55:GS$56,GS$63:GS$64)=0,"",IF(SUM(GS114:GS121)=0,"",IF(GR113="",$D113,GR113)))</f>
        <v/>
      </c>
      <c r="GT113" s="101" t="str">
        <f aca="false">IF(SUM(GT$45:GT$48,GT$55:GT$56,GT$63:GT$64)=0,"",IF(SUM(GT114:GT121)=0,"",IF(GS113="",$D113,GS113)))</f>
        <v/>
      </c>
      <c r="GU113" s="101" t="str">
        <f aca="false">IF(SUM(GU$45:GU$48,GU$55:GU$56,GU$63:GU$64)=0,"",IF(SUM(GU114:GU121)=0,"",IF(GT113="",$D113,GT113)))</f>
        <v/>
      </c>
      <c r="GV113" s="101" t="str">
        <f aca="false">IF(SUM(GV$45:GV$48,GV$55:GV$56,GV$63:GV$64)=0,"",IF(SUM(GV114:GV121)=0,"",IF(GU113="",$D113,GU113)))</f>
        <v/>
      </c>
      <c r="GW113" s="101" t="str">
        <f aca="false">IF(SUM(GW$45:GW$48,GW$55:GW$56,GW$63:GW$64)=0,"",IF(SUM(GW114:GW121)=0,"",IF(GV113="",$D113,GV113)))</f>
        <v/>
      </c>
      <c r="GX113" s="101" t="str">
        <f aca="false">IF(SUM(GX$45:GX$48,GX$55:GX$56,GX$63:GX$64)=0,"",IF(SUM(GX114:GX121)=0,"",IF(GW113="",$D113,GW113)))</f>
        <v/>
      </c>
      <c r="GY113" s="101" t="str">
        <f aca="false">IF(SUM(GY$45:GY$48,GY$55:GY$56,GY$63:GY$64)=0,"",IF(SUM(GY114:GY121)=0,"",IF(GX113="",$D113,GX113)))</f>
        <v/>
      </c>
      <c r="GZ113" s="101" t="str">
        <f aca="false">IF(SUM(GZ$45:GZ$48,GZ$55:GZ$56,GZ$63:GZ$64)=0,"",IF(SUM(GZ114:GZ121)=0,"",IF(GY113="",$D113,GY113)))</f>
        <v/>
      </c>
      <c r="HA113" s="101" t="str">
        <f aca="false">IF(SUM(HA$45:HA$48,HA$55:HA$56,HA$63:HA$64)=0,"",IF(SUM(HA114:HA121)=0,"",IF(GZ113="",$D113,GZ113)))</f>
        <v/>
      </c>
      <c r="HB113" s="101" t="str">
        <f aca="false">IF(SUM(HB$45:HB$48,HB$55:HB$56,HB$63:HB$64)=0,"",IF(SUM(HB114:HB121)=0,"",IF(HA113="",$D113,HA113)))</f>
        <v/>
      </c>
      <c r="HC113" s="101" t="str">
        <f aca="false">IF(SUM(HC$45:HC$48,HC$55:HC$56,HC$63:HC$64)=0,"",IF(SUM(HC114:HC121)=0,"",IF(HB113="",$D113,HB113)))</f>
        <v/>
      </c>
      <c r="HD113" s="101" t="str">
        <f aca="false">IF(SUM(HD$45:HD$48,HD$55:HD$56,HD$63:HD$64)=0,"",IF(SUM(HD114:HD121)=0,"",IF(HC113="",$D113,HC113)))</f>
        <v/>
      </c>
      <c r="HE113" s="101" t="str">
        <f aca="false">IF(SUM(HE$45:HE$48,HE$55:HE$56,HE$63:HE$64)=0,"",IF(SUM(HE114:HE121)=0,"",IF(HD113="",$D113,HD113)))</f>
        <v/>
      </c>
      <c r="HF113" s="101" t="str">
        <f aca="false">IF(SUM(HF$45:HF$48,HF$55:HF$56,HF$63:HF$64)=0,"",IF(SUM(HF114:HF121)=0,"",IF(HE113="",$D113,HE113)))</f>
        <v/>
      </c>
      <c r="HG113" s="101" t="str">
        <f aca="false">IF(SUM(HG$45:HG$48,HG$55:HG$56,HG$63:HG$64)=0,"",IF(SUM(HG114:HG121)=0,"",IF(HF113="",$D113,HF113)))</f>
        <v/>
      </c>
      <c r="HH113" s="101" t="str">
        <f aca="false">IF(SUM(HH$45:HH$48,HH$55:HH$56,HH$63:HH$64)=0,"",IF(SUM(HH114:HH121)=0,"",IF(HG113="",$D113,HG113)))</f>
        <v/>
      </c>
      <c r="HI113" s="101" t="str">
        <f aca="false">IF(SUM(HI$45:HI$48,HI$55:HI$56,HI$63:HI$64)=0,"",IF(SUM(HI114:HI121)=0,"",IF(HH113="",$D113,HH113)))</f>
        <v/>
      </c>
      <c r="HJ113" s="101" t="str">
        <f aca="false">IF(SUM(HJ$45:HJ$48,HJ$55:HJ$56,HJ$63:HJ$64)=0,"",IF(SUM(HJ114:HJ121)=0,"",IF(HI113="",$D113,HI113)))</f>
        <v/>
      </c>
      <c r="HK113" s="101" t="str">
        <f aca="false">IF(SUM(HK$45:HK$48,HK$55:HK$56,HK$63:HK$64)=0,"",IF(SUM(HK114:HK121)=0,"",IF(HJ113="",$D113,HJ113)))</f>
        <v/>
      </c>
      <c r="HL113" s="101" t="str">
        <f aca="false">IF(SUM(HL$45:HL$48,HL$55:HL$56,HL$63:HL$64)=0,"",IF(SUM(HL114:HL121)=0,"",IF(HK113="",$D113,HK113)))</f>
        <v/>
      </c>
      <c r="HM113" s="101" t="str">
        <f aca="false">IF(SUM(HM$45:HM$48,HM$55:HM$56,HM$63:HM$64)=0,"",IF(SUM(HM114:HM121)=0,"",IF(HL113="",$D113,HL113)))</f>
        <v/>
      </c>
      <c r="HN113" s="101" t="str">
        <f aca="false">IF(SUM(HN$45:HN$48,HN$55:HN$56,HN$63:HN$64)=0,"",IF(SUM(HN114:HN121)=0,"",IF(HM113="",$D113,HM113)))</f>
        <v/>
      </c>
      <c r="HO113" s="101" t="str">
        <f aca="false">IF(SUM(HO$45:HO$48,HO$55:HO$56,HO$63:HO$64)=0,"",IF(SUM(HO114:HO121)=0,"",IF(HN113="",$D113,HN113)))</f>
        <v/>
      </c>
      <c r="HP113" s="101" t="str">
        <f aca="false">IF(SUM(HP$45:HP$48,HP$55:HP$56,HP$63:HP$64)=0,"",IF(SUM(HP114:HP121)=0,"",IF(HO113="",$D113,HO113)))</f>
        <v/>
      </c>
      <c r="HQ113" s="101" t="str">
        <f aca="false">IF(SUM(HQ$45:HQ$48,HQ$55:HQ$56,HQ$63:HQ$64)=0,"",IF(SUM(HQ114:HQ121)=0,"",IF(HP113="",$D113,HP113)))</f>
        <v/>
      </c>
      <c r="HR113" s="101" t="str">
        <f aca="false">IF(SUM(HR$45:HR$48,HR$55:HR$56,HR$63:HR$64)=0,"",IF(SUM(HR114:HR121)=0,"",IF(HQ113="",$D113,HQ113)))</f>
        <v/>
      </c>
      <c r="HS113" s="101" t="str">
        <f aca="false">IF(SUM(HS$45:HS$48,HS$55:HS$56,HS$63:HS$64)=0,"",IF(SUM(HS114:HS121)=0,"",IF(HR113="",$D113,HR113)))</f>
        <v/>
      </c>
      <c r="HT113" s="101" t="str">
        <f aca="false">IF(SUM(HT$45:HT$48,HT$55:HT$56,HT$63:HT$64)=0,"",IF(SUM(HT114:HT121)=0,"",IF(HS113="",$D113,HS113)))</f>
        <v/>
      </c>
      <c r="HU113" s="101" t="str">
        <f aca="false">IF(SUM(HU$45:HU$48,HU$55:HU$56,HU$63:HU$64)=0,"",IF(SUM(HU114:HU121)=0,"",IF(HT113="",$D113,HT113)))</f>
        <v/>
      </c>
      <c r="HV113" s="101" t="str">
        <f aca="false">IF(SUM(HV$45:HV$48,HV$55:HV$56,HV$63:HV$64)=0,"",IF(SUM(HV114:HV121)=0,"",IF(HU113="",$D113,HU113)))</f>
        <v/>
      </c>
      <c r="HW113" s="101" t="str">
        <f aca="false">IF(SUM(HW$45:HW$48,HW$55:HW$56,HW$63:HW$64)=0,"",IF(SUM(HW114:HW121)=0,"",IF(HV113="",$D113,HV113)))</f>
        <v/>
      </c>
      <c r="HX113" s="101" t="str">
        <f aca="false">IF(SUM(HX$45:HX$48,HX$55:HX$56,HX$63:HX$64)=0,"",IF(SUM(HX114:HX121)=0,"",IF(HW113="",$D113,HW113)))</f>
        <v/>
      </c>
      <c r="HY113" s="101" t="str">
        <f aca="false">IF(SUM(HY$45:HY$48,HY$55:HY$56,HY$63:HY$64)=0,"",IF(SUM(HY114:HY121)=0,"",IF(HX113="",$D113,HX113)))</f>
        <v/>
      </c>
      <c r="HZ113" s="101" t="str">
        <f aca="false">IF(SUM(HZ$45:HZ$48,HZ$55:HZ$56,HZ$63:HZ$64)=0,"",IF(SUM(HZ114:HZ121)=0,"",IF(HY113="",$D113,HY113)))</f>
        <v/>
      </c>
      <c r="IA113" s="101" t="str">
        <f aca="false">IF(SUM(IA$45:IA$48,IA$55:IA$56,IA$63:IA$64)=0,"",IF(SUM(IA114:IA121)=0,"",IF(HZ113="",$D113,HZ113)))</f>
        <v/>
      </c>
      <c r="IB113" s="101" t="str">
        <f aca="false">IF(SUM(IB$45:IB$48,IB$55:IB$56,IB$63:IB$64)=0,"",IF(SUM(IB114:IB121)=0,"",IF(IA113="",$D113,IA113)))</f>
        <v/>
      </c>
      <c r="IC113" s="101" t="str">
        <f aca="false">IF(SUM(IC$45:IC$48,IC$55:IC$56,IC$63:IC$64)=0,"",IF(SUM(IC114:IC121)=0,"",IF(IB113="",$D113,IB113)))</f>
        <v/>
      </c>
      <c r="ID113" s="101" t="str">
        <f aca="false">IF(SUM(ID$45:ID$48,ID$55:ID$56,ID$63:ID$64)=0,"",IF(SUM(ID114:ID121)=0,"",IF(IC113="",$D113,IC113)))</f>
        <v/>
      </c>
      <c r="IE113" s="101" t="str">
        <f aca="false">IF(SUM(IE$45:IE$48,IE$55:IE$56,IE$63:IE$64)=0,"",IF(SUM(IE114:IE121)=0,"",IF(ID113="",$D113,ID113)))</f>
        <v/>
      </c>
      <c r="IF113" s="101" t="str">
        <f aca="false">IF(SUM(IF$45:IF$48,IF$55:IF$56,IF$63:IF$64)=0,"",IF(SUM(IF114:IF121)=0,"",IF(IE113="",$D113,IE113)))</f>
        <v/>
      </c>
      <c r="IG113" s="101" t="str">
        <f aca="false">IF(SUM(IG$45:IG$48,IG$55:IG$56,IG$63:IG$64)=0,"",IF(SUM(IG114:IG121)=0,"",IF(IF113="",$D113,IF113)))</f>
        <v/>
      </c>
      <c r="IH113" s="101" t="str">
        <f aca="false">IF(SUM(IH$45:IH$48,IH$55:IH$56,IH$63:IH$64)=0,"",IF(SUM(IH114:IH121)=0,"",IF(IG113="",$D113,IG113)))</f>
        <v/>
      </c>
      <c r="II113" s="101" t="str">
        <f aca="false">IF(SUM(II$45:II$48,II$55:II$56,II$63:II$64)=0,"",IF(SUM(II114:II121)=0,"",IF(IH113="",$D113,IH113)))</f>
        <v/>
      </c>
      <c r="IJ113" s="101" t="str">
        <f aca="false">IF(SUM(IJ$45:IJ$48,IJ$55:IJ$56,IJ$63:IJ$64)=0,"",IF(SUM(IJ114:IJ121)=0,"",IF(II113="",$D113,II113)))</f>
        <v/>
      </c>
      <c r="IK113" s="101" t="str">
        <f aca="false">IF(SUM(IK$45:IK$48,IK$55:IK$56,IK$63:IK$64)=0,"",IF(SUM(IK114:IK121)=0,"",IF(IJ113="",$D113,IJ113)))</f>
        <v/>
      </c>
      <c r="IL113" s="101" t="str">
        <f aca="false">IF(SUM(IL$45:IL$48,IL$55:IL$56,IL$63:IL$64)=0,"",IF(SUM(IL114:IL121)=0,"",IF(IK113="",$D113,IK113)))</f>
        <v/>
      </c>
      <c r="IM113" s="101" t="str">
        <f aca="false">IF(SUM(IM$45:IM$48,IM$55:IM$56,IM$63:IM$64)=0,"",IF(SUM(IM114:IM121)=0,"",IF(IL113="",$D113,IL113)))</f>
        <v/>
      </c>
      <c r="IN113" s="101" t="str">
        <f aca="false">IF(SUM(IN$45:IN$48,IN$55:IN$56,IN$63:IN$64)=0,"",IF(SUM(IN114:IN121)=0,"",IF(IM113="",$D113,IM113)))</f>
        <v/>
      </c>
      <c r="IO113" s="101" t="str">
        <f aca="false">IF(SUM(IO$45:IO$48,IO$55:IO$56,IO$63:IO$64)=0,"",IF(SUM(IO114:IO121)=0,"",IF(IN113="",$D113,IN113)))</f>
        <v/>
      </c>
      <c r="IP113" s="101" t="str">
        <f aca="false">IF(SUM(IP$45:IP$48,IP$55:IP$56,IP$63:IP$64)=0,"",IF(SUM(IP114:IP121)=0,"",IF(IO113="",$D113,IO113)))</f>
        <v/>
      </c>
      <c r="IQ113" s="101" t="str">
        <f aca="false">IF(SUM(IQ$45:IQ$48,IQ$55:IQ$56,IQ$63:IQ$64)=0,"",IF(SUM(IQ114:IQ121)=0,"",IF(IP113="",$D113,IP113)))</f>
        <v/>
      </c>
      <c r="IR113" s="101" t="str">
        <f aca="false">IF(SUM(IR$45:IR$48,IR$55:IR$56,IR$63:IR$64)=0,"",IF(SUM(IR114:IR121)=0,"",IF(IQ113="",$D113,IQ113)))</f>
        <v/>
      </c>
      <c r="IS113" s="101" t="str">
        <f aca="false">IF(SUM(IS$45:IS$48,IS$55:IS$56,IS$63:IS$64)=0,"",IF(SUM(IS114:IS121)=0,"",IF(IR113="",$D113,IR113)))</f>
        <v/>
      </c>
      <c r="IT113" s="101" t="str">
        <f aca="false">IF(SUM(IT$45:IT$48,IT$55:IT$56,IT$63:IT$64)=0,"",IF(SUM(IT114:IT121)=0,"",IF(IS113="",$D113,IS113)))</f>
        <v/>
      </c>
      <c r="IU113" s="101" t="str">
        <f aca="false">IF(SUM(IU$45:IU$48,IU$55:IU$56,IU$63:IU$64)=0,"",IF(SUM(IU114:IU121)=0,"",IF(IT113="",$D113,IT113)))</f>
        <v/>
      </c>
      <c r="IV113" s="101" t="str">
        <f aca="false">IF(SUM(IV$45:IV$48,IV$55:IV$56,IV$63:IV$64)=0,"",IF(SUM(IV114:IV121)=0,"",IF(IU113="",$D113,IU113)))</f>
        <v/>
      </c>
    </row>
    <row r="114" s="158" customFormat="true" ht="15" hidden="false" customHeight="true" outlineLevel="0" collapsed="false">
      <c r="A114" s="78"/>
      <c r="B114" s="157" t="s">
        <v>106</v>
      </c>
      <c r="C114" s="74" t="s">
        <v>107</v>
      </c>
      <c r="D114" s="105"/>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54"/>
      <c r="AE114" s="154"/>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154"/>
      <c r="BB114" s="154"/>
      <c r="BC114" s="154"/>
      <c r="BD114" s="154"/>
      <c r="BE114" s="154"/>
      <c r="BF114" s="154"/>
      <c r="BG114" s="154"/>
      <c r="BH114" s="154"/>
      <c r="BI114" s="154"/>
      <c r="BJ114" s="154"/>
      <c r="BK114" s="154"/>
      <c r="BL114" s="154"/>
      <c r="BM114" s="154"/>
      <c r="BN114" s="154"/>
      <c r="BO114" s="154"/>
      <c r="BP114" s="154"/>
      <c r="BQ114" s="154"/>
      <c r="BR114" s="154"/>
      <c r="BS114" s="154"/>
      <c r="BT114" s="154"/>
      <c r="BU114" s="154"/>
      <c r="BV114" s="154"/>
      <c r="BW114" s="154"/>
      <c r="BX114" s="154"/>
      <c r="BY114" s="154"/>
      <c r="BZ114" s="154"/>
      <c r="CA114" s="154"/>
      <c r="CB114" s="154"/>
      <c r="CC114" s="154"/>
      <c r="CD114" s="154"/>
      <c r="CE114" s="154"/>
      <c r="CF114" s="154"/>
      <c r="CG114" s="154"/>
      <c r="CH114" s="154"/>
      <c r="CI114" s="154"/>
      <c r="CJ114" s="154"/>
      <c r="CK114" s="154"/>
      <c r="CL114" s="154"/>
      <c r="CM114" s="154"/>
      <c r="CN114" s="154"/>
      <c r="CO114" s="154"/>
      <c r="CP114" s="154"/>
      <c r="CQ114" s="154"/>
      <c r="CR114" s="154"/>
      <c r="CS114" s="154"/>
      <c r="CT114" s="154"/>
      <c r="CU114" s="154"/>
      <c r="CV114" s="154"/>
      <c r="CW114" s="154"/>
      <c r="CX114" s="154"/>
      <c r="CY114" s="154"/>
      <c r="CZ114" s="154"/>
      <c r="DA114" s="154"/>
      <c r="DB114" s="154"/>
      <c r="DC114" s="154"/>
      <c r="DD114" s="154"/>
      <c r="DE114" s="154"/>
      <c r="DF114" s="154"/>
      <c r="DG114" s="154"/>
      <c r="DH114" s="154"/>
      <c r="DI114" s="154"/>
      <c r="DJ114" s="154"/>
      <c r="DK114" s="154"/>
      <c r="DL114" s="154"/>
      <c r="DM114" s="154"/>
      <c r="DN114" s="154"/>
      <c r="DO114" s="154"/>
      <c r="DP114" s="154"/>
      <c r="DQ114" s="154"/>
      <c r="DR114" s="154"/>
      <c r="DS114" s="154"/>
      <c r="DT114" s="154"/>
      <c r="DU114" s="154"/>
      <c r="DV114" s="154"/>
      <c r="DW114" s="154"/>
      <c r="DX114" s="154"/>
      <c r="DY114" s="154"/>
      <c r="DZ114" s="154"/>
      <c r="EA114" s="154"/>
      <c r="EB114" s="154"/>
      <c r="EC114" s="154"/>
      <c r="ED114" s="154"/>
      <c r="EE114" s="154"/>
      <c r="EF114" s="154"/>
      <c r="EG114" s="154"/>
      <c r="EH114" s="154"/>
      <c r="EI114" s="154"/>
      <c r="EJ114" s="154"/>
      <c r="EK114" s="154"/>
      <c r="EL114" s="154"/>
      <c r="EM114" s="154"/>
      <c r="EN114" s="154"/>
      <c r="EO114" s="154"/>
      <c r="EP114" s="154"/>
      <c r="EQ114" s="154"/>
      <c r="ER114" s="154"/>
      <c r="ES114" s="154"/>
      <c r="ET114" s="154"/>
      <c r="EU114" s="154"/>
      <c r="EV114" s="154"/>
      <c r="EW114" s="154"/>
      <c r="EX114" s="154"/>
      <c r="EY114" s="154"/>
      <c r="EZ114" s="154"/>
      <c r="FA114" s="154"/>
      <c r="FB114" s="154"/>
      <c r="FC114" s="154"/>
      <c r="FD114" s="154"/>
      <c r="FE114" s="154"/>
      <c r="FF114" s="154"/>
      <c r="FG114" s="154"/>
      <c r="FH114" s="154"/>
      <c r="FI114" s="154"/>
      <c r="FJ114" s="154"/>
      <c r="FK114" s="154"/>
      <c r="FL114" s="154"/>
      <c r="FM114" s="154"/>
      <c r="FN114" s="154"/>
      <c r="FO114" s="154"/>
      <c r="FP114" s="154"/>
      <c r="FQ114" s="154"/>
      <c r="FR114" s="154"/>
      <c r="FS114" s="154"/>
      <c r="FT114" s="154"/>
      <c r="FU114" s="154"/>
      <c r="FV114" s="154"/>
      <c r="FW114" s="154"/>
      <c r="FX114" s="154"/>
      <c r="FY114" s="154"/>
      <c r="FZ114" s="154"/>
      <c r="GA114" s="154"/>
      <c r="GB114" s="154"/>
      <c r="GC114" s="154"/>
      <c r="GD114" s="154"/>
      <c r="GE114" s="154"/>
      <c r="GF114" s="154"/>
      <c r="GG114" s="154"/>
      <c r="GH114" s="154"/>
      <c r="GI114" s="154"/>
      <c r="GJ114" s="154"/>
      <c r="GK114" s="154"/>
      <c r="GL114" s="154"/>
      <c r="GM114" s="154"/>
      <c r="GN114" s="154"/>
      <c r="GO114" s="154"/>
      <c r="GP114" s="154"/>
      <c r="GQ114" s="154"/>
      <c r="GR114" s="154"/>
      <c r="GS114" s="154"/>
      <c r="GT114" s="154"/>
      <c r="GU114" s="154"/>
      <c r="GV114" s="154"/>
      <c r="GW114" s="154"/>
      <c r="GX114" s="154"/>
      <c r="GY114" s="154"/>
      <c r="GZ114" s="154"/>
      <c r="HA114" s="154"/>
      <c r="HB114" s="154"/>
      <c r="HC114" s="154"/>
      <c r="HD114" s="154"/>
      <c r="HE114" s="154"/>
      <c r="HF114" s="154"/>
      <c r="HG114" s="154"/>
      <c r="HH114" s="154"/>
      <c r="HI114" s="154"/>
      <c r="HJ114" s="154"/>
      <c r="HK114" s="154"/>
      <c r="HL114" s="154"/>
      <c r="HM114" s="154"/>
      <c r="HN114" s="154"/>
      <c r="HO114" s="154"/>
      <c r="HP114" s="154"/>
      <c r="HQ114" s="154"/>
      <c r="HR114" s="154"/>
      <c r="HS114" s="154"/>
      <c r="HT114" s="154"/>
      <c r="HU114" s="154"/>
      <c r="HV114" s="154"/>
      <c r="HW114" s="154"/>
      <c r="HX114" s="154"/>
      <c r="HY114" s="154"/>
      <c r="HZ114" s="154"/>
      <c r="IA114" s="154"/>
      <c r="IB114" s="154"/>
      <c r="IC114" s="154"/>
      <c r="ID114" s="154"/>
      <c r="IE114" s="154"/>
      <c r="IF114" s="154"/>
      <c r="IG114" s="154"/>
      <c r="IH114" s="154"/>
      <c r="II114" s="154"/>
      <c r="IJ114" s="154"/>
      <c r="IK114" s="154"/>
      <c r="IL114" s="154"/>
      <c r="IM114" s="154"/>
      <c r="IN114" s="154"/>
      <c r="IO114" s="154"/>
      <c r="IP114" s="154"/>
      <c r="IQ114" s="154"/>
      <c r="IR114" s="154"/>
      <c r="IS114" s="154"/>
      <c r="IT114" s="154"/>
      <c r="IU114" s="154"/>
      <c r="IV114" s="154"/>
    </row>
    <row r="115" s="158" customFormat="true" ht="15" hidden="false" customHeight="true" outlineLevel="0" collapsed="false">
      <c r="A115" s="78"/>
      <c r="B115" s="157"/>
      <c r="C115" s="77" t="s">
        <v>109</v>
      </c>
      <c r="D115" s="105"/>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c r="AA115" s="154"/>
      <c r="AB115" s="154"/>
      <c r="AC115" s="154"/>
      <c r="AD115" s="154"/>
      <c r="AE115" s="154"/>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154"/>
      <c r="BB115" s="154"/>
      <c r="BC115" s="154"/>
      <c r="BD115" s="154"/>
      <c r="BE115" s="154"/>
      <c r="BF115" s="154"/>
      <c r="BG115" s="154"/>
      <c r="BH115" s="154"/>
      <c r="BI115" s="154"/>
      <c r="BJ115" s="154"/>
      <c r="BK115" s="154"/>
      <c r="BL115" s="154"/>
      <c r="BM115" s="154"/>
      <c r="BN115" s="154"/>
      <c r="BO115" s="154"/>
      <c r="BP115" s="154"/>
      <c r="BQ115" s="154"/>
      <c r="BR115" s="154"/>
      <c r="BS115" s="154"/>
      <c r="BT115" s="154"/>
      <c r="BU115" s="154"/>
      <c r="BV115" s="154"/>
      <c r="BW115" s="154"/>
      <c r="BX115" s="154"/>
      <c r="BY115" s="154"/>
      <c r="BZ115" s="154"/>
      <c r="CA115" s="154"/>
      <c r="CB115" s="154"/>
      <c r="CC115" s="154"/>
      <c r="CD115" s="154"/>
      <c r="CE115" s="154"/>
      <c r="CF115" s="154"/>
      <c r="CG115" s="154"/>
      <c r="CH115" s="154"/>
      <c r="CI115" s="154"/>
      <c r="CJ115" s="154"/>
      <c r="CK115" s="154"/>
      <c r="CL115" s="154"/>
      <c r="CM115" s="154"/>
      <c r="CN115" s="154"/>
      <c r="CO115" s="154"/>
      <c r="CP115" s="154"/>
      <c r="CQ115" s="154"/>
      <c r="CR115" s="154"/>
      <c r="CS115" s="154"/>
      <c r="CT115" s="154"/>
      <c r="CU115" s="154"/>
      <c r="CV115" s="154"/>
      <c r="CW115" s="154"/>
      <c r="CX115" s="154"/>
      <c r="CY115" s="154"/>
      <c r="CZ115" s="154"/>
      <c r="DA115" s="154"/>
      <c r="DB115" s="154"/>
      <c r="DC115" s="154"/>
      <c r="DD115" s="154"/>
      <c r="DE115" s="154"/>
      <c r="DF115" s="154"/>
      <c r="DG115" s="154"/>
      <c r="DH115" s="154"/>
      <c r="DI115" s="154"/>
      <c r="DJ115" s="154"/>
      <c r="DK115" s="154"/>
      <c r="DL115" s="154"/>
      <c r="DM115" s="154"/>
      <c r="DN115" s="154"/>
      <c r="DO115" s="154"/>
      <c r="DP115" s="154"/>
      <c r="DQ115" s="154"/>
      <c r="DR115" s="154"/>
      <c r="DS115" s="154"/>
      <c r="DT115" s="154"/>
      <c r="DU115" s="154"/>
      <c r="DV115" s="154"/>
      <c r="DW115" s="154"/>
      <c r="DX115" s="154"/>
      <c r="DY115" s="154"/>
      <c r="DZ115" s="154"/>
      <c r="EA115" s="154"/>
      <c r="EB115" s="154"/>
      <c r="EC115" s="154"/>
      <c r="ED115" s="154"/>
      <c r="EE115" s="154"/>
      <c r="EF115" s="154"/>
      <c r="EG115" s="154"/>
      <c r="EH115" s="154"/>
      <c r="EI115" s="154"/>
      <c r="EJ115" s="154"/>
      <c r="EK115" s="154"/>
      <c r="EL115" s="154"/>
      <c r="EM115" s="154"/>
      <c r="EN115" s="154"/>
      <c r="EO115" s="154"/>
      <c r="EP115" s="154"/>
      <c r="EQ115" s="154"/>
      <c r="ER115" s="154"/>
      <c r="ES115" s="154"/>
      <c r="ET115" s="154"/>
      <c r="EU115" s="154"/>
      <c r="EV115" s="154"/>
      <c r="EW115" s="154"/>
      <c r="EX115" s="154"/>
      <c r="EY115" s="154"/>
      <c r="EZ115" s="154"/>
      <c r="FA115" s="154"/>
      <c r="FB115" s="154"/>
      <c r="FC115" s="154"/>
      <c r="FD115" s="154"/>
      <c r="FE115" s="154"/>
      <c r="FF115" s="154"/>
      <c r="FG115" s="154"/>
      <c r="FH115" s="154"/>
      <c r="FI115" s="154"/>
      <c r="FJ115" s="154"/>
      <c r="FK115" s="154"/>
      <c r="FL115" s="154"/>
      <c r="FM115" s="154"/>
      <c r="FN115" s="154"/>
      <c r="FO115" s="154"/>
      <c r="FP115" s="154"/>
      <c r="FQ115" s="154"/>
      <c r="FR115" s="154"/>
      <c r="FS115" s="154"/>
      <c r="FT115" s="154"/>
      <c r="FU115" s="154"/>
      <c r="FV115" s="154"/>
      <c r="FW115" s="154"/>
      <c r="FX115" s="154"/>
      <c r="FY115" s="154"/>
      <c r="FZ115" s="154"/>
      <c r="GA115" s="154"/>
      <c r="GB115" s="154"/>
      <c r="GC115" s="154"/>
      <c r="GD115" s="154"/>
      <c r="GE115" s="154"/>
      <c r="GF115" s="154"/>
      <c r="GG115" s="154"/>
      <c r="GH115" s="154"/>
      <c r="GI115" s="154"/>
      <c r="GJ115" s="154"/>
      <c r="GK115" s="154"/>
      <c r="GL115" s="154"/>
      <c r="GM115" s="154"/>
      <c r="GN115" s="154"/>
      <c r="GO115" s="154"/>
      <c r="GP115" s="154"/>
      <c r="GQ115" s="154"/>
      <c r="GR115" s="154"/>
      <c r="GS115" s="154"/>
      <c r="GT115" s="154"/>
      <c r="GU115" s="154"/>
      <c r="GV115" s="154"/>
      <c r="GW115" s="154"/>
      <c r="GX115" s="154"/>
      <c r="GY115" s="154"/>
      <c r="GZ115" s="154"/>
      <c r="HA115" s="154"/>
      <c r="HB115" s="154"/>
      <c r="HC115" s="154"/>
      <c r="HD115" s="154"/>
      <c r="HE115" s="154"/>
      <c r="HF115" s="154"/>
      <c r="HG115" s="154"/>
      <c r="HH115" s="154"/>
      <c r="HI115" s="154"/>
      <c r="HJ115" s="154"/>
      <c r="HK115" s="154"/>
      <c r="HL115" s="154"/>
      <c r="HM115" s="154"/>
      <c r="HN115" s="154"/>
      <c r="HO115" s="154"/>
      <c r="HP115" s="154"/>
      <c r="HQ115" s="154"/>
      <c r="HR115" s="154"/>
      <c r="HS115" s="154"/>
      <c r="HT115" s="154"/>
      <c r="HU115" s="154"/>
      <c r="HV115" s="154"/>
      <c r="HW115" s="154"/>
      <c r="HX115" s="154"/>
      <c r="HY115" s="154"/>
      <c r="HZ115" s="154"/>
      <c r="IA115" s="154"/>
      <c r="IB115" s="154"/>
      <c r="IC115" s="154"/>
      <c r="ID115" s="154"/>
      <c r="IE115" s="154"/>
      <c r="IF115" s="154"/>
      <c r="IG115" s="154"/>
      <c r="IH115" s="154"/>
      <c r="II115" s="154"/>
      <c r="IJ115" s="154"/>
      <c r="IK115" s="154"/>
      <c r="IL115" s="154"/>
      <c r="IM115" s="154"/>
      <c r="IN115" s="154"/>
      <c r="IO115" s="154"/>
      <c r="IP115" s="154"/>
      <c r="IQ115" s="154"/>
      <c r="IR115" s="154"/>
      <c r="IS115" s="154"/>
      <c r="IT115" s="154"/>
      <c r="IU115" s="154"/>
      <c r="IV115" s="154"/>
    </row>
    <row r="116" s="158" customFormat="true" ht="15" hidden="false" customHeight="true" outlineLevel="0" collapsed="false">
      <c r="A116" s="78"/>
      <c r="B116" s="157"/>
      <c r="C116" s="159" t="s">
        <v>111</v>
      </c>
      <c r="D116" s="105"/>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c r="AA116" s="154"/>
      <c r="AB116" s="154"/>
      <c r="AC116" s="154"/>
      <c r="AD116" s="154"/>
      <c r="AE116" s="154"/>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154"/>
      <c r="BB116" s="154"/>
      <c r="BC116" s="154"/>
      <c r="BD116" s="154"/>
      <c r="BE116" s="154"/>
      <c r="BF116" s="154"/>
      <c r="BG116" s="154"/>
      <c r="BH116" s="154"/>
      <c r="BI116" s="154"/>
      <c r="BJ116" s="154"/>
      <c r="BK116" s="154"/>
      <c r="BL116" s="154"/>
      <c r="BM116" s="154"/>
      <c r="BN116" s="154"/>
      <c r="BO116" s="154"/>
      <c r="BP116" s="154"/>
      <c r="BQ116" s="154"/>
      <c r="BR116" s="154"/>
      <c r="BS116" s="154"/>
      <c r="BT116" s="154"/>
      <c r="BU116" s="154"/>
      <c r="BV116" s="154"/>
      <c r="BW116" s="154"/>
      <c r="BX116" s="154"/>
      <c r="BY116" s="154"/>
      <c r="BZ116" s="154"/>
      <c r="CA116" s="154"/>
      <c r="CB116" s="154"/>
      <c r="CC116" s="154"/>
      <c r="CD116" s="154"/>
      <c r="CE116" s="154"/>
      <c r="CF116" s="154"/>
      <c r="CG116" s="154"/>
      <c r="CH116" s="154"/>
      <c r="CI116" s="154"/>
      <c r="CJ116" s="154"/>
      <c r="CK116" s="154"/>
      <c r="CL116" s="154"/>
      <c r="CM116" s="154"/>
      <c r="CN116" s="154"/>
      <c r="CO116" s="154"/>
      <c r="CP116" s="154"/>
      <c r="CQ116" s="154"/>
      <c r="CR116" s="154"/>
      <c r="CS116" s="154"/>
      <c r="CT116" s="154"/>
      <c r="CU116" s="154"/>
      <c r="CV116" s="154"/>
      <c r="CW116" s="154"/>
      <c r="CX116" s="154"/>
      <c r="CY116" s="154"/>
      <c r="CZ116" s="154"/>
      <c r="DA116" s="154"/>
      <c r="DB116" s="154"/>
      <c r="DC116" s="154"/>
      <c r="DD116" s="154"/>
      <c r="DE116" s="154"/>
      <c r="DF116" s="154"/>
      <c r="DG116" s="154"/>
      <c r="DH116" s="154"/>
      <c r="DI116" s="154"/>
      <c r="DJ116" s="154"/>
      <c r="DK116" s="154"/>
      <c r="DL116" s="154"/>
      <c r="DM116" s="154"/>
      <c r="DN116" s="154"/>
      <c r="DO116" s="154"/>
      <c r="DP116" s="154"/>
      <c r="DQ116" s="154"/>
      <c r="DR116" s="154"/>
      <c r="DS116" s="154"/>
      <c r="DT116" s="154"/>
      <c r="DU116" s="154"/>
      <c r="DV116" s="154"/>
      <c r="DW116" s="154"/>
      <c r="DX116" s="154"/>
      <c r="DY116" s="154"/>
      <c r="DZ116" s="154"/>
      <c r="EA116" s="154"/>
      <c r="EB116" s="154"/>
      <c r="EC116" s="154"/>
      <c r="ED116" s="154"/>
      <c r="EE116" s="154"/>
      <c r="EF116" s="154"/>
      <c r="EG116" s="154"/>
      <c r="EH116" s="154"/>
      <c r="EI116" s="154"/>
      <c r="EJ116" s="154"/>
      <c r="EK116" s="154"/>
      <c r="EL116" s="154"/>
      <c r="EM116" s="154"/>
      <c r="EN116" s="154"/>
      <c r="EO116" s="154"/>
      <c r="EP116" s="154"/>
      <c r="EQ116" s="154"/>
      <c r="ER116" s="154"/>
      <c r="ES116" s="154"/>
      <c r="ET116" s="154"/>
      <c r="EU116" s="154"/>
      <c r="EV116" s="154"/>
      <c r="EW116" s="154"/>
      <c r="EX116" s="154"/>
      <c r="EY116" s="154"/>
      <c r="EZ116" s="154"/>
      <c r="FA116" s="154"/>
      <c r="FB116" s="154"/>
      <c r="FC116" s="154"/>
      <c r="FD116" s="154"/>
      <c r="FE116" s="154"/>
      <c r="FF116" s="154"/>
      <c r="FG116" s="154"/>
      <c r="FH116" s="154"/>
      <c r="FI116" s="154"/>
      <c r="FJ116" s="154"/>
      <c r="FK116" s="154"/>
      <c r="FL116" s="154"/>
      <c r="FM116" s="154"/>
      <c r="FN116" s="154"/>
      <c r="FO116" s="154"/>
      <c r="FP116" s="154"/>
      <c r="FQ116" s="154"/>
      <c r="FR116" s="154"/>
      <c r="FS116" s="154"/>
      <c r="FT116" s="154"/>
      <c r="FU116" s="154"/>
      <c r="FV116" s="154"/>
      <c r="FW116" s="154"/>
      <c r="FX116" s="154"/>
      <c r="FY116" s="154"/>
      <c r="FZ116" s="154"/>
      <c r="GA116" s="154"/>
      <c r="GB116" s="154"/>
      <c r="GC116" s="154"/>
      <c r="GD116" s="154"/>
      <c r="GE116" s="154"/>
      <c r="GF116" s="154"/>
      <c r="GG116" s="154"/>
      <c r="GH116" s="154"/>
      <c r="GI116" s="154"/>
      <c r="GJ116" s="154"/>
      <c r="GK116" s="154"/>
      <c r="GL116" s="154"/>
      <c r="GM116" s="154"/>
      <c r="GN116" s="154"/>
      <c r="GO116" s="154"/>
      <c r="GP116" s="154"/>
      <c r="GQ116" s="154"/>
      <c r="GR116" s="154"/>
      <c r="GS116" s="154"/>
      <c r="GT116" s="154"/>
      <c r="GU116" s="154"/>
      <c r="GV116" s="154"/>
      <c r="GW116" s="154"/>
      <c r="GX116" s="154"/>
      <c r="GY116" s="154"/>
      <c r="GZ116" s="154"/>
      <c r="HA116" s="154"/>
      <c r="HB116" s="154"/>
      <c r="HC116" s="154"/>
      <c r="HD116" s="154"/>
      <c r="HE116" s="154"/>
      <c r="HF116" s="154"/>
      <c r="HG116" s="154"/>
      <c r="HH116" s="154"/>
      <c r="HI116" s="154"/>
      <c r="HJ116" s="154"/>
      <c r="HK116" s="154"/>
      <c r="HL116" s="154"/>
      <c r="HM116" s="154"/>
      <c r="HN116" s="154"/>
      <c r="HO116" s="154"/>
      <c r="HP116" s="154"/>
      <c r="HQ116" s="154"/>
      <c r="HR116" s="154"/>
      <c r="HS116" s="154"/>
      <c r="HT116" s="154"/>
      <c r="HU116" s="154"/>
      <c r="HV116" s="154"/>
      <c r="HW116" s="154"/>
      <c r="HX116" s="154"/>
      <c r="HY116" s="154"/>
      <c r="HZ116" s="154"/>
      <c r="IA116" s="154"/>
      <c r="IB116" s="154"/>
      <c r="IC116" s="154"/>
      <c r="ID116" s="154"/>
      <c r="IE116" s="154"/>
      <c r="IF116" s="154"/>
      <c r="IG116" s="154"/>
      <c r="IH116" s="154"/>
      <c r="II116" s="154"/>
      <c r="IJ116" s="154"/>
      <c r="IK116" s="154"/>
      <c r="IL116" s="154"/>
      <c r="IM116" s="154"/>
      <c r="IN116" s="154"/>
      <c r="IO116" s="154"/>
      <c r="IP116" s="154"/>
      <c r="IQ116" s="154"/>
      <c r="IR116" s="154"/>
      <c r="IS116" s="154"/>
      <c r="IT116" s="154"/>
      <c r="IU116" s="154"/>
      <c r="IV116" s="154"/>
    </row>
    <row r="117" s="158" customFormat="true" ht="15" hidden="false" customHeight="true" outlineLevel="0" collapsed="false">
      <c r="A117" s="78"/>
      <c r="B117" s="157" t="s">
        <v>113</v>
      </c>
      <c r="C117" s="77" t="s">
        <v>107</v>
      </c>
      <c r="D117" s="105"/>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c r="AA117" s="154"/>
      <c r="AB117" s="154"/>
      <c r="AC117" s="154"/>
      <c r="AD117" s="154"/>
      <c r="AE117" s="154"/>
      <c r="AF117" s="154"/>
      <c r="AG117" s="154"/>
      <c r="AH117" s="154"/>
      <c r="AI117" s="154"/>
      <c r="AJ117" s="154"/>
      <c r="AK117" s="154"/>
      <c r="AL117" s="154"/>
      <c r="AM117" s="154"/>
      <c r="AN117" s="154"/>
      <c r="AO117" s="154"/>
      <c r="AP117" s="154"/>
      <c r="AQ117" s="154"/>
      <c r="AR117" s="154"/>
      <c r="AS117" s="154"/>
      <c r="AT117" s="154"/>
      <c r="AU117" s="154"/>
      <c r="AV117" s="154"/>
      <c r="AW117" s="154"/>
      <c r="AX117" s="154"/>
      <c r="AY117" s="154"/>
      <c r="AZ117" s="154"/>
      <c r="BA117" s="154"/>
      <c r="BB117" s="154"/>
      <c r="BC117" s="154"/>
      <c r="BD117" s="154"/>
      <c r="BE117" s="154"/>
      <c r="BF117" s="154"/>
      <c r="BG117" s="154"/>
      <c r="BH117" s="154"/>
      <c r="BI117" s="154"/>
      <c r="BJ117" s="154"/>
      <c r="BK117" s="154"/>
      <c r="BL117" s="154"/>
      <c r="BM117" s="154"/>
      <c r="BN117" s="154"/>
      <c r="BO117" s="154"/>
      <c r="BP117" s="154"/>
      <c r="BQ117" s="154"/>
      <c r="BR117" s="154"/>
      <c r="BS117" s="154"/>
      <c r="BT117" s="154"/>
      <c r="BU117" s="154"/>
      <c r="BV117" s="154"/>
      <c r="BW117" s="154"/>
      <c r="BX117" s="154"/>
      <c r="BY117" s="154"/>
      <c r="BZ117" s="154"/>
      <c r="CA117" s="154"/>
      <c r="CB117" s="154"/>
      <c r="CC117" s="154"/>
      <c r="CD117" s="154"/>
      <c r="CE117" s="154"/>
      <c r="CF117" s="154"/>
      <c r="CG117" s="154"/>
      <c r="CH117" s="154"/>
      <c r="CI117" s="154"/>
      <c r="CJ117" s="154"/>
      <c r="CK117" s="154"/>
      <c r="CL117" s="154"/>
      <c r="CM117" s="154"/>
      <c r="CN117" s="154"/>
      <c r="CO117" s="154"/>
      <c r="CP117" s="154"/>
      <c r="CQ117" s="154"/>
      <c r="CR117" s="154"/>
      <c r="CS117" s="154"/>
      <c r="CT117" s="154"/>
      <c r="CU117" s="154"/>
      <c r="CV117" s="154"/>
      <c r="CW117" s="154"/>
      <c r="CX117" s="154"/>
      <c r="CY117" s="154"/>
      <c r="CZ117" s="154"/>
      <c r="DA117" s="154"/>
      <c r="DB117" s="154"/>
      <c r="DC117" s="154"/>
      <c r="DD117" s="154"/>
      <c r="DE117" s="154"/>
      <c r="DF117" s="154"/>
      <c r="DG117" s="154"/>
      <c r="DH117" s="154"/>
      <c r="DI117" s="154"/>
      <c r="DJ117" s="154"/>
      <c r="DK117" s="154"/>
      <c r="DL117" s="154"/>
      <c r="DM117" s="154"/>
      <c r="DN117" s="154"/>
      <c r="DO117" s="154"/>
      <c r="DP117" s="154"/>
      <c r="DQ117" s="154"/>
      <c r="DR117" s="154"/>
      <c r="DS117" s="154"/>
      <c r="DT117" s="154"/>
      <c r="DU117" s="154"/>
      <c r="DV117" s="154"/>
      <c r="DW117" s="154"/>
      <c r="DX117" s="154"/>
      <c r="DY117" s="154"/>
      <c r="DZ117" s="154"/>
      <c r="EA117" s="154"/>
      <c r="EB117" s="154"/>
      <c r="EC117" s="154"/>
      <c r="ED117" s="154"/>
      <c r="EE117" s="154"/>
      <c r="EF117" s="154"/>
      <c r="EG117" s="154"/>
      <c r="EH117" s="154"/>
      <c r="EI117" s="154"/>
      <c r="EJ117" s="154"/>
      <c r="EK117" s="154"/>
      <c r="EL117" s="154"/>
      <c r="EM117" s="154"/>
      <c r="EN117" s="154"/>
      <c r="EO117" s="154"/>
      <c r="EP117" s="154"/>
      <c r="EQ117" s="154"/>
      <c r="ER117" s="154"/>
      <c r="ES117" s="154"/>
      <c r="ET117" s="154"/>
      <c r="EU117" s="154"/>
      <c r="EV117" s="154"/>
      <c r="EW117" s="154"/>
      <c r="EX117" s="154"/>
      <c r="EY117" s="154"/>
      <c r="EZ117" s="154"/>
      <c r="FA117" s="154"/>
      <c r="FB117" s="154"/>
      <c r="FC117" s="154"/>
      <c r="FD117" s="154"/>
      <c r="FE117" s="154"/>
      <c r="FF117" s="154"/>
      <c r="FG117" s="154"/>
      <c r="FH117" s="154"/>
      <c r="FI117" s="154"/>
      <c r="FJ117" s="154"/>
      <c r="FK117" s="154"/>
      <c r="FL117" s="154"/>
      <c r="FM117" s="154"/>
      <c r="FN117" s="154"/>
      <c r="FO117" s="154"/>
      <c r="FP117" s="154"/>
      <c r="FQ117" s="154"/>
      <c r="FR117" s="154"/>
      <c r="FS117" s="154"/>
      <c r="FT117" s="154"/>
      <c r="FU117" s="154"/>
      <c r="FV117" s="154"/>
      <c r="FW117" s="154"/>
      <c r="FX117" s="154"/>
      <c r="FY117" s="154"/>
      <c r="FZ117" s="154"/>
      <c r="GA117" s="154"/>
      <c r="GB117" s="154"/>
      <c r="GC117" s="154"/>
      <c r="GD117" s="154"/>
      <c r="GE117" s="154"/>
      <c r="GF117" s="154"/>
      <c r="GG117" s="154"/>
      <c r="GH117" s="154"/>
      <c r="GI117" s="154"/>
      <c r="GJ117" s="154"/>
      <c r="GK117" s="154"/>
      <c r="GL117" s="154"/>
      <c r="GM117" s="154"/>
      <c r="GN117" s="154"/>
      <c r="GO117" s="154"/>
      <c r="GP117" s="154"/>
      <c r="GQ117" s="154"/>
      <c r="GR117" s="154"/>
      <c r="GS117" s="154"/>
      <c r="GT117" s="154"/>
      <c r="GU117" s="154"/>
      <c r="GV117" s="154"/>
      <c r="GW117" s="154"/>
      <c r="GX117" s="154"/>
      <c r="GY117" s="154"/>
      <c r="GZ117" s="154"/>
      <c r="HA117" s="154"/>
      <c r="HB117" s="154"/>
      <c r="HC117" s="154"/>
      <c r="HD117" s="154"/>
      <c r="HE117" s="154"/>
      <c r="HF117" s="154"/>
      <c r="HG117" s="154"/>
      <c r="HH117" s="154"/>
      <c r="HI117" s="154"/>
      <c r="HJ117" s="154"/>
      <c r="HK117" s="154"/>
      <c r="HL117" s="154"/>
      <c r="HM117" s="154"/>
      <c r="HN117" s="154"/>
      <c r="HO117" s="154"/>
      <c r="HP117" s="154"/>
      <c r="HQ117" s="154"/>
      <c r="HR117" s="154"/>
      <c r="HS117" s="154"/>
      <c r="HT117" s="154"/>
      <c r="HU117" s="154"/>
      <c r="HV117" s="154"/>
      <c r="HW117" s="154"/>
      <c r="HX117" s="154"/>
      <c r="HY117" s="154"/>
      <c r="HZ117" s="154"/>
      <c r="IA117" s="154"/>
      <c r="IB117" s="154"/>
      <c r="IC117" s="154"/>
      <c r="ID117" s="154"/>
      <c r="IE117" s="154"/>
      <c r="IF117" s="154"/>
      <c r="IG117" s="154"/>
      <c r="IH117" s="154"/>
      <c r="II117" s="154"/>
      <c r="IJ117" s="154"/>
      <c r="IK117" s="154"/>
      <c r="IL117" s="154"/>
      <c r="IM117" s="154"/>
      <c r="IN117" s="154"/>
      <c r="IO117" s="154"/>
      <c r="IP117" s="154"/>
      <c r="IQ117" s="154"/>
      <c r="IR117" s="154"/>
      <c r="IS117" s="154"/>
      <c r="IT117" s="154"/>
      <c r="IU117" s="154"/>
      <c r="IV117" s="154"/>
    </row>
    <row r="118" s="158" customFormat="true" ht="15" hidden="false" customHeight="true" outlineLevel="0" collapsed="false">
      <c r="A118" s="78"/>
      <c r="B118" s="157"/>
      <c r="C118" s="159" t="s">
        <v>115</v>
      </c>
      <c r="D118" s="105"/>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c r="AA118" s="154"/>
      <c r="AB118" s="154"/>
      <c r="AC118" s="154"/>
      <c r="AD118" s="154"/>
      <c r="AE118" s="154"/>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154"/>
      <c r="BB118" s="154"/>
      <c r="BC118" s="154"/>
      <c r="BD118" s="154"/>
      <c r="BE118" s="154"/>
      <c r="BF118" s="154"/>
      <c r="BG118" s="154"/>
      <c r="BH118" s="154"/>
      <c r="BI118" s="154"/>
      <c r="BJ118" s="154"/>
      <c r="BK118" s="154"/>
      <c r="BL118" s="154"/>
      <c r="BM118" s="154"/>
      <c r="BN118" s="154"/>
      <c r="BO118" s="154"/>
      <c r="BP118" s="154"/>
      <c r="BQ118" s="154"/>
      <c r="BR118" s="154"/>
      <c r="BS118" s="154"/>
      <c r="BT118" s="154"/>
      <c r="BU118" s="154"/>
      <c r="BV118" s="154"/>
      <c r="BW118" s="154"/>
      <c r="BX118" s="154"/>
      <c r="BY118" s="154"/>
      <c r="BZ118" s="154"/>
      <c r="CA118" s="154"/>
      <c r="CB118" s="154"/>
      <c r="CC118" s="154"/>
      <c r="CD118" s="154"/>
      <c r="CE118" s="154"/>
      <c r="CF118" s="154"/>
      <c r="CG118" s="154"/>
      <c r="CH118" s="154"/>
      <c r="CI118" s="154"/>
      <c r="CJ118" s="154"/>
      <c r="CK118" s="154"/>
      <c r="CL118" s="154"/>
      <c r="CM118" s="154"/>
      <c r="CN118" s="154"/>
      <c r="CO118" s="154"/>
      <c r="CP118" s="154"/>
      <c r="CQ118" s="154"/>
      <c r="CR118" s="154"/>
      <c r="CS118" s="154"/>
      <c r="CT118" s="154"/>
      <c r="CU118" s="154"/>
      <c r="CV118" s="154"/>
      <c r="CW118" s="154"/>
      <c r="CX118" s="154"/>
      <c r="CY118" s="154"/>
      <c r="CZ118" s="154"/>
      <c r="DA118" s="154"/>
      <c r="DB118" s="154"/>
      <c r="DC118" s="154"/>
      <c r="DD118" s="154"/>
      <c r="DE118" s="154"/>
      <c r="DF118" s="154"/>
      <c r="DG118" s="154"/>
      <c r="DH118" s="154"/>
      <c r="DI118" s="154"/>
      <c r="DJ118" s="154"/>
      <c r="DK118" s="154"/>
      <c r="DL118" s="154"/>
      <c r="DM118" s="154"/>
      <c r="DN118" s="154"/>
      <c r="DO118" s="154"/>
      <c r="DP118" s="154"/>
      <c r="DQ118" s="154"/>
      <c r="DR118" s="154"/>
      <c r="DS118" s="154"/>
      <c r="DT118" s="154"/>
      <c r="DU118" s="154"/>
      <c r="DV118" s="154"/>
      <c r="DW118" s="154"/>
      <c r="DX118" s="154"/>
      <c r="DY118" s="154"/>
      <c r="DZ118" s="154"/>
      <c r="EA118" s="154"/>
      <c r="EB118" s="154"/>
      <c r="EC118" s="154"/>
      <c r="ED118" s="154"/>
      <c r="EE118" s="154"/>
      <c r="EF118" s="154"/>
      <c r="EG118" s="154"/>
      <c r="EH118" s="154"/>
      <c r="EI118" s="154"/>
      <c r="EJ118" s="154"/>
      <c r="EK118" s="154"/>
      <c r="EL118" s="154"/>
      <c r="EM118" s="154"/>
      <c r="EN118" s="154"/>
      <c r="EO118" s="154"/>
      <c r="EP118" s="154"/>
      <c r="EQ118" s="154"/>
      <c r="ER118" s="154"/>
      <c r="ES118" s="154"/>
      <c r="ET118" s="154"/>
      <c r="EU118" s="154"/>
      <c r="EV118" s="154"/>
      <c r="EW118" s="154"/>
      <c r="EX118" s="154"/>
      <c r="EY118" s="154"/>
      <c r="EZ118" s="154"/>
      <c r="FA118" s="154"/>
      <c r="FB118" s="154"/>
      <c r="FC118" s="154"/>
      <c r="FD118" s="154"/>
      <c r="FE118" s="154"/>
      <c r="FF118" s="154"/>
      <c r="FG118" s="154"/>
      <c r="FH118" s="154"/>
      <c r="FI118" s="154"/>
      <c r="FJ118" s="154"/>
      <c r="FK118" s="154"/>
      <c r="FL118" s="154"/>
      <c r="FM118" s="154"/>
      <c r="FN118" s="154"/>
      <c r="FO118" s="154"/>
      <c r="FP118" s="154"/>
      <c r="FQ118" s="154"/>
      <c r="FR118" s="154"/>
      <c r="FS118" s="154"/>
      <c r="FT118" s="154"/>
      <c r="FU118" s="154"/>
      <c r="FV118" s="154"/>
      <c r="FW118" s="154"/>
      <c r="FX118" s="154"/>
      <c r="FY118" s="154"/>
      <c r="FZ118" s="154"/>
      <c r="GA118" s="154"/>
      <c r="GB118" s="154"/>
      <c r="GC118" s="154"/>
      <c r="GD118" s="154"/>
      <c r="GE118" s="154"/>
      <c r="GF118" s="154"/>
      <c r="GG118" s="154"/>
      <c r="GH118" s="154"/>
      <c r="GI118" s="154"/>
      <c r="GJ118" s="154"/>
      <c r="GK118" s="154"/>
      <c r="GL118" s="154"/>
      <c r="GM118" s="154"/>
      <c r="GN118" s="154"/>
      <c r="GO118" s="154"/>
      <c r="GP118" s="154"/>
      <c r="GQ118" s="154"/>
      <c r="GR118" s="154"/>
      <c r="GS118" s="154"/>
      <c r="GT118" s="154"/>
      <c r="GU118" s="154"/>
      <c r="GV118" s="154"/>
      <c r="GW118" s="154"/>
      <c r="GX118" s="154"/>
      <c r="GY118" s="154"/>
      <c r="GZ118" s="154"/>
      <c r="HA118" s="154"/>
      <c r="HB118" s="154"/>
      <c r="HC118" s="154"/>
      <c r="HD118" s="154"/>
      <c r="HE118" s="154"/>
      <c r="HF118" s="154"/>
      <c r="HG118" s="154"/>
      <c r="HH118" s="154"/>
      <c r="HI118" s="154"/>
      <c r="HJ118" s="154"/>
      <c r="HK118" s="154"/>
      <c r="HL118" s="154"/>
      <c r="HM118" s="154"/>
      <c r="HN118" s="154"/>
      <c r="HO118" s="154"/>
      <c r="HP118" s="154"/>
      <c r="HQ118" s="154"/>
      <c r="HR118" s="154"/>
      <c r="HS118" s="154"/>
      <c r="HT118" s="154"/>
      <c r="HU118" s="154"/>
      <c r="HV118" s="154"/>
      <c r="HW118" s="154"/>
      <c r="HX118" s="154"/>
      <c r="HY118" s="154"/>
      <c r="HZ118" s="154"/>
      <c r="IA118" s="154"/>
      <c r="IB118" s="154"/>
      <c r="IC118" s="154"/>
      <c r="ID118" s="154"/>
      <c r="IE118" s="154"/>
      <c r="IF118" s="154"/>
      <c r="IG118" s="154"/>
      <c r="IH118" s="154"/>
      <c r="II118" s="154"/>
      <c r="IJ118" s="154"/>
      <c r="IK118" s="154"/>
      <c r="IL118" s="154"/>
      <c r="IM118" s="154"/>
      <c r="IN118" s="154"/>
      <c r="IO118" s="154"/>
      <c r="IP118" s="154"/>
      <c r="IQ118" s="154"/>
      <c r="IR118" s="154"/>
      <c r="IS118" s="154"/>
      <c r="IT118" s="154"/>
      <c r="IU118" s="154"/>
      <c r="IV118" s="154"/>
    </row>
    <row r="119" s="158" customFormat="true" ht="15" hidden="false" customHeight="true" outlineLevel="0" collapsed="false">
      <c r="A119" s="78"/>
      <c r="B119" s="157" t="s">
        <v>117</v>
      </c>
      <c r="C119" s="77" t="s">
        <v>109</v>
      </c>
      <c r="D119" s="105"/>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c r="AA119" s="154"/>
      <c r="AB119" s="154"/>
      <c r="AC119" s="154"/>
      <c r="AD119" s="154"/>
      <c r="AE119" s="154"/>
      <c r="AF119" s="154"/>
      <c r="AG119" s="154"/>
      <c r="AH119" s="154"/>
      <c r="AI119" s="154"/>
      <c r="AJ119" s="154"/>
      <c r="AK119" s="154"/>
      <c r="AL119" s="154"/>
      <c r="AM119" s="154"/>
      <c r="AN119" s="154"/>
      <c r="AO119" s="154"/>
      <c r="AP119" s="154"/>
      <c r="AQ119" s="154"/>
      <c r="AR119" s="154"/>
      <c r="AS119" s="154"/>
      <c r="AT119" s="154"/>
      <c r="AU119" s="154"/>
      <c r="AV119" s="154"/>
      <c r="AW119" s="154"/>
      <c r="AX119" s="154"/>
      <c r="AY119" s="154"/>
      <c r="AZ119" s="154"/>
      <c r="BA119" s="154"/>
      <c r="BB119" s="154"/>
      <c r="BC119" s="154"/>
      <c r="BD119" s="154"/>
      <c r="BE119" s="154"/>
      <c r="BF119" s="154"/>
      <c r="BG119" s="154"/>
      <c r="BH119" s="154"/>
      <c r="BI119" s="154"/>
      <c r="BJ119" s="154"/>
      <c r="BK119" s="154"/>
      <c r="BL119" s="154"/>
      <c r="BM119" s="154"/>
      <c r="BN119" s="154"/>
      <c r="BO119" s="154"/>
      <c r="BP119" s="154"/>
      <c r="BQ119" s="154"/>
      <c r="BR119" s="154"/>
      <c r="BS119" s="154"/>
      <c r="BT119" s="154"/>
      <c r="BU119" s="154"/>
      <c r="BV119" s="154"/>
      <c r="BW119" s="154"/>
      <c r="BX119" s="154"/>
      <c r="BY119" s="154"/>
      <c r="BZ119" s="154"/>
      <c r="CA119" s="154"/>
      <c r="CB119" s="154"/>
      <c r="CC119" s="154"/>
      <c r="CD119" s="154"/>
      <c r="CE119" s="154"/>
      <c r="CF119" s="154"/>
      <c r="CG119" s="154"/>
      <c r="CH119" s="154"/>
      <c r="CI119" s="154"/>
      <c r="CJ119" s="154"/>
      <c r="CK119" s="154"/>
      <c r="CL119" s="154"/>
      <c r="CM119" s="154"/>
      <c r="CN119" s="154"/>
      <c r="CO119" s="154"/>
      <c r="CP119" s="154"/>
      <c r="CQ119" s="154"/>
      <c r="CR119" s="154"/>
      <c r="CS119" s="154"/>
      <c r="CT119" s="154"/>
      <c r="CU119" s="154"/>
      <c r="CV119" s="154"/>
      <c r="CW119" s="154"/>
      <c r="CX119" s="154"/>
      <c r="CY119" s="154"/>
      <c r="CZ119" s="154"/>
      <c r="DA119" s="154"/>
      <c r="DB119" s="154"/>
      <c r="DC119" s="154"/>
      <c r="DD119" s="154"/>
      <c r="DE119" s="154"/>
      <c r="DF119" s="154"/>
      <c r="DG119" s="154"/>
      <c r="DH119" s="154"/>
      <c r="DI119" s="154"/>
      <c r="DJ119" s="154"/>
      <c r="DK119" s="154"/>
      <c r="DL119" s="154"/>
      <c r="DM119" s="154"/>
      <c r="DN119" s="154"/>
      <c r="DO119" s="154"/>
      <c r="DP119" s="154"/>
      <c r="DQ119" s="154"/>
      <c r="DR119" s="154"/>
      <c r="DS119" s="154"/>
      <c r="DT119" s="154"/>
      <c r="DU119" s="154"/>
      <c r="DV119" s="154"/>
      <c r="DW119" s="154"/>
      <c r="DX119" s="154"/>
      <c r="DY119" s="154"/>
      <c r="DZ119" s="154"/>
      <c r="EA119" s="154"/>
      <c r="EB119" s="154"/>
      <c r="EC119" s="154"/>
      <c r="ED119" s="154"/>
      <c r="EE119" s="154"/>
      <c r="EF119" s="154"/>
      <c r="EG119" s="154"/>
      <c r="EH119" s="154"/>
      <c r="EI119" s="154"/>
      <c r="EJ119" s="154"/>
      <c r="EK119" s="154"/>
      <c r="EL119" s="154"/>
      <c r="EM119" s="154"/>
      <c r="EN119" s="154"/>
      <c r="EO119" s="154"/>
      <c r="EP119" s="154"/>
      <c r="EQ119" s="154"/>
      <c r="ER119" s="154"/>
      <c r="ES119" s="154"/>
      <c r="ET119" s="154"/>
      <c r="EU119" s="154"/>
      <c r="EV119" s="154"/>
      <c r="EW119" s="154"/>
      <c r="EX119" s="154"/>
      <c r="EY119" s="154"/>
      <c r="EZ119" s="154"/>
      <c r="FA119" s="154"/>
      <c r="FB119" s="154"/>
      <c r="FC119" s="154"/>
      <c r="FD119" s="154"/>
      <c r="FE119" s="154"/>
      <c r="FF119" s="154"/>
      <c r="FG119" s="154"/>
      <c r="FH119" s="154"/>
      <c r="FI119" s="154"/>
      <c r="FJ119" s="154"/>
      <c r="FK119" s="154"/>
      <c r="FL119" s="154"/>
      <c r="FM119" s="154"/>
      <c r="FN119" s="154"/>
      <c r="FO119" s="154"/>
      <c r="FP119" s="154"/>
      <c r="FQ119" s="154"/>
      <c r="FR119" s="154"/>
      <c r="FS119" s="154"/>
      <c r="FT119" s="154"/>
      <c r="FU119" s="154"/>
      <c r="FV119" s="154"/>
      <c r="FW119" s="154"/>
      <c r="FX119" s="154"/>
      <c r="FY119" s="154"/>
      <c r="FZ119" s="154"/>
      <c r="GA119" s="154"/>
      <c r="GB119" s="154"/>
      <c r="GC119" s="154"/>
      <c r="GD119" s="154"/>
      <c r="GE119" s="154"/>
      <c r="GF119" s="154"/>
      <c r="GG119" s="154"/>
      <c r="GH119" s="154"/>
      <c r="GI119" s="154"/>
      <c r="GJ119" s="154"/>
      <c r="GK119" s="154"/>
      <c r="GL119" s="154"/>
      <c r="GM119" s="154"/>
      <c r="GN119" s="154"/>
      <c r="GO119" s="154"/>
      <c r="GP119" s="154"/>
      <c r="GQ119" s="154"/>
      <c r="GR119" s="154"/>
      <c r="GS119" s="154"/>
      <c r="GT119" s="154"/>
      <c r="GU119" s="154"/>
      <c r="GV119" s="154"/>
      <c r="GW119" s="154"/>
      <c r="GX119" s="154"/>
      <c r="GY119" s="154"/>
      <c r="GZ119" s="154"/>
      <c r="HA119" s="154"/>
      <c r="HB119" s="154"/>
      <c r="HC119" s="154"/>
      <c r="HD119" s="154"/>
      <c r="HE119" s="154"/>
      <c r="HF119" s="154"/>
      <c r="HG119" s="154"/>
      <c r="HH119" s="154"/>
      <c r="HI119" s="154"/>
      <c r="HJ119" s="154"/>
      <c r="HK119" s="154"/>
      <c r="HL119" s="154"/>
      <c r="HM119" s="154"/>
      <c r="HN119" s="154"/>
      <c r="HO119" s="154"/>
      <c r="HP119" s="154"/>
      <c r="HQ119" s="154"/>
      <c r="HR119" s="154"/>
      <c r="HS119" s="154"/>
      <c r="HT119" s="154"/>
      <c r="HU119" s="154"/>
      <c r="HV119" s="154"/>
      <c r="HW119" s="154"/>
      <c r="HX119" s="154"/>
      <c r="HY119" s="154"/>
      <c r="HZ119" s="154"/>
      <c r="IA119" s="154"/>
      <c r="IB119" s="154"/>
      <c r="IC119" s="154"/>
      <c r="ID119" s="154"/>
      <c r="IE119" s="154"/>
      <c r="IF119" s="154"/>
      <c r="IG119" s="154"/>
      <c r="IH119" s="154"/>
      <c r="II119" s="154"/>
      <c r="IJ119" s="154"/>
      <c r="IK119" s="154"/>
      <c r="IL119" s="154"/>
      <c r="IM119" s="154"/>
      <c r="IN119" s="154"/>
      <c r="IO119" s="154"/>
      <c r="IP119" s="154"/>
      <c r="IQ119" s="154"/>
      <c r="IR119" s="154"/>
      <c r="IS119" s="154"/>
      <c r="IT119" s="154"/>
      <c r="IU119" s="154"/>
      <c r="IV119" s="154"/>
    </row>
    <row r="120" s="158" customFormat="true" ht="15" hidden="false" customHeight="true" outlineLevel="0" collapsed="false">
      <c r="A120" s="78"/>
      <c r="B120" s="157"/>
      <c r="C120" s="159" t="s">
        <v>111</v>
      </c>
      <c r="D120" s="105"/>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54"/>
      <c r="AE120" s="154"/>
      <c r="AF120" s="154"/>
      <c r="AG120" s="154"/>
      <c r="AH120" s="154"/>
      <c r="AI120" s="154"/>
      <c r="AJ120" s="154"/>
      <c r="AK120" s="154"/>
      <c r="AL120" s="154"/>
      <c r="AM120" s="154"/>
      <c r="AN120" s="154"/>
      <c r="AO120" s="154"/>
      <c r="AP120" s="154"/>
      <c r="AQ120" s="154"/>
      <c r="AR120" s="154"/>
      <c r="AS120" s="154"/>
      <c r="AT120" s="154"/>
      <c r="AU120" s="154"/>
      <c r="AV120" s="154"/>
      <c r="AW120" s="154"/>
      <c r="AX120" s="154"/>
      <c r="AY120" s="154"/>
      <c r="AZ120" s="154"/>
      <c r="BA120" s="154"/>
      <c r="BB120" s="154"/>
      <c r="BC120" s="154"/>
      <c r="BD120" s="154"/>
      <c r="BE120" s="154"/>
      <c r="BF120" s="154"/>
      <c r="BG120" s="154"/>
      <c r="BH120" s="154"/>
      <c r="BI120" s="154"/>
      <c r="BJ120" s="154"/>
      <c r="BK120" s="154"/>
      <c r="BL120" s="154"/>
      <c r="BM120" s="154"/>
      <c r="BN120" s="154"/>
      <c r="BO120" s="154"/>
      <c r="BP120" s="154"/>
      <c r="BQ120" s="154"/>
      <c r="BR120" s="154"/>
      <c r="BS120" s="154"/>
      <c r="BT120" s="154"/>
      <c r="BU120" s="154"/>
      <c r="BV120" s="154"/>
      <c r="BW120" s="154"/>
      <c r="BX120" s="154"/>
      <c r="BY120" s="154"/>
      <c r="BZ120" s="154"/>
      <c r="CA120" s="154"/>
      <c r="CB120" s="154"/>
      <c r="CC120" s="154"/>
      <c r="CD120" s="154"/>
      <c r="CE120" s="154"/>
      <c r="CF120" s="154"/>
      <c r="CG120" s="154"/>
      <c r="CH120" s="154"/>
      <c r="CI120" s="154"/>
      <c r="CJ120" s="154"/>
      <c r="CK120" s="154"/>
      <c r="CL120" s="154"/>
      <c r="CM120" s="154"/>
      <c r="CN120" s="154"/>
      <c r="CO120" s="154"/>
      <c r="CP120" s="154"/>
      <c r="CQ120" s="154"/>
      <c r="CR120" s="154"/>
      <c r="CS120" s="154"/>
      <c r="CT120" s="154"/>
      <c r="CU120" s="154"/>
      <c r="CV120" s="154"/>
      <c r="CW120" s="154"/>
      <c r="CX120" s="154"/>
      <c r="CY120" s="154"/>
      <c r="CZ120" s="154"/>
      <c r="DA120" s="154"/>
      <c r="DB120" s="154"/>
      <c r="DC120" s="154"/>
      <c r="DD120" s="154"/>
      <c r="DE120" s="154"/>
      <c r="DF120" s="154"/>
      <c r="DG120" s="154"/>
      <c r="DH120" s="154"/>
      <c r="DI120" s="154"/>
      <c r="DJ120" s="154"/>
      <c r="DK120" s="154"/>
      <c r="DL120" s="154"/>
      <c r="DM120" s="154"/>
      <c r="DN120" s="154"/>
      <c r="DO120" s="154"/>
      <c r="DP120" s="154"/>
      <c r="DQ120" s="154"/>
      <c r="DR120" s="154"/>
      <c r="DS120" s="154"/>
      <c r="DT120" s="154"/>
      <c r="DU120" s="154"/>
      <c r="DV120" s="154"/>
      <c r="DW120" s="154"/>
      <c r="DX120" s="154"/>
      <c r="DY120" s="154"/>
      <c r="DZ120" s="154"/>
      <c r="EA120" s="154"/>
      <c r="EB120" s="154"/>
      <c r="EC120" s="154"/>
      <c r="ED120" s="154"/>
      <c r="EE120" s="154"/>
      <c r="EF120" s="154"/>
      <c r="EG120" s="154"/>
      <c r="EH120" s="154"/>
      <c r="EI120" s="154"/>
      <c r="EJ120" s="154"/>
      <c r="EK120" s="154"/>
      <c r="EL120" s="154"/>
      <c r="EM120" s="154"/>
      <c r="EN120" s="154"/>
      <c r="EO120" s="154"/>
      <c r="EP120" s="154"/>
      <c r="EQ120" s="154"/>
      <c r="ER120" s="154"/>
      <c r="ES120" s="154"/>
      <c r="ET120" s="154"/>
      <c r="EU120" s="154"/>
      <c r="EV120" s="154"/>
      <c r="EW120" s="154"/>
      <c r="EX120" s="154"/>
      <c r="EY120" s="154"/>
      <c r="EZ120" s="154"/>
      <c r="FA120" s="154"/>
      <c r="FB120" s="154"/>
      <c r="FC120" s="154"/>
      <c r="FD120" s="154"/>
      <c r="FE120" s="154"/>
      <c r="FF120" s="154"/>
      <c r="FG120" s="154"/>
      <c r="FH120" s="154"/>
      <c r="FI120" s="154"/>
      <c r="FJ120" s="154"/>
      <c r="FK120" s="154"/>
      <c r="FL120" s="154"/>
      <c r="FM120" s="154"/>
      <c r="FN120" s="154"/>
      <c r="FO120" s="154"/>
      <c r="FP120" s="154"/>
      <c r="FQ120" s="154"/>
      <c r="FR120" s="154"/>
      <c r="FS120" s="154"/>
      <c r="FT120" s="154"/>
      <c r="FU120" s="154"/>
      <c r="FV120" s="154"/>
      <c r="FW120" s="154"/>
      <c r="FX120" s="154"/>
      <c r="FY120" s="154"/>
      <c r="FZ120" s="154"/>
      <c r="GA120" s="154"/>
      <c r="GB120" s="154"/>
      <c r="GC120" s="154"/>
      <c r="GD120" s="154"/>
      <c r="GE120" s="154"/>
      <c r="GF120" s="154"/>
      <c r="GG120" s="154"/>
      <c r="GH120" s="154"/>
      <c r="GI120" s="154"/>
      <c r="GJ120" s="154"/>
      <c r="GK120" s="154"/>
      <c r="GL120" s="154"/>
      <c r="GM120" s="154"/>
      <c r="GN120" s="154"/>
      <c r="GO120" s="154"/>
      <c r="GP120" s="154"/>
      <c r="GQ120" s="154"/>
      <c r="GR120" s="154"/>
      <c r="GS120" s="154"/>
      <c r="GT120" s="154"/>
      <c r="GU120" s="154"/>
      <c r="GV120" s="154"/>
      <c r="GW120" s="154"/>
      <c r="GX120" s="154"/>
      <c r="GY120" s="154"/>
      <c r="GZ120" s="154"/>
      <c r="HA120" s="154"/>
      <c r="HB120" s="154"/>
      <c r="HC120" s="154"/>
      <c r="HD120" s="154"/>
      <c r="HE120" s="154"/>
      <c r="HF120" s="154"/>
      <c r="HG120" s="154"/>
      <c r="HH120" s="154"/>
      <c r="HI120" s="154"/>
      <c r="HJ120" s="154"/>
      <c r="HK120" s="154"/>
      <c r="HL120" s="154"/>
      <c r="HM120" s="154"/>
      <c r="HN120" s="154"/>
      <c r="HO120" s="154"/>
      <c r="HP120" s="154"/>
      <c r="HQ120" s="154"/>
      <c r="HR120" s="154"/>
      <c r="HS120" s="154"/>
      <c r="HT120" s="154"/>
      <c r="HU120" s="154"/>
      <c r="HV120" s="154"/>
      <c r="HW120" s="154"/>
      <c r="HX120" s="154"/>
      <c r="HY120" s="154"/>
      <c r="HZ120" s="154"/>
      <c r="IA120" s="154"/>
      <c r="IB120" s="154"/>
      <c r="IC120" s="154"/>
      <c r="ID120" s="154"/>
      <c r="IE120" s="154"/>
      <c r="IF120" s="154"/>
      <c r="IG120" s="154"/>
      <c r="IH120" s="154"/>
      <c r="II120" s="154"/>
      <c r="IJ120" s="154"/>
      <c r="IK120" s="154"/>
      <c r="IL120" s="154"/>
      <c r="IM120" s="154"/>
      <c r="IN120" s="154"/>
      <c r="IO120" s="154"/>
      <c r="IP120" s="154"/>
      <c r="IQ120" s="154"/>
      <c r="IR120" s="154"/>
      <c r="IS120" s="154"/>
      <c r="IT120" s="154"/>
      <c r="IU120" s="154"/>
      <c r="IV120" s="154"/>
    </row>
    <row r="121" s="158" customFormat="true" ht="15" hidden="false" customHeight="true" outlineLevel="0" collapsed="false">
      <c r="A121" s="78"/>
      <c r="B121" s="160" t="s">
        <v>120</v>
      </c>
      <c r="C121" s="159" t="s">
        <v>121</v>
      </c>
      <c r="D121" s="105"/>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54"/>
      <c r="AE121" s="154"/>
      <c r="AF121" s="154"/>
      <c r="AG121" s="154"/>
      <c r="AH121" s="154"/>
      <c r="AI121" s="154"/>
      <c r="AJ121" s="154"/>
      <c r="AK121" s="154"/>
      <c r="AL121" s="154"/>
      <c r="AM121" s="154"/>
      <c r="AN121" s="154"/>
      <c r="AO121" s="154"/>
      <c r="AP121" s="154"/>
      <c r="AQ121" s="154"/>
      <c r="AR121" s="154"/>
      <c r="AS121" s="154"/>
      <c r="AT121" s="154"/>
      <c r="AU121" s="154"/>
      <c r="AV121" s="154"/>
      <c r="AW121" s="154"/>
      <c r="AX121" s="154"/>
      <c r="AY121" s="154"/>
      <c r="AZ121" s="154"/>
      <c r="BA121" s="154"/>
      <c r="BB121" s="154"/>
      <c r="BC121" s="154"/>
      <c r="BD121" s="154"/>
      <c r="BE121" s="154"/>
      <c r="BF121" s="154"/>
      <c r="BG121" s="154"/>
      <c r="BH121" s="154"/>
      <c r="BI121" s="154"/>
      <c r="BJ121" s="154"/>
      <c r="BK121" s="154"/>
      <c r="BL121" s="154"/>
      <c r="BM121" s="154"/>
      <c r="BN121" s="154"/>
      <c r="BO121" s="154"/>
      <c r="BP121" s="154"/>
      <c r="BQ121" s="154"/>
      <c r="BR121" s="154"/>
      <c r="BS121" s="154"/>
      <c r="BT121" s="154"/>
      <c r="BU121" s="154"/>
      <c r="BV121" s="154"/>
      <c r="BW121" s="154"/>
      <c r="BX121" s="154"/>
      <c r="BY121" s="154"/>
      <c r="BZ121" s="154"/>
      <c r="CA121" s="154"/>
      <c r="CB121" s="154"/>
      <c r="CC121" s="154"/>
      <c r="CD121" s="154"/>
      <c r="CE121" s="154"/>
      <c r="CF121" s="154"/>
      <c r="CG121" s="154"/>
      <c r="CH121" s="154"/>
      <c r="CI121" s="154"/>
      <c r="CJ121" s="154"/>
      <c r="CK121" s="154"/>
      <c r="CL121" s="154"/>
      <c r="CM121" s="154"/>
      <c r="CN121" s="154"/>
      <c r="CO121" s="154"/>
      <c r="CP121" s="154"/>
      <c r="CQ121" s="154"/>
      <c r="CR121" s="154"/>
      <c r="CS121" s="154"/>
      <c r="CT121" s="154"/>
      <c r="CU121" s="154"/>
      <c r="CV121" s="154"/>
      <c r="CW121" s="154"/>
      <c r="CX121" s="154"/>
      <c r="CY121" s="154"/>
      <c r="CZ121" s="154"/>
      <c r="DA121" s="154"/>
      <c r="DB121" s="154"/>
      <c r="DC121" s="154"/>
      <c r="DD121" s="154"/>
      <c r="DE121" s="154"/>
      <c r="DF121" s="154"/>
      <c r="DG121" s="154"/>
      <c r="DH121" s="154"/>
      <c r="DI121" s="154"/>
      <c r="DJ121" s="154"/>
      <c r="DK121" s="154"/>
      <c r="DL121" s="154"/>
      <c r="DM121" s="154"/>
      <c r="DN121" s="154"/>
      <c r="DO121" s="154"/>
      <c r="DP121" s="154"/>
      <c r="DQ121" s="154"/>
      <c r="DR121" s="154"/>
      <c r="DS121" s="154"/>
      <c r="DT121" s="154"/>
      <c r="DU121" s="154"/>
      <c r="DV121" s="154"/>
      <c r="DW121" s="154"/>
      <c r="DX121" s="154"/>
      <c r="DY121" s="154"/>
      <c r="DZ121" s="154"/>
      <c r="EA121" s="154"/>
      <c r="EB121" s="154"/>
      <c r="EC121" s="154"/>
      <c r="ED121" s="154"/>
      <c r="EE121" s="154"/>
      <c r="EF121" s="154"/>
      <c r="EG121" s="154"/>
      <c r="EH121" s="154"/>
      <c r="EI121" s="154"/>
      <c r="EJ121" s="154"/>
      <c r="EK121" s="154"/>
      <c r="EL121" s="154"/>
      <c r="EM121" s="154"/>
      <c r="EN121" s="154"/>
      <c r="EO121" s="154"/>
      <c r="EP121" s="154"/>
      <c r="EQ121" s="154"/>
      <c r="ER121" s="154"/>
      <c r="ES121" s="154"/>
      <c r="ET121" s="154"/>
      <c r="EU121" s="154"/>
      <c r="EV121" s="154"/>
      <c r="EW121" s="154"/>
      <c r="EX121" s="154"/>
      <c r="EY121" s="154"/>
      <c r="EZ121" s="154"/>
      <c r="FA121" s="154"/>
      <c r="FB121" s="154"/>
      <c r="FC121" s="154"/>
      <c r="FD121" s="154"/>
      <c r="FE121" s="154"/>
      <c r="FF121" s="154"/>
      <c r="FG121" s="154"/>
      <c r="FH121" s="154"/>
      <c r="FI121" s="154"/>
      <c r="FJ121" s="154"/>
      <c r="FK121" s="154"/>
      <c r="FL121" s="154"/>
      <c r="FM121" s="154"/>
      <c r="FN121" s="154"/>
      <c r="FO121" s="154"/>
      <c r="FP121" s="154"/>
      <c r="FQ121" s="154"/>
      <c r="FR121" s="154"/>
      <c r="FS121" s="154"/>
      <c r="FT121" s="154"/>
      <c r="FU121" s="154"/>
      <c r="FV121" s="154"/>
      <c r="FW121" s="154"/>
      <c r="FX121" s="154"/>
      <c r="FY121" s="154"/>
      <c r="FZ121" s="154"/>
      <c r="GA121" s="154"/>
      <c r="GB121" s="154"/>
      <c r="GC121" s="154"/>
      <c r="GD121" s="154"/>
      <c r="GE121" s="154"/>
      <c r="GF121" s="154"/>
      <c r="GG121" s="154"/>
      <c r="GH121" s="154"/>
      <c r="GI121" s="154"/>
      <c r="GJ121" s="154"/>
      <c r="GK121" s="154"/>
      <c r="GL121" s="154"/>
      <c r="GM121" s="154"/>
      <c r="GN121" s="154"/>
      <c r="GO121" s="154"/>
      <c r="GP121" s="154"/>
      <c r="GQ121" s="154"/>
      <c r="GR121" s="154"/>
      <c r="GS121" s="154"/>
      <c r="GT121" s="154"/>
      <c r="GU121" s="154"/>
      <c r="GV121" s="154"/>
      <c r="GW121" s="154"/>
      <c r="GX121" s="154"/>
      <c r="GY121" s="154"/>
      <c r="GZ121" s="154"/>
      <c r="HA121" s="154"/>
      <c r="HB121" s="154"/>
      <c r="HC121" s="154"/>
      <c r="HD121" s="154"/>
      <c r="HE121" s="154"/>
      <c r="HF121" s="154"/>
      <c r="HG121" s="154"/>
      <c r="HH121" s="154"/>
      <c r="HI121" s="154"/>
      <c r="HJ121" s="154"/>
      <c r="HK121" s="154"/>
      <c r="HL121" s="154"/>
      <c r="HM121" s="154"/>
      <c r="HN121" s="154"/>
      <c r="HO121" s="154"/>
      <c r="HP121" s="154"/>
      <c r="HQ121" s="154"/>
      <c r="HR121" s="154"/>
      <c r="HS121" s="154"/>
      <c r="HT121" s="154"/>
      <c r="HU121" s="154"/>
      <c r="HV121" s="154"/>
      <c r="HW121" s="154"/>
      <c r="HX121" s="154"/>
      <c r="HY121" s="154"/>
      <c r="HZ121" s="154"/>
      <c r="IA121" s="154"/>
      <c r="IB121" s="154"/>
      <c r="IC121" s="154"/>
      <c r="ID121" s="154"/>
      <c r="IE121" s="154"/>
      <c r="IF121" s="154"/>
      <c r="IG121" s="154"/>
      <c r="IH121" s="154"/>
      <c r="II121" s="154"/>
      <c r="IJ121" s="154"/>
      <c r="IK121" s="154"/>
      <c r="IL121" s="154"/>
      <c r="IM121" s="154"/>
      <c r="IN121" s="154"/>
      <c r="IO121" s="154"/>
      <c r="IP121" s="154"/>
      <c r="IQ121" s="154"/>
      <c r="IR121" s="154"/>
      <c r="IS121" s="154"/>
      <c r="IT121" s="154"/>
      <c r="IU121" s="154"/>
      <c r="IV121" s="154"/>
    </row>
    <row r="122" s="77" customFormat="true" ht="15" hidden="false" customHeight="true" outlineLevel="0" collapsed="false">
      <c r="A122" s="78"/>
      <c r="B122" s="152" t="s">
        <v>855</v>
      </c>
      <c r="C122" s="152"/>
    </row>
    <row r="123" customFormat="false" ht="15" hidden="false" customHeight="true" outlineLevel="0" collapsed="false">
      <c r="A123" s="78"/>
      <c r="B123" s="153" t="s">
        <v>856</v>
      </c>
      <c r="C123" s="153"/>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c r="AD123" s="105"/>
      <c r="AE123" s="105"/>
      <c r="AF123" s="105"/>
      <c r="AG123" s="105"/>
      <c r="AH123" s="105"/>
      <c r="AI123" s="105"/>
      <c r="AJ123" s="105"/>
      <c r="AK123" s="105"/>
      <c r="AL123" s="105"/>
      <c r="AM123" s="105"/>
      <c r="AN123" s="105"/>
      <c r="AO123" s="105"/>
      <c r="AP123" s="105"/>
      <c r="AQ123" s="105"/>
      <c r="AR123" s="105"/>
      <c r="AS123" s="105"/>
      <c r="AT123" s="105"/>
      <c r="AU123" s="105"/>
      <c r="AV123" s="105"/>
      <c r="AW123" s="105"/>
      <c r="AX123" s="105"/>
      <c r="AY123" s="105"/>
      <c r="AZ123" s="105"/>
      <c r="BA123" s="105"/>
      <c r="BB123" s="105"/>
      <c r="BC123" s="105"/>
      <c r="BD123" s="105"/>
      <c r="BE123" s="105"/>
      <c r="BF123" s="105"/>
      <c r="BG123" s="105"/>
      <c r="BH123" s="105"/>
      <c r="BI123" s="105"/>
      <c r="BJ123" s="105"/>
      <c r="BK123" s="105"/>
      <c r="BL123" s="105"/>
      <c r="BM123" s="105"/>
      <c r="BN123" s="105"/>
      <c r="BO123" s="105"/>
      <c r="BP123" s="105"/>
      <c r="BQ123" s="105"/>
      <c r="BR123" s="105"/>
      <c r="BS123" s="105"/>
      <c r="BT123" s="105"/>
      <c r="BU123" s="105"/>
      <c r="BV123" s="105"/>
      <c r="BW123" s="105"/>
      <c r="BX123" s="105"/>
      <c r="BY123" s="105"/>
      <c r="BZ123" s="105"/>
      <c r="CA123" s="105"/>
      <c r="CB123" s="105"/>
      <c r="CC123" s="105"/>
      <c r="CD123" s="105"/>
      <c r="CE123" s="105"/>
      <c r="CF123" s="105"/>
      <c r="CG123" s="105"/>
      <c r="CH123" s="105"/>
      <c r="CI123" s="105"/>
      <c r="CJ123" s="105"/>
      <c r="CK123" s="105"/>
      <c r="CL123" s="105"/>
      <c r="CM123" s="105"/>
      <c r="CN123" s="105"/>
      <c r="CO123" s="105"/>
      <c r="CP123" s="105"/>
      <c r="CQ123" s="105"/>
      <c r="CR123" s="105"/>
      <c r="CS123" s="105"/>
      <c r="CT123" s="105"/>
      <c r="CU123" s="105"/>
      <c r="CV123" s="105"/>
      <c r="CW123" s="105"/>
      <c r="CX123" s="105"/>
      <c r="CY123" s="105"/>
      <c r="CZ123" s="105"/>
      <c r="DA123" s="105"/>
      <c r="DB123" s="105"/>
      <c r="DC123" s="105"/>
      <c r="DD123" s="105"/>
      <c r="DE123" s="105"/>
      <c r="DF123" s="105"/>
      <c r="DG123" s="105"/>
      <c r="DH123" s="105"/>
      <c r="DI123" s="105"/>
      <c r="DJ123" s="105"/>
      <c r="DK123" s="105"/>
      <c r="DL123" s="105"/>
      <c r="DM123" s="105"/>
      <c r="DN123" s="105"/>
      <c r="DO123" s="105"/>
      <c r="DP123" s="105"/>
      <c r="DQ123" s="105"/>
      <c r="DR123" s="105"/>
      <c r="DS123" s="105"/>
      <c r="DT123" s="105"/>
      <c r="DU123" s="105"/>
      <c r="DV123" s="105"/>
      <c r="DW123" s="105"/>
      <c r="DX123" s="105"/>
      <c r="DY123" s="105"/>
      <c r="DZ123" s="105"/>
      <c r="EA123" s="105"/>
      <c r="EB123" s="105"/>
      <c r="EC123" s="105"/>
      <c r="ED123" s="105"/>
      <c r="EE123" s="105"/>
      <c r="EF123" s="105"/>
      <c r="EG123" s="105"/>
      <c r="EH123" s="105"/>
      <c r="EI123" s="105"/>
      <c r="EJ123" s="105"/>
      <c r="EK123" s="105"/>
      <c r="EL123" s="105"/>
      <c r="EM123" s="105"/>
      <c r="EN123" s="105"/>
      <c r="EO123" s="105"/>
      <c r="EP123" s="105"/>
      <c r="EQ123" s="105"/>
      <c r="ER123" s="105"/>
      <c r="ES123" s="105"/>
      <c r="ET123" s="105"/>
      <c r="EU123" s="105"/>
      <c r="EV123" s="105"/>
      <c r="EW123" s="105"/>
      <c r="EX123" s="105"/>
      <c r="EY123" s="105"/>
      <c r="EZ123" s="105"/>
      <c r="FA123" s="105"/>
      <c r="FB123" s="105"/>
      <c r="FC123" s="105"/>
      <c r="FD123" s="105"/>
      <c r="FE123" s="105"/>
      <c r="FF123" s="105"/>
      <c r="FG123" s="105"/>
      <c r="FH123" s="105"/>
      <c r="FI123" s="105"/>
      <c r="FJ123" s="105"/>
      <c r="FK123" s="105"/>
      <c r="FL123" s="105"/>
      <c r="FM123" s="105"/>
      <c r="FN123" s="105"/>
      <c r="FO123" s="105"/>
      <c r="FP123" s="105"/>
      <c r="FQ123" s="105"/>
      <c r="FR123" s="105"/>
      <c r="FS123" s="105"/>
      <c r="FT123" s="105"/>
      <c r="FU123" s="105"/>
      <c r="FV123" s="105"/>
      <c r="FW123" s="105"/>
      <c r="FX123" s="105"/>
      <c r="FY123" s="105"/>
      <c r="FZ123" s="105"/>
      <c r="GA123" s="105"/>
      <c r="GB123" s="105"/>
      <c r="GC123" s="105"/>
      <c r="GD123" s="105"/>
      <c r="GE123" s="105"/>
      <c r="GF123" s="105"/>
      <c r="GG123" s="105"/>
      <c r="GH123" s="105"/>
      <c r="GI123" s="105"/>
      <c r="GJ123" s="105"/>
      <c r="GK123" s="105"/>
      <c r="GL123" s="105"/>
      <c r="GM123" s="105"/>
      <c r="GN123" s="105"/>
      <c r="GO123" s="105"/>
      <c r="GP123" s="105"/>
      <c r="GQ123" s="105"/>
      <c r="GR123" s="105"/>
      <c r="GS123" s="105"/>
      <c r="GT123" s="105"/>
      <c r="GU123" s="105"/>
      <c r="GV123" s="105"/>
      <c r="GW123" s="105"/>
      <c r="GX123" s="105"/>
      <c r="GY123" s="105"/>
      <c r="GZ123" s="105"/>
      <c r="HA123" s="105"/>
      <c r="HB123" s="105"/>
      <c r="HC123" s="105"/>
      <c r="HD123" s="105"/>
      <c r="HE123" s="105"/>
      <c r="HF123" s="105"/>
      <c r="HG123" s="105"/>
      <c r="HH123" s="105"/>
      <c r="HI123" s="105"/>
      <c r="HJ123" s="105"/>
      <c r="HK123" s="105"/>
      <c r="HL123" s="105"/>
      <c r="HM123" s="105"/>
      <c r="HN123" s="105"/>
      <c r="HO123" s="105"/>
      <c r="HP123" s="105"/>
      <c r="HQ123" s="105"/>
      <c r="HR123" s="105"/>
      <c r="HS123" s="105"/>
      <c r="HT123" s="105"/>
      <c r="HU123" s="105"/>
      <c r="HV123" s="105"/>
      <c r="HW123" s="105"/>
      <c r="HX123" s="105"/>
      <c r="HY123" s="105"/>
      <c r="HZ123" s="105"/>
      <c r="IA123" s="105"/>
      <c r="IB123" s="105"/>
      <c r="IC123" s="105"/>
      <c r="ID123" s="105"/>
      <c r="IE123" s="105"/>
      <c r="IF123" s="105"/>
      <c r="IG123" s="105"/>
      <c r="IH123" s="105"/>
      <c r="II123" s="105"/>
      <c r="IJ123" s="105"/>
      <c r="IK123" s="105"/>
      <c r="IL123" s="105"/>
      <c r="IM123" s="105"/>
      <c r="IN123" s="105"/>
      <c r="IO123" s="105"/>
      <c r="IP123" s="105"/>
      <c r="IQ123" s="105"/>
      <c r="IR123" s="105"/>
      <c r="IS123" s="105"/>
      <c r="IT123" s="105"/>
      <c r="IU123" s="105"/>
      <c r="IV123" s="105"/>
    </row>
    <row r="124" s="77" customFormat="true" ht="15" hidden="false" customHeight="true" outlineLevel="0" collapsed="false">
      <c r="A124" s="78"/>
      <c r="B124" s="161"/>
      <c r="C124" s="156" t="s">
        <v>32</v>
      </c>
      <c r="D124" s="100" t="s">
        <v>840</v>
      </c>
      <c r="E124" s="101" t="str">
        <f aca="false">IF(SUM(E$45:E$48,E$55:E$56,E$63:E$64)=0,"",IF(SUM(E125:E126)=0,"",$D124))</f>
        <v/>
      </c>
      <c r="F124" s="101" t="str">
        <f aca="false">IF(SUM(F$45:F$48,F$55:F$56,F$63:F$64)=0,"",IF(SUM(F125:F126)=0,"",IF(E124="",$D124,E124)))</f>
        <v/>
      </c>
      <c r="G124" s="101" t="str">
        <f aca="false">IF(SUM(G$45:G$48,G$55:G$56,G$63:G$64)=0,"",IF(SUM(G125:G126)=0,"",IF(F124="",$D124,F124)))</f>
        <v/>
      </c>
      <c r="H124" s="101" t="str">
        <f aca="false">IF(SUM(H$45:H$48,H$55:H$56,H$63:H$64)=0,"",IF(SUM(H125:H126)=0,"",IF(G124="",$D124,G124)))</f>
        <v/>
      </c>
      <c r="I124" s="101" t="str">
        <f aca="false">IF(SUM(I$45:I$48,I$55:I$56,I$63:I$64)=0,"",IF(SUM(I125:I126)=0,"",IF(H124="",$D124,H124)))</f>
        <v/>
      </c>
      <c r="J124" s="101" t="str">
        <f aca="false">IF(SUM(J$45:J$48,J$55:J$56,J$63:J$64)=0,"",IF(SUM(J125:J126)=0,"",IF(I124="",$D124,I124)))</f>
        <v/>
      </c>
      <c r="K124" s="101" t="str">
        <f aca="false">IF(SUM(K$45:K$48,K$55:K$56,K$63:K$64)=0,"",IF(SUM(K125:K126)=0,"",IF(J124="",$D124,J124)))</f>
        <v/>
      </c>
      <c r="L124" s="101" t="str">
        <f aca="false">IF(SUM(L$45:L$48,L$55:L$56,L$63:L$64)=0,"",IF(SUM(L125:L126)=0,"",IF(K124="",$D124,K124)))</f>
        <v/>
      </c>
      <c r="M124" s="101" t="str">
        <f aca="false">IF(SUM(M$45:M$48,M$55:M$56,M$63:M$64)=0,"",IF(SUM(M125:M126)=0,"",IF(L124="",$D124,L124)))</f>
        <v/>
      </c>
      <c r="N124" s="101" t="str">
        <f aca="false">IF(SUM(N$45:N$48,N$55:N$56,N$63:N$64)=0,"",IF(SUM(N125:N126)=0,"",IF(M124="",$D124,M124)))</f>
        <v/>
      </c>
      <c r="O124" s="101" t="str">
        <f aca="false">IF(SUM(O$45:O$48,O$55:O$56,O$63:O$64)=0,"",IF(SUM(O125:O126)=0,"",IF(N124="",$D124,N124)))</f>
        <v/>
      </c>
      <c r="P124" s="101" t="str">
        <f aca="false">IF(SUM(P$45:P$48,P$55:P$56,P$63:P$64)=0,"",IF(SUM(P125:P126)=0,"",IF(O124="",$D124,O124)))</f>
        <v/>
      </c>
      <c r="Q124" s="101" t="str">
        <f aca="false">IF(SUM(Q$45:Q$48,Q$55:Q$56,Q$63:Q$64)=0,"",IF(SUM(Q125:Q126)=0,"",IF(P124="",$D124,P124)))</f>
        <v/>
      </c>
      <c r="R124" s="101" t="str">
        <f aca="false">IF(SUM(R$45:R$48,R$55:R$56,R$63:R$64)=0,"",IF(SUM(R125:R126)=0,"",IF(Q124="",$D124,Q124)))</f>
        <v/>
      </c>
      <c r="S124" s="101" t="str">
        <f aca="false">IF(SUM(S$45:S$48,S$55:S$56,S$63:S$64)=0,"",IF(SUM(S125:S126)=0,"",IF(R124="",$D124,R124)))</f>
        <v/>
      </c>
      <c r="T124" s="101" t="str">
        <f aca="false">IF(SUM(T$45:T$48,T$55:T$56,T$63:T$64)=0,"",IF(SUM(T125:T126)=0,"",IF(S124="",$D124,S124)))</f>
        <v/>
      </c>
      <c r="U124" s="101" t="str">
        <f aca="false">IF(SUM(U$45:U$48,U$55:U$56,U$63:U$64)=0,"",IF(SUM(U125:U126)=0,"",IF(T124="",$D124,T124)))</f>
        <v/>
      </c>
      <c r="V124" s="101" t="str">
        <f aca="false">IF(SUM(V$45:V$48,V$55:V$56,V$63:V$64)=0,"",IF(SUM(V125:V126)=0,"",IF(U124="",$D124,U124)))</f>
        <v/>
      </c>
      <c r="W124" s="101" t="str">
        <f aca="false">IF(SUM(W$45:W$48,W$55:W$56,W$63:W$64)=0,"",IF(SUM(W125:W126)=0,"",IF(V124="",$D124,V124)))</f>
        <v/>
      </c>
      <c r="X124" s="101" t="str">
        <f aca="false">IF(SUM(X$45:X$48,X$55:X$56,X$63:X$64)=0,"",IF(SUM(X125:X126)=0,"",IF(W124="",$D124,W124)))</f>
        <v/>
      </c>
      <c r="Y124" s="101" t="str">
        <f aca="false">IF(SUM(Y$45:Y$48,Y$55:Y$56,Y$63:Y$64)=0,"",IF(SUM(Y125:Y126)=0,"",IF(X124="",$D124,X124)))</f>
        <v/>
      </c>
      <c r="Z124" s="101" t="str">
        <f aca="false">IF(SUM(Z$45:Z$48,Z$55:Z$56,Z$63:Z$64)=0,"",IF(SUM(Z125:Z126)=0,"",IF(Y124="",$D124,Y124)))</f>
        <v/>
      </c>
      <c r="AA124" s="101" t="str">
        <f aca="false">IF(SUM(AA$45:AA$48,AA$55:AA$56,AA$63:AA$64)=0,"",IF(SUM(AA125:AA126)=0,"",IF(Z124="",$D124,Z124)))</f>
        <v/>
      </c>
      <c r="AB124" s="101" t="str">
        <f aca="false">IF(SUM(AB$45:AB$48,AB$55:AB$56,AB$63:AB$64)=0,"",IF(SUM(AB125:AB126)=0,"",IF(AA124="",$D124,AA124)))</f>
        <v/>
      </c>
      <c r="AC124" s="101" t="str">
        <f aca="false">IF(SUM(AC$45:AC$48,AC$55:AC$56,AC$63:AC$64)=0,"",IF(SUM(AC125:AC126)=0,"",IF(AB124="",$D124,AB124)))</f>
        <v/>
      </c>
      <c r="AD124" s="101" t="str">
        <f aca="false">IF(SUM(AD$45:AD$48,AD$55:AD$56,AD$63:AD$64)=0,"",IF(SUM(AD125:AD126)=0,"",IF(AC124="",$D124,AC124)))</f>
        <v/>
      </c>
      <c r="AE124" s="101" t="str">
        <f aca="false">IF(SUM(AE$45:AE$48,AE$55:AE$56,AE$63:AE$64)=0,"",IF(SUM(AE125:AE126)=0,"",IF(AD124="",$D124,AD124)))</f>
        <v/>
      </c>
      <c r="AF124" s="101" t="str">
        <f aca="false">IF(SUM(AF$45:AF$48,AF$55:AF$56,AF$63:AF$64)=0,"",IF(SUM(AF125:AF126)=0,"",IF(AE124="",$D124,AE124)))</f>
        <v/>
      </c>
      <c r="AG124" s="101" t="str">
        <f aca="false">IF(SUM(AG$45:AG$48,AG$55:AG$56,AG$63:AG$64)=0,"",IF(SUM(AG125:AG126)=0,"",IF(AF124="",$D124,AF124)))</f>
        <v/>
      </c>
      <c r="AH124" s="101" t="str">
        <f aca="false">IF(SUM(AH$45:AH$48,AH$55:AH$56,AH$63:AH$64)=0,"",IF(SUM(AH125:AH126)=0,"",IF(AG124="",$D124,AG124)))</f>
        <v/>
      </c>
      <c r="AI124" s="101" t="str">
        <f aca="false">IF(SUM(AI$45:AI$48,AI$55:AI$56,AI$63:AI$64)=0,"",IF(SUM(AI125:AI126)=0,"",IF(AH124="",$D124,AH124)))</f>
        <v/>
      </c>
      <c r="AJ124" s="101" t="str">
        <f aca="false">IF(SUM(AJ$45:AJ$48,AJ$55:AJ$56,AJ$63:AJ$64)=0,"",IF(SUM(AJ125:AJ126)=0,"",IF(AI124="",$D124,AI124)))</f>
        <v/>
      </c>
      <c r="AK124" s="101" t="str">
        <f aca="false">IF(SUM(AK$45:AK$48,AK$55:AK$56,AK$63:AK$64)=0,"",IF(SUM(AK125:AK126)=0,"",IF(AJ124="",$D124,AJ124)))</f>
        <v/>
      </c>
      <c r="AL124" s="101" t="str">
        <f aca="false">IF(SUM(AL$45:AL$48,AL$55:AL$56,AL$63:AL$64)=0,"",IF(SUM(AL125:AL126)=0,"",IF(AK124="",$D124,AK124)))</f>
        <v/>
      </c>
      <c r="AM124" s="101" t="str">
        <f aca="false">IF(SUM(AM$45:AM$48,AM$55:AM$56,AM$63:AM$64)=0,"",IF(SUM(AM125:AM126)=0,"",IF(AL124="",$D124,AL124)))</f>
        <v/>
      </c>
      <c r="AN124" s="101" t="str">
        <f aca="false">IF(SUM(AN$45:AN$48,AN$55:AN$56,AN$63:AN$64)=0,"",IF(SUM(AN125:AN126)=0,"",IF(AM124="",$D124,AM124)))</f>
        <v/>
      </c>
      <c r="AO124" s="101" t="str">
        <f aca="false">IF(SUM(AO$45:AO$48,AO$55:AO$56,AO$63:AO$64)=0,"",IF(SUM(AO125:AO126)=0,"",IF(AN124="",$D124,AN124)))</f>
        <v/>
      </c>
      <c r="AP124" s="101" t="str">
        <f aca="false">IF(SUM(AP$45:AP$48,AP$55:AP$56,AP$63:AP$64)=0,"",IF(SUM(AP125:AP126)=0,"",IF(AO124="",$D124,AO124)))</f>
        <v/>
      </c>
      <c r="AQ124" s="101" t="str">
        <f aca="false">IF(SUM(AQ$45:AQ$48,AQ$55:AQ$56,AQ$63:AQ$64)=0,"",IF(SUM(AQ125:AQ126)=0,"",IF(AP124="",$D124,AP124)))</f>
        <v/>
      </c>
      <c r="AR124" s="101" t="str">
        <f aca="false">IF(SUM(AR$45:AR$48,AR$55:AR$56,AR$63:AR$64)=0,"",IF(SUM(AR125:AR126)=0,"",IF(AQ124="",$D124,AQ124)))</f>
        <v/>
      </c>
      <c r="AS124" s="101" t="str">
        <f aca="false">IF(SUM(AS$45:AS$48,AS$55:AS$56,AS$63:AS$64)=0,"",IF(SUM(AS125:AS126)=0,"",IF(AR124="",$D124,AR124)))</f>
        <v/>
      </c>
      <c r="AT124" s="101" t="str">
        <f aca="false">IF(SUM(AT$45:AT$48,AT$55:AT$56,AT$63:AT$64)=0,"",IF(SUM(AT125:AT126)=0,"",IF(AS124="",$D124,AS124)))</f>
        <v/>
      </c>
      <c r="AU124" s="101" t="str">
        <f aca="false">IF(SUM(AU$45:AU$48,AU$55:AU$56,AU$63:AU$64)=0,"",IF(SUM(AU125:AU126)=0,"",IF(AT124="",$D124,AT124)))</f>
        <v/>
      </c>
      <c r="AV124" s="101" t="str">
        <f aca="false">IF(SUM(AV$45:AV$48,AV$55:AV$56,AV$63:AV$64)=0,"",IF(SUM(AV125:AV126)=0,"",IF(AU124="",$D124,AU124)))</f>
        <v/>
      </c>
      <c r="AW124" s="101" t="str">
        <f aca="false">IF(SUM(AW$45:AW$48,AW$55:AW$56,AW$63:AW$64)=0,"",IF(SUM(AW125:AW126)=0,"",IF(AV124="",$D124,AV124)))</f>
        <v/>
      </c>
      <c r="AX124" s="101" t="str">
        <f aca="false">IF(SUM(AX$45:AX$48,AX$55:AX$56,AX$63:AX$64)=0,"",IF(SUM(AX125:AX126)=0,"",IF(AW124="",$D124,AW124)))</f>
        <v/>
      </c>
      <c r="AY124" s="101" t="str">
        <f aca="false">IF(SUM(AY$45:AY$48,AY$55:AY$56,AY$63:AY$64)=0,"",IF(SUM(AY125:AY126)=0,"",IF(AX124="",$D124,AX124)))</f>
        <v/>
      </c>
      <c r="AZ124" s="101" t="str">
        <f aca="false">IF(SUM(AZ$45:AZ$48,AZ$55:AZ$56,AZ$63:AZ$64)=0,"",IF(SUM(AZ125:AZ126)=0,"",IF(AY124="",$D124,AY124)))</f>
        <v/>
      </c>
      <c r="BA124" s="101" t="str">
        <f aca="false">IF(SUM(BA$45:BA$48,BA$55:BA$56,BA$63:BA$64)=0,"",IF(SUM(BA125:BA126)=0,"",IF(AZ124="",$D124,AZ124)))</f>
        <v/>
      </c>
      <c r="BB124" s="101" t="str">
        <f aca="false">IF(SUM(BB$45:BB$48,BB$55:BB$56,BB$63:BB$64)=0,"",IF(SUM(BB125:BB126)=0,"",IF(BA124="",$D124,BA124)))</f>
        <v/>
      </c>
      <c r="BC124" s="101" t="str">
        <f aca="false">IF(SUM(BC$45:BC$48,BC$55:BC$56,BC$63:BC$64)=0,"",IF(SUM(BC125:BC126)=0,"",IF(BB124="",$D124,BB124)))</f>
        <v/>
      </c>
      <c r="BD124" s="101" t="str">
        <f aca="false">IF(SUM(BD$45:BD$48,BD$55:BD$56,BD$63:BD$64)=0,"",IF(SUM(BD125:BD126)=0,"",IF(BC124="",$D124,BC124)))</f>
        <v/>
      </c>
      <c r="BE124" s="101" t="str">
        <f aca="false">IF(SUM(BE$45:BE$48,BE$55:BE$56,BE$63:BE$64)=0,"",IF(SUM(BE125:BE126)=0,"",IF(BD124="",$D124,BD124)))</f>
        <v/>
      </c>
      <c r="BF124" s="101" t="str">
        <f aca="false">IF(SUM(BF$45:BF$48,BF$55:BF$56,BF$63:BF$64)=0,"",IF(SUM(BF125:BF126)=0,"",IF(BE124="",$D124,BE124)))</f>
        <v/>
      </c>
      <c r="BG124" s="101" t="str">
        <f aca="false">IF(SUM(BG$45:BG$48,BG$55:BG$56,BG$63:BG$64)=0,"",IF(SUM(BG125:BG126)=0,"",IF(BF124="",$D124,BF124)))</f>
        <v/>
      </c>
      <c r="BH124" s="101" t="str">
        <f aca="false">IF(SUM(BH$45:BH$48,BH$55:BH$56,BH$63:BH$64)=0,"",IF(SUM(BH125:BH126)=0,"",IF(BG124="",$D124,BG124)))</f>
        <v/>
      </c>
      <c r="BI124" s="101" t="str">
        <f aca="false">IF(SUM(BI$45:BI$48,BI$55:BI$56,BI$63:BI$64)=0,"",IF(SUM(BI125:BI126)=0,"",IF(BH124="",$D124,BH124)))</f>
        <v/>
      </c>
      <c r="BJ124" s="101" t="str">
        <f aca="false">IF(SUM(BJ$45:BJ$48,BJ$55:BJ$56,BJ$63:BJ$64)=0,"",IF(SUM(BJ125:BJ126)=0,"",IF(BI124="",$D124,BI124)))</f>
        <v/>
      </c>
      <c r="BK124" s="101" t="str">
        <f aca="false">IF(SUM(BK$45:BK$48,BK$55:BK$56,BK$63:BK$64)=0,"",IF(SUM(BK125:BK126)=0,"",IF(BJ124="",$D124,BJ124)))</f>
        <v/>
      </c>
      <c r="BL124" s="101" t="str">
        <f aca="false">IF(SUM(BL$45:BL$48,BL$55:BL$56,BL$63:BL$64)=0,"",IF(SUM(BL125:BL126)=0,"",IF(BK124="",$D124,BK124)))</f>
        <v/>
      </c>
      <c r="BM124" s="101" t="str">
        <f aca="false">IF(SUM(BM$45:BM$48,BM$55:BM$56,BM$63:BM$64)=0,"",IF(SUM(BM125:BM126)=0,"",IF(BL124="",$D124,BL124)))</f>
        <v/>
      </c>
      <c r="BN124" s="101" t="str">
        <f aca="false">IF(SUM(BN$45:BN$48,BN$55:BN$56,BN$63:BN$64)=0,"",IF(SUM(BN125:BN126)=0,"",IF(BM124="",$D124,BM124)))</f>
        <v/>
      </c>
      <c r="BO124" s="101" t="str">
        <f aca="false">IF(SUM(BO$45:BO$48,BO$55:BO$56,BO$63:BO$64)=0,"",IF(SUM(BO125:BO126)=0,"",IF(BN124="",$D124,BN124)))</f>
        <v/>
      </c>
      <c r="BP124" s="101" t="str">
        <f aca="false">IF(SUM(BP$45:BP$48,BP$55:BP$56,BP$63:BP$64)=0,"",IF(SUM(BP125:BP126)=0,"",IF(BO124="",$D124,BO124)))</f>
        <v/>
      </c>
      <c r="BQ124" s="101" t="str">
        <f aca="false">IF(SUM(BQ$45:BQ$48,BQ$55:BQ$56,BQ$63:BQ$64)=0,"",IF(SUM(BQ125:BQ126)=0,"",IF(BP124="",$D124,BP124)))</f>
        <v/>
      </c>
      <c r="BR124" s="101" t="str">
        <f aca="false">IF(SUM(BR$45:BR$48,BR$55:BR$56,BR$63:BR$64)=0,"",IF(SUM(BR125:BR126)=0,"",IF(BQ124="",$D124,BQ124)))</f>
        <v/>
      </c>
      <c r="BS124" s="101" t="str">
        <f aca="false">IF(SUM(BS$45:BS$48,BS$55:BS$56,BS$63:BS$64)=0,"",IF(SUM(BS125:BS126)=0,"",IF(BR124="",$D124,BR124)))</f>
        <v/>
      </c>
      <c r="BT124" s="101" t="str">
        <f aca="false">IF(SUM(BT$45:BT$48,BT$55:BT$56,BT$63:BT$64)=0,"",IF(SUM(BT125:BT126)=0,"",IF(BS124="",$D124,BS124)))</f>
        <v/>
      </c>
      <c r="BU124" s="101" t="str">
        <f aca="false">IF(SUM(BU$45:BU$48,BU$55:BU$56,BU$63:BU$64)=0,"",IF(SUM(BU125:BU126)=0,"",IF(BT124="",$D124,BT124)))</f>
        <v/>
      </c>
      <c r="BV124" s="101" t="str">
        <f aca="false">IF(SUM(BV$45:BV$48,BV$55:BV$56,BV$63:BV$64)=0,"",IF(SUM(BV125:BV126)=0,"",IF(BU124="",$D124,BU124)))</f>
        <v/>
      </c>
      <c r="BW124" s="101" t="str">
        <f aca="false">IF(SUM(BW$45:BW$48,BW$55:BW$56,BW$63:BW$64)=0,"",IF(SUM(BW125:BW126)=0,"",IF(BV124="",$D124,BV124)))</f>
        <v/>
      </c>
      <c r="BX124" s="101" t="str">
        <f aca="false">IF(SUM(BX$45:BX$48,BX$55:BX$56,BX$63:BX$64)=0,"",IF(SUM(BX125:BX126)=0,"",IF(BW124="",$D124,BW124)))</f>
        <v/>
      </c>
      <c r="BY124" s="101" t="str">
        <f aca="false">IF(SUM(BY$45:BY$48,BY$55:BY$56,BY$63:BY$64)=0,"",IF(SUM(BY125:BY126)=0,"",IF(BX124="",$D124,BX124)))</f>
        <v/>
      </c>
      <c r="BZ124" s="101" t="str">
        <f aca="false">IF(SUM(BZ$45:BZ$48,BZ$55:BZ$56,BZ$63:BZ$64)=0,"",IF(SUM(BZ125:BZ126)=0,"",IF(BY124="",$D124,BY124)))</f>
        <v/>
      </c>
      <c r="CA124" s="101" t="str">
        <f aca="false">IF(SUM(CA$45:CA$48,CA$55:CA$56,CA$63:CA$64)=0,"",IF(SUM(CA125:CA126)=0,"",IF(BZ124="",$D124,BZ124)))</f>
        <v/>
      </c>
      <c r="CB124" s="101" t="str">
        <f aca="false">IF(SUM(CB$45:CB$48,CB$55:CB$56,CB$63:CB$64)=0,"",IF(SUM(CB125:CB126)=0,"",IF(CA124="",$D124,CA124)))</f>
        <v/>
      </c>
      <c r="CC124" s="101" t="str">
        <f aca="false">IF(SUM(CC$45:CC$48,CC$55:CC$56,CC$63:CC$64)=0,"",IF(SUM(CC125:CC126)=0,"",IF(CB124="",$D124,CB124)))</f>
        <v/>
      </c>
      <c r="CD124" s="101" t="str">
        <f aca="false">IF(SUM(CD$45:CD$48,CD$55:CD$56,CD$63:CD$64)=0,"",IF(SUM(CD125:CD126)=0,"",IF(CC124="",$D124,CC124)))</f>
        <v/>
      </c>
      <c r="CE124" s="101" t="str">
        <f aca="false">IF(SUM(CE$45:CE$48,CE$55:CE$56,CE$63:CE$64)=0,"",IF(SUM(CE125:CE126)=0,"",IF(CD124="",$D124,CD124)))</f>
        <v/>
      </c>
      <c r="CF124" s="101" t="str">
        <f aca="false">IF(SUM(CF$45:CF$48,CF$55:CF$56,CF$63:CF$64)=0,"",IF(SUM(CF125:CF126)=0,"",IF(CE124="",$D124,CE124)))</f>
        <v/>
      </c>
      <c r="CG124" s="101" t="str">
        <f aca="false">IF(SUM(CG$45:CG$48,CG$55:CG$56,CG$63:CG$64)=0,"",IF(SUM(CG125:CG126)=0,"",IF(CF124="",$D124,CF124)))</f>
        <v/>
      </c>
      <c r="CH124" s="101" t="str">
        <f aca="false">IF(SUM(CH$45:CH$48,CH$55:CH$56,CH$63:CH$64)=0,"",IF(SUM(CH125:CH126)=0,"",IF(CG124="",$D124,CG124)))</f>
        <v/>
      </c>
      <c r="CI124" s="101" t="str">
        <f aca="false">IF(SUM(CI$45:CI$48,CI$55:CI$56,CI$63:CI$64)=0,"",IF(SUM(CI125:CI126)=0,"",IF(CH124="",$D124,CH124)))</f>
        <v/>
      </c>
      <c r="CJ124" s="101" t="str">
        <f aca="false">IF(SUM(CJ$45:CJ$48,CJ$55:CJ$56,CJ$63:CJ$64)=0,"",IF(SUM(CJ125:CJ126)=0,"",IF(CI124="",$D124,CI124)))</f>
        <v/>
      </c>
      <c r="CK124" s="101" t="str">
        <f aca="false">IF(SUM(CK$45:CK$48,CK$55:CK$56,CK$63:CK$64)=0,"",IF(SUM(CK125:CK126)=0,"",IF(CJ124="",$D124,CJ124)))</f>
        <v/>
      </c>
      <c r="CL124" s="101" t="str">
        <f aca="false">IF(SUM(CL$45:CL$48,CL$55:CL$56,CL$63:CL$64)=0,"",IF(SUM(CL125:CL126)=0,"",IF(CK124="",$D124,CK124)))</f>
        <v/>
      </c>
      <c r="CM124" s="101" t="str">
        <f aca="false">IF(SUM(CM$45:CM$48,CM$55:CM$56,CM$63:CM$64)=0,"",IF(SUM(CM125:CM126)=0,"",IF(CL124="",$D124,CL124)))</f>
        <v/>
      </c>
      <c r="CN124" s="101" t="str">
        <f aca="false">IF(SUM(CN$45:CN$48,CN$55:CN$56,CN$63:CN$64)=0,"",IF(SUM(CN125:CN126)=0,"",IF(CM124="",$D124,CM124)))</f>
        <v/>
      </c>
      <c r="CO124" s="101" t="str">
        <f aca="false">IF(SUM(CO$45:CO$48,CO$55:CO$56,CO$63:CO$64)=0,"",IF(SUM(CO125:CO126)=0,"",IF(CN124="",$D124,CN124)))</f>
        <v/>
      </c>
      <c r="CP124" s="101" t="str">
        <f aca="false">IF(SUM(CP$45:CP$48,CP$55:CP$56,CP$63:CP$64)=0,"",IF(SUM(CP125:CP126)=0,"",IF(CO124="",$D124,CO124)))</f>
        <v/>
      </c>
      <c r="CQ124" s="101" t="str">
        <f aca="false">IF(SUM(CQ$45:CQ$48,CQ$55:CQ$56,CQ$63:CQ$64)=0,"",IF(SUM(CQ125:CQ126)=0,"",IF(CP124="",$D124,CP124)))</f>
        <v/>
      </c>
      <c r="CR124" s="101" t="str">
        <f aca="false">IF(SUM(CR$45:CR$48,CR$55:CR$56,CR$63:CR$64)=0,"",IF(SUM(CR125:CR126)=0,"",IF(CQ124="",$D124,CQ124)))</f>
        <v/>
      </c>
      <c r="CS124" s="101" t="str">
        <f aca="false">IF(SUM(CS$45:CS$48,CS$55:CS$56,CS$63:CS$64)=0,"",IF(SUM(CS125:CS126)=0,"",IF(CR124="",$D124,CR124)))</f>
        <v/>
      </c>
      <c r="CT124" s="101" t="str">
        <f aca="false">IF(SUM(CT$45:CT$48,CT$55:CT$56,CT$63:CT$64)=0,"",IF(SUM(CT125:CT126)=0,"",IF(CS124="",$D124,CS124)))</f>
        <v/>
      </c>
      <c r="CU124" s="101" t="str">
        <f aca="false">IF(SUM(CU$45:CU$48,CU$55:CU$56,CU$63:CU$64)=0,"",IF(SUM(CU125:CU126)=0,"",IF(CT124="",$D124,CT124)))</f>
        <v/>
      </c>
      <c r="CV124" s="101" t="str">
        <f aca="false">IF(SUM(CV$45:CV$48,CV$55:CV$56,CV$63:CV$64)=0,"",IF(SUM(CV125:CV126)=0,"",IF(CU124="",$D124,CU124)))</f>
        <v/>
      </c>
      <c r="CW124" s="101" t="str">
        <f aca="false">IF(SUM(CW$45:CW$48,CW$55:CW$56,CW$63:CW$64)=0,"",IF(SUM(CW125:CW126)=0,"",IF(CV124="",$D124,CV124)))</f>
        <v/>
      </c>
      <c r="CX124" s="101" t="str">
        <f aca="false">IF(SUM(CX$45:CX$48,CX$55:CX$56,CX$63:CX$64)=0,"",IF(SUM(CX125:CX126)=0,"",IF(CW124="",$D124,CW124)))</f>
        <v/>
      </c>
      <c r="CY124" s="101" t="str">
        <f aca="false">IF(SUM(CY$45:CY$48,CY$55:CY$56,CY$63:CY$64)=0,"",IF(SUM(CY125:CY126)=0,"",IF(CX124="",$D124,CX124)))</f>
        <v/>
      </c>
      <c r="CZ124" s="101" t="str">
        <f aca="false">IF(SUM(CZ$45:CZ$48,CZ$55:CZ$56,CZ$63:CZ$64)=0,"",IF(SUM(CZ125:CZ126)=0,"",IF(CY124="",$D124,CY124)))</f>
        <v/>
      </c>
      <c r="DA124" s="101" t="str">
        <f aca="false">IF(SUM(DA$45:DA$48,DA$55:DA$56,DA$63:DA$64)=0,"",IF(SUM(DA125:DA126)=0,"",IF(CZ124="",$D124,CZ124)))</f>
        <v/>
      </c>
      <c r="DB124" s="101" t="str">
        <f aca="false">IF(SUM(DB$45:DB$48,DB$55:DB$56,DB$63:DB$64)=0,"",IF(SUM(DB125:DB126)=0,"",IF(DA124="",$D124,DA124)))</f>
        <v/>
      </c>
      <c r="DC124" s="101" t="str">
        <f aca="false">IF(SUM(DC$45:DC$48,DC$55:DC$56,DC$63:DC$64)=0,"",IF(SUM(DC125:DC126)=0,"",IF(DB124="",$D124,DB124)))</f>
        <v/>
      </c>
      <c r="DD124" s="101" t="str">
        <f aca="false">IF(SUM(DD$45:DD$48,DD$55:DD$56,DD$63:DD$64)=0,"",IF(SUM(DD125:DD126)=0,"",IF(DC124="",$D124,DC124)))</f>
        <v/>
      </c>
      <c r="DE124" s="101" t="str">
        <f aca="false">IF(SUM(DE$45:DE$48,DE$55:DE$56,DE$63:DE$64)=0,"",IF(SUM(DE125:DE126)=0,"",IF(DD124="",$D124,DD124)))</f>
        <v/>
      </c>
      <c r="DF124" s="101" t="str">
        <f aca="false">IF(SUM(DF$45:DF$48,DF$55:DF$56,DF$63:DF$64)=0,"",IF(SUM(DF125:DF126)=0,"",IF(DE124="",$D124,DE124)))</f>
        <v/>
      </c>
      <c r="DG124" s="101" t="str">
        <f aca="false">IF(SUM(DG$45:DG$48,DG$55:DG$56,DG$63:DG$64)=0,"",IF(SUM(DG125:DG126)=0,"",IF(DF124="",$D124,DF124)))</f>
        <v/>
      </c>
      <c r="DH124" s="101" t="str">
        <f aca="false">IF(SUM(DH$45:DH$48,DH$55:DH$56,DH$63:DH$64)=0,"",IF(SUM(DH125:DH126)=0,"",IF(DG124="",$D124,DG124)))</f>
        <v/>
      </c>
      <c r="DI124" s="101" t="str">
        <f aca="false">IF(SUM(DI$45:DI$48,DI$55:DI$56,DI$63:DI$64)=0,"",IF(SUM(DI125:DI126)=0,"",IF(DH124="",$D124,DH124)))</f>
        <v/>
      </c>
      <c r="DJ124" s="101" t="str">
        <f aca="false">IF(SUM(DJ$45:DJ$48,DJ$55:DJ$56,DJ$63:DJ$64)=0,"",IF(SUM(DJ125:DJ126)=0,"",IF(DI124="",$D124,DI124)))</f>
        <v/>
      </c>
      <c r="DK124" s="101" t="str">
        <f aca="false">IF(SUM(DK$45:DK$48,DK$55:DK$56,DK$63:DK$64)=0,"",IF(SUM(DK125:DK126)=0,"",IF(DJ124="",$D124,DJ124)))</f>
        <v/>
      </c>
      <c r="DL124" s="101" t="str">
        <f aca="false">IF(SUM(DL$45:DL$48,DL$55:DL$56,DL$63:DL$64)=0,"",IF(SUM(DL125:DL126)=0,"",IF(DK124="",$D124,DK124)))</f>
        <v/>
      </c>
      <c r="DM124" s="101" t="str">
        <f aca="false">IF(SUM(DM$45:DM$48,DM$55:DM$56,DM$63:DM$64)=0,"",IF(SUM(DM125:DM126)=0,"",IF(DL124="",$D124,DL124)))</f>
        <v/>
      </c>
      <c r="DN124" s="101" t="str">
        <f aca="false">IF(SUM(DN$45:DN$48,DN$55:DN$56,DN$63:DN$64)=0,"",IF(SUM(DN125:DN126)=0,"",IF(DM124="",$D124,DM124)))</f>
        <v/>
      </c>
      <c r="DO124" s="101" t="str">
        <f aca="false">IF(SUM(DO$45:DO$48,DO$55:DO$56,DO$63:DO$64)=0,"",IF(SUM(DO125:DO126)=0,"",IF(DN124="",$D124,DN124)))</f>
        <v/>
      </c>
      <c r="DP124" s="101" t="str">
        <f aca="false">IF(SUM(DP$45:DP$48,DP$55:DP$56,DP$63:DP$64)=0,"",IF(SUM(DP125:DP126)=0,"",IF(DO124="",$D124,DO124)))</f>
        <v/>
      </c>
      <c r="DQ124" s="101" t="str">
        <f aca="false">IF(SUM(DQ$45:DQ$48,DQ$55:DQ$56,DQ$63:DQ$64)=0,"",IF(SUM(DQ125:DQ126)=0,"",IF(DP124="",$D124,DP124)))</f>
        <v/>
      </c>
      <c r="DR124" s="101" t="str">
        <f aca="false">IF(SUM(DR$45:DR$48,DR$55:DR$56,DR$63:DR$64)=0,"",IF(SUM(DR125:DR126)=0,"",IF(DQ124="",$D124,DQ124)))</f>
        <v/>
      </c>
      <c r="DS124" s="101" t="str">
        <f aca="false">IF(SUM(DS$45:DS$48,DS$55:DS$56,DS$63:DS$64)=0,"",IF(SUM(DS125:DS126)=0,"",IF(DR124="",$D124,DR124)))</f>
        <v/>
      </c>
      <c r="DT124" s="101" t="str">
        <f aca="false">IF(SUM(DT$45:DT$48,DT$55:DT$56,DT$63:DT$64)=0,"",IF(SUM(DT125:DT126)=0,"",IF(DS124="",$D124,DS124)))</f>
        <v/>
      </c>
      <c r="DU124" s="101" t="str">
        <f aca="false">IF(SUM(DU$45:DU$48,DU$55:DU$56,DU$63:DU$64)=0,"",IF(SUM(DU125:DU126)=0,"",IF(DT124="",$D124,DT124)))</f>
        <v/>
      </c>
      <c r="DV124" s="101" t="str">
        <f aca="false">IF(SUM(DV$45:DV$48,DV$55:DV$56,DV$63:DV$64)=0,"",IF(SUM(DV125:DV126)=0,"",IF(DU124="",$D124,DU124)))</f>
        <v/>
      </c>
      <c r="DW124" s="101" t="str">
        <f aca="false">IF(SUM(DW$45:DW$48,DW$55:DW$56,DW$63:DW$64)=0,"",IF(SUM(DW125:DW126)=0,"",IF(DV124="",$D124,DV124)))</f>
        <v/>
      </c>
      <c r="DX124" s="101" t="str">
        <f aca="false">IF(SUM(DX$45:DX$48,DX$55:DX$56,DX$63:DX$64)=0,"",IF(SUM(DX125:DX126)=0,"",IF(DW124="",$D124,DW124)))</f>
        <v/>
      </c>
      <c r="DY124" s="101" t="str">
        <f aca="false">IF(SUM(DY$45:DY$48,DY$55:DY$56,DY$63:DY$64)=0,"",IF(SUM(DY125:DY126)=0,"",IF(DX124="",$D124,DX124)))</f>
        <v/>
      </c>
      <c r="DZ124" s="101" t="str">
        <f aca="false">IF(SUM(DZ$45:DZ$48,DZ$55:DZ$56,DZ$63:DZ$64)=0,"",IF(SUM(DZ125:DZ126)=0,"",IF(DY124="",$D124,DY124)))</f>
        <v/>
      </c>
      <c r="EA124" s="101" t="str">
        <f aca="false">IF(SUM(EA$45:EA$48,EA$55:EA$56,EA$63:EA$64)=0,"",IF(SUM(EA125:EA126)=0,"",IF(DZ124="",$D124,DZ124)))</f>
        <v/>
      </c>
      <c r="EB124" s="101" t="str">
        <f aca="false">IF(SUM(EB$45:EB$48,EB$55:EB$56,EB$63:EB$64)=0,"",IF(SUM(EB125:EB126)=0,"",IF(EA124="",$D124,EA124)))</f>
        <v/>
      </c>
      <c r="EC124" s="101" t="str">
        <f aca="false">IF(SUM(EC$45:EC$48,EC$55:EC$56,EC$63:EC$64)=0,"",IF(SUM(EC125:EC126)=0,"",IF(EB124="",$D124,EB124)))</f>
        <v/>
      </c>
      <c r="ED124" s="101" t="str">
        <f aca="false">IF(SUM(ED$45:ED$48,ED$55:ED$56,ED$63:ED$64)=0,"",IF(SUM(ED125:ED126)=0,"",IF(EC124="",$D124,EC124)))</f>
        <v/>
      </c>
      <c r="EE124" s="101" t="str">
        <f aca="false">IF(SUM(EE$45:EE$48,EE$55:EE$56,EE$63:EE$64)=0,"",IF(SUM(EE125:EE126)=0,"",IF(ED124="",$D124,ED124)))</f>
        <v/>
      </c>
      <c r="EF124" s="101" t="str">
        <f aca="false">IF(SUM(EF$45:EF$48,EF$55:EF$56,EF$63:EF$64)=0,"",IF(SUM(EF125:EF126)=0,"",IF(EE124="",$D124,EE124)))</f>
        <v/>
      </c>
      <c r="EG124" s="101" t="str">
        <f aca="false">IF(SUM(EG$45:EG$48,EG$55:EG$56,EG$63:EG$64)=0,"",IF(SUM(EG125:EG126)=0,"",IF(EF124="",$D124,EF124)))</f>
        <v/>
      </c>
      <c r="EH124" s="101" t="str">
        <f aca="false">IF(SUM(EH$45:EH$48,EH$55:EH$56,EH$63:EH$64)=0,"",IF(SUM(EH125:EH126)=0,"",IF(EG124="",$D124,EG124)))</f>
        <v/>
      </c>
      <c r="EI124" s="101" t="str">
        <f aca="false">IF(SUM(EI$45:EI$48,EI$55:EI$56,EI$63:EI$64)=0,"",IF(SUM(EI125:EI126)=0,"",IF(EH124="",$D124,EH124)))</f>
        <v/>
      </c>
      <c r="EJ124" s="101" t="str">
        <f aca="false">IF(SUM(EJ$45:EJ$48,EJ$55:EJ$56,EJ$63:EJ$64)=0,"",IF(SUM(EJ125:EJ126)=0,"",IF(EI124="",$D124,EI124)))</f>
        <v/>
      </c>
      <c r="EK124" s="101" t="str">
        <f aca="false">IF(SUM(EK$45:EK$48,EK$55:EK$56,EK$63:EK$64)=0,"",IF(SUM(EK125:EK126)=0,"",IF(EJ124="",$D124,EJ124)))</f>
        <v/>
      </c>
      <c r="EL124" s="101" t="str">
        <f aca="false">IF(SUM(EL$45:EL$48,EL$55:EL$56,EL$63:EL$64)=0,"",IF(SUM(EL125:EL126)=0,"",IF(EK124="",$D124,EK124)))</f>
        <v/>
      </c>
      <c r="EM124" s="101" t="str">
        <f aca="false">IF(SUM(EM$45:EM$48,EM$55:EM$56,EM$63:EM$64)=0,"",IF(SUM(EM125:EM126)=0,"",IF(EL124="",$D124,EL124)))</f>
        <v/>
      </c>
      <c r="EN124" s="101" t="str">
        <f aca="false">IF(SUM(EN$45:EN$48,EN$55:EN$56,EN$63:EN$64)=0,"",IF(SUM(EN125:EN126)=0,"",IF(EM124="",$D124,EM124)))</f>
        <v/>
      </c>
      <c r="EO124" s="101" t="str">
        <f aca="false">IF(SUM(EO$45:EO$48,EO$55:EO$56,EO$63:EO$64)=0,"",IF(SUM(EO125:EO126)=0,"",IF(EN124="",$D124,EN124)))</f>
        <v/>
      </c>
      <c r="EP124" s="101" t="str">
        <f aca="false">IF(SUM(EP$45:EP$48,EP$55:EP$56,EP$63:EP$64)=0,"",IF(SUM(EP125:EP126)=0,"",IF(EO124="",$D124,EO124)))</f>
        <v/>
      </c>
      <c r="EQ124" s="101" t="str">
        <f aca="false">IF(SUM(EQ$45:EQ$48,EQ$55:EQ$56,EQ$63:EQ$64)=0,"",IF(SUM(EQ125:EQ126)=0,"",IF(EP124="",$D124,EP124)))</f>
        <v/>
      </c>
      <c r="ER124" s="101" t="str">
        <f aca="false">IF(SUM(ER$45:ER$48,ER$55:ER$56,ER$63:ER$64)=0,"",IF(SUM(ER125:ER126)=0,"",IF(EQ124="",$D124,EQ124)))</f>
        <v/>
      </c>
      <c r="ES124" s="101" t="str">
        <f aca="false">IF(SUM(ES$45:ES$48,ES$55:ES$56,ES$63:ES$64)=0,"",IF(SUM(ES125:ES126)=0,"",IF(ER124="",$D124,ER124)))</f>
        <v/>
      </c>
      <c r="ET124" s="101" t="str">
        <f aca="false">IF(SUM(ET$45:ET$48,ET$55:ET$56,ET$63:ET$64)=0,"",IF(SUM(ET125:ET126)=0,"",IF(ES124="",$D124,ES124)))</f>
        <v/>
      </c>
      <c r="EU124" s="101" t="str">
        <f aca="false">IF(SUM(EU$45:EU$48,EU$55:EU$56,EU$63:EU$64)=0,"",IF(SUM(EU125:EU126)=0,"",IF(ET124="",$D124,ET124)))</f>
        <v/>
      </c>
      <c r="EV124" s="101" t="str">
        <f aca="false">IF(SUM(EV$45:EV$48,EV$55:EV$56,EV$63:EV$64)=0,"",IF(SUM(EV125:EV126)=0,"",IF(EU124="",$D124,EU124)))</f>
        <v/>
      </c>
      <c r="EW124" s="101" t="str">
        <f aca="false">IF(SUM(EW$45:EW$48,EW$55:EW$56,EW$63:EW$64)=0,"",IF(SUM(EW125:EW126)=0,"",IF(EV124="",$D124,EV124)))</f>
        <v/>
      </c>
      <c r="EX124" s="101" t="str">
        <f aca="false">IF(SUM(EX$45:EX$48,EX$55:EX$56,EX$63:EX$64)=0,"",IF(SUM(EX125:EX126)=0,"",IF(EW124="",$D124,EW124)))</f>
        <v/>
      </c>
      <c r="EY124" s="101" t="str">
        <f aca="false">IF(SUM(EY$45:EY$48,EY$55:EY$56,EY$63:EY$64)=0,"",IF(SUM(EY125:EY126)=0,"",IF(EX124="",$D124,EX124)))</f>
        <v/>
      </c>
      <c r="EZ124" s="101" t="str">
        <f aca="false">IF(SUM(EZ$45:EZ$48,EZ$55:EZ$56,EZ$63:EZ$64)=0,"",IF(SUM(EZ125:EZ126)=0,"",IF(EY124="",$D124,EY124)))</f>
        <v/>
      </c>
      <c r="FA124" s="101" t="str">
        <f aca="false">IF(SUM(FA$45:FA$48,FA$55:FA$56,FA$63:FA$64)=0,"",IF(SUM(FA125:FA126)=0,"",IF(EZ124="",$D124,EZ124)))</f>
        <v/>
      </c>
      <c r="FB124" s="101" t="str">
        <f aca="false">IF(SUM(FB$45:FB$48,FB$55:FB$56,FB$63:FB$64)=0,"",IF(SUM(FB125:FB126)=0,"",IF(FA124="",$D124,FA124)))</f>
        <v/>
      </c>
      <c r="FC124" s="101" t="str">
        <f aca="false">IF(SUM(FC$45:FC$48,FC$55:FC$56,FC$63:FC$64)=0,"",IF(SUM(FC125:FC126)=0,"",IF(FB124="",$D124,FB124)))</f>
        <v/>
      </c>
      <c r="FD124" s="101" t="str">
        <f aca="false">IF(SUM(FD$45:FD$48,FD$55:FD$56,FD$63:FD$64)=0,"",IF(SUM(FD125:FD126)=0,"",IF(FC124="",$D124,FC124)))</f>
        <v/>
      </c>
      <c r="FE124" s="101" t="str">
        <f aca="false">IF(SUM(FE$45:FE$48,FE$55:FE$56,FE$63:FE$64)=0,"",IF(SUM(FE125:FE126)=0,"",IF(FD124="",$D124,FD124)))</f>
        <v/>
      </c>
      <c r="FF124" s="101" t="str">
        <f aca="false">IF(SUM(FF$45:FF$48,FF$55:FF$56,FF$63:FF$64)=0,"",IF(SUM(FF125:FF126)=0,"",IF(FE124="",$D124,FE124)))</f>
        <v/>
      </c>
      <c r="FG124" s="101" t="str">
        <f aca="false">IF(SUM(FG$45:FG$48,FG$55:FG$56,FG$63:FG$64)=0,"",IF(SUM(FG125:FG126)=0,"",IF(FF124="",$D124,FF124)))</f>
        <v/>
      </c>
      <c r="FH124" s="101" t="str">
        <f aca="false">IF(SUM(FH$45:FH$48,FH$55:FH$56,FH$63:FH$64)=0,"",IF(SUM(FH125:FH126)=0,"",IF(FG124="",$D124,FG124)))</f>
        <v/>
      </c>
      <c r="FI124" s="101" t="str">
        <f aca="false">IF(SUM(FI$45:FI$48,FI$55:FI$56,FI$63:FI$64)=0,"",IF(SUM(FI125:FI126)=0,"",IF(FH124="",$D124,FH124)))</f>
        <v/>
      </c>
      <c r="FJ124" s="101" t="str">
        <f aca="false">IF(SUM(FJ$45:FJ$48,FJ$55:FJ$56,FJ$63:FJ$64)=0,"",IF(SUM(FJ125:FJ126)=0,"",IF(FI124="",$D124,FI124)))</f>
        <v/>
      </c>
      <c r="FK124" s="101" t="str">
        <f aca="false">IF(SUM(FK$45:FK$48,FK$55:FK$56,FK$63:FK$64)=0,"",IF(SUM(FK125:FK126)=0,"",IF(FJ124="",$D124,FJ124)))</f>
        <v/>
      </c>
      <c r="FL124" s="101" t="str">
        <f aca="false">IF(SUM(FL$45:FL$48,FL$55:FL$56,FL$63:FL$64)=0,"",IF(SUM(FL125:FL126)=0,"",IF(FK124="",$D124,FK124)))</f>
        <v/>
      </c>
      <c r="FM124" s="101" t="str">
        <f aca="false">IF(SUM(FM$45:FM$48,FM$55:FM$56,FM$63:FM$64)=0,"",IF(SUM(FM125:FM126)=0,"",IF(FL124="",$D124,FL124)))</f>
        <v/>
      </c>
      <c r="FN124" s="101" t="str">
        <f aca="false">IF(SUM(FN$45:FN$48,FN$55:FN$56,FN$63:FN$64)=0,"",IF(SUM(FN125:FN126)=0,"",IF(FM124="",$D124,FM124)))</f>
        <v/>
      </c>
      <c r="FO124" s="101" t="str">
        <f aca="false">IF(SUM(FO$45:FO$48,FO$55:FO$56,FO$63:FO$64)=0,"",IF(SUM(FO125:FO126)=0,"",IF(FN124="",$D124,FN124)))</f>
        <v/>
      </c>
      <c r="FP124" s="101" t="str">
        <f aca="false">IF(SUM(FP$45:FP$48,FP$55:FP$56,FP$63:FP$64)=0,"",IF(SUM(FP125:FP126)=0,"",IF(FO124="",$D124,FO124)))</f>
        <v/>
      </c>
      <c r="FQ124" s="101" t="str">
        <f aca="false">IF(SUM(FQ$45:FQ$48,FQ$55:FQ$56,FQ$63:FQ$64)=0,"",IF(SUM(FQ125:FQ126)=0,"",IF(FP124="",$D124,FP124)))</f>
        <v/>
      </c>
      <c r="FR124" s="101" t="str">
        <f aca="false">IF(SUM(FR$45:FR$48,FR$55:FR$56,FR$63:FR$64)=0,"",IF(SUM(FR125:FR126)=0,"",IF(FQ124="",$D124,FQ124)))</f>
        <v/>
      </c>
      <c r="FS124" s="101" t="str">
        <f aca="false">IF(SUM(FS$45:FS$48,FS$55:FS$56,FS$63:FS$64)=0,"",IF(SUM(FS125:FS126)=0,"",IF(FR124="",$D124,FR124)))</f>
        <v/>
      </c>
      <c r="FT124" s="101" t="str">
        <f aca="false">IF(SUM(FT$45:FT$48,FT$55:FT$56,FT$63:FT$64)=0,"",IF(SUM(FT125:FT126)=0,"",IF(FS124="",$D124,FS124)))</f>
        <v/>
      </c>
      <c r="FU124" s="101" t="str">
        <f aca="false">IF(SUM(FU$45:FU$48,FU$55:FU$56,FU$63:FU$64)=0,"",IF(SUM(FU125:FU126)=0,"",IF(FT124="",$D124,FT124)))</f>
        <v/>
      </c>
      <c r="FV124" s="101" t="str">
        <f aca="false">IF(SUM(FV$45:FV$48,FV$55:FV$56,FV$63:FV$64)=0,"",IF(SUM(FV125:FV126)=0,"",IF(FU124="",$D124,FU124)))</f>
        <v/>
      </c>
      <c r="FW124" s="101" t="str">
        <f aca="false">IF(SUM(FW$45:FW$48,FW$55:FW$56,FW$63:FW$64)=0,"",IF(SUM(FW125:FW126)=0,"",IF(FV124="",$D124,FV124)))</f>
        <v/>
      </c>
      <c r="FX124" s="101" t="str">
        <f aca="false">IF(SUM(FX$45:FX$48,FX$55:FX$56,FX$63:FX$64)=0,"",IF(SUM(FX125:FX126)=0,"",IF(FW124="",$D124,FW124)))</f>
        <v/>
      </c>
      <c r="FY124" s="101" t="str">
        <f aca="false">IF(SUM(FY$45:FY$48,FY$55:FY$56,FY$63:FY$64)=0,"",IF(SUM(FY125:FY126)=0,"",IF(FX124="",$D124,FX124)))</f>
        <v/>
      </c>
      <c r="FZ124" s="101" t="str">
        <f aca="false">IF(SUM(FZ$45:FZ$48,FZ$55:FZ$56,FZ$63:FZ$64)=0,"",IF(SUM(FZ125:FZ126)=0,"",IF(FY124="",$D124,FY124)))</f>
        <v/>
      </c>
      <c r="GA124" s="101" t="str">
        <f aca="false">IF(SUM(GA$45:GA$48,GA$55:GA$56,GA$63:GA$64)=0,"",IF(SUM(GA125:GA126)=0,"",IF(FZ124="",$D124,FZ124)))</f>
        <v/>
      </c>
      <c r="GB124" s="101" t="str">
        <f aca="false">IF(SUM(GB$45:GB$48,GB$55:GB$56,GB$63:GB$64)=0,"",IF(SUM(GB125:GB126)=0,"",IF(GA124="",$D124,GA124)))</f>
        <v/>
      </c>
      <c r="GC124" s="101" t="str">
        <f aca="false">IF(SUM(GC$45:GC$48,GC$55:GC$56,GC$63:GC$64)=0,"",IF(SUM(GC125:GC126)=0,"",IF(GB124="",$D124,GB124)))</f>
        <v/>
      </c>
      <c r="GD124" s="101" t="str">
        <f aca="false">IF(SUM(GD$45:GD$48,GD$55:GD$56,GD$63:GD$64)=0,"",IF(SUM(GD125:GD126)=0,"",IF(GC124="",$D124,GC124)))</f>
        <v/>
      </c>
      <c r="GE124" s="101" t="str">
        <f aca="false">IF(SUM(GE$45:GE$48,GE$55:GE$56,GE$63:GE$64)=0,"",IF(SUM(GE125:GE126)=0,"",IF(GD124="",$D124,GD124)))</f>
        <v/>
      </c>
      <c r="GF124" s="101" t="str">
        <f aca="false">IF(SUM(GF$45:GF$48,GF$55:GF$56,GF$63:GF$64)=0,"",IF(SUM(GF125:GF126)=0,"",IF(GE124="",$D124,GE124)))</f>
        <v/>
      </c>
      <c r="GG124" s="101" t="str">
        <f aca="false">IF(SUM(GG$45:GG$48,GG$55:GG$56,GG$63:GG$64)=0,"",IF(SUM(GG125:GG126)=0,"",IF(GF124="",$D124,GF124)))</f>
        <v/>
      </c>
      <c r="GH124" s="101" t="str">
        <f aca="false">IF(SUM(GH$45:GH$48,GH$55:GH$56,GH$63:GH$64)=0,"",IF(SUM(GH125:GH126)=0,"",IF(GG124="",$D124,GG124)))</f>
        <v/>
      </c>
      <c r="GI124" s="101" t="str">
        <f aca="false">IF(SUM(GI$45:GI$48,GI$55:GI$56,GI$63:GI$64)=0,"",IF(SUM(GI125:GI126)=0,"",IF(GH124="",$D124,GH124)))</f>
        <v/>
      </c>
      <c r="GJ124" s="101" t="str">
        <f aca="false">IF(SUM(GJ$45:GJ$48,GJ$55:GJ$56,GJ$63:GJ$64)=0,"",IF(SUM(GJ125:GJ126)=0,"",IF(GI124="",$D124,GI124)))</f>
        <v/>
      </c>
      <c r="GK124" s="101" t="str">
        <f aca="false">IF(SUM(GK$45:GK$48,GK$55:GK$56,GK$63:GK$64)=0,"",IF(SUM(GK125:GK126)=0,"",IF(GJ124="",$D124,GJ124)))</f>
        <v/>
      </c>
      <c r="GL124" s="101" t="str">
        <f aca="false">IF(SUM(GL$45:GL$48,GL$55:GL$56,GL$63:GL$64)=0,"",IF(SUM(GL125:GL126)=0,"",IF(GK124="",$D124,GK124)))</f>
        <v/>
      </c>
      <c r="GM124" s="101" t="str">
        <f aca="false">IF(SUM(GM$45:GM$48,GM$55:GM$56,GM$63:GM$64)=0,"",IF(SUM(GM125:GM126)=0,"",IF(GL124="",$D124,GL124)))</f>
        <v/>
      </c>
      <c r="GN124" s="101" t="str">
        <f aca="false">IF(SUM(GN$45:GN$48,GN$55:GN$56,GN$63:GN$64)=0,"",IF(SUM(GN125:GN126)=0,"",IF(GM124="",$D124,GM124)))</f>
        <v/>
      </c>
      <c r="GO124" s="101" t="str">
        <f aca="false">IF(SUM(GO$45:GO$48,GO$55:GO$56,GO$63:GO$64)=0,"",IF(SUM(GO125:GO126)=0,"",IF(GN124="",$D124,GN124)))</f>
        <v/>
      </c>
      <c r="GP124" s="101" t="str">
        <f aca="false">IF(SUM(GP$45:GP$48,GP$55:GP$56,GP$63:GP$64)=0,"",IF(SUM(GP125:GP126)=0,"",IF(GO124="",$D124,GO124)))</f>
        <v/>
      </c>
      <c r="GQ124" s="101" t="str">
        <f aca="false">IF(SUM(GQ$45:GQ$48,GQ$55:GQ$56,GQ$63:GQ$64)=0,"",IF(SUM(GQ125:GQ126)=0,"",IF(GP124="",$D124,GP124)))</f>
        <v/>
      </c>
      <c r="GR124" s="101" t="str">
        <f aca="false">IF(SUM(GR$45:GR$48,GR$55:GR$56,GR$63:GR$64)=0,"",IF(SUM(GR125:GR126)=0,"",IF(GQ124="",$D124,GQ124)))</f>
        <v/>
      </c>
      <c r="GS124" s="101" t="str">
        <f aca="false">IF(SUM(GS$45:GS$48,GS$55:GS$56,GS$63:GS$64)=0,"",IF(SUM(GS125:GS126)=0,"",IF(GR124="",$D124,GR124)))</f>
        <v/>
      </c>
      <c r="GT124" s="101" t="str">
        <f aca="false">IF(SUM(GT$45:GT$48,GT$55:GT$56,GT$63:GT$64)=0,"",IF(SUM(GT125:GT126)=0,"",IF(GS124="",$D124,GS124)))</f>
        <v/>
      </c>
      <c r="GU124" s="101" t="str">
        <f aca="false">IF(SUM(GU$45:GU$48,GU$55:GU$56,GU$63:GU$64)=0,"",IF(SUM(GU125:GU126)=0,"",IF(GT124="",$D124,GT124)))</f>
        <v/>
      </c>
      <c r="GV124" s="101" t="str">
        <f aca="false">IF(SUM(GV$45:GV$48,GV$55:GV$56,GV$63:GV$64)=0,"",IF(SUM(GV125:GV126)=0,"",IF(GU124="",$D124,GU124)))</f>
        <v/>
      </c>
      <c r="GW124" s="101" t="str">
        <f aca="false">IF(SUM(GW$45:GW$48,GW$55:GW$56,GW$63:GW$64)=0,"",IF(SUM(GW125:GW126)=0,"",IF(GV124="",$D124,GV124)))</f>
        <v/>
      </c>
      <c r="GX124" s="101" t="str">
        <f aca="false">IF(SUM(GX$45:GX$48,GX$55:GX$56,GX$63:GX$64)=0,"",IF(SUM(GX125:GX126)=0,"",IF(GW124="",$D124,GW124)))</f>
        <v/>
      </c>
      <c r="GY124" s="101" t="str">
        <f aca="false">IF(SUM(GY$45:GY$48,GY$55:GY$56,GY$63:GY$64)=0,"",IF(SUM(GY125:GY126)=0,"",IF(GX124="",$D124,GX124)))</f>
        <v/>
      </c>
      <c r="GZ124" s="101" t="str">
        <f aca="false">IF(SUM(GZ$45:GZ$48,GZ$55:GZ$56,GZ$63:GZ$64)=0,"",IF(SUM(GZ125:GZ126)=0,"",IF(GY124="",$D124,GY124)))</f>
        <v/>
      </c>
      <c r="HA124" s="101" t="str">
        <f aca="false">IF(SUM(HA$45:HA$48,HA$55:HA$56,HA$63:HA$64)=0,"",IF(SUM(HA125:HA126)=0,"",IF(GZ124="",$D124,GZ124)))</f>
        <v/>
      </c>
      <c r="HB124" s="101" t="str">
        <f aca="false">IF(SUM(HB$45:HB$48,HB$55:HB$56,HB$63:HB$64)=0,"",IF(SUM(HB125:HB126)=0,"",IF(HA124="",$D124,HA124)))</f>
        <v/>
      </c>
      <c r="HC124" s="101" t="str">
        <f aca="false">IF(SUM(HC$45:HC$48,HC$55:HC$56,HC$63:HC$64)=0,"",IF(SUM(HC125:HC126)=0,"",IF(HB124="",$D124,HB124)))</f>
        <v/>
      </c>
      <c r="HD124" s="101" t="str">
        <f aca="false">IF(SUM(HD$45:HD$48,HD$55:HD$56,HD$63:HD$64)=0,"",IF(SUM(HD125:HD126)=0,"",IF(HC124="",$D124,HC124)))</f>
        <v/>
      </c>
      <c r="HE124" s="101" t="str">
        <f aca="false">IF(SUM(HE$45:HE$48,HE$55:HE$56,HE$63:HE$64)=0,"",IF(SUM(HE125:HE126)=0,"",IF(HD124="",$D124,HD124)))</f>
        <v/>
      </c>
      <c r="HF124" s="101" t="str">
        <f aca="false">IF(SUM(HF$45:HF$48,HF$55:HF$56,HF$63:HF$64)=0,"",IF(SUM(HF125:HF126)=0,"",IF(HE124="",$D124,HE124)))</f>
        <v/>
      </c>
      <c r="HG124" s="101" t="str">
        <f aca="false">IF(SUM(HG$45:HG$48,HG$55:HG$56,HG$63:HG$64)=0,"",IF(SUM(HG125:HG126)=0,"",IF(HF124="",$D124,HF124)))</f>
        <v/>
      </c>
      <c r="HH124" s="101" t="str">
        <f aca="false">IF(SUM(HH$45:HH$48,HH$55:HH$56,HH$63:HH$64)=0,"",IF(SUM(HH125:HH126)=0,"",IF(HG124="",$D124,HG124)))</f>
        <v/>
      </c>
      <c r="HI124" s="101" t="str">
        <f aca="false">IF(SUM(HI$45:HI$48,HI$55:HI$56,HI$63:HI$64)=0,"",IF(SUM(HI125:HI126)=0,"",IF(HH124="",$D124,HH124)))</f>
        <v/>
      </c>
      <c r="HJ124" s="101" t="str">
        <f aca="false">IF(SUM(HJ$45:HJ$48,HJ$55:HJ$56,HJ$63:HJ$64)=0,"",IF(SUM(HJ125:HJ126)=0,"",IF(HI124="",$D124,HI124)))</f>
        <v/>
      </c>
      <c r="HK124" s="101" t="str">
        <f aca="false">IF(SUM(HK$45:HK$48,HK$55:HK$56,HK$63:HK$64)=0,"",IF(SUM(HK125:HK126)=0,"",IF(HJ124="",$D124,HJ124)))</f>
        <v/>
      </c>
      <c r="HL124" s="101" t="str">
        <f aca="false">IF(SUM(HL$45:HL$48,HL$55:HL$56,HL$63:HL$64)=0,"",IF(SUM(HL125:HL126)=0,"",IF(HK124="",$D124,HK124)))</f>
        <v/>
      </c>
      <c r="HM124" s="101" t="str">
        <f aca="false">IF(SUM(HM$45:HM$48,HM$55:HM$56,HM$63:HM$64)=0,"",IF(SUM(HM125:HM126)=0,"",IF(HL124="",$D124,HL124)))</f>
        <v/>
      </c>
      <c r="HN124" s="101" t="str">
        <f aca="false">IF(SUM(HN$45:HN$48,HN$55:HN$56,HN$63:HN$64)=0,"",IF(SUM(HN125:HN126)=0,"",IF(HM124="",$D124,HM124)))</f>
        <v/>
      </c>
      <c r="HO124" s="101" t="str">
        <f aca="false">IF(SUM(HO$45:HO$48,HO$55:HO$56,HO$63:HO$64)=0,"",IF(SUM(HO125:HO126)=0,"",IF(HN124="",$D124,HN124)))</f>
        <v/>
      </c>
      <c r="HP124" s="101" t="str">
        <f aca="false">IF(SUM(HP$45:HP$48,HP$55:HP$56,HP$63:HP$64)=0,"",IF(SUM(HP125:HP126)=0,"",IF(HO124="",$D124,HO124)))</f>
        <v/>
      </c>
      <c r="HQ124" s="101" t="str">
        <f aca="false">IF(SUM(HQ$45:HQ$48,HQ$55:HQ$56,HQ$63:HQ$64)=0,"",IF(SUM(HQ125:HQ126)=0,"",IF(HP124="",$D124,HP124)))</f>
        <v/>
      </c>
      <c r="HR124" s="101" t="str">
        <f aca="false">IF(SUM(HR$45:HR$48,HR$55:HR$56,HR$63:HR$64)=0,"",IF(SUM(HR125:HR126)=0,"",IF(HQ124="",$D124,HQ124)))</f>
        <v/>
      </c>
      <c r="HS124" s="101" t="str">
        <f aca="false">IF(SUM(HS$45:HS$48,HS$55:HS$56,HS$63:HS$64)=0,"",IF(SUM(HS125:HS126)=0,"",IF(HR124="",$D124,HR124)))</f>
        <v/>
      </c>
      <c r="HT124" s="101" t="str">
        <f aca="false">IF(SUM(HT$45:HT$48,HT$55:HT$56,HT$63:HT$64)=0,"",IF(SUM(HT125:HT126)=0,"",IF(HS124="",$D124,HS124)))</f>
        <v/>
      </c>
      <c r="HU124" s="101" t="str">
        <f aca="false">IF(SUM(HU$45:HU$48,HU$55:HU$56,HU$63:HU$64)=0,"",IF(SUM(HU125:HU126)=0,"",IF(HT124="",$D124,HT124)))</f>
        <v/>
      </c>
      <c r="HV124" s="101" t="str">
        <f aca="false">IF(SUM(HV$45:HV$48,HV$55:HV$56,HV$63:HV$64)=0,"",IF(SUM(HV125:HV126)=0,"",IF(HU124="",$D124,HU124)))</f>
        <v/>
      </c>
      <c r="HW124" s="101" t="str">
        <f aca="false">IF(SUM(HW$45:HW$48,HW$55:HW$56,HW$63:HW$64)=0,"",IF(SUM(HW125:HW126)=0,"",IF(HV124="",$D124,HV124)))</f>
        <v/>
      </c>
      <c r="HX124" s="101" t="str">
        <f aca="false">IF(SUM(HX$45:HX$48,HX$55:HX$56,HX$63:HX$64)=0,"",IF(SUM(HX125:HX126)=0,"",IF(HW124="",$D124,HW124)))</f>
        <v/>
      </c>
      <c r="HY124" s="101" t="str">
        <f aca="false">IF(SUM(HY$45:HY$48,HY$55:HY$56,HY$63:HY$64)=0,"",IF(SUM(HY125:HY126)=0,"",IF(HX124="",$D124,HX124)))</f>
        <v/>
      </c>
      <c r="HZ124" s="101" t="str">
        <f aca="false">IF(SUM(HZ$45:HZ$48,HZ$55:HZ$56,HZ$63:HZ$64)=0,"",IF(SUM(HZ125:HZ126)=0,"",IF(HY124="",$D124,HY124)))</f>
        <v/>
      </c>
      <c r="IA124" s="101" t="str">
        <f aca="false">IF(SUM(IA$45:IA$48,IA$55:IA$56,IA$63:IA$64)=0,"",IF(SUM(IA125:IA126)=0,"",IF(HZ124="",$D124,HZ124)))</f>
        <v/>
      </c>
      <c r="IB124" s="101" t="str">
        <f aca="false">IF(SUM(IB$45:IB$48,IB$55:IB$56,IB$63:IB$64)=0,"",IF(SUM(IB125:IB126)=0,"",IF(IA124="",$D124,IA124)))</f>
        <v/>
      </c>
      <c r="IC124" s="101" t="str">
        <f aca="false">IF(SUM(IC$45:IC$48,IC$55:IC$56,IC$63:IC$64)=0,"",IF(SUM(IC125:IC126)=0,"",IF(IB124="",$D124,IB124)))</f>
        <v/>
      </c>
      <c r="ID124" s="101" t="str">
        <f aca="false">IF(SUM(ID$45:ID$48,ID$55:ID$56,ID$63:ID$64)=0,"",IF(SUM(ID125:ID126)=0,"",IF(IC124="",$D124,IC124)))</f>
        <v/>
      </c>
      <c r="IE124" s="101" t="str">
        <f aca="false">IF(SUM(IE$45:IE$48,IE$55:IE$56,IE$63:IE$64)=0,"",IF(SUM(IE125:IE126)=0,"",IF(ID124="",$D124,ID124)))</f>
        <v/>
      </c>
      <c r="IF124" s="101" t="str">
        <f aca="false">IF(SUM(IF$45:IF$48,IF$55:IF$56,IF$63:IF$64)=0,"",IF(SUM(IF125:IF126)=0,"",IF(IE124="",$D124,IE124)))</f>
        <v/>
      </c>
      <c r="IG124" s="101" t="str">
        <f aca="false">IF(SUM(IG$45:IG$48,IG$55:IG$56,IG$63:IG$64)=0,"",IF(SUM(IG125:IG126)=0,"",IF(IF124="",$D124,IF124)))</f>
        <v/>
      </c>
      <c r="IH124" s="101" t="str">
        <f aca="false">IF(SUM(IH$45:IH$48,IH$55:IH$56,IH$63:IH$64)=0,"",IF(SUM(IH125:IH126)=0,"",IF(IG124="",$D124,IG124)))</f>
        <v/>
      </c>
      <c r="II124" s="101" t="str">
        <f aca="false">IF(SUM(II$45:II$48,II$55:II$56,II$63:II$64)=0,"",IF(SUM(II125:II126)=0,"",IF(IH124="",$D124,IH124)))</f>
        <v/>
      </c>
      <c r="IJ124" s="101" t="str">
        <f aca="false">IF(SUM(IJ$45:IJ$48,IJ$55:IJ$56,IJ$63:IJ$64)=0,"",IF(SUM(IJ125:IJ126)=0,"",IF(II124="",$D124,II124)))</f>
        <v/>
      </c>
      <c r="IK124" s="101" t="str">
        <f aca="false">IF(SUM(IK$45:IK$48,IK$55:IK$56,IK$63:IK$64)=0,"",IF(SUM(IK125:IK126)=0,"",IF(IJ124="",$D124,IJ124)))</f>
        <v/>
      </c>
      <c r="IL124" s="101" t="str">
        <f aca="false">IF(SUM(IL$45:IL$48,IL$55:IL$56,IL$63:IL$64)=0,"",IF(SUM(IL125:IL126)=0,"",IF(IK124="",$D124,IK124)))</f>
        <v/>
      </c>
      <c r="IM124" s="101" t="str">
        <f aca="false">IF(SUM(IM$45:IM$48,IM$55:IM$56,IM$63:IM$64)=0,"",IF(SUM(IM125:IM126)=0,"",IF(IL124="",$D124,IL124)))</f>
        <v/>
      </c>
      <c r="IN124" s="101" t="str">
        <f aca="false">IF(SUM(IN$45:IN$48,IN$55:IN$56,IN$63:IN$64)=0,"",IF(SUM(IN125:IN126)=0,"",IF(IM124="",$D124,IM124)))</f>
        <v/>
      </c>
      <c r="IO124" s="101" t="str">
        <f aca="false">IF(SUM(IO$45:IO$48,IO$55:IO$56,IO$63:IO$64)=0,"",IF(SUM(IO125:IO126)=0,"",IF(IN124="",$D124,IN124)))</f>
        <v/>
      </c>
      <c r="IP124" s="101" t="str">
        <f aca="false">IF(SUM(IP$45:IP$48,IP$55:IP$56,IP$63:IP$64)=0,"",IF(SUM(IP125:IP126)=0,"",IF(IO124="",$D124,IO124)))</f>
        <v/>
      </c>
      <c r="IQ124" s="101" t="str">
        <f aca="false">IF(SUM(IQ$45:IQ$48,IQ$55:IQ$56,IQ$63:IQ$64)=0,"",IF(SUM(IQ125:IQ126)=0,"",IF(IP124="",$D124,IP124)))</f>
        <v/>
      </c>
      <c r="IR124" s="101" t="str">
        <f aca="false">IF(SUM(IR$45:IR$48,IR$55:IR$56,IR$63:IR$64)=0,"",IF(SUM(IR125:IR126)=0,"",IF(IQ124="",$D124,IQ124)))</f>
        <v/>
      </c>
      <c r="IS124" s="101" t="str">
        <f aca="false">IF(SUM(IS$45:IS$48,IS$55:IS$56,IS$63:IS$64)=0,"",IF(SUM(IS125:IS126)=0,"",IF(IR124="",$D124,IR124)))</f>
        <v/>
      </c>
      <c r="IT124" s="101" t="str">
        <f aca="false">IF(SUM(IT$45:IT$48,IT$55:IT$56,IT$63:IT$64)=0,"",IF(SUM(IT125:IT126)=0,"",IF(IS124="",$D124,IS124)))</f>
        <v/>
      </c>
      <c r="IU124" s="101" t="str">
        <f aca="false">IF(SUM(IU$45:IU$48,IU$55:IU$56,IU$63:IU$64)=0,"",IF(SUM(IU125:IU126)=0,"",IF(IT124="",$D124,IT124)))</f>
        <v/>
      </c>
      <c r="IV124" s="101" t="str">
        <f aca="false">IF(SUM(IV$45:IV$48,IV$55:IV$56,IV$63:IV$64)=0,"",IF(SUM(IV125:IV126)=0,"",IF(IU124="",$D124,IU124)))</f>
        <v/>
      </c>
    </row>
    <row r="125" customFormat="false" ht="15" hidden="false" customHeight="true" outlineLevel="0" collapsed="false">
      <c r="A125" s="78"/>
      <c r="B125" s="161"/>
      <c r="C125" s="74" t="s">
        <v>126</v>
      </c>
      <c r="D125" s="105"/>
      <c r="E125" s="162"/>
      <c r="F125" s="154"/>
      <c r="G125" s="154"/>
      <c r="H125" s="154"/>
      <c r="I125" s="154"/>
      <c r="J125" s="154"/>
      <c r="K125" s="154"/>
      <c r="L125" s="154"/>
      <c r="M125" s="154"/>
      <c r="N125" s="154"/>
      <c r="O125" s="154"/>
      <c r="P125" s="154"/>
      <c r="Q125" s="154"/>
      <c r="R125" s="154"/>
      <c r="S125" s="154"/>
      <c r="T125" s="154"/>
      <c r="U125" s="154"/>
      <c r="V125" s="154"/>
      <c r="W125" s="154"/>
      <c r="X125" s="154"/>
      <c r="Y125" s="154"/>
      <c r="Z125" s="154"/>
      <c r="AA125" s="154"/>
      <c r="AB125" s="154"/>
      <c r="AC125" s="154"/>
      <c r="AD125" s="154"/>
      <c r="AE125" s="154"/>
      <c r="AF125" s="154"/>
      <c r="AG125" s="154"/>
      <c r="AH125" s="154"/>
      <c r="AI125" s="154"/>
      <c r="AJ125" s="154"/>
      <c r="AK125" s="154"/>
      <c r="AL125" s="154"/>
      <c r="AM125" s="154"/>
      <c r="AN125" s="154"/>
      <c r="AO125" s="154"/>
      <c r="AP125" s="154"/>
      <c r="AQ125" s="154"/>
      <c r="AR125" s="154"/>
      <c r="AS125" s="154"/>
      <c r="AT125" s="154"/>
      <c r="AU125" s="154"/>
      <c r="AV125" s="154"/>
      <c r="AW125" s="154"/>
      <c r="AX125" s="154"/>
      <c r="AY125" s="154"/>
      <c r="AZ125" s="154"/>
      <c r="BA125" s="154"/>
      <c r="BB125" s="154"/>
      <c r="BC125" s="154"/>
      <c r="BD125" s="154"/>
      <c r="BE125" s="154"/>
      <c r="BF125" s="154"/>
      <c r="BG125" s="154"/>
      <c r="BH125" s="154"/>
      <c r="BI125" s="154"/>
      <c r="BJ125" s="154"/>
      <c r="BK125" s="154"/>
      <c r="BL125" s="154"/>
      <c r="BM125" s="154"/>
      <c r="BN125" s="154"/>
      <c r="BO125" s="154"/>
      <c r="BP125" s="154"/>
      <c r="BQ125" s="154"/>
      <c r="BR125" s="154"/>
      <c r="BS125" s="154"/>
      <c r="BT125" s="154"/>
      <c r="BU125" s="154"/>
      <c r="BV125" s="154"/>
      <c r="BW125" s="154"/>
      <c r="BX125" s="154"/>
      <c r="BY125" s="154"/>
      <c r="BZ125" s="154"/>
      <c r="CA125" s="154"/>
      <c r="CB125" s="154"/>
      <c r="CC125" s="154"/>
      <c r="CD125" s="154"/>
      <c r="CE125" s="154"/>
      <c r="CF125" s="154"/>
      <c r="CG125" s="154"/>
      <c r="CH125" s="154"/>
      <c r="CI125" s="154"/>
      <c r="CJ125" s="154"/>
      <c r="CK125" s="154"/>
      <c r="CL125" s="154"/>
      <c r="CM125" s="154"/>
      <c r="CN125" s="154"/>
      <c r="CO125" s="154"/>
      <c r="CP125" s="154"/>
      <c r="CQ125" s="154"/>
      <c r="CR125" s="154"/>
      <c r="CS125" s="154"/>
      <c r="CT125" s="154"/>
      <c r="CU125" s="154"/>
      <c r="CV125" s="154"/>
      <c r="CW125" s="154"/>
      <c r="CX125" s="154"/>
      <c r="CY125" s="154"/>
      <c r="CZ125" s="154"/>
      <c r="DA125" s="154"/>
      <c r="DB125" s="154"/>
      <c r="DC125" s="154"/>
      <c r="DD125" s="154"/>
      <c r="DE125" s="154"/>
      <c r="DF125" s="154"/>
      <c r="DG125" s="154"/>
      <c r="DH125" s="154"/>
      <c r="DI125" s="154"/>
      <c r="DJ125" s="154"/>
      <c r="DK125" s="154"/>
      <c r="DL125" s="154"/>
      <c r="DM125" s="154"/>
      <c r="DN125" s="154"/>
      <c r="DO125" s="154"/>
      <c r="DP125" s="154"/>
      <c r="DQ125" s="154"/>
      <c r="DR125" s="154"/>
      <c r="DS125" s="154"/>
      <c r="DT125" s="154"/>
      <c r="DU125" s="154"/>
      <c r="DV125" s="154"/>
      <c r="DW125" s="154"/>
      <c r="DX125" s="154"/>
      <c r="DY125" s="154"/>
      <c r="DZ125" s="154"/>
      <c r="EA125" s="154"/>
      <c r="EB125" s="154"/>
      <c r="EC125" s="154"/>
      <c r="ED125" s="154"/>
      <c r="EE125" s="154"/>
      <c r="EF125" s="154"/>
      <c r="EG125" s="154"/>
      <c r="EH125" s="154"/>
      <c r="EI125" s="154"/>
      <c r="EJ125" s="154"/>
      <c r="EK125" s="154"/>
      <c r="EL125" s="154"/>
      <c r="EM125" s="154"/>
      <c r="EN125" s="154"/>
      <c r="EO125" s="154"/>
      <c r="EP125" s="154"/>
      <c r="EQ125" s="154"/>
      <c r="ER125" s="154"/>
      <c r="ES125" s="154"/>
      <c r="ET125" s="154"/>
      <c r="EU125" s="154"/>
      <c r="EV125" s="154"/>
      <c r="EW125" s="154"/>
      <c r="EX125" s="154"/>
      <c r="EY125" s="154"/>
      <c r="EZ125" s="154"/>
      <c r="FA125" s="154"/>
      <c r="FB125" s="154"/>
      <c r="FC125" s="154"/>
      <c r="FD125" s="154"/>
      <c r="FE125" s="154"/>
      <c r="FF125" s="154"/>
      <c r="FG125" s="154"/>
      <c r="FH125" s="154"/>
      <c r="FI125" s="154"/>
      <c r="FJ125" s="154"/>
      <c r="FK125" s="154"/>
      <c r="FL125" s="154"/>
      <c r="FM125" s="154"/>
      <c r="FN125" s="154"/>
      <c r="FO125" s="154"/>
      <c r="FP125" s="154"/>
      <c r="FQ125" s="154"/>
      <c r="FR125" s="154"/>
      <c r="FS125" s="154"/>
      <c r="FT125" s="154"/>
      <c r="FU125" s="154"/>
      <c r="FV125" s="154"/>
      <c r="FW125" s="154"/>
      <c r="FX125" s="154"/>
      <c r="FY125" s="154"/>
      <c r="FZ125" s="154"/>
      <c r="GA125" s="154"/>
      <c r="GB125" s="154"/>
      <c r="GC125" s="154"/>
      <c r="GD125" s="154"/>
      <c r="GE125" s="154"/>
      <c r="GF125" s="154"/>
      <c r="GG125" s="154"/>
      <c r="GH125" s="154"/>
      <c r="GI125" s="154"/>
      <c r="GJ125" s="154"/>
      <c r="GK125" s="154"/>
      <c r="GL125" s="154"/>
      <c r="GM125" s="154"/>
      <c r="GN125" s="154"/>
      <c r="GO125" s="154"/>
      <c r="GP125" s="154"/>
      <c r="GQ125" s="154"/>
      <c r="GR125" s="154"/>
      <c r="GS125" s="154"/>
      <c r="GT125" s="154"/>
      <c r="GU125" s="154"/>
      <c r="GV125" s="154"/>
      <c r="GW125" s="154"/>
      <c r="GX125" s="154"/>
      <c r="GY125" s="154"/>
      <c r="GZ125" s="154"/>
      <c r="HA125" s="154"/>
      <c r="HB125" s="154"/>
      <c r="HC125" s="154"/>
      <c r="HD125" s="154"/>
      <c r="HE125" s="154"/>
      <c r="HF125" s="154"/>
      <c r="HG125" s="154"/>
      <c r="HH125" s="154"/>
      <c r="HI125" s="154"/>
      <c r="HJ125" s="154"/>
      <c r="HK125" s="154"/>
      <c r="HL125" s="154"/>
      <c r="HM125" s="154"/>
      <c r="HN125" s="154"/>
      <c r="HO125" s="154"/>
      <c r="HP125" s="154"/>
      <c r="HQ125" s="154"/>
      <c r="HR125" s="154"/>
      <c r="HS125" s="154"/>
      <c r="HT125" s="154"/>
      <c r="HU125" s="154"/>
      <c r="HV125" s="154"/>
      <c r="HW125" s="154"/>
      <c r="HX125" s="154"/>
      <c r="HY125" s="154"/>
      <c r="HZ125" s="154"/>
      <c r="IA125" s="154"/>
      <c r="IB125" s="154"/>
      <c r="IC125" s="154"/>
      <c r="ID125" s="154"/>
      <c r="IE125" s="154"/>
      <c r="IF125" s="154"/>
      <c r="IG125" s="154"/>
      <c r="IH125" s="154"/>
      <c r="II125" s="154"/>
      <c r="IJ125" s="154"/>
      <c r="IK125" s="154"/>
      <c r="IL125" s="154"/>
      <c r="IM125" s="154"/>
      <c r="IN125" s="154"/>
      <c r="IO125" s="154"/>
      <c r="IP125" s="154"/>
      <c r="IQ125" s="154"/>
      <c r="IR125" s="154"/>
      <c r="IS125" s="154"/>
      <c r="IT125" s="154"/>
      <c r="IU125" s="154"/>
      <c r="IV125" s="154"/>
    </row>
    <row r="126" customFormat="false" ht="15" hidden="false" customHeight="true" outlineLevel="0" collapsed="false">
      <c r="A126" s="78"/>
      <c r="B126" s="163"/>
      <c r="C126" s="159" t="s">
        <v>128</v>
      </c>
      <c r="D126" s="105"/>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c r="AA126" s="154"/>
      <c r="AB126" s="154"/>
      <c r="AC126" s="154"/>
      <c r="AD126" s="154"/>
      <c r="AE126" s="154"/>
      <c r="AF126" s="154"/>
      <c r="AG126" s="154"/>
      <c r="AH126" s="154"/>
      <c r="AI126" s="154"/>
      <c r="AJ126" s="154"/>
      <c r="AK126" s="154"/>
      <c r="AL126" s="154"/>
      <c r="AM126" s="154"/>
      <c r="AN126" s="154"/>
      <c r="AO126" s="154"/>
      <c r="AP126" s="154"/>
      <c r="AQ126" s="154"/>
      <c r="AR126" s="154"/>
      <c r="AS126" s="154"/>
      <c r="AT126" s="154"/>
      <c r="AU126" s="154"/>
      <c r="AV126" s="154"/>
      <c r="AW126" s="154"/>
      <c r="AX126" s="154"/>
      <c r="AY126" s="154"/>
      <c r="AZ126" s="154"/>
      <c r="BA126" s="154"/>
      <c r="BB126" s="154"/>
      <c r="BC126" s="154"/>
      <c r="BD126" s="154"/>
      <c r="BE126" s="154"/>
      <c r="BF126" s="154"/>
      <c r="BG126" s="154"/>
      <c r="BH126" s="154"/>
      <c r="BI126" s="154"/>
      <c r="BJ126" s="154"/>
      <c r="BK126" s="154"/>
      <c r="BL126" s="154"/>
      <c r="BM126" s="154"/>
      <c r="BN126" s="154"/>
      <c r="BO126" s="154"/>
      <c r="BP126" s="154"/>
      <c r="BQ126" s="154"/>
      <c r="BR126" s="154"/>
      <c r="BS126" s="154"/>
      <c r="BT126" s="154"/>
      <c r="BU126" s="154"/>
      <c r="BV126" s="154"/>
      <c r="BW126" s="154"/>
      <c r="BX126" s="154"/>
      <c r="BY126" s="154"/>
      <c r="BZ126" s="154"/>
      <c r="CA126" s="154"/>
      <c r="CB126" s="154"/>
      <c r="CC126" s="154"/>
      <c r="CD126" s="154"/>
      <c r="CE126" s="154"/>
      <c r="CF126" s="154"/>
      <c r="CG126" s="154"/>
      <c r="CH126" s="154"/>
      <c r="CI126" s="154"/>
      <c r="CJ126" s="154"/>
      <c r="CK126" s="154"/>
      <c r="CL126" s="154"/>
      <c r="CM126" s="154"/>
      <c r="CN126" s="154"/>
      <c r="CO126" s="154"/>
      <c r="CP126" s="154"/>
      <c r="CQ126" s="154"/>
      <c r="CR126" s="154"/>
      <c r="CS126" s="154"/>
      <c r="CT126" s="154"/>
      <c r="CU126" s="154"/>
      <c r="CV126" s="154"/>
      <c r="CW126" s="154"/>
      <c r="CX126" s="154"/>
      <c r="CY126" s="154"/>
      <c r="CZ126" s="154"/>
      <c r="DA126" s="154"/>
      <c r="DB126" s="154"/>
      <c r="DC126" s="154"/>
      <c r="DD126" s="154"/>
      <c r="DE126" s="154"/>
      <c r="DF126" s="154"/>
      <c r="DG126" s="154"/>
      <c r="DH126" s="154"/>
      <c r="DI126" s="154"/>
      <c r="DJ126" s="154"/>
      <c r="DK126" s="154"/>
      <c r="DL126" s="154"/>
      <c r="DM126" s="154"/>
      <c r="DN126" s="154"/>
      <c r="DO126" s="154"/>
      <c r="DP126" s="154"/>
      <c r="DQ126" s="154"/>
      <c r="DR126" s="154"/>
      <c r="DS126" s="154"/>
      <c r="DT126" s="154"/>
      <c r="DU126" s="154"/>
      <c r="DV126" s="154"/>
      <c r="DW126" s="154"/>
      <c r="DX126" s="154"/>
      <c r="DY126" s="154"/>
      <c r="DZ126" s="154"/>
      <c r="EA126" s="154"/>
      <c r="EB126" s="154"/>
      <c r="EC126" s="154"/>
      <c r="ED126" s="154"/>
      <c r="EE126" s="154"/>
      <c r="EF126" s="154"/>
      <c r="EG126" s="154"/>
      <c r="EH126" s="154"/>
      <c r="EI126" s="154"/>
      <c r="EJ126" s="154"/>
      <c r="EK126" s="154"/>
      <c r="EL126" s="154"/>
      <c r="EM126" s="154"/>
      <c r="EN126" s="154"/>
      <c r="EO126" s="154"/>
      <c r="EP126" s="154"/>
      <c r="EQ126" s="154"/>
      <c r="ER126" s="154"/>
      <c r="ES126" s="154"/>
      <c r="ET126" s="154"/>
      <c r="EU126" s="154"/>
      <c r="EV126" s="154"/>
      <c r="EW126" s="154"/>
      <c r="EX126" s="154"/>
      <c r="EY126" s="154"/>
      <c r="EZ126" s="154"/>
      <c r="FA126" s="154"/>
      <c r="FB126" s="154"/>
      <c r="FC126" s="154"/>
      <c r="FD126" s="154"/>
      <c r="FE126" s="154"/>
      <c r="FF126" s="154"/>
      <c r="FG126" s="154"/>
      <c r="FH126" s="154"/>
      <c r="FI126" s="154"/>
      <c r="FJ126" s="154"/>
      <c r="FK126" s="154"/>
      <c r="FL126" s="154"/>
      <c r="FM126" s="154"/>
      <c r="FN126" s="154"/>
      <c r="FO126" s="154"/>
      <c r="FP126" s="154"/>
      <c r="FQ126" s="154"/>
      <c r="FR126" s="154"/>
      <c r="FS126" s="154"/>
      <c r="FT126" s="154"/>
      <c r="FU126" s="154"/>
      <c r="FV126" s="154"/>
      <c r="FW126" s="154"/>
      <c r="FX126" s="154"/>
      <c r="FY126" s="154"/>
      <c r="FZ126" s="154"/>
      <c r="GA126" s="154"/>
      <c r="GB126" s="154"/>
      <c r="GC126" s="154"/>
      <c r="GD126" s="154"/>
      <c r="GE126" s="154"/>
      <c r="GF126" s="154"/>
      <c r="GG126" s="154"/>
      <c r="GH126" s="154"/>
      <c r="GI126" s="154"/>
      <c r="GJ126" s="154"/>
      <c r="GK126" s="154"/>
      <c r="GL126" s="154"/>
      <c r="GM126" s="154"/>
      <c r="GN126" s="154"/>
      <c r="GO126" s="154"/>
      <c r="GP126" s="154"/>
      <c r="GQ126" s="154"/>
      <c r="GR126" s="154"/>
      <c r="GS126" s="154"/>
      <c r="GT126" s="154"/>
      <c r="GU126" s="154"/>
      <c r="GV126" s="154"/>
      <c r="GW126" s="154"/>
      <c r="GX126" s="154"/>
      <c r="GY126" s="154"/>
      <c r="GZ126" s="154"/>
      <c r="HA126" s="154"/>
      <c r="HB126" s="154"/>
      <c r="HC126" s="154"/>
      <c r="HD126" s="154"/>
      <c r="HE126" s="154"/>
      <c r="HF126" s="154"/>
      <c r="HG126" s="154"/>
      <c r="HH126" s="154"/>
      <c r="HI126" s="154"/>
      <c r="HJ126" s="154"/>
      <c r="HK126" s="154"/>
      <c r="HL126" s="154"/>
      <c r="HM126" s="154"/>
      <c r="HN126" s="154"/>
      <c r="HO126" s="154"/>
      <c r="HP126" s="154"/>
      <c r="HQ126" s="154"/>
      <c r="HR126" s="154"/>
      <c r="HS126" s="154"/>
      <c r="HT126" s="154"/>
      <c r="HU126" s="154"/>
      <c r="HV126" s="154"/>
      <c r="HW126" s="154"/>
      <c r="HX126" s="154"/>
      <c r="HY126" s="154"/>
      <c r="HZ126" s="154"/>
      <c r="IA126" s="154"/>
      <c r="IB126" s="154"/>
      <c r="IC126" s="154"/>
      <c r="ID126" s="154"/>
      <c r="IE126" s="154"/>
      <c r="IF126" s="154"/>
      <c r="IG126" s="154"/>
      <c r="IH126" s="154"/>
      <c r="II126" s="154"/>
      <c r="IJ126" s="154"/>
      <c r="IK126" s="154"/>
      <c r="IL126" s="154"/>
      <c r="IM126" s="154"/>
      <c r="IN126" s="154"/>
      <c r="IO126" s="154"/>
      <c r="IP126" s="154"/>
      <c r="IQ126" s="154"/>
      <c r="IR126" s="154"/>
      <c r="IS126" s="154"/>
      <c r="IT126" s="154"/>
      <c r="IU126" s="154"/>
      <c r="IV126" s="154"/>
    </row>
    <row r="127" s="77" customFormat="true" ht="15" hidden="false" customHeight="true" outlineLevel="0" collapsed="false">
      <c r="A127" s="78"/>
      <c r="B127" s="161"/>
      <c r="C127" s="156" t="s">
        <v>32</v>
      </c>
      <c r="D127" s="100" t="s">
        <v>840</v>
      </c>
      <c r="E127" s="101" t="str">
        <f aca="false">IF(SUM(E$45:E$48,E$55:E$56,E$63:E$64)=0,"",IF(SUM(E128:E129)=0,"",$D127))</f>
        <v/>
      </c>
      <c r="F127" s="101" t="str">
        <f aca="false">IF(SUM(F$45:F$48,F$55:F$56,F$63:F$64)=0,"",IF(SUM(F128:F129)=0,"",IF(E127="",$D127,E127)))</f>
        <v/>
      </c>
      <c r="G127" s="101" t="str">
        <f aca="false">IF(SUM(G$45:G$48,G$55:G$56,G$63:G$64)=0,"",IF(SUM(G128:G129)=0,"",IF(F127="",$D127,F127)))</f>
        <v/>
      </c>
      <c r="H127" s="101" t="str">
        <f aca="false">IF(SUM(H$45:H$48,H$55:H$56,H$63:H$64)=0,"",IF(SUM(H128:H129)=0,"",IF(G127="",$D127,G127)))</f>
        <v/>
      </c>
      <c r="I127" s="101" t="str">
        <f aca="false">IF(SUM(I$45:I$48,I$55:I$56,I$63:I$64)=0,"",IF(SUM(I128:I129)=0,"",IF(H127="",$D127,H127)))</f>
        <v/>
      </c>
      <c r="J127" s="101" t="str">
        <f aca="false">IF(SUM(J$45:J$48,J$55:J$56,J$63:J$64)=0,"",IF(SUM(J128:J129)=0,"",IF(I127="",$D127,I127)))</f>
        <v/>
      </c>
      <c r="K127" s="101" t="str">
        <f aca="false">IF(SUM(K$45:K$48,K$55:K$56,K$63:K$64)=0,"",IF(SUM(K128:K129)=0,"",IF(J127="",$D127,J127)))</f>
        <v/>
      </c>
      <c r="L127" s="101" t="str">
        <f aca="false">IF(SUM(L$45:L$48,L$55:L$56,L$63:L$64)=0,"",IF(SUM(L128:L129)=0,"",IF(K127="",$D127,K127)))</f>
        <v/>
      </c>
      <c r="M127" s="101" t="str">
        <f aca="false">IF(SUM(M$45:M$48,M$55:M$56,M$63:M$64)=0,"",IF(SUM(M128:M129)=0,"",IF(L127="",$D127,L127)))</f>
        <v/>
      </c>
      <c r="N127" s="101" t="str">
        <f aca="false">IF(SUM(N$45:N$48,N$55:N$56,N$63:N$64)=0,"",IF(SUM(N128:N129)=0,"",IF(M127="",$D127,M127)))</f>
        <v/>
      </c>
      <c r="O127" s="101" t="str">
        <f aca="false">IF(SUM(O$45:O$48,O$55:O$56,O$63:O$64)=0,"",IF(SUM(O128:O129)=0,"",IF(N127="",$D127,N127)))</f>
        <v/>
      </c>
      <c r="P127" s="101" t="str">
        <f aca="false">IF(SUM(P$45:P$48,P$55:P$56,P$63:P$64)=0,"",IF(SUM(P128:P129)=0,"",IF(O127="",$D127,O127)))</f>
        <v/>
      </c>
      <c r="Q127" s="101" t="str">
        <f aca="false">IF(SUM(Q$45:Q$48,Q$55:Q$56,Q$63:Q$64)=0,"",IF(SUM(Q128:Q129)=0,"",IF(P127="",$D127,P127)))</f>
        <v/>
      </c>
      <c r="R127" s="101" t="str">
        <f aca="false">IF(SUM(R$45:R$48,R$55:R$56,R$63:R$64)=0,"",IF(SUM(R128:R129)=0,"",IF(Q127="",$D127,Q127)))</f>
        <v/>
      </c>
      <c r="S127" s="101" t="str">
        <f aca="false">IF(SUM(S$45:S$48,S$55:S$56,S$63:S$64)=0,"",IF(SUM(S128:S129)=0,"",IF(R127="",$D127,R127)))</f>
        <v/>
      </c>
      <c r="T127" s="101" t="str">
        <f aca="false">IF(SUM(T$45:T$48,T$55:T$56,T$63:T$64)=0,"",IF(SUM(T128:T129)=0,"",IF(S127="",$D127,S127)))</f>
        <v/>
      </c>
      <c r="U127" s="101" t="str">
        <f aca="false">IF(SUM(U$45:U$48,U$55:U$56,U$63:U$64)=0,"",IF(SUM(U128:U129)=0,"",IF(T127="",$D127,T127)))</f>
        <v/>
      </c>
      <c r="V127" s="101" t="str">
        <f aca="false">IF(SUM(V$45:V$48,V$55:V$56,V$63:V$64)=0,"",IF(SUM(V128:V129)=0,"",IF(U127="",$D127,U127)))</f>
        <v/>
      </c>
      <c r="W127" s="101" t="str">
        <f aca="false">IF(SUM(W$45:W$48,W$55:W$56,W$63:W$64)=0,"",IF(SUM(W128:W129)=0,"",IF(V127="",$D127,V127)))</f>
        <v/>
      </c>
      <c r="X127" s="101" t="str">
        <f aca="false">IF(SUM(X$45:X$48,X$55:X$56,X$63:X$64)=0,"",IF(SUM(X128:X129)=0,"",IF(W127="",$D127,W127)))</f>
        <v/>
      </c>
      <c r="Y127" s="101" t="str">
        <f aca="false">IF(SUM(Y$45:Y$48,Y$55:Y$56,Y$63:Y$64)=0,"",IF(SUM(Y128:Y129)=0,"",IF(X127="",$D127,X127)))</f>
        <v/>
      </c>
      <c r="Z127" s="101" t="str">
        <f aca="false">IF(SUM(Z$45:Z$48,Z$55:Z$56,Z$63:Z$64)=0,"",IF(SUM(Z128:Z129)=0,"",IF(Y127="",$D127,Y127)))</f>
        <v/>
      </c>
      <c r="AA127" s="101" t="str">
        <f aca="false">IF(SUM(AA$45:AA$48,AA$55:AA$56,AA$63:AA$64)=0,"",IF(SUM(AA128:AA129)=0,"",IF(Z127="",$D127,Z127)))</f>
        <v/>
      </c>
      <c r="AB127" s="101" t="str">
        <f aca="false">IF(SUM(AB$45:AB$48,AB$55:AB$56,AB$63:AB$64)=0,"",IF(SUM(AB128:AB129)=0,"",IF(AA127="",$D127,AA127)))</f>
        <v/>
      </c>
      <c r="AC127" s="101" t="str">
        <f aca="false">IF(SUM(AC$45:AC$48,AC$55:AC$56,AC$63:AC$64)=0,"",IF(SUM(AC128:AC129)=0,"",IF(AB127="",$D127,AB127)))</f>
        <v/>
      </c>
      <c r="AD127" s="101" t="str">
        <f aca="false">IF(SUM(AD$45:AD$48,AD$55:AD$56,AD$63:AD$64)=0,"",IF(SUM(AD128:AD129)=0,"",IF(AC127="",$D127,AC127)))</f>
        <v/>
      </c>
      <c r="AE127" s="101" t="str">
        <f aca="false">IF(SUM(AE$45:AE$48,AE$55:AE$56,AE$63:AE$64)=0,"",IF(SUM(AE128:AE129)=0,"",IF(AD127="",$D127,AD127)))</f>
        <v/>
      </c>
      <c r="AF127" s="101" t="str">
        <f aca="false">IF(SUM(AF$45:AF$48,AF$55:AF$56,AF$63:AF$64)=0,"",IF(SUM(AF128:AF129)=0,"",IF(AE127="",$D127,AE127)))</f>
        <v/>
      </c>
      <c r="AG127" s="101" t="str">
        <f aca="false">IF(SUM(AG$45:AG$48,AG$55:AG$56,AG$63:AG$64)=0,"",IF(SUM(AG128:AG129)=0,"",IF(AF127="",$D127,AF127)))</f>
        <v/>
      </c>
      <c r="AH127" s="101" t="str">
        <f aca="false">IF(SUM(AH$45:AH$48,AH$55:AH$56,AH$63:AH$64)=0,"",IF(SUM(AH128:AH129)=0,"",IF(AG127="",$D127,AG127)))</f>
        <v/>
      </c>
      <c r="AI127" s="101" t="str">
        <f aca="false">IF(SUM(AI$45:AI$48,AI$55:AI$56,AI$63:AI$64)=0,"",IF(SUM(AI128:AI129)=0,"",IF(AH127="",$D127,AH127)))</f>
        <v/>
      </c>
      <c r="AJ127" s="101" t="str">
        <f aca="false">IF(SUM(AJ$45:AJ$48,AJ$55:AJ$56,AJ$63:AJ$64)=0,"",IF(SUM(AJ128:AJ129)=0,"",IF(AI127="",$D127,AI127)))</f>
        <v/>
      </c>
      <c r="AK127" s="101" t="str">
        <f aca="false">IF(SUM(AK$45:AK$48,AK$55:AK$56,AK$63:AK$64)=0,"",IF(SUM(AK128:AK129)=0,"",IF(AJ127="",$D127,AJ127)))</f>
        <v/>
      </c>
      <c r="AL127" s="101" t="str">
        <f aca="false">IF(SUM(AL$45:AL$48,AL$55:AL$56,AL$63:AL$64)=0,"",IF(SUM(AL128:AL129)=0,"",IF(AK127="",$D127,AK127)))</f>
        <v/>
      </c>
      <c r="AM127" s="101" t="str">
        <f aca="false">IF(SUM(AM$45:AM$48,AM$55:AM$56,AM$63:AM$64)=0,"",IF(SUM(AM128:AM129)=0,"",IF(AL127="",$D127,AL127)))</f>
        <v/>
      </c>
      <c r="AN127" s="101" t="str">
        <f aca="false">IF(SUM(AN$45:AN$48,AN$55:AN$56,AN$63:AN$64)=0,"",IF(SUM(AN128:AN129)=0,"",IF(AM127="",$D127,AM127)))</f>
        <v/>
      </c>
      <c r="AO127" s="101" t="str">
        <f aca="false">IF(SUM(AO$45:AO$48,AO$55:AO$56,AO$63:AO$64)=0,"",IF(SUM(AO128:AO129)=0,"",IF(AN127="",$D127,AN127)))</f>
        <v/>
      </c>
      <c r="AP127" s="101" t="str">
        <f aca="false">IF(SUM(AP$45:AP$48,AP$55:AP$56,AP$63:AP$64)=0,"",IF(SUM(AP128:AP129)=0,"",IF(AO127="",$D127,AO127)))</f>
        <v/>
      </c>
      <c r="AQ127" s="101" t="str">
        <f aca="false">IF(SUM(AQ$45:AQ$48,AQ$55:AQ$56,AQ$63:AQ$64)=0,"",IF(SUM(AQ128:AQ129)=0,"",IF(AP127="",$D127,AP127)))</f>
        <v/>
      </c>
      <c r="AR127" s="101" t="str">
        <f aca="false">IF(SUM(AR$45:AR$48,AR$55:AR$56,AR$63:AR$64)=0,"",IF(SUM(AR128:AR129)=0,"",IF(AQ127="",$D127,AQ127)))</f>
        <v/>
      </c>
      <c r="AS127" s="101" t="str">
        <f aca="false">IF(SUM(AS$45:AS$48,AS$55:AS$56,AS$63:AS$64)=0,"",IF(SUM(AS128:AS129)=0,"",IF(AR127="",$D127,AR127)))</f>
        <v/>
      </c>
      <c r="AT127" s="101" t="str">
        <f aca="false">IF(SUM(AT$45:AT$48,AT$55:AT$56,AT$63:AT$64)=0,"",IF(SUM(AT128:AT129)=0,"",IF(AS127="",$D127,AS127)))</f>
        <v/>
      </c>
      <c r="AU127" s="101" t="str">
        <f aca="false">IF(SUM(AU$45:AU$48,AU$55:AU$56,AU$63:AU$64)=0,"",IF(SUM(AU128:AU129)=0,"",IF(AT127="",$D127,AT127)))</f>
        <v/>
      </c>
      <c r="AV127" s="101" t="str">
        <f aca="false">IF(SUM(AV$45:AV$48,AV$55:AV$56,AV$63:AV$64)=0,"",IF(SUM(AV128:AV129)=0,"",IF(AU127="",$D127,AU127)))</f>
        <v/>
      </c>
      <c r="AW127" s="101" t="str">
        <f aca="false">IF(SUM(AW$45:AW$48,AW$55:AW$56,AW$63:AW$64)=0,"",IF(SUM(AW128:AW129)=0,"",IF(AV127="",$D127,AV127)))</f>
        <v/>
      </c>
      <c r="AX127" s="101" t="str">
        <f aca="false">IF(SUM(AX$45:AX$48,AX$55:AX$56,AX$63:AX$64)=0,"",IF(SUM(AX128:AX129)=0,"",IF(AW127="",$D127,AW127)))</f>
        <v/>
      </c>
      <c r="AY127" s="101" t="str">
        <f aca="false">IF(SUM(AY$45:AY$48,AY$55:AY$56,AY$63:AY$64)=0,"",IF(SUM(AY128:AY129)=0,"",IF(AX127="",$D127,AX127)))</f>
        <v/>
      </c>
      <c r="AZ127" s="101" t="str">
        <f aca="false">IF(SUM(AZ$45:AZ$48,AZ$55:AZ$56,AZ$63:AZ$64)=0,"",IF(SUM(AZ128:AZ129)=0,"",IF(AY127="",$D127,AY127)))</f>
        <v/>
      </c>
      <c r="BA127" s="101" t="str">
        <f aca="false">IF(SUM(BA$45:BA$48,BA$55:BA$56,BA$63:BA$64)=0,"",IF(SUM(BA128:BA129)=0,"",IF(AZ127="",$D127,AZ127)))</f>
        <v/>
      </c>
      <c r="BB127" s="101" t="str">
        <f aca="false">IF(SUM(BB$45:BB$48,BB$55:BB$56,BB$63:BB$64)=0,"",IF(SUM(BB128:BB129)=0,"",IF(BA127="",$D127,BA127)))</f>
        <v/>
      </c>
      <c r="BC127" s="101" t="str">
        <f aca="false">IF(SUM(BC$45:BC$48,BC$55:BC$56,BC$63:BC$64)=0,"",IF(SUM(BC128:BC129)=0,"",IF(BB127="",$D127,BB127)))</f>
        <v/>
      </c>
      <c r="BD127" s="101" t="str">
        <f aca="false">IF(SUM(BD$45:BD$48,BD$55:BD$56,BD$63:BD$64)=0,"",IF(SUM(BD128:BD129)=0,"",IF(BC127="",$D127,BC127)))</f>
        <v/>
      </c>
      <c r="BE127" s="101" t="str">
        <f aca="false">IF(SUM(BE$45:BE$48,BE$55:BE$56,BE$63:BE$64)=0,"",IF(SUM(BE128:BE129)=0,"",IF(BD127="",$D127,BD127)))</f>
        <v/>
      </c>
      <c r="BF127" s="101" t="str">
        <f aca="false">IF(SUM(BF$45:BF$48,BF$55:BF$56,BF$63:BF$64)=0,"",IF(SUM(BF128:BF129)=0,"",IF(BE127="",$D127,BE127)))</f>
        <v/>
      </c>
      <c r="BG127" s="101" t="str">
        <f aca="false">IF(SUM(BG$45:BG$48,BG$55:BG$56,BG$63:BG$64)=0,"",IF(SUM(BG128:BG129)=0,"",IF(BF127="",$D127,BF127)))</f>
        <v/>
      </c>
      <c r="BH127" s="101" t="str">
        <f aca="false">IF(SUM(BH$45:BH$48,BH$55:BH$56,BH$63:BH$64)=0,"",IF(SUM(BH128:BH129)=0,"",IF(BG127="",$D127,BG127)))</f>
        <v/>
      </c>
      <c r="BI127" s="101" t="str">
        <f aca="false">IF(SUM(BI$45:BI$48,BI$55:BI$56,BI$63:BI$64)=0,"",IF(SUM(BI128:BI129)=0,"",IF(BH127="",$D127,BH127)))</f>
        <v/>
      </c>
      <c r="BJ127" s="101" t="str">
        <f aca="false">IF(SUM(BJ$45:BJ$48,BJ$55:BJ$56,BJ$63:BJ$64)=0,"",IF(SUM(BJ128:BJ129)=0,"",IF(BI127="",$D127,BI127)))</f>
        <v/>
      </c>
      <c r="BK127" s="101" t="str">
        <f aca="false">IF(SUM(BK$45:BK$48,BK$55:BK$56,BK$63:BK$64)=0,"",IF(SUM(BK128:BK129)=0,"",IF(BJ127="",$D127,BJ127)))</f>
        <v/>
      </c>
      <c r="BL127" s="101" t="str">
        <f aca="false">IF(SUM(BL$45:BL$48,BL$55:BL$56,BL$63:BL$64)=0,"",IF(SUM(BL128:BL129)=0,"",IF(BK127="",$D127,BK127)))</f>
        <v/>
      </c>
      <c r="BM127" s="101" t="str">
        <f aca="false">IF(SUM(BM$45:BM$48,BM$55:BM$56,BM$63:BM$64)=0,"",IF(SUM(BM128:BM129)=0,"",IF(BL127="",$D127,BL127)))</f>
        <v/>
      </c>
      <c r="BN127" s="101" t="str">
        <f aca="false">IF(SUM(BN$45:BN$48,BN$55:BN$56,BN$63:BN$64)=0,"",IF(SUM(BN128:BN129)=0,"",IF(BM127="",$D127,BM127)))</f>
        <v/>
      </c>
      <c r="BO127" s="101" t="str">
        <f aca="false">IF(SUM(BO$45:BO$48,BO$55:BO$56,BO$63:BO$64)=0,"",IF(SUM(BO128:BO129)=0,"",IF(BN127="",$D127,BN127)))</f>
        <v/>
      </c>
      <c r="BP127" s="101" t="str">
        <f aca="false">IF(SUM(BP$45:BP$48,BP$55:BP$56,BP$63:BP$64)=0,"",IF(SUM(BP128:BP129)=0,"",IF(BO127="",$D127,BO127)))</f>
        <v/>
      </c>
      <c r="BQ127" s="101" t="str">
        <f aca="false">IF(SUM(BQ$45:BQ$48,BQ$55:BQ$56,BQ$63:BQ$64)=0,"",IF(SUM(BQ128:BQ129)=0,"",IF(BP127="",$D127,BP127)))</f>
        <v/>
      </c>
      <c r="BR127" s="101" t="str">
        <f aca="false">IF(SUM(BR$45:BR$48,BR$55:BR$56,BR$63:BR$64)=0,"",IF(SUM(BR128:BR129)=0,"",IF(BQ127="",$D127,BQ127)))</f>
        <v/>
      </c>
      <c r="BS127" s="101" t="str">
        <f aca="false">IF(SUM(BS$45:BS$48,BS$55:BS$56,BS$63:BS$64)=0,"",IF(SUM(BS128:BS129)=0,"",IF(BR127="",$D127,BR127)))</f>
        <v/>
      </c>
      <c r="BT127" s="101" t="str">
        <f aca="false">IF(SUM(BT$45:BT$48,BT$55:BT$56,BT$63:BT$64)=0,"",IF(SUM(BT128:BT129)=0,"",IF(BS127="",$D127,BS127)))</f>
        <v/>
      </c>
      <c r="BU127" s="101" t="str">
        <f aca="false">IF(SUM(BU$45:BU$48,BU$55:BU$56,BU$63:BU$64)=0,"",IF(SUM(BU128:BU129)=0,"",IF(BT127="",$D127,BT127)))</f>
        <v/>
      </c>
      <c r="BV127" s="101" t="str">
        <f aca="false">IF(SUM(BV$45:BV$48,BV$55:BV$56,BV$63:BV$64)=0,"",IF(SUM(BV128:BV129)=0,"",IF(BU127="",$D127,BU127)))</f>
        <v/>
      </c>
      <c r="BW127" s="101" t="str">
        <f aca="false">IF(SUM(BW$45:BW$48,BW$55:BW$56,BW$63:BW$64)=0,"",IF(SUM(BW128:BW129)=0,"",IF(BV127="",$D127,BV127)))</f>
        <v/>
      </c>
      <c r="BX127" s="101" t="str">
        <f aca="false">IF(SUM(BX$45:BX$48,BX$55:BX$56,BX$63:BX$64)=0,"",IF(SUM(BX128:BX129)=0,"",IF(BW127="",$D127,BW127)))</f>
        <v/>
      </c>
      <c r="BY127" s="101" t="str">
        <f aca="false">IF(SUM(BY$45:BY$48,BY$55:BY$56,BY$63:BY$64)=0,"",IF(SUM(BY128:BY129)=0,"",IF(BX127="",$D127,BX127)))</f>
        <v/>
      </c>
      <c r="BZ127" s="101" t="str">
        <f aca="false">IF(SUM(BZ$45:BZ$48,BZ$55:BZ$56,BZ$63:BZ$64)=0,"",IF(SUM(BZ128:BZ129)=0,"",IF(BY127="",$D127,BY127)))</f>
        <v/>
      </c>
      <c r="CA127" s="101" t="str">
        <f aca="false">IF(SUM(CA$45:CA$48,CA$55:CA$56,CA$63:CA$64)=0,"",IF(SUM(CA128:CA129)=0,"",IF(BZ127="",$D127,BZ127)))</f>
        <v/>
      </c>
      <c r="CB127" s="101" t="str">
        <f aca="false">IF(SUM(CB$45:CB$48,CB$55:CB$56,CB$63:CB$64)=0,"",IF(SUM(CB128:CB129)=0,"",IF(CA127="",$D127,CA127)))</f>
        <v/>
      </c>
      <c r="CC127" s="101" t="str">
        <f aca="false">IF(SUM(CC$45:CC$48,CC$55:CC$56,CC$63:CC$64)=0,"",IF(SUM(CC128:CC129)=0,"",IF(CB127="",$D127,CB127)))</f>
        <v/>
      </c>
      <c r="CD127" s="101" t="str">
        <f aca="false">IF(SUM(CD$45:CD$48,CD$55:CD$56,CD$63:CD$64)=0,"",IF(SUM(CD128:CD129)=0,"",IF(CC127="",$D127,CC127)))</f>
        <v/>
      </c>
      <c r="CE127" s="101" t="str">
        <f aca="false">IF(SUM(CE$45:CE$48,CE$55:CE$56,CE$63:CE$64)=0,"",IF(SUM(CE128:CE129)=0,"",IF(CD127="",$D127,CD127)))</f>
        <v/>
      </c>
      <c r="CF127" s="101" t="str">
        <f aca="false">IF(SUM(CF$45:CF$48,CF$55:CF$56,CF$63:CF$64)=0,"",IF(SUM(CF128:CF129)=0,"",IF(CE127="",$D127,CE127)))</f>
        <v/>
      </c>
      <c r="CG127" s="101" t="str">
        <f aca="false">IF(SUM(CG$45:CG$48,CG$55:CG$56,CG$63:CG$64)=0,"",IF(SUM(CG128:CG129)=0,"",IF(CF127="",$D127,CF127)))</f>
        <v/>
      </c>
      <c r="CH127" s="101" t="str">
        <f aca="false">IF(SUM(CH$45:CH$48,CH$55:CH$56,CH$63:CH$64)=0,"",IF(SUM(CH128:CH129)=0,"",IF(CG127="",$D127,CG127)))</f>
        <v/>
      </c>
      <c r="CI127" s="101" t="str">
        <f aca="false">IF(SUM(CI$45:CI$48,CI$55:CI$56,CI$63:CI$64)=0,"",IF(SUM(CI128:CI129)=0,"",IF(CH127="",$D127,CH127)))</f>
        <v/>
      </c>
      <c r="CJ127" s="101" t="str">
        <f aca="false">IF(SUM(CJ$45:CJ$48,CJ$55:CJ$56,CJ$63:CJ$64)=0,"",IF(SUM(CJ128:CJ129)=0,"",IF(CI127="",$D127,CI127)))</f>
        <v/>
      </c>
      <c r="CK127" s="101" t="str">
        <f aca="false">IF(SUM(CK$45:CK$48,CK$55:CK$56,CK$63:CK$64)=0,"",IF(SUM(CK128:CK129)=0,"",IF(CJ127="",$D127,CJ127)))</f>
        <v/>
      </c>
      <c r="CL127" s="101" t="str">
        <f aca="false">IF(SUM(CL$45:CL$48,CL$55:CL$56,CL$63:CL$64)=0,"",IF(SUM(CL128:CL129)=0,"",IF(CK127="",$D127,CK127)))</f>
        <v/>
      </c>
      <c r="CM127" s="101" t="str">
        <f aca="false">IF(SUM(CM$45:CM$48,CM$55:CM$56,CM$63:CM$64)=0,"",IF(SUM(CM128:CM129)=0,"",IF(CL127="",$D127,CL127)))</f>
        <v/>
      </c>
      <c r="CN127" s="101" t="str">
        <f aca="false">IF(SUM(CN$45:CN$48,CN$55:CN$56,CN$63:CN$64)=0,"",IF(SUM(CN128:CN129)=0,"",IF(CM127="",$D127,CM127)))</f>
        <v/>
      </c>
      <c r="CO127" s="101" t="str">
        <f aca="false">IF(SUM(CO$45:CO$48,CO$55:CO$56,CO$63:CO$64)=0,"",IF(SUM(CO128:CO129)=0,"",IF(CN127="",$D127,CN127)))</f>
        <v/>
      </c>
      <c r="CP127" s="101" t="str">
        <f aca="false">IF(SUM(CP$45:CP$48,CP$55:CP$56,CP$63:CP$64)=0,"",IF(SUM(CP128:CP129)=0,"",IF(CO127="",$D127,CO127)))</f>
        <v/>
      </c>
      <c r="CQ127" s="101" t="str">
        <f aca="false">IF(SUM(CQ$45:CQ$48,CQ$55:CQ$56,CQ$63:CQ$64)=0,"",IF(SUM(CQ128:CQ129)=0,"",IF(CP127="",$D127,CP127)))</f>
        <v/>
      </c>
      <c r="CR127" s="101" t="str">
        <f aca="false">IF(SUM(CR$45:CR$48,CR$55:CR$56,CR$63:CR$64)=0,"",IF(SUM(CR128:CR129)=0,"",IF(CQ127="",$D127,CQ127)))</f>
        <v/>
      </c>
      <c r="CS127" s="101" t="str">
        <f aca="false">IF(SUM(CS$45:CS$48,CS$55:CS$56,CS$63:CS$64)=0,"",IF(SUM(CS128:CS129)=0,"",IF(CR127="",$D127,CR127)))</f>
        <v/>
      </c>
      <c r="CT127" s="101" t="str">
        <f aca="false">IF(SUM(CT$45:CT$48,CT$55:CT$56,CT$63:CT$64)=0,"",IF(SUM(CT128:CT129)=0,"",IF(CS127="",$D127,CS127)))</f>
        <v/>
      </c>
      <c r="CU127" s="101" t="str">
        <f aca="false">IF(SUM(CU$45:CU$48,CU$55:CU$56,CU$63:CU$64)=0,"",IF(SUM(CU128:CU129)=0,"",IF(CT127="",$D127,CT127)))</f>
        <v/>
      </c>
      <c r="CV127" s="101" t="str">
        <f aca="false">IF(SUM(CV$45:CV$48,CV$55:CV$56,CV$63:CV$64)=0,"",IF(SUM(CV128:CV129)=0,"",IF(CU127="",$D127,CU127)))</f>
        <v/>
      </c>
      <c r="CW127" s="101" t="str">
        <f aca="false">IF(SUM(CW$45:CW$48,CW$55:CW$56,CW$63:CW$64)=0,"",IF(SUM(CW128:CW129)=0,"",IF(CV127="",$D127,CV127)))</f>
        <v/>
      </c>
      <c r="CX127" s="101" t="str">
        <f aca="false">IF(SUM(CX$45:CX$48,CX$55:CX$56,CX$63:CX$64)=0,"",IF(SUM(CX128:CX129)=0,"",IF(CW127="",$D127,CW127)))</f>
        <v/>
      </c>
      <c r="CY127" s="101" t="str">
        <f aca="false">IF(SUM(CY$45:CY$48,CY$55:CY$56,CY$63:CY$64)=0,"",IF(SUM(CY128:CY129)=0,"",IF(CX127="",$D127,CX127)))</f>
        <v/>
      </c>
      <c r="CZ127" s="101" t="str">
        <f aca="false">IF(SUM(CZ$45:CZ$48,CZ$55:CZ$56,CZ$63:CZ$64)=0,"",IF(SUM(CZ128:CZ129)=0,"",IF(CY127="",$D127,CY127)))</f>
        <v/>
      </c>
      <c r="DA127" s="101" t="str">
        <f aca="false">IF(SUM(DA$45:DA$48,DA$55:DA$56,DA$63:DA$64)=0,"",IF(SUM(DA128:DA129)=0,"",IF(CZ127="",$D127,CZ127)))</f>
        <v/>
      </c>
      <c r="DB127" s="101" t="str">
        <f aca="false">IF(SUM(DB$45:DB$48,DB$55:DB$56,DB$63:DB$64)=0,"",IF(SUM(DB128:DB129)=0,"",IF(DA127="",$D127,DA127)))</f>
        <v/>
      </c>
      <c r="DC127" s="101" t="str">
        <f aca="false">IF(SUM(DC$45:DC$48,DC$55:DC$56,DC$63:DC$64)=0,"",IF(SUM(DC128:DC129)=0,"",IF(DB127="",$D127,DB127)))</f>
        <v/>
      </c>
      <c r="DD127" s="101" t="str">
        <f aca="false">IF(SUM(DD$45:DD$48,DD$55:DD$56,DD$63:DD$64)=0,"",IF(SUM(DD128:DD129)=0,"",IF(DC127="",$D127,DC127)))</f>
        <v/>
      </c>
      <c r="DE127" s="101" t="str">
        <f aca="false">IF(SUM(DE$45:DE$48,DE$55:DE$56,DE$63:DE$64)=0,"",IF(SUM(DE128:DE129)=0,"",IF(DD127="",$D127,DD127)))</f>
        <v/>
      </c>
      <c r="DF127" s="101" t="str">
        <f aca="false">IF(SUM(DF$45:DF$48,DF$55:DF$56,DF$63:DF$64)=0,"",IF(SUM(DF128:DF129)=0,"",IF(DE127="",$D127,DE127)))</f>
        <v/>
      </c>
      <c r="DG127" s="101" t="str">
        <f aca="false">IF(SUM(DG$45:DG$48,DG$55:DG$56,DG$63:DG$64)=0,"",IF(SUM(DG128:DG129)=0,"",IF(DF127="",$D127,DF127)))</f>
        <v/>
      </c>
      <c r="DH127" s="101" t="str">
        <f aca="false">IF(SUM(DH$45:DH$48,DH$55:DH$56,DH$63:DH$64)=0,"",IF(SUM(DH128:DH129)=0,"",IF(DG127="",$D127,DG127)))</f>
        <v/>
      </c>
      <c r="DI127" s="101" t="str">
        <f aca="false">IF(SUM(DI$45:DI$48,DI$55:DI$56,DI$63:DI$64)=0,"",IF(SUM(DI128:DI129)=0,"",IF(DH127="",$D127,DH127)))</f>
        <v/>
      </c>
      <c r="DJ127" s="101" t="str">
        <f aca="false">IF(SUM(DJ$45:DJ$48,DJ$55:DJ$56,DJ$63:DJ$64)=0,"",IF(SUM(DJ128:DJ129)=0,"",IF(DI127="",$D127,DI127)))</f>
        <v/>
      </c>
      <c r="DK127" s="101" t="str">
        <f aca="false">IF(SUM(DK$45:DK$48,DK$55:DK$56,DK$63:DK$64)=0,"",IF(SUM(DK128:DK129)=0,"",IF(DJ127="",$D127,DJ127)))</f>
        <v/>
      </c>
      <c r="DL127" s="101" t="str">
        <f aca="false">IF(SUM(DL$45:DL$48,DL$55:DL$56,DL$63:DL$64)=0,"",IF(SUM(DL128:DL129)=0,"",IF(DK127="",$D127,DK127)))</f>
        <v/>
      </c>
      <c r="DM127" s="101" t="str">
        <f aca="false">IF(SUM(DM$45:DM$48,DM$55:DM$56,DM$63:DM$64)=0,"",IF(SUM(DM128:DM129)=0,"",IF(DL127="",$D127,DL127)))</f>
        <v/>
      </c>
      <c r="DN127" s="101" t="str">
        <f aca="false">IF(SUM(DN$45:DN$48,DN$55:DN$56,DN$63:DN$64)=0,"",IF(SUM(DN128:DN129)=0,"",IF(DM127="",$D127,DM127)))</f>
        <v/>
      </c>
      <c r="DO127" s="101" t="str">
        <f aca="false">IF(SUM(DO$45:DO$48,DO$55:DO$56,DO$63:DO$64)=0,"",IF(SUM(DO128:DO129)=0,"",IF(DN127="",$D127,DN127)))</f>
        <v/>
      </c>
      <c r="DP127" s="101" t="str">
        <f aca="false">IF(SUM(DP$45:DP$48,DP$55:DP$56,DP$63:DP$64)=0,"",IF(SUM(DP128:DP129)=0,"",IF(DO127="",$D127,DO127)))</f>
        <v/>
      </c>
      <c r="DQ127" s="101" t="str">
        <f aca="false">IF(SUM(DQ$45:DQ$48,DQ$55:DQ$56,DQ$63:DQ$64)=0,"",IF(SUM(DQ128:DQ129)=0,"",IF(DP127="",$D127,DP127)))</f>
        <v/>
      </c>
      <c r="DR127" s="101" t="str">
        <f aca="false">IF(SUM(DR$45:DR$48,DR$55:DR$56,DR$63:DR$64)=0,"",IF(SUM(DR128:DR129)=0,"",IF(DQ127="",$D127,DQ127)))</f>
        <v/>
      </c>
      <c r="DS127" s="101" t="str">
        <f aca="false">IF(SUM(DS$45:DS$48,DS$55:DS$56,DS$63:DS$64)=0,"",IF(SUM(DS128:DS129)=0,"",IF(DR127="",$D127,DR127)))</f>
        <v/>
      </c>
      <c r="DT127" s="101" t="str">
        <f aca="false">IF(SUM(DT$45:DT$48,DT$55:DT$56,DT$63:DT$64)=0,"",IF(SUM(DT128:DT129)=0,"",IF(DS127="",$D127,DS127)))</f>
        <v/>
      </c>
      <c r="DU127" s="101" t="str">
        <f aca="false">IF(SUM(DU$45:DU$48,DU$55:DU$56,DU$63:DU$64)=0,"",IF(SUM(DU128:DU129)=0,"",IF(DT127="",$D127,DT127)))</f>
        <v/>
      </c>
      <c r="DV127" s="101" t="str">
        <f aca="false">IF(SUM(DV$45:DV$48,DV$55:DV$56,DV$63:DV$64)=0,"",IF(SUM(DV128:DV129)=0,"",IF(DU127="",$D127,DU127)))</f>
        <v/>
      </c>
      <c r="DW127" s="101" t="str">
        <f aca="false">IF(SUM(DW$45:DW$48,DW$55:DW$56,DW$63:DW$64)=0,"",IF(SUM(DW128:DW129)=0,"",IF(DV127="",$D127,DV127)))</f>
        <v/>
      </c>
      <c r="DX127" s="101" t="str">
        <f aca="false">IF(SUM(DX$45:DX$48,DX$55:DX$56,DX$63:DX$64)=0,"",IF(SUM(DX128:DX129)=0,"",IF(DW127="",$D127,DW127)))</f>
        <v/>
      </c>
      <c r="DY127" s="101" t="str">
        <f aca="false">IF(SUM(DY$45:DY$48,DY$55:DY$56,DY$63:DY$64)=0,"",IF(SUM(DY128:DY129)=0,"",IF(DX127="",$D127,DX127)))</f>
        <v/>
      </c>
      <c r="DZ127" s="101" t="str">
        <f aca="false">IF(SUM(DZ$45:DZ$48,DZ$55:DZ$56,DZ$63:DZ$64)=0,"",IF(SUM(DZ128:DZ129)=0,"",IF(DY127="",$D127,DY127)))</f>
        <v/>
      </c>
      <c r="EA127" s="101" t="str">
        <f aca="false">IF(SUM(EA$45:EA$48,EA$55:EA$56,EA$63:EA$64)=0,"",IF(SUM(EA128:EA129)=0,"",IF(DZ127="",$D127,DZ127)))</f>
        <v/>
      </c>
      <c r="EB127" s="101" t="str">
        <f aca="false">IF(SUM(EB$45:EB$48,EB$55:EB$56,EB$63:EB$64)=0,"",IF(SUM(EB128:EB129)=0,"",IF(EA127="",$D127,EA127)))</f>
        <v/>
      </c>
      <c r="EC127" s="101" t="str">
        <f aca="false">IF(SUM(EC$45:EC$48,EC$55:EC$56,EC$63:EC$64)=0,"",IF(SUM(EC128:EC129)=0,"",IF(EB127="",$D127,EB127)))</f>
        <v/>
      </c>
      <c r="ED127" s="101" t="str">
        <f aca="false">IF(SUM(ED$45:ED$48,ED$55:ED$56,ED$63:ED$64)=0,"",IF(SUM(ED128:ED129)=0,"",IF(EC127="",$D127,EC127)))</f>
        <v/>
      </c>
      <c r="EE127" s="101" t="str">
        <f aca="false">IF(SUM(EE$45:EE$48,EE$55:EE$56,EE$63:EE$64)=0,"",IF(SUM(EE128:EE129)=0,"",IF(ED127="",$D127,ED127)))</f>
        <v/>
      </c>
      <c r="EF127" s="101" t="str">
        <f aca="false">IF(SUM(EF$45:EF$48,EF$55:EF$56,EF$63:EF$64)=0,"",IF(SUM(EF128:EF129)=0,"",IF(EE127="",$D127,EE127)))</f>
        <v/>
      </c>
      <c r="EG127" s="101" t="str">
        <f aca="false">IF(SUM(EG$45:EG$48,EG$55:EG$56,EG$63:EG$64)=0,"",IF(SUM(EG128:EG129)=0,"",IF(EF127="",$D127,EF127)))</f>
        <v/>
      </c>
      <c r="EH127" s="101" t="str">
        <f aca="false">IF(SUM(EH$45:EH$48,EH$55:EH$56,EH$63:EH$64)=0,"",IF(SUM(EH128:EH129)=0,"",IF(EG127="",$D127,EG127)))</f>
        <v/>
      </c>
      <c r="EI127" s="101" t="str">
        <f aca="false">IF(SUM(EI$45:EI$48,EI$55:EI$56,EI$63:EI$64)=0,"",IF(SUM(EI128:EI129)=0,"",IF(EH127="",$D127,EH127)))</f>
        <v/>
      </c>
      <c r="EJ127" s="101" t="str">
        <f aca="false">IF(SUM(EJ$45:EJ$48,EJ$55:EJ$56,EJ$63:EJ$64)=0,"",IF(SUM(EJ128:EJ129)=0,"",IF(EI127="",$D127,EI127)))</f>
        <v/>
      </c>
      <c r="EK127" s="101" t="str">
        <f aca="false">IF(SUM(EK$45:EK$48,EK$55:EK$56,EK$63:EK$64)=0,"",IF(SUM(EK128:EK129)=0,"",IF(EJ127="",$D127,EJ127)))</f>
        <v/>
      </c>
      <c r="EL127" s="101" t="str">
        <f aca="false">IF(SUM(EL$45:EL$48,EL$55:EL$56,EL$63:EL$64)=0,"",IF(SUM(EL128:EL129)=0,"",IF(EK127="",$D127,EK127)))</f>
        <v/>
      </c>
      <c r="EM127" s="101" t="str">
        <f aca="false">IF(SUM(EM$45:EM$48,EM$55:EM$56,EM$63:EM$64)=0,"",IF(SUM(EM128:EM129)=0,"",IF(EL127="",$D127,EL127)))</f>
        <v/>
      </c>
      <c r="EN127" s="101" t="str">
        <f aca="false">IF(SUM(EN$45:EN$48,EN$55:EN$56,EN$63:EN$64)=0,"",IF(SUM(EN128:EN129)=0,"",IF(EM127="",$D127,EM127)))</f>
        <v/>
      </c>
      <c r="EO127" s="101" t="str">
        <f aca="false">IF(SUM(EO$45:EO$48,EO$55:EO$56,EO$63:EO$64)=0,"",IF(SUM(EO128:EO129)=0,"",IF(EN127="",$D127,EN127)))</f>
        <v/>
      </c>
      <c r="EP127" s="101" t="str">
        <f aca="false">IF(SUM(EP$45:EP$48,EP$55:EP$56,EP$63:EP$64)=0,"",IF(SUM(EP128:EP129)=0,"",IF(EO127="",$D127,EO127)))</f>
        <v/>
      </c>
      <c r="EQ127" s="101" t="str">
        <f aca="false">IF(SUM(EQ$45:EQ$48,EQ$55:EQ$56,EQ$63:EQ$64)=0,"",IF(SUM(EQ128:EQ129)=0,"",IF(EP127="",$D127,EP127)))</f>
        <v/>
      </c>
      <c r="ER127" s="101" t="str">
        <f aca="false">IF(SUM(ER$45:ER$48,ER$55:ER$56,ER$63:ER$64)=0,"",IF(SUM(ER128:ER129)=0,"",IF(EQ127="",$D127,EQ127)))</f>
        <v/>
      </c>
      <c r="ES127" s="101" t="str">
        <f aca="false">IF(SUM(ES$45:ES$48,ES$55:ES$56,ES$63:ES$64)=0,"",IF(SUM(ES128:ES129)=0,"",IF(ER127="",$D127,ER127)))</f>
        <v/>
      </c>
      <c r="ET127" s="101" t="str">
        <f aca="false">IF(SUM(ET$45:ET$48,ET$55:ET$56,ET$63:ET$64)=0,"",IF(SUM(ET128:ET129)=0,"",IF(ES127="",$D127,ES127)))</f>
        <v/>
      </c>
      <c r="EU127" s="101" t="str">
        <f aca="false">IF(SUM(EU$45:EU$48,EU$55:EU$56,EU$63:EU$64)=0,"",IF(SUM(EU128:EU129)=0,"",IF(ET127="",$D127,ET127)))</f>
        <v/>
      </c>
      <c r="EV127" s="101" t="str">
        <f aca="false">IF(SUM(EV$45:EV$48,EV$55:EV$56,EV$63:EV$64)=0,"",IF(SUM(EV128:EV129)=0,"",IF(EU127="",$D127,EU127)))</f>
        <v/>
      </c>
      <c r="EW127" s="101" t="str">
        <f aca="false">IF(SUM(EW$45:EW$48,EW$55:EW$56,EW$63:EW$64)=0,"",IF(SUM(EW128:EW129)=0,"",IF(EV127="",$D127,EV127)))</f>
        <v/>
      </c>
      <c r="EX127" s="101" t="str">
        <f aca="false">IF(SUM(EX$45:EX$48,EX$55:EX$56,EX$63:EX$64)=0,"",IF(SUM(EX128:EX129)=0,"",IF(EW127="",$D127,EW127)))</f>
        <v/>
      </c>
      <c r="EY127" s="101" t="str">
        <f aca="false">IF(SUM(EY$45:EY$48,EY$55:EY$56,EY$63:EY$64)=0,"",IF(SUM(EY128:EY129)=0,"",IF(EX127="",$D127,EX127)))</f>
        <v/>
      </c>
      <c r="EZ127" s="101" t="str">
        <f aca="false">IF(SUM(EZ$45:EZ$48,EZ$55:EZ$56,EZ$63:EZ$64)=0,"",IF(SUM(EZ128:EZ129)=0,"",IF(EY127="",$D127,EY127)))</f>
        <v/>
      </c>
      <c r="FA127" s="101" t="str">
        <f aca="false">IF(SUM(FA$45:FA$48,FA$55:FA$56,FA$63:FA$64)=0,"",IF(SUM(FA128:FA129)=0,"",IF(EZ127="",$D127,EZ127)))</f>
        <v/>
      </c>
      <c r="FB127" s="101" t="str">
        <f aca="false">IF(SUM(FB$45:FB$48,FB$55:FB$56,FB$63:FB$64)=0,"",IF(SUM(FB128:FB129)=0,"",IF(FA127="",$D127,FA127)))</f>
        <v/>
      </c>
      <c r="FC127" s="101" t="str">
        <f aca="false">IF(SUM(FC$45:FC$48,FC$55:FC$56,FC$63:FC$64)=0,"",IF(SUM(FC128:FC129)=0,"",IF(FB127="",$D127,FB127)))</f>
        <v/>
      </c>
      <c r="FD127" s="101" t="str">
        <f aca="false">IF(SUM(FD$45:FD$48,FD$55:FD$56,FD$63:FD$64)=0,"",IF(SUM(FD128:FD129)=0,"",IF(FC127="",$D127,FC127)))</f>
        <v/>
      </c>
      <c r="FE127" s="101" t="str">
        <f aca="false">IF(SUM(FE$45:FE$48,FE$55:FE$56,FE$63:FE$64)=0,"",IF(SUM(FE128:FE129)=0,"",IF(FD127="",$D127,FD127)))</f>
        <v/>
      </c>
      <c r="FF127" s="101" t="str">
        <f aca="false">IF(SUM(FF$45:FF$48,FF$55:FF$56,FF$63:FF$64)=0,"",IF(SUM(FF128:FF129)=0,"",IF(FE127="",$D127,FE127)))</f>
        <v/>
      </c>
      <c r="FG127" s="101" t="str">
        <f aca="false">IF(SUM(FG$45:FG$48,FG$55:FG$56,FG$63:FG$64)=0,"",IF(SUM(FG128:FG129)=0,"",IF(FF127="",$D127,FF127)))</f>
        <v/>
      </c>
      <c r="FH127" s="101" t="str">
        <f aca="false">IF(SUM(FH$45:FH$48,FH$55:FH$56,FH$63:FH$64)=0,"",IF(SUM(FH128:FH129)=0,"",IF(FG127="",$D127,FG127)))</f>
        <v/>
      </c>
      <c r="FI127" s="101" t="str">
        <f aca="false">IF(SUM(FI$45:FI$48,FI$55:FI$56,FI$63:FI$64)=0,"",IF(SUM(FI128:FI129)=0,"",IF(FH127="",$D127,FH127)))</f>
        <v/>
      </c>
      <c r="FJ127" s="101" t="str">
        <f aca="false">IF(SUM(FJ$45:FJ$48,FJ$55:FJ$56,FJ$63:FJ$64)=0,"",IF(SUM(FJ128:FJ129)=0,"",IF(FI127="",$D127,FI127)))</f>
        <v/>
      </c>
      <c r="FK127" s="101" t="str">
        <f aca="false">IF(SUM(FK$45:FK$48,FK$55:FK$56,FK$63:FK$64)=0,"",IF(SUM(FK128:FK129)=0,"",IF(FJ127="",$D127,FJ127)))</f>
        <v/>
      </c>
      <c r="FL127" s="101" t="str">
        <f aca="false">IF(SUM(FL$45:FL$48,FL$55:FL$56,FL$63:FL$64)=0,"",IF(SUM(FL128:FL129)=0,"",IF(FK127="",$D127,FK127)))</f>
        <v/>
      </c>
      <c r="FM127" s="101" t="str">
        <f aca="false">IF(SUM(FM$45:FM$48,FM$55:FM$56,FM$63:FM$64)=0,"",IF(SUM(FM128:FM129)=0,"",IF(FL127="",$D127,FL127)))</f>
        <v/>
      </c>
      <c r="FN127" s="101" t="str">
        <f aca="false">IF(SUM(FN$45:FN$48,FN$55:FN$56,FN$63:FN$64)=0,"",IF(SUM(FN128:FN129)=0,"",IF(FM127="",$D127,FM127)))</f>
        <v/>
      </c>
      <c r="FO127" s="101" t="str">
        <f aca="false">IF(SUM(FO$45:FO$48,FO$55:FO$56,FO$63:FO$64)=0,"",IF(SUM(FO128:FO129)=0,"",IF(FN127="",$D127,FN127)))</f>
        <v/>
      </c>
      <c r="FP127" s="101" t="str">
        <f aca="false">IF(SUM(FP$45:FP$48,FP$55:FP$56,FP$63:FP$64)=0,"",IF(SUM(FP128:FP129)=0,"",IF(FO127="",$D127,FO127)))</f>
        <v/>
      </c>
      <c r="FQ127" s="101" t="str">
        <f aca="false">IF(SUM(FQ$45:FQ$48,FQ$55:FQ$56,FQ$63:FQ$64)=0,"",IF(SUM(FQ128:FQ129)=0,"",IF(FP127="",$D127,FP127)))</f>
        <v/>
      </c>
      <c r="FR127" s="101" t="str">
        <f aca="false">IF(SUM(FR$45:FR$48,FR$55:FR$56,FR$63:FR$64)=0,"",IF(SUM(FR128:FR129)=0,"",IF(FQ127="",$D127,FQ127)))</f>
        <v/>
      </c>
      <c r="FS127" s="101" t="str">
        <f aca="false">IF(SUM(FS$45:FS$48,FS$55:FS$56,FS$63:FS$64)=0,"",IF(SUM(FS128:FS129)=0,"",IF(FR127="",$D127,FR127)))</f>
        <v/>
      </c>
      <c r="FT127" s="101" t="str">
        <f aca="false">IF(SUM(FT$45:FT$48,FT$55:FT$56,FT$63:FT$64)=0,"",IF(SUM(FT128:FT129)=0,"",IF(FS127="",$D127,FS127)))</f>
        <v/>
      </c>
      <c r="FU127" s="101" t="str">
        <f aca="false">IF(SUM(FU$45:FU$48,FU$55:FU$56,FU$63:FU$64)=0,"",IF(SUM(FU128:FU129)=0,"",IF(FT127="",$D127,FT127)))</f>
        <v/>
      </c>
      <c r="FV127" s="101" t="str">
        <f aca="false">IF(SUM(FV$45:FV$48,FV$55:FV$56,FV$63:FV$64)=0,"",IF(SUM(FV128:FV129)=0,"",IF(FU127="",$D127,FU127)))</f>
        <v/>
      </c>
      <c r="FW127" s="101" t="str">
        <f aca="false">IF(SUM(FW$45:FW$48,FW$55:FW$56,FW$63:FW$64)=0,"",IF(SUM(FW128:FW129)=0,"",IF(FV127="",$D127,FV127)))</f>
        <v/>
      </c>
      <c r="FX127" s="101" t="str">
        <f aca="false">IF(SUM(FX$45:FX$48,FX$55:FX$56,FX$63:FX$64)=0,"",IF(SUM(FX128:FX129)=0,"",IF(FW127="",$D127,FW127)))</f>
        <v/>
      </c>
      <c r="FY127" s="101" t="str">
        <f aca="false">IF(SUM(FY$45:FY$48,FY$55:FY$56,FY$63:FY$64)=0,"",IF(SUM(FY128:FY129)=0,"",IF(FX127="",$D127,FX127)))</f>
        <v/>
      </c>
      <c r="FZ127" s="101" t="str">
        <f aca="false">IF(SUM(FZ$45:FZ$48,FZ$55:FZ$56,FZ$63:FZ$64)=0,"",IF(SUM(FZ128:FZ129)=0,"",IF(FY127="",$D127,FY127)))</f>
        <v/>
      </c>
      <c r="GA127" s="101" t="str">
        <f aca="false">IF(SUM(GA$45:GA$48,GA$55:GA$56,GA$63:GA$64)=0,"",IF(SUM(GA128:GA129)=0,"",IF(FZ127="",$D127,FZ127)))</f>
        <v/>
      </c>
      <c r="GB127" s="101" t="str">
        <f aca="false">IF(SUM(GB$45:GB$48,GB$55:GB$56,GB$63:GB$64)=0,"",IF(SUM(GB128:GB129)=0,"",IF(GA127="",$D127,GA127)))</f>
        <v/>
      </c>
      <c r="GC127" s="101" t="str">
        <f aca="false">IF(SUM(GC$45:GC$48,GC$55:GC$56,GC$63:GC$64)=0,"",IF(SUM(GC128:GC129)=0,"",IF(GB127="",$D127,GB127)))</f>
        <v/>
      </c>
      <c r="GD127" s="101" t="str">
        <f aca="false">IF(SUM(GD$45:GD$48,GD$55:GD$56,GD$63:GD$64)=0,"",IF(SUM(GD128:GD129)=0,"",IF(GC127="",$D127,GC127)))</f>
        <v/>
      </c>
      <c r="GE127" s="101" t="str">
        <f aca="false">IF(SUM(GE$45:GE$48,GE$55:GE$56,GE$63:GE$64)=0,"",IF(SUM(GE128:GE129)=0,"",IF(GD127="",$D127,GD127)))</f>
        <v/>
      </c>
      <c r="GF127" s="101" t="str">
        <f aca="false">IF(SUM(GF$45:GF$48,GF$55:GF$56,GF$63:GF$64)=0,"",IF(SUM(GF128:GF129)=0,"",IF(GE127="",$D127,GE127)))</f>
        <v/>
      </c>
      <c r="GG127" s="101" t="str">
        <f aca="false">IF(SUM(GG$45:GG$48,GG$55:GG$56,GG$63:GG$64)=0,"",IF(SUM(GG128:GG129)=0,"",IF(GF127="",$D127,GF127)))</f>
        <v/>
      </c>
      <c r="GH127" s="101" t="str">
        <f aca="false">IF(SUM(GH$45:GH$48,GH$55:GH$56,GH$63:GH$64)=0,"",IF(SUM(GH128:GH129)=0,"",IF(GG127="",$D127,GG127)))</f>
        <v/>
      </c>
      <c r="GI127" s="101" t="str">
        <f aca="false">IF(SUM(GI$45:GI$48,GI$55:GI$56,GI$63:GI$64)=0,"",IF(SUM(GI128:GI129)=0,"",IF(GH127="",$D127,GH127)))</f>
        <v/>
      </c>
      <c r="GJ127" s="101" t="str">
        <f aca="false">IF(SUM(GJ$45:GJ$48,GJ$55:GJ$56,GJ$63:GJ$64)=0,"",IF(SUM(GJ128:GJ129)=0,"",IF(GI127="",$D127,GI127)))</f>
        <v/>
      </c>
      <c r="GK127" s="101" t="str">
        <f aca="false">IF(SUM(GK$45:GK$48,GK$55:GK$56,GK$63:GK$64)=0,"",IF(SUM(GK128:GK129)=0,"",IF(GJ127="",$D127,GJ127)))</f>
        <v/>
      </c>
      <c r="GL127" s="101" t="str">
        <f aca="false">IF(SUM(GL$45:GL$48,GL$55:GL$56,GL$63:GL$64)=0,"",IF(SUM(GL128:GL129)=0,"",IF(GK127="",$D127,GK127)))</f>
        <v/>
      </c>
      <c r="GM127" s="101" t="str">
        <f aca="false">IF(SUM(GM$45:GM$48,GM$55:GM$56,GM$63:GM$64)=0,"",IF(SUM(GM128:GM129)=0,"",IF(GL127="",$D127,GL127)))</f>
        <v/>
      </c>
      <c r="GN127" s="101" t="str">
        <f aca="false">IF(SUM(GN$45:GN$48,GN$55:GN$56,GN$63:GN$64)=0,"",IF(SUM(GN128:GN129)=0,"",IF(GM127="",$D127,GM127)))</f>
        <v/>
      </c>
      <c r="GO127" s="101" t="str">
        <f aca="false">IF(SUM(GO$45:GO$48,GO$55:GO$56,GO$63:GO$64)=0,"",IF(SUM(GO128:GO129)=0,"",IF(GN127="",$D127,GN127)))</f>
        <v/>
      </c>
      <c r="GP127" s="101" t="str">
        <f aca="false">IF(SUM(GP$45:GP$48,GP$55:GP$56,GP$63:GP$64)=0,"",IF(SUM(GP128:GP129)=0,"",IF(GO127="",$D127,GO127)))</f>
        <v/>
      </c>
      <c r="GQ127" s="101" t="str">
        <f aca="false">IF(SUM(GQ$45:GQ$48,GQ$55:GQ$56,GQ$63:GQ$64)=0,"",IF(SUM(GQ128:GQ129)=0,"",IF(GP127="",$D127,GP127)))</f>
        <v/>
      </c>
      <c r="GR127" s="101" t="str">
        <f aca="false">IF(SUM(GR$45:GR$48,GR$55:GR$56,GR$63:GR$64)=0,"",IF(SUM(GR128:GR129)=0,"",IF(GQ127="",$D127,GQ127)))</f>
        <v/>
      </c>
      <c r="GS127" s="101" t="str">
        <f aca="false">IF(SUM(GS$45:GS$48,GS$55:GS$56,GS$63:GS$64)=0,"",IF(SUM(GS128:GS129)=0,"",IF(GR127="",$D127,GR127)))</f>
        <v/>
      </c>
      <c r="GT127" s="101" t="str">
        <f aca="false">IF(SUM(GT$45:GT$48,GT$55:GT$56,GT$63:GT$64)=0,"",IF(SUM(GT128:GT129)=0,"",IF(GS127="",$D127,GS127)))</f>
        <v/>
      </c>
      <c r="GU127" s="101" t="str">
        <f aca="false">IF(SUM(GU$45:GU$48,GU$55:GU$56,GU$63:GU$64)=0,"",IF(SUM(GU128:GU129)=0,"",IF(GT127="",$D127,GT127)))</f>
        <v/>
      </c>
      <c r="GV127" s="101" t="str">
        <f aca="false">IF(SUM(GV$45:GV$48,GV$55:GV$56,GV$63:GV$64)=0,"",IF(SUM(GV128:GV129)=0,"",IF(GU127="",$D127,GU127)))</f>
        <v/>
      </c>
      <c r="GW127" s="101" t="str">
        <f aca="false">IF(SUM(GW$45:GW$48,GW$55:GW$56,GW$63:GW$64)=0,"",IF(SUM(GW128:GW129)=0,"",IF(GV127="",$D127,GV127)))</f>
        <v/>
      </c>
      <c r="GX127" s="101" t="str">
        <f aca="false">IF(SUM(GX$45:GX$48,GX$55:GX$56,GX$63:GX$64)=0,"",IF(SUM(GX128:GX129)=0,"",IF(GW127="",$D127,GW127)))</f>
        <v/>
      </c>
      <c r="GY127" s="101" t="str">
        <f aca="false">IF(SUM(GY$45:GY$48,GY$55:GY$56,GY$63:GY$64)=0,"",IF(SUM(GY128:GY129)=0,"",IF(GX127="",$D127,GX127)))</f>
        <v/>
      </c>
      <c r="GZ127" s="101" t="str">
        <f aca="false">IF(SUM(GZ$45:GZ$48,GZ$55:GZ$56,GZ$63:GZ$64)=0,"",IF(SUM(GZ128:GZ129)=0,"",IF(GY127="",$D127,GY127)))</f>
        <v/>
      </c>
      <c r="HA127" s="101" t="str">
        <f aca="false">IF(SUM(HA$45:HA$48,HA$55:HA$56,HA$63:HA$64)=0,"",IF(SUM(HA128:HA129)=0,"",IF(GZ127="",$D127,GZ127)))</f>
        <v/>
      </c>
      <c r="HB127" s="101" t="str">
        <f aca="false">IF(SUM(HB$45:HB$48,HB$55:HB$56,HB$63:HB$64)=0,"",IF(SUM(HB128:HB129)=0,"",IF(HA127="",$D127,HA127)))</f>
        <v/>
      </c>
      <c r="HC127" s="101" t="str">
        <f aca="false">IF(SUM(HC$45:HC$48,HC$55:HC$56,HC$63:HC$64)=0,"",IF(SUM(HC128:HC129)=0,"",IF(HB127="",$D127,HB127)))</f>
        <v/>
      </c>
      <c r="HD127" s="101" t="str">
        <f aca="false">IF(SUM(HD$45:HD$48,HD$55:HD$56,HD$63:HD$64)=0,"",IF(SUM(HD128:HD129)=0,"",IF(HC127="",$D127,HC127)))</f>
        <v/>
      </c>
      <c r="HE127" s="101" t="str">
        <f aca="false">IF(SUM(HE$45:HE$48,HE$55:HE$56,HE$63:HE$64)=0,"",IF(SUM(HE128:HE129)=0,"",IF(HD127="",$D127,HD127)))</f>
        <v/>
      </c>
      <c r="HF127" s="101" t="str">
        <f aca="false">IF(SUM(HF$45:HF$48,HF$55:HF$56,HF$63:HF$64)=0,"",IF(SUM(HF128:HF129)=0,"",IF(HE127="",$D127,HE127)))</f>
        <v/>
      </c>
      <c r="HG127" s="101" t="str">
        <f aca="false">IF(SUM(HG$45:HG$48,HG$55:HG$56,HG$63:HG$64)=0,"",IF(SUM(HG128:HG129)=0,"",IF(HF127="",$D127,HF127)))</f>
        <v/>
      </c>
      <c r="HH127" s="101" t="str">
        <f aca="false">IF(SUM(HH$45:HH$48,HH$55:HH$56,HH$63:HH$64)=0,"",IF(SUM(HH128:HH129)=0,"",IF(HG127="",$D127,HG127)))</f>
        <v/>
      </c>
      <c r="HI127" s="101" t="str">
        <f aca="false">IF(SUM(HI$45:HI$48,HI$55:HI$56,HI$63:HI$64)=0,"",IF(SUM(HI128:HI129)=0,"",IF(HH127="",$D127,HH127)))</f>
        <v/>
      </c>
      <c r="HJ127" s="101" t="str">
        <f aca="false">IF(SUM(HJ$45:HJ$48,HJ$55:HJ$56,HJ$63:HJ$64)=0,"",IF(SUM(HJ128:HJ129)=0,"",IF(HI127="",$D127,HI127)))</f>
        <v/>
      </c>
      <c r="HK127" s="101" t="str">
        <f aca="false">IF(SUM(HK$45:HK$48,HK$55:HK$56,HK$63:HK$64)=0,"",IF(SUM(HK128:HK129)=0,"",IF(HJ127="",$D127,HJ127)))</f>
        <v/>
      </c>
      <c r="HL127" s="101" t="str">
        <f aca="false">IF(SUM(HL$45:HL$48,HL$55:HL$56,HL$63:HL$64)=0,"",IF(SUM(HL128:HL129)=0,"",IF(HK127="",$D127,HK127)))</f>
        <v/>
      </c>
      <c r="HM127" s="101" t="str">
        <f aca="false">IF(SUM(HM$45:HM$48,HM$55:HM$56,HM$63:HM$64)=0,"",IF(SUM(HM128:HM129)=0,"",IF(HL127="",$D127,HL127)))</f>
        <v/>
      </c>
      <c r="HN127" s="101" t="str">
        <f aca="false">IF(SUM(HN$45:HN$48,HN$55:HN$56,HN$63:HN$64)=0,"",IF(SUM(HN128:HN129)=0,"",IF(HM127="",$D127,HM127)))</f>
        <v/>
      </c>
      <c r="HO127" s="101" t="str">
        <f aca="false">IF(SUM(HO$45:HO$48,HO$55:HO$56,HO$63:HO$64)=0,"",IF(SUM(HO128:HO129)=0,"",IF(HN127="",$D127,HN127)))</f>
        <v/>
      </c>
      <c r="HP127" s="101" t="str">
        <f aca="false">IF(SUM(HP$45:HP$48,HP$55:HP$56,HP$63:HP$64)=0,"",IF(SUM(HP128:HP129)=0,"",IF(HO127="",$D127,HO127)))</f>
        <v/>
      </c>
      <c r="HQ127" s="101" t="str">
        <f aca="false">IF(SUM(HQ$45:HQ$48,HQ$55:HQ$56,HQ$63:HQ$64)=0,"",IF(SUM(HQ128:HQ129)=0,"",IF(HP127="",$D127,HP127)))</f>
        <v/>
      </c>
      <c r="HR127" s="101" t="str">
        <f aca="false">IF(SUM(HR$45:HR$48,HR$55:HR$56,HR$63:HR$64)=0,"",IF(SUM(HR128:HR129)=0,"",IF(HQ127="",$D127,HQ127)))</f>
        <v/>
      </c>
      <c r="HS127" s="101" t="str">
        <f aca="false">IF(SUM(HS$45:HS$48,HS$55:HS$56,HS$63:HS$64)=0,"",IF(SUM(HS128:HS129)=0,"",IF(HR127="",$D127,HR127)))</f>
        <v/>
      </c>
      <c r="HT127" s="101" t="str">
        <f aca="false">IF(SUM(HT$45:HT$48,HT$55:HT$56,HT$63:HT$64)=0,"",IF(SUM(HT128:HT129)=0,"",IF(HS127="",$D127,HS127)))</f>
        <v/>
      </c>
      <c r="HU127" s="101" t="str">
        <f aca="false">IF(SUM(HU$45:HU$48,HU$55:HU$56,HU$63:HU$64)=0,"",IF(SUM(HU128:HU129)=0,"",IF(HT127="",$D127,HT127)))</f>
        <v/>
      </c>
      <c r="HV127" s="101" t="str">
        <f aca="false">IF(SUM(HV$45:HV$48,HV$55:HV$56,HV$63:HV$64)=0,"",IF(SUM(HV128:HV129)=0,"",IF(HU127="",$D127,HU127)))</f>
        <v/>
      </c>
      <c r="HW127" s="101" t="str">
        <f aca="false">IF(SUM(HW$45:HW$48,HW$55:HW$56,HW$63:HW$64)=0,"",IF(SUM(HW128:HW129)=0,"",IF(HV127="",$D127,HV127)))</f>
        <v/>
      </c>
      <c r="HX127" s="101" t="str">
        <f aca="false">IF(SUM(HX$45:HX$48,HX$55:HX$56,HX$63:HX$64)=0,"",IF(SUM(HX128:HX129)=0,"",IF(HW127="",$D127,HW127)))</f>
        <v/>
      </c>
      <c r="HY127" s="101" t="str">
        <f aca="false">IF(SUM(HY$45:HY$48,HY$55:HY$56,HY$63:HY$64)=0,"",IF(SUM(HY128:HY129)=0,"",IF(HX127="",$D127,HX127)))</f>
        <v/>
      </c>
      <c r="HZ127" s="101" t="str">
        <f aca="false">IF(SUM(HZ$45:HZ$48,HZ$55:HZ$56,HZ$63:HZ$64)=0,"",IF(SUM(HZ128:HZ129)=0,"",IF(HY127="",$D127,HY127)))</f>
        <v/>
      </c>
      <c r="IA127" s="101" t="str">
        <f aca="false">IF(SUM(IA$45:IA$48,IA$55:IA$56,IA$63:IA$64)=0,"",IF(SUM(IA128:IA129)=0,"",IF(HZ127="",$D127,HZ127)))</f>
        <v/>
      </c>
      <c r="IB127" s="101" t="str">
        <f aca="false">IF(SUM(IB$45:IB$48,IB$55:IB$56,IB$63:IB$64)=0,"",IF(SUM(IB128:IB129)=0,"",IF(IA127="",$D127,IA127)))</f>
        <v/>
      </c>
      <c r="IC127" s="101" t="str">
        <f aca="false">IF(SUM(IC$45:IC$48,IC$55:IC$56,IC$63:IC$64)=0,"",IF(SUM(IC128:IC129)=0,"",IF(IB127="",$D127,IB127)))</f>
        <v/>
      </c>
      <c r="ID127" s="101" t="str">
        <f aca="false">IF(SUM(ID$45:ID$48,ID$55:ID$56,ID$63:ID$64)=0,"",IF(SUM(ID128:ID129)=0,"",IF(IC127="",$D127,IC127)))</f>
        <v/>
      </c>
      <c r="IE127" s="101" t="str">
        <f aca="false">IF(SUM(IE$45:IE$48,IE$55:IE$56,IE$63:IE$64)=0,"",IF(SUM(IE128:IE129)=0,"",IF(ID127="",$D127,ID127)))</f>
        <v/>
      </c>
      <c r="IF127" s="101" t="str">
        <f aca="false">IF(SUM(IF$45:IF$48,IF$55:IF$56,IF$63:IF$64)=0,"",IF(SUM(IF128:IF129)=0,"",IF(IE127="",$D127,IE127)))</f>
        <v/>
      </c>
      <c r="IG127" s="101" t="str">
        <f aca="false">IF(SUM(IG$45:IG$48,IG$55:IG$56,IG$63:IG$64)=0,"",IF(SUM(IG128:IG129)=0,"",IF(IF127="",$D127,IF127)))</f>
        <v/>
      </c>
      <c r="IH127" s="101" t="str">
        <f aca="false">IF(SUM(IH$45:IH$48,IH$55:IH$56,IH$63:IH$64)=0,"",IF(SUM(IH128:IH129)=0,"",IF(IG127="",$D127,IG127)))</f>
        <v/>
      </c>
      <c r="II127" s="101" t="str">
        <f aca="false">IF(SUM(II$45:II$48,II$55:II$56,II$63:II$64)=0,"",IF(SUM(II128:II129)=0,"",IF(IH127="",$D127,IH127)))</f>
        <v/>
      </c>
      <c r="IJ127" s="101" t="str">
        <f aca="false">IF(SUM(IJ$45:IJ$48,IJ$55:IJ$56,IJ$63:IJ$64)=0,"",IF(SUM(IJ128:IJ129)=0,"",IF(II127="",$D127,II127)))</f>
        <v/>
      </c>
      <c r="IK127" s="101" t="str">
        <f aca="false">IF(SUM(IK$45:IK$48,IK$55:IK$56,IK$63:IK$64)=0,"",IF(SUM(IK128:IK129)=0,"",IF(IJ127="",$D127,IJ127)))</f>
        <v/>
      </c>
      <c r="IL127" s="101" t="str">
        <f aca="false">IF(SUM(IL$45:IL$48,IL$55:IL$56,IL$63:IL$64)=0,"",IF(SUM(IL128:IL129)=0,"",IF(IK127="",$D127,IK127)))</f>
        <v/>
      </c>
      <c r="IM127" s="101" t="str">
        <f aca="false">IF(SUM(IM$45:IM$48,IM$55:IM$56,IM$63:IM$64)=0,"",IF(SUM(IM128:IM129)=0,"",IF(IL127="",$D127,IL127)))</f>
        <v/>
      </c>
      <c r="IN127" s="101" t="str">
        <f aca="false">IF(SUM(IN$45:IN$48,IN$55:IN$56,IN$63:IN$64)=0,"",IF(SUM(IN128:IN129)=0,"",IF(IM127="",$D127,IM127)))</f>
        <v/>
      </c>
      <c r="IO127" s="101" t="str">
        <f aca="false">IF(SUM(IO$45:IO$48,IO$55:IO$56,IO$63:IO$64)=0,"",IF(SUM(IO128:IO129)=0,"",IF(IN127="",$D127,IN127)))</f>
        <v/>
      </c>
      <c r="IP127" s="101" t="str">
        <f aca="false">IF(SUM(IP$45:IP$48,IP$55:IP$56,IP$63:IP$64)=0,"",IF(SUM(IP128:IP129)=0,"",IF(IO127="",$D127,IO127)))</f>
        <v/>
      </c>
      <c r="IQ127" s="101" t="str">
        <f aca="false">IF(SUM(IQ$45:IQ$48,IQ$55:IQ$56,IQ$63:IQ$64)=0,"",IF(SUM(IQ128:IQ129)=0,"",IF(IP127="",$D127,IP127)))</f>
        <v/>
      </c>
      <c r="IR127" s="101" t="str">
        <f aca="false">IF(SUM(IR$45:IR$48,IR$55:IR$56,IR$63:IR$64)=0,"",IF(SUM(IR128:IR129)=0,"",IF(IQ127="",$D127,IQ127)))</f>
        <v/>
      </c>
      <c r="IS127" s="101" t="str">
        <f aca="false">IF(SUM(IS$45:IS$48,IS$55:IS$56,IS$63:IS$64)=0,"",IF(SUM(IS128:IS129)=0,"",IF(IR127="",$D127,IR127)))</f>
        <v/>
      </c>
      <c r="IT127" s="101" t="str">
        <f aca="false">IF(SUM(IT$45:IT$48,IT$55:IT$56,IT$63:IT$64)=0,"",IF(SUM(IT128:IT129)=0,"",IF(IS127="",$D127,IS127)))</f>
        <v/>
      </c>
      <c r="IU127" s="101" t="str">
        <f aca="false">IF(SUM(IU$45:IU$48,IU$55:IU$56,IU$63:IU$64)=0,"",IF(SUM(IU128:IU129)=0,"",IF(IT127="",$D127,IT127)))</f>
        <v/>
      </c>
      <c r="IV127" s="101" t="str">
        <f aca="false">IF(SUM(IV$45:IV$48,IV$55:IV$56,IV$63:IV$64)=0,"",IF(SUM(IV128:IV129)=0,"",IF(IU127="",$D127,IU127)))</f>
        <v/>
      </c>
    </row>
    <row r="128" customFormat="false" ht="15" hidden="false" customHeight="true" outlineLevel="0" collapsed="false">
      <c r="A128" s="78"/>
      <c r="B128" s="161"/>
      <c r="C128" s="74" t="s">
        <v>126</v>
      </c>
      <c r="D128" s="105"/>
      <c r="E128" s="162"/>
      <c r="F128" s="154"/>
      <c r="G128" s="154"/>
      <c r="H128" s="154"/>
      <c r="I128" s="154"/>
      <c r="J128" s="154"/>
      <c r="K128" s="154"/>
      <c r="L128" s="154"/>
      <c r="M128" s="154"/>
      <c r="N128" s="154"/>
      <c r="O128" s="154"/>
      <c r="P128" s="154"/>
      <c r="Q128" s="154"/>
      <c r="R128" s="154"/>
      <c r="S128" s="154"/>
      <c r="T128" s="154"/>
      <c r="U128" s="154"/>
      <c r="V128" s="154"/>
      <c r="W128" s="154"/>
      <c r="X128" s="154"/>
      <c r="Y128" s="154"/>
      <c r="Z128" s="154"/>
      <c r="AA128" s="154"/>
      <c r="AB128" s="154"/>
      <c r="AC128" s="154"/>
      <c r="AD128" s="154"/>
      <c r="AE128" s="154"/>
      <c r="AF128" s="154"/>
      <c r="AG128" s="154"/>
      <c r="AH128" s="154"/>
      <c r="AI128" s="154"/>
      <c r="AJ128" s="154"/>
      <c r="AK128" s="154"/>
      <c r="AL128" s="154"/>
      <c r="AM128" s="154"/>
      <c r="AN128" s="154"/>
      <c r="AO128" s="154"/>
      <c r="AP128" s="154"/>
      <c r="AQ128" s="154"/>
      <c r="AR128" s="154"/>
      <c r="AS128" s="154"/>
      <c r="AT128" s="154"/>
      <c r="AU128" s="154"/>
      <c r="AV128" s="154"/>
      <c r="AW128" s="154"/>
      <c r="AX128" s="154"/>
      <c r="AY128" s="154"/>
      <c r="AZ128" s="154"/>
      <c r="BA128" s="154"/>
      <c r="BB128" s="154"/>
      <c r="BC128" s="154"/>
      <c r="BD128" s="154"/>
      <c r="BE128" s="154"/>
      <c r="BF128" s="154"/>
      <c r="BG128" s="154"/>
      <c r="BH128" s="154"/>
      <c r="BI128" s="154"/>
      <c r="BJ128" s="154"/>
      <c r="BK128" s="154"/>
      <c r="BL128" s="154"/>
      <c r="BM128" s="154"/>
      <c r="BN128" s="154"/>
      <c r="BO128" s="154"/>
      <c r="BP128" s="154"/>
      <c r="BQ128" s="154"/>
      <c r="BR128" s="154"/>
      <c r="BS128" s="154"/>
      <c r="BT128" s="154"/>
      <c r="BU128" s="154"/>
      <c r="BV128" s="154"/>
      <c r="BW128" s="154"/>
      <c r="BX128" s="154"/>
      <c r="BY128" s="154"/>
      <c r="BZ128" s="154"/>
      <c r="CA128" s="154"/>
      <c r="CB128" s="154"/>
      <c r="CC128" s="154"/>
      <c r="CD128" s="154"/>
      <c r="CE128" s="154"/>
      <c r="CF128" s="154"/>
      <c r="CG128" s="154"/>
      <c r="CH128" s="154"/>
      <c r="CI128" s="154"/>
      <c r="CJ128" s="154"/>
      <c r="CK128" s="154"/>
      <c r="CL128" s="154"/>
      <c r="CM128" s="154"/>
      <c r="CN128" s="154"/>
      <c r="CO128" s="154"/>
      <c r="CP128" s="154"/>
      <c r="CQ128" s="154"/>
      <c r="CR128" s="154"/>
      <c r="CS128" s="154"/>
      <c r="CT128" s="154"/>
      <c r="CU128" s="154"/>
      <c r="CV128" s="154"/>
      <c r="CW128" s="154"/>
      <c r="CX128" s="154"/>
      <c r="CY128" s="154"/>
      <c r="CZ128" s="154"/>
      <c r="DA128" s="154"/>
      <c r="DB128" s="154"/>
      <c r="DC128" s="154"/>
      <c r="DD128" s="154"/>
      <c r="DE128" s="154"/>
      <c r="DF128" s="154"/>
      <c r="DG128" s="154"/>
      <c r="DH128" s="154"/>
      <c r="DI128" s="154"/>
      <c r="DJ128" s="154"/>
      <c r="DK128" s="154"/>
      <c r="DL128" s="154"/>
      <c r="DM128" s="154"/>
      <c r="DN128" s="154"/>
      <c r="DO128" s="154"/>
      <c r="DP128" s="154"/>
      <c r="DQ128" s="154"/>
      <c r="DR128" s="154"/>
      <c r="DS128" s="154"/>
      <c r="DT128" s="154"/>
      <c r="DU128" s="154"/>
      <c r="DV128" s="154"/>
      <c r="DW128" s="154"/>
      <c r="DX128" s="154"/>
      <c r="DY128" s="154"/>
      <c r="DZ128" s="154"/>
      <c r="EA128" s="154"/>
      <c r="EB128" s="154"/>
      <c r="EC128" s="154"/>
      <c r="ED128" s="154"/>
      <c r="EE128" s="154"/>
      <c r="EF128" s="154"/>
      <c r="EG128" s="154"/>
      <c r="EH128" s="154"/>
      <c r="EI128" s="154"/>
      <c r="EJ128" s="154"/>
      <c r="EK128" s="154"/>
      <c r="EL128" s="154"/>
      <c r="EM128" s="154"/>
      <c r="EN128" s="154"/>
      <c r="EO128" s="154"/>
      <c r="EP128" s="154"/>
      <c r="EQ128" s="154"/>
      <c r="ER128" s="154"/>
      <c r="ES128" s="154"/>
      <c r="ET128" s="154"/>
      <c r="EU128" s="154"/>
      <c r="EV128" s="154"/>
      <c r="EW128" s="154"/>
      <c r="EX128" s="154"/>
      <c r="EY128" s="154"/>
      <c r="EZ128" s="154"/>
      <c r="FA128" s="154"/>
      <c r="FB128" s="154"/>
      <c r="FC128" s="154"/>
      <c r="FD128" s="154"/>
      <c r="FE128" s="154"/>
      <c r="FF128" s="154"/>
      <c r="FG128" s="154"/>
      <c r="FH128" s="154"/>
      <c r="FI128" s="154"/>
      <c r="FJ128" s="154"/>
      <c r="FK128" s="154"/>
      <c r="FL128" s="154"/>
      <c r="FM128" s="154"/>
      <c r="FN128" s="154"/>
      <c r="FO128" s="154"/>
      <c r="FP128" s="154"/>
      <c r="FQ128" s="154"/>
      <c r="FR128" s="154"/>
      <c r="FS128" s="154"/>
      <c r="FT128" s="154"/>
      <c r="FU128" s="154"/>
      <c r="FV128" s="154"/>
      <c r="FW128" s="154"/>
      <c r="FX128" s="154"/>
      <c r="FY128" s="154"/>
      <c r="FZ128" s="154"/>
      <c r="GA128" s="154"/>
      <c r="GB128" s="154"/>
      <c r="GC128" s="154"/>
      <c r="GD128" s="154"/>
      <c r="GE128" s="154"/>
      <c r="GF128" s="154"/>
      <c r="GG128" s="154"/>
      <c r="GH128" s="154"/>
      <c r="GI128" s="154"/>
      <c r="GJ128" s="154"/>
      <c r="GK128" s="154"/>
      <c r="GL128" s="154"/>
      <c r="GM128" s="154"/>
      <c r="GN128" s="154"/>
      <c r="GO128" s="154"/>
      <c r="GP128" s="154"/>
      <c r="GQ128" s="154"/>
      <c r="GR128" s="154"/>
      <c r="GS128" s="154"/>
      <c r="GT128" s="154"/>
      <c r="GU128" s="154"/>
      <c r="GV128" s="154"/>
      <c r="GW128" s="154"/>
      <c r="GX128" s="154"/>
      <c r="GY128" s="154"/>
      <c r="GZ128" s="154"/>
      <c r="HA128" s="154"/>
      <c r="HB128" s="154"/>
      <c r="HC128" s="154"/>
      <c r="HD128" s="154"/>
      <c r="HE128" s="154"/>
      <c r="HF128" s="154"/>
      <c r="HG128" s="154"/>
      <c r="HH128" s="154"/>
      <c r="HI128" s="154"/>
      <c r="HJ128" s="154"/>
      <c r="HK128" s="154"/>
      <c r="HL128" s="154"/>
      <c r="HM128" s="154"/>
      <c r="HN128" s="154"/>
      <c r="HO128" s="154"/>
      <c r="HP128" s="154"/>
      <c r="HQ128" s="154"/>
      <c r="HR128" s="154"/>
      <c r="HS128" s="154"/>
      <c r="HT128" s="154"/>
      <c r="HU128" s="154"/>
      <c r="HV128" s="154"/>
      <c r="HW128" s="154"/>
      <c r="HX128" s="154"/>
      <c r="HY128" s="154"/>
      <c r="HZ128" s="154"/>
      <c r="IA128" s="154"/>
      <c r="IB128" s="154"/>
      <c r="IC128" s="154"/>
      <c r="ID128" s="154"/>
      <c r="IE128" s="154"/>
      <c r="IF128" s="154"/>
      <c r="IG128" s="154"/>
      <c r="IH128" s="154"/>
      <c r="II128" s="154"/>
      <c r="IJ128" s="154"/>
      <c r="IK128" s="154"/>
      <c r="IL128" s="154"/>
      <c r="IM128" s="154"/>
      <c r="IN128" s="154"/>
      <c r="IO128" s="154"/>
      <c r="IP128" s="154"/>
      <c r="IQ128" s="154"/>
      <c r="IR128" s="154"/>
      <c r="IS128" s="154"/>
      <c r="IT128" s="154"/>
      <c r="IU128" s="154"/>
      <c r="IV128" s="154"/>
    </row>
    <row r="129" customFormat="false" ht="15" hidden="false" customHeight="true" outlineLevel="0" collapsed="false">
      <c r="A129" s="78"/>
      <c r="B129" s="163"/>
      <c r="C129" s="159" t="s">
        <v>128</v>
      </c>
      <c r="D129" s="105"/>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c r="AA129" s="154"/>
      <c r="AB129" s="154"/>
      <c r="AC129" s="154"/>
      <c r="AD129" s="154"/>
      <c r="AE129" s="154"/>
      <c r="AF129" s="154"/>
      <c r="AG129" s="154"/>
      <c r="AH129" s="154"/>
      <c r="AI129" s="154"/>
      <c r="AJ129" s="154"/>
      <c r="AK129" s="154"/>
      <c r="AL129" s="154"/>
      <c r="AM129" s="154"/>
      <c r="AN129" s="154"/>
      <c r="AO129" s="154"/>
      <c r="AP129" s="154"/>
      <c r="AQ129" s="154"/>
      <c r="AR129" s="154"/>
      <c r="AS129" s="154"/>
      <c r="AT129" s="154"/>
      <c r="AU129" s="154"/>
      <c r="AV129" s="154"/>
      <c r="AW129" s="154"/>
      <c r="AX129" s="154"/>
      <c r="AY129" s="154"/>
      <c r="AZ129" s="154"/>
      <c r="BA129" s="154"/>
      <c r="BB129" s="154"/>
      <c r="BC129" s="154"/>
      <c r="BD129" s="154"/>
      <c r="BE129" s="154"/>
      <c r="BF129" s="154"/>
      <c r="BG129" s="154"/>
      <c r="BH129" s="154"/>
      <c r="BI129" s="154"/>
      <c r="BJ129" s="154"/>
      <c r="BK129" s="154"/>
      <c r="BL129" s="154"/>
      <c r="BM129" s="154"/>
      <c r="BN129" s="154"/>
      <c r="BO129" s="154"/>
      <c r="BP129" s="154"/>
      <c r="BQ129" s="154"/>
      <c r="BR129" s="154"/>
      <c r="BS129" s="154"/>
      <c r="BT129" s="154"/>
      <c r="BU129" s="154"/>
      <c r="BV129" s="154"/>
      <c r="BW129" s="154"/>
      <c r="BX129" s="154"/>
      <c r="BY129" s="154"/>
      <c r="BZ129" s="154"/>
      <c r="CA129" s="154"/>
      <c r="CB129" s="154"/>
      <c r="CC129" s="154"/>
      <c r="CD129" s="154"/>
      <c r="CE129" s="154"/>
      <c r="CF129" s="154"/>
      <c r="CG129" s="154"/>
      <c r="CH129" s="154"/>
      <c r="CI129" s="154"/>
      <c r="CJ129" s="154"/>
      <c r="CK129" s="154"/>
      <c r="CL129" s="154"/>
      <c r="CM129" s="154"/>
      <c r="CN129" s="154"/>
      <c r="CO129" s="154"/>
      <c r="CP129" s="154"/>
      <c r="CQ129" s="154"/>
      <c r="CR129" s="154"/>
      <c r="CS129" s="154"/>
      <c r="CT129" s="154"/>
      <c r="CU129" s="154"/>
      <c r="CV129" s="154"/>
      <c r="CW129" s="154"/>
      <c r="CX129" s="154"/>
      <c r="CY129" s="154"/>
      <c r="CZ129" s="154"/>
      <c r="DA129" s="154"/>
      <c r="DB129" s="154"/>
      <c r="DC129" s="154"/>
      <c r="DD129" s="154"/>
      <c r="DE129" s="154"/>
      <c r="DF129" s="154"/>
      <c r="DG129" s="154"/>
      <c r="DH129" s="154"/>
      <c r="DI129" s="154"/>
      <c r="DJ129" s="154"/>
      <c r="DK129" s="154"/>
      <c r="DL129" s="154"/>
      <c r="DM129" s="154"/>
      <c r="DN129" s="154"/>
      <c r="DO129" s="154"/>
      <c r="DP129" s="154"/>
      <c r="DQ129" s="154"/>
      <c r="DR129" s="154"/>
      <c r="DS129" s="154"/>
      <c r="DT129" s="154"/>
      <c r="DU129" s="154"/>
      <c r="DV129" s="154"/>
      <c r="DW129" s="154"/>
      <c r="DX129" s="154"/>
      <c r="DY129" s="154"/>
      <c r="DZ129" s="154"/>
      <c r="EA129" s="154"/>
      <c r="EB129" s="154"/>
      <c r="EC129" s="154"/>
      <c r="ED129" s="154"/>
      <c r="EE129" s="154"/>
      <c r="EF129" s="154"/>
      <c r="EG129" s="154"/>
      <c r="EH129" s="154"/>
      <c r="EI129" s="154"/>
      <c r="EJ129" s="154"/>
      <c r="EK129" s="154"/>
      <c r="EL129" s="154"/>
      <c r="EM129" s="154"/>
      <c r="EN129" s="154"/>
      <c r="EO129" s="154"/>
      <c r="EP129" s="154"/>
      <c r="EQ129" s="154"/>
      <c r="ER129" s="154"/>
      <c r="ES129" s="154"/>
      <c r="ET129" s="154"/>
      <c r="EU129" s="154"/>
      <c r="EV129" s="154"/>
      <c r="EW129" s="154"/>
      <c r="EX129" s="154"/>
      <c r="EY129" s="154"/>
      <c r="EZ129" s="154"/>
      <c r="FA129" s="154"/>
      <c r="FB129" s="154"/>
      <c r="FC129" s="154"/>
      <c r="FD129" s="154"/>
      <c r="FE129" s="154"/>
      <c r="FF129" s="154"/>
      <c r="FG129" s="154"/>
      <c r="FH129" s="154"/>
      <c r="FI129" s="154"/>
      <c r="FJ129" s="154"/>
      <c r="FK129" s="154"/>
      <c r="FL129" s="154"/>
      <c r="FM129" s="154"/>
      <c r="FN129" s="154"/>
      <c r="FO129" s="154"/>
      <c r="FP129" s="154"/>
      <c r="FQ129" s="154"/>
      <c r="FR129" s="154"/>
      <c r="FS129" s="154"/>
      <c r="FT129" s="154"/>
      <c r="FU129" s="154"/>
      <c r="FV129" s="154"/>
      <c r="FW129" s="154"/>
      <c r="FX129" s="154"/>
      <c r="FY129" s="154"/>
      <c r="FZ129" s="154"/>
      <c r="GA129" s="154"/>
      <c r="GB129" s="154"/>
      <c r="GC129" s="154"/>
      <c r="GD129" s="154"/>
      <c r="GE129" s="154"/>
      <c r="GF129" s="154"/>
      <c r="GG129" s="154"/>
      <c r="GH129" s="154"/>
      <c r="GI129" s="154"/>
      <c r="GJ129" s="154"/>
      <c r="GK129" s="154"/>
      <c r="GL129" s="154"/>
      <c r="GM129" s="154"/>
      <c r="GN129" s="154"/>
      <c r="GO129" s="154"/>
      <c r="GP129" s="154"/>
      <c r="GQ129" s="154"/>
      <c r="GR129" s="154"/>
      <c r="GS129" s="154"/>
      <c r="GT129" s="154"/>
      <c r="GU129" s="154"/>
      <c r="GV129" s="154"/>
      <c r="GW129" s="154"/>
      <c r="GX129" s="154"/>
      <c r="GY129" s="154"/>
      <c r="GZ129" s="154"/>
      <c r="HA129" s="154"/>
      <c r="HB129" s="154"/>
      <c r="HC129" s="154"/>
      <c r="HD129" s="154"/>
      <c r="HE129" s="154"/>
      <c r="HF129" s="154"/>
      <c r="HG129" s="154"/>
      <c r="HH129" s="154"/>
      <c r="HI129" s="154"/>
      <c r="HJ129" s="154"/>
      <c r="HK129" s="154"/>
      <c r="HL129" s="154"/>
      <c r="HM129" s="154"/>
      <c r="HN129" s="154"/>
      <c r="HO129" s="154"/>
      <c r="HP129" s="154"/>
      <c r="HQ129" s="154"/>
      <c r="HR129" s="154"/>
      <c r="HS129" s="154"/>
      <c r="HT129" s="154"/>
      <c r="HU129" s="154"/>
      <c r="HV129" s="154"/>
      <c r="HW129" s="154"/>
      <c r="HX129" s="154"/>
      <c r="HY129" s="154"/>
      <c r="HZ129" s="154"/>
      <c r="IA129" s="154"/>
      <c r="IB129" s="154"/>
      <c r="IC129" s="154"/>
      <c r="ID129" s="154"/>
      <c r="IE129" s="154"/>
      <c r="IF129" s="154"/>
      <c r="IG129" s="154"/>
      <c r="IH129" s="154"/>
      <c r="II129" s="154"/>
      <c r="IJ129" s="154"/>
      <c r="IK129" s="154"/>
      <c r="IL129" s="154"/>
      <c r="IM129" s="154"/>
      <c r="IN129" s="154"/>
      <c r="IO129" s="154"/>
      <c r="IP129" s="154"/>
      <c r="IQ129" s="154"/>
      <c r="IR129" s="154"/>
      <c r="IS129" s="154"/>
      <c r="IT129" s="154"/>
      <c r="IU129" s="154"/>
      <c r="IV129" s="154"/>
    </row>
    <row r="130" s="77" customFormat="true" ht="15" hidden="false" customHeight="true" outlineLevel="0" collapsed="false">
      <c r="A130" s="78"/>
      <c r="B130" s="161"/>
      <c r="C130" s="156" t="s">
        <v>32</v>
      </c>
      <c r="D130" s="100" t="s">
        <v>840</v>
      </c>
      <c r="E130" s="101" t="str">
        <f aca="false">IF(SUM(E$45:E$48,E$55:E$56,E$63:E$64)=0,"",IF(SUM(E131:E132)=0,"",$D130))</f>
        <v/>
      </c>
      <c r="F130" s="101" t="str">
        <f aca="false">IF(SUM(F$45:F$48,F$55:F$56,F$63:F$64)=0,"",IF(SUM(F131:F132)=0,"",IF(E130="",$D130,E130)))</f>
        <v/>
      </c>
      <c r="G130" s="101" t="str">
        <f aca="false">IF(SUM(G$45:G$48,G$55:G$56,G$63:G$64)=0,"",IF(SUM(G131:G132)=0,"",IF(F130="",$D130,F130)))</f>
        <v/>
      </c>
      <c r="H130" s="101" t="str">
        <f aca="false">IF(SUM(H$45:H$48,H$55:H$56,H$63:H$64)=0,"",IF(SUM(H131:H132)=0,"",IF(G130="",$D130,G130)))</f>
        <v/>
      </c>
      <c r="I130" s="101" t="str">
        <f aca="false">IF(SUM(I$45:I$48,I$55:I$56,I$63:I$64)=0,"",IF(SUM(I131:I132)=0,"",IF(H130="",$D130,H130)))</f>
        <v/>
      </c>
      <c r="J130" s="101" t="str">
        <f aca="false">IF(SUM(J$45:J$48,J$55:J$56,J$63:J$64)=0,"",IF(SUM(J131:J132)=0,"",IF(I130="",$D130,I130)))</f>
        <v/>
      </c>
      <c r="K130" s="101" t="str">
        <f aca="false">IF(SUM(K$45:K$48,K$55:K$56,K$63:K$64)=0,"",IF(SUM(K131:K132)=0,"",IF(J130="",$D130,J130)))</f>
        <v/>
      </c>
      <c r="L130" s="101" t="str">
        <f aca="false">IF(SUM(L$45:L$48,L$55:L$56,L$63:L$64)=0,"",IF(SUM(L131:L132)=0,"",IF(K130="",$D130,K130)))</f>
        <v/>
      </c>
      <c r="M130" s="101" t="str">
        <f aca="false">IF(SUM(M$45:M$48,M$55:M$56,M$63:M$64)=0,"",IF(SUM(M131:M132)=0,"",IF(L130="",$D130,L130)))</f>
        <v/>
      </c>
      <c r="N130" s="101" t="str">
        <f aca="false">IF(SUM(N$45:N$48,N$55:N$56,N$63:N$64)=0,"",IF(SUM(N131:N132)=0,"",IF(M130="",$D130,M130)))</f>
        <v/>
      </c>
      <c r="O130" s="101" t="str">
        <f aca="false">IF(SUM(O$45:O$48,O$55:O$56,O$63:O$64)=0,"",IF(SUM(O131:O132)=0,"",IF(N130="",$D130,N130)))</f>
        <v/>
      </c>
      <c r="P130" s="101" t="str">
        <f aca="false">IF(SUM(P$45:P$48,P$55:P$56,P$63:P$64)=0,"",IF(SUM(P131:P132)=0,"",IF(O130="",$D130,O130)))</f>
        <v/>
      </c>
      <c r="Q130" s="101" t="str">
        <f aca="false">IF(SUM(Q$45:Q$48,Q$55:Q$56,Q$63:Q$64)=0,"",IF(SUM(Q131:Q132)=0,"",IF(P130="",$D130,P130)))</f>
        <v/>
      </c>
      <c r="R130" s="101" t="str">
        <f aca="false">IF(SUM(R$45:R$48,R$55:R$56,R$63:R$64)=0,"",IF(SUM(R131:R132)=0,"",IF(Q130="",$D130,Q130)))</f>
        <v/>
      </c>
      <c r="S130" s="101" t="str">
        <f aca="false">IF(SUM(S$45:S$48,S$55:S$56,S$63:S$64)=0,"",IF(SUM(S131:S132)=0,"",IF(R130="",$D130,R130)))</f>
        <v/>
      </c>
      <c r="T130" s="101" t="str">
        <f aca="false">IF(SUM(T$45:T$48,T$55:T$56,T$63:T$64)=0,"",IF(SUM(T131:T132)=0,"",IF(S130="",$D130,S130)))</f>
        <v/>
      </c>
      <c r="U130" s="101" t="str">
        <f aca="false">IF(SUM(U$45:U$48,U$55:U$56,U$63:U$64)=0,"",IF(SUM(U131:U132)=0,"",IF(T130="",$D130,T130)))</f>
        <v/>
      </c>
      <c r="V130" s="101" t="str">
        <f aca="false">IF(SUM(V$45:V$48,V$55:V$56,V$63:V$64)=0,"",IF(SUM(V131:V132)=0,"",IF(U130="",$D130,U130)))</f>
        <v/>
      </c>
      <c r="W130" s="101" t="str">
        <f aca="false">IF(SUM(W$45:W$48,W$55:W$56,W$63:W$64)=0,"",IF(SUM(W131:W132)=0,"",IF(V130="",$D130,V130)))</f>
        <v/>
      </c>
      <c r="X130" s="101" t="str">
        <f aca="false">IF(SUM(X$45:X$48,X$55:X$56,X$63:X$64)=0,"",IF(SUM(X131:X132)=0,"",IF(W130="",$D130,W130)))</f>
        <v/>
      </c>
      <c r="Y130" s="101" t="str">
        <f aca="false">IF(SUM(Y$45:Y$48,Y$55:Y$56,Y$63:Y$64)=0,"",IF(SUM(Y131:Y132)=0,"",IF(X130="",$D130,X130)))</f>
        <v/>
      </c>
      <c r="Z130" s="101" t="str">
        <f aca="false">IF(SUM(Z$45:Z$48,Z$55:Z$56,Z$63:Z$64)=0,"",IF(SUM(Z131:Z132)=0,"",IF(Y130="",$D130,Y130)))</f>
        <v/>
      </c>
      <c r="AA130" s="101" t="str">
        <f aca="false">IF(SUM(AA$45:AA$48,AA$55:AA$56,AA$63:AA$64)=0,"",IF(SUM(AA131:AA132)=0,"",IF(Z130="",$D130,Z130)))</f>
        <v/>
      </c>
      <c r="AB130" s="101" t="str">
        <f aca="false">IF(SUM(AB$45:AB$48,AB$55:AB$56,AB$63:AB$64)=0,"",IF(SUM(AB131:AB132)=0,"",IF(AA130="",$D130,AA130)))</f>
        <v/>
      </c>
      <c r="AC130" s="101" t="str">
        <f aca="false">IF(SUM(AC$45:AC$48,AC$55:AC$56,AC$63:AC$64)=0,"",IF(SUM(AC131:AC132)=0,"",IF(AB130="",$D130,AB130)))</f>
        <v/>
      </c>
      <c r="AD130" s="101" t="str">
        <f aca="false">IF(SUM(AD$45:AD$48,AD$55:AD$56,AD$63:AD$64)=0,"",IF(SUM(AD131:AD132)=0,"",IF(AC130="",$D130,AC130)))</f>
        <v/>
      </c>
      <c r="AE130" s="101" t="str">
        <f aca="false">IF(SUM(AE$45:AE$48,AE$55:AE$56,AE$63:AE$64)=0,"",IF(SUM(AE131:AE132)=0,"",IF(AD130="",$D130,AD130)))</f>
        <v/>
      </c>
      <c r="AF130" s="101" t="str">
        <f aca="false">IF(SUM(AF$45:AF$48,AF$55:AF$56,AF$63:AF$64)=0,"",IF(SUM(AF131:AF132)=0,"",IF(AE130="",$D130,AE130)))</f>
        <v/>
      </c>
      <c r="AG130" s="101" t="str">
        <f aca="false">IF(SUM(AG$45:AG$48,AG$55:AG$56,AG$63:AG$64)=0,"",IF(SUM(AG131:AG132)=0,"",IF(AF130="",$D130,AF130)))</f>
        <v/>
      </c>
      <c r="AH130" s="101" t="str">
        <f aca="false">IF(SUM(AH$45:AH$48,AH$55:AH$56,AH$63:AH$64)=0,"",IF(SUM(AH131:AH132)=0,"",IF(AG130="",$D130,AG130)))</f>
        <v/>
      </c>
      <c r="AI130" s="101" t="str">
        <f aca="false">IF(SUM(AI$45:AI$48,AI$55:AI$56,AI$63:AI$64)=0,"",IF(SUM(AI131:AI132)=0,"",IF(AH130="",$D130,AH130)))</f>
        <v/>
      </c>
      <c r="AJ130" s="101" t="str">
        <f aca="false">IF(SUM(AJ$45:AJ$48,AJ$55:AJ$56,AJ$63:AJ$64)=0,"",IF(SUM(AJ131:AJ132)=0,"",IF(AI130="",$D130,AI130)))</f>
        <v/>
      </c>
      <c r="AK130" s="101" t="str">
        <f aca="false">IF(SUM(AK$45:AK$48,AK$55:AK$56,AK$63:AK$64)=0,"",IF(SUM(AK131:AK132)=0,"",IF(AJ130="",$D130,AJ130)))</f>
        <v/>
      </c>
      <c r="AL130" s="101" t="str">
        <f aca="false">IF(SUM(AL$45:AL$48,AL$55:AL$56,AL$63:AL$64)=0,"",IF(SUM(AL131:AL132)=0,"",IF(AK130="",$D130,AK130)))</f>
        <v/>
      </c>
      <c r="AM130" s="101" t="str">
        <f aca="false">IF(SUM(AM$45:AM$48,AM$55:AM$56,AM$63:AM$64)=0,"",IF(SUM(AM131:AM132)=0,"",IF(AL130="",$D130,AL130)))</f>
        <v/>
      </c>
      <c r="AN130" s="101" t="str">
        <f aca="false">IF(SUM(AN$45:AN$48,AN$55:AN$56,AN$63:AN$64)=0,"",IF(SUM(AN131:AN132)=0,"",IF(AM130="",$D130,AM130)))</f>
        <v/>
      </c>
      <c r="AO130" s="101" t="str">
        <f aca="false">IF(SUM(AO$45:AO$48,AO$55:AO$56,AO$63:AO$64)=0,"",IF(SUM(AO131:AO132)=0,"",IF(AN130="",$D130,AN130)))</f>
        <v/>
      </c>
      <c r="AP130" s="101" t="str">
        <f aca="false">IF(SUM(AP$45:AP$48,AP$55:AP$56,AP$63:AP$64)=0,"",IF(SUM(AP131:AP132)=0,"",IF(AO130="",$D130,AO130)))</f>
        <v/>
      </c>
      <c r="AQ130" s="101" t="str">
        <f aca="false">IF(SUM(AQ$45:AQ$48,AQ$55:AQ$56,AQ$63:AQ$64)=0,"",IF(SUM(AQ131:AQ132)=0,"",IF(AP130="",$D130,AP130)))</f>
        <v/>
      </c>
      <c r="AR130" s="101" t="str">
        <f aca="false">IF(SUM(AR$45:AR$48,AR$55:AR$56,AR$63:AR$64)=0,"",IF(SUM(AR131:AR132)=0,"",IF(AQ130="",$D130,AQ130)))</f>
        <v/>
      </c>
      <c r="AS130" s="101" t="str">
        <f aca="false">IF(SUM(AS$45:AS$48,AS$55:AS$56,AS$63:AS$64)=0,"",IF(SUM(AS131:AS132)=0,"",IF(AR130="",$D130,AR130)))</f>
        <v/>
      </c>
      <c r="AT130" s="101" t="str">
        <f aca="false">IF(SUM(AT$45:AT$48,AT$55:AT$56,AT$63:AT$64)=0,"",IF(SUM(AT131:AT132)=0,"",IF(AS130="",$D130,AS130)))</f>
        <v/>
      </c>
      <c r="AU130" s="101" t="str">
        <f aca="false">IF(SUM(AU$45:AU$48,AU$55:AU$56,AU$63:AU$64)=0,"",IF(SUM(AU131:AU132)=0,"",IF(AT130="",$D130,AT130)))</f>
        <v/>
      </c>
      <c r="AV130" s="101" t="str">
        <f aca="false">IF(SUM(AV$45:AV$48,AV$55:AV$56,AV$63:AV$64)=0,"",IF(SUM(AV131:AV132)=0,"",IF(AU130="",$D130,AU130)))</f>
        <v/>
      </c>
      <c r="AW130" s="101" t="str">
        <f aca="false">IF(SUM(AW$45:AW$48,AW$55:AW$56,AW$63:AW$64)=0,"",IF(SUM(AW131:AW132)=0,"",IF(AV130="",$D130,AV130)))</f>
        <v/>
      </c>
      <c r="AX130" s="101" t="str">
        <f aca="false">IF(SUM(AX$45:AX$48,AX$55:AX$56,AX$63:AX$64)=0,"",IF(SUM(AX131:AX132)=0,"",IF(AW130="",$D130,AW130)))</f>
        <v/>
      </c>
      <c r="AY130" s="101" t="str">
        <f aca="false">IF(SUM(AY$45:AY$48,AY$55:AY$56,AY$63:AY$64)=0,"",IF(SUM(AY131:AY132)=0,"",IF(AX130="",$D130,AX130)))</f>
        <v/>
      </c>
      <c r="AZ130" s="101" t="str">
        <f aca="false">IF(SUM(AZ$45:AZ$48,AZ$55:AZ$56,AZ$63:AZ$64)=0,"",IF(SUM(AZ131:AZ132)=0,"",IF(AY130="",$D130,AY130)))</f>
        <v/>
      </c>
      <c r="BA130" s="101" t="str">
        <f aca="false">IF(SUM(BA$45:BA$48,BA$55:BA$56,BA$63:BA$64)=0,"",IF(SUM(BA131:BA132)=0,"",IF(AZ130="",$D130,AZ130)))</f>
        <v/>
      </c>
      <c r="BB130" s="101" t="str">
        <f aca="false">IF(SUM(BB$45:BB$48,BB$55:BB$56,BB$63:BB$64)=0,"",IF(SUM(BB131:BB132)=0,"",IF(BA130="",$D130,BA130)))</f>
        <v/>
      </c>
      <c r="BC130" s="101" t="str">
        <f aca="false">IF(SUM(BC$45:BC$48,BC$55:BC$56,BC$63:BC$64)=0,"",IF(SUM(BC131:BC132)=0,"",IF(BB130="",$D130,BB130)))</f>
        <v/>
      </c>
      <c r="BD130" s="101" t="str">
        <f aca="false">IF(SUM(BD$45:BD$48,BD$55:BD$56,BD$63:BD$64)=0,"",IF(SUM(BD131:BD132)=0,"",IF(BC130="",$D130,BC130)))</f>
        <v/>
      </c>
      <c r="BE130" s="101" t="str">
        <f aca="false">IF(SUM(BE$45:BE$48,BE$55:BE$56,BE$63:BE$64)=0,"",IF(SUM(BE131:BE132)=0,"",IF(BD130="",$D130,BD130)))</f>
        <v/>
      </c>
      <c r="BF130" s="101" t="str">
        <f aca="false">IF(SUM(BF$45:BF$48,BF$55:BF$56,BF$63:BF$64)=0,"",IF(SUM(BF131:BF132)=0,"",IF(BE130="",$D130,BE130)))</f>
        <v/>
      </c>
      <c r="BG130" s="101" t="str">
        <f aca="false">IF(SUM(BG$45:BG$48,BG$55:BG$56,BG$63:BG$64)=0,"",IF(SUM(BG131:BG132)=0,"",IF(BF130="",$D130,BF130)))</f>
        <v/>
      </c>
      <c r="BH130" s="101" t="str">
        <f aca="false">IF(SUM(BH$45:BH$48,BH$55:BH$56,BH$63:BH$64)=0,"",IF(SUM(BH131:BH132)=0,"",IF(BG130="",$D130,BG130)))</f>
        <v/>
      </c>
      <c r="BI130" s="101" t="str">
        <f aca="false">IF(SUM(BI$45:BI$48,BI$55:BI$56,BI$63:BI$64)=0,"",IF(SUM(BI131:BI132)=0,"",IF(BH130="",$D130,BH130)))</f>
        <v/>
      </c>
      <c r="BJ130" s="101" t="str">
        <f aca="false">IF(SUM(BJ$45:BJ$48,BJ$55:BJ$56,BJ$63:BJ$64)=0,"",IF(SUM(BJ131:BJ132)=0,"",IF(BI130="",$D130,BI130)))</f>
        <v/>
      </c>
      <c r="BK130" s="101" t="str">
        <f aca="false">IF(SUM(BK$45:BK$48,BK$55:BK$56,BK$63:BK$64)=0,"",IF(SUM(BK131:BK132)=0,"",IF(BJ130="",$D130,BJ130)))</f>
        <v/>
      </c>
      <c r="BL130" s="101" t="str">
        <f aca="false">IF(SUM(BL$45:BL$48,BL$55:BL$56,BL$63:BL$64)=0,"",IF(SUM(BL131:BL132)=0,"",IF(BK130="",$D130,BK130)))</f>
        <v/>
      </c>
      <c r="BM130" s="101" t="str">
        <f aca="false">IF(SUM(BM$45:BM$48,BM$55:BM$56,BM$63:BM$64)=0,"",IF(SUM(BM131:BM132)=0,"",IF(BL130="",$D130,BL130)))</f>
        <v/>
      </c>
      <c r="BN130" s="101" t="str">
        <f aca="false">IF(SUM(BN$45:BN$48,BN$55:BN$56,BN$63:BN$64)=0,"",IF(SUM(BN131:BN132)=0,"",IF(BM130="",$D130,BM130)))</f>
        <v/>
      </c>
      <c r="BO130" s="101" t="str">
        <f aca="false">IF(SUM(BO$45:BO$48,BO$55:BO$56,BO$63:BO$64)=0,"",IF(SUM(BO131:BO132)=0,"",IF(BN130="",$D130,BN130)))</f>
        <v/>
      </c>
      <c r="BP130" s="101" t="str">
        <f aca="false">IF(SUM(BP$45:BP$48,BP$55:BP$56,BP$63:BP$64)=0,"",IF(SUM(BP131:BP132)=0,"",IF(BO130="",$D130,BO130)))</f>
        <v/>
      </c>
      <c r="BQ130" s="101" t="str">
        <f aca="false">IF(SUM(BQ$45:BQ$48,BQ$55:BQ$56,BQ$63:BQ$64)=0,"",IF(SUM(BQ131:BQ132)=0,"",IF(BP130="",$D130,BP130)))</f>
        <v/>
      </c>
      <c r="BR130" s="101" t="str">
        <f aca="false">IF(SUM(BR$45:BR$48,BR$55:BR$56,BR$63:BR$64)=0,"",IF(SUM(BR131:BR132)=0,"",IF(BQ130="",$D130,BQ130)))</f>
        <v/>
      </c>
      <c r="BS130" s="101" t="str">
        <f aca="false">IF(SUM(BS$45:BS$48,BS$55:BS$56,BS$63:BS$64)=0,"",IF(SUM(BS131:BS132)=0,"",IF(BR130="",$D130,BR130)))</f>
        <v/>
      </c>
      <c r="BT130" s="101" t="str">
        <f aca="false">IF(SUM(BT$45:BT$48,BT$55:BT$56,BT$63:BT$64)=0,"",IF(SUM(BT131:BT132)=0,"",IF(BS130="",$D130,BS130)))</f>
        <v/>
      </c>
      <c r="BU130" s="101" t="str">
        <f aca="false">IF(SUM(BU$45:BU$48,BU$55:BU$56,BU$63:BU$64)=0,"",IF(SUM(BU131:BU132)=0,"",IF(BT130="",$D130,BT130)))</f>
        <v/>
      </c>
      <c r="BV130" s="101" t="str">
        <f aca="false">IF(SUM(BV$45:BV$48,BV$55:BV$56,BV$63:BV$64)=0,"",IF(SUM(BV131:BV132)=0,"",IF(BU130="",$D130,BU130)))</f>
        <v/>
      </c>
      <c r="BW130" s="101" t="str">
        <f aca="false">IF(SUM(BW$45:BW$48,BW$55:BW$56,BW$63:BW$64)=0,"",IF(SUM(BW131:BW132)=0,"",IF(BV130="",$D130,BV130)))</f>
        <v/>
      </c>
      <c r="BX130" s="101" t="str">
        <f aca="false">IF(SUM(BX$45:BX$48,BX$55:BX$56,BX$63:BX$64)=0,"",IF(SUM(BX131:BX132)=0,"",IF(BW130="",$D130,BW130)))</f>
        <v/>
      </c>
      <c r="BY130" s="101" t="str">
        <f aca="false">IF(SUM(BY$45:BY$48,BY$55:BY$56,BY$63:BY$64)=0,"",IF(SUM(BY131:BY132)=0,"",IF(BX130="",$D130,BX130)))</f>
        <v/>
      </c>
      <c r="BZ130" s="101" t="str">
        <f aca="false">IF(SUM(BZ$45:BZ$48,BZ$55:BZ$56,BZ$63:BZ$64)=0,"",IF(SUM(BZ131:BZ132)=0,"",IF(BY130="",$D130,BY130)))</f>
        <v/>
      </c>
      <c r="CA130" s="101" t="str">
        <f aca="false">IF(SUM(CA$45:CA$48,CA$55:CA$56,CA$63:CA$64)=0,"",IF(SUM(CA131:CA132)=0,"",IF(BZ130="",$D130,BZ130)))</f>
        <v/>
      </c>
      <c r="CB130" s="101" t="str">
        <f aca="false">IF(SUM(CB$45:CB$48,CB$55:CB$56,CB$63:CB$64)=0,"",IF(SUM(CB131:CB132)=0,"",IF(CA130="",$D130,CA130)))</f>
        <v/>
      </c>
      <c r="CC130" s="101" t="str">
        <f aca="false">IF(SUM(CC$45:CC$48,CC$55:CC$56,CC$63:CC$64)=0,"",IF(SUM(CC131:CC132)=0,"",IF(CB130="",$D130,CB130)))</f>
        <v/>
      </c>
      <c r="CD130" s="101" t="str">
        <f aca="false">IF(SUM(CD$45:CD$48,CD$55:CD$56,CD$63:CD$64)=0,"",IF(SUM(CD131:CD132)=0,"",IF(CC130="",$D130,CC130)))</f>
        <v/>
      </c>
      <c r="CE130" s="101" t="str">
        <f aca="false">IF(SUM(CE$45:CE$48,CE$55:CE$56,CE$63:CE$64)=0,"",IF(SUM(CE131:CE132)=0,"",IF(CD130="",$D130,CD130)))</f>
        <v/>
      </c>
      <c r="CF130" s="101" t="str">
        <f aca="false">IF(SUM(CF$45:CF$48,CF$55:CF$56,CF$63:CF$64)=0,"",IF(SUM(CF131:CF132)=0,"",IF(CE130="",$D130,CE130)))</f>
        <v/>
      </c>
      <c r="CG130" s="101" t="str">
        <f aca="false">IF(SUM(CG$45:CG$48,CG$55:CG$56,CG$63:CG$64)=0,"",IF(SUM(CG131:CG132)=0,"",IF(CF130="",$D130,CF130)))</f>
        <v/>
      </c>
      <c r="CH130" s="101" t="str">
        <f aca="false">IF(SUM(CH$45:CH$48,CH$55:CH$56,CH$63:CH$64)=0,"",IF(SUM(CH131:CH132)=0,"",IF(CG130="",$D130,CG130)))</f>
        <v/>
      </c>
      <c r="CI130" s="101" t="str">
        <f aca="false">IF(SUM(CI$45:CI$48,CI$55:CI$56,CI$63:CI$64)=0,"",IF(SUM(CI131:CI132)=0,"",IF(CH130="",$D130,CH130)))</f>
        <v/>
      </c>
      <c r="CJ130" s="101" t="str">
        <f aca="false">IF(SUM(CJ$45:CJ$48,CJ$55:CJ$56,CJ$63:CJ$64)=0,"",IF(SUM(CJ131:CJ132)=0,"",IF(CI130="",$D130,CI130)))</f>
        <v/>
      </c>
      <c r="CK130" s="101" t="str">
        <f aca="false">IF(SUM(CK$45:CK$48,CK$55:CK$56,CK$63:CK$64)=0,"",IF(SUM(CK131:CK132)=0,"",IF(CJ130="",$D130,CJ130)))</f>
        <v/>
      </c>
      <c r="CL130" s="101" t="str">
        <f aca="false">IF(SUM(CL$45:CL$48,CL$55:CL$56,CL$63:CL$64)=0,"",IF(SUM(CL131:CL132)=0,"",IF(CK130="",$D130,CK130)))</f>
        <v/>
      </c>
      <c r="CM130" s="101" t="str">
        <f aca="false">IF(SUM(CM$45:CM$48,CM$55:CM$56,CM$63:CM$64)=0,"",IF(SUM(CM131:CM132)=0,"",IF(CL130="",$D130,CL130)))</f>
        <v/>
      </c>
      <c r="CN130" s="101" t="str">
        <f aca="false">IF(SUM(CN$45:CN$48,CN$55:CN$56,CN$63:CN$64)=0,"",IF(SUM(CN131:CN132)=0,"",IF(CM130="",$D130,CM130)))</f>
        <v/>
      </c>
      <c r="CO130" s="101" t="str">
        <f aca="false">IF(SUM(CO$45:CO$48,CO$55:CO$56,CO$63:CO$64)=0,"",IF(SUM(CO131:CO132)=0,"",IF(CN130="",$D130,CN130)))</f>
        <v/>
      </c>
      <c r="CP130" s="101" t="str">
        <f aca="false">IF(SUM(CP$45:CP$48,CP$55:CP$56,CP$63:CP$64)=0,"",IF(SUM(CP131:CP132)=0,"",IF(CO130="",$D130,CO130)))</f>
        <v/>
      </c>
      <c r="CQ130" s="101" t="str">
        <f aca="false">IF(SUM(CQ$45:CQ$48,CQ$55:CQ$56,CQ$63:CQ$64)=0,"",IF(SUM(CQ131:CQ132)=0,"",IF(CP130="",$D130,CP130)))</f>
        <v/>
      </c>
      <c r="CR130" s="101" t="str">
        <f aca="false">IF(SUM(CR$45:CR$48,CR$55:CR$56,CR$63:CR$64)=0,"",IF(SUM(CR131:CR132)=0,"",IF(CQ130="",$D130,CQ130)))</f>
        <v/>
      </c>
      <c r="CS130" s="101" t="str">
        <f aca="false">IF(SUM(CS$45:CS$48,CS$55:CS$56,CS$63:CS$64)=0,"",IF(SUM(CS131:CS132)=0,"",IF(CR130="",$D130,CR130)))</f>
        <v/>
      </c>
      <c r="CT130" s="101" t="str">
        <f aca="false">IF(SUM(CT$45:CT$48,CT$55:CT$56,CT$63:CT$64)=0,"",IF(SUM(CT131:CT132)=0,"",IF(CS130="",$D130,CS130)))</f>
        <v/>
      </c>
      <c r="CU130" s="101" t="str">
        <f aca="false">IF(SUM(CU$45:CU$48,CU$55:CU$56,CU$63:CU$64)=0,"",IF(SUM(CU131:CU132)=0,"",IF(CT130="",$D130,CT130)))</f>
        <v/>
      </c>
      <c r="CV130" s="101" t="str">
        <f aca="false">IF(SUM(CV$45:CV$48,CV$55:CV$56,CV$63:CV$64)=0,"",IF(SUM(CV131:CV132)=0,"",IF(CU130="",$D130,CU130)))</f>
        <v/>
      </c>
      <c r="CW130" s="101" t="str">
        <f aca="false">IF(SUM(CW$45:CW$48,CW$55:CW$56,CW$63:CW$64)=0,"",IF(SUM(CW131:CW132)=0,"",IF(CV130="",$D130,CV130)))</f>
        <v/>
      </c>
      <c r="CX130" s="101" t="str">
        <f aca="false">IF(SUM(CX$45:CX$48,CX$55:CX$56,CX$63:CX$64)=0,"",IF(SUM(CX131:CX132)=0,"",IF(CW130="",$D130,CW130)))</f>
        <v/>
      </c>
      <c r="CY130" s="101" t="str">
        <f aca="false">IF(SUM(CY$45:CY$48,CY$55:CY$56,CY$63:CY$64)=0,"",IF(SUM(CY131:CY132)=0,"",IF(CX130="",$D130,CX130)))</f>
        <v/>
      </c>
      <c r="CZ130" s="101" t="str">
        <f aca="false">IF(SUM(CZ$45:CZ$48,CZ$55:CZ$56,CZ$63:CZ$64)=0,"",IF(SUM(CZ131:CZ132)=0,"",IF(CY130="",$D130,CY130)))</f>
        <v/>
      </c>
      <c r="DA130" s="101" t="str">
        <f aca="false">IF(SUM(DA$45:DA$48,DA$55:DA$56,DA$63:DA$64)=0,"",IF(SUM(DA131:DA132)=0,"",IF(CZ130="",$D130,CZ130)))</f>
        <v/>
      </c>
      <c r="DB130" s="101" t="str">
        <f aca="false">IF(SUM(DB$45:DB$48,DB$55:DB$56,DB$63:DB$64)=0,"",IF(SUM(DB131:DB132)=0,"",IF(DA130="",$D130,DA130)))</f>
        <v/>
      </c>
      <c r="DC130" s="101" t="str">
        <f aca="false">IF(SUM(DC$45:DC$48,DC$55:DC$56,DC$63:DC$64)=0,"",IF(SUM(DC131:DC132)=0,"",IF(DB130="",$D130,DB130)))</f>
        <v/>
      </c>
      <c r="DD130" s="101" t="str">
        <f aca="false">IF(SUM(DD$45:DD$48,DD$55:DD$56,DD$63:DD$64)=0,"",IF(SUM(DD131:DD132)=0,"",IF(DC130="",$D130,DC130)))</f>
        <v/>
      </c>
      <c r="DE130" s="101" t="str">
        <f aca="false">IF(SUM(DE$45:DE$48,DE$55:DE$56,DE$63:DE$64)=0,"",IF(SUM(DE131:DE132)=0,"",IF(DD130="",$D130,DD130)))</f>
        <v/>
      </c>
      <c r="DF130" s="101" t="str">
        <f aca="false">IF(SUM(DF$45:DF$48,DF$55:DF$56,DF$63:DF$64)=0,"",IF(SUM(DF131:DF132)=0,"",IF(DE130="",$D130,DE130)))</f>
        <v/>
      </c>
      <c r="DG130" s="101" t="str">
        <f aca="false">IF(SUM(DG$45:DG$48,DG$55:DG$56,DG$63:DG$64)=0,"",IF(SUM(DG131:DG132)=0,"",IF(DF130="",$D130,DF130)))</f>
        <v/>
      </c>
      <c r="DH130" s="101" t="str">
        <f aca="false">IF(SUM(DH$45:DH$48,DH$55:DH$56,DH$63:DH$64)=0,"",IF(SUM(DH131:DH132)=0,"",IF(DG130="",$D130,DG130)))</f>
        <v/>
      </c>
      <c r="DI130" s="101" t="str">
        <f aca="false">IF(SUM(DI$45:DI$48,DI$55:DI$56,DI$63:DI$64)=0,"",IF(SUM(DI131:DI132)=0,"",IF(DH130="",$D130,DH130)))</f>
        <v/>
      </c>
      <c r="DJ130" s="101" t="str">
        <f aca="false">IF(SUM(DJ$45:DJ$48,DJ$55:DJ$56,DJ$63:DJ$64)=0,"",IF(SUM(DJ131:DJ132)=0,"",IF(DI130="",$D130,DI130)))</f>
        <v/>
      </c>
      <c r="DK130" s="101" t="str">
        <f aca="false">IF(SUM(DK$45:DK$48,DK$55:DK$56,DK$63:DK$64)=0,"",IF(SUM(DK131:DK132)=0,"",IF(DJ130="",$D130,DJ130)))</f>
        <v/>
      </c>
      <c r="DL130" s="101" t="str">
        <f aca="false">IF(SUM(DL$45:DL$48,DL$55:DL$56,DL$63:DL$64)=0,"",IF(SUM(DL131:DL132)=0,"",IF(DK130="",$D130,DK130)))</f>
        <v/>
      </c>
      <c r="DM130" s="101" t="str">
        <f aca="false">IF(SUM(DM$45:DM$48,DM$55:DM$56,DM$63:DM$64)=0,"",IF(SUM(DM131:DM132)=0,"",IF(DL130="",$D130,DL130)))</f>
        <v/>
      </c>
      <c r="DN130" s="101" t="str">
        <f aca="false">IF(SUM(DN$45:DN$48,DN$55:DN$56,DN$63:DN$64)=0,"",IF(SUM(DN131:DN132)=0,"",IF(DM130="",$D130,DM130)))</f>
        <v/>
      </c>
      <c r="DO130" s="101" t="str">
        <f aca="false">IF(SUM(DO$45:DO$48,DO$55:DO$56,DO$63:DO$64)=0,"",IF(SUM(DO131:DO132)=0,"",IF(DN130="",$D130,DN130)))</f>
        <v/>
      </c>
      <c r="DP130" s="101" t="str">
        <f aca="false">IF(SUM(DP$45:DP$48,DP$55:DP$56,DP$63:DP$64)=0,"",IF(SUM(DP131:DP132)=0,"",IF(DO130="",$D130,DO130)))</f>
        <v/>
      </c>
      <c r="DQ130" s="101" t="str">
        <f aca="false">IF(SUM(DQ$45:DQ$48,DQ$55:DQ$56,DQ$63:DQ$64)=0,"",IF(SUM(DQ131:DQ132)=0,"",IF(DP130="",$D130,DP130)))</f>
        <v/>
      </c>
      <c r="DR130" s="101" t="str">
        <f aca="false">IF(SUM(DR$45:DR$48,DR$55:DR$56,DR$63:DR$64)=0,"",IF(SUM(DR131:DR132)=0,"",IF(DQ130="",$D130,DQ130)))</f>
        <v/>
      </c>
      <c r="DS130" s="101" t="str">
        <f aca="false">IF(SUM(DS$45:DS$48,DS$55:DS$56,DS$63:DS$64)=0,"",IF(SUM(DS131:DS132)=0,"",IF(DR130="",$D130,DR130)))</f>
        <v/>
      </c>
      <c r="DT130" s="101" t="str">
        <f aca="false">IF(SUM(DT$45:DT$48,DT$55:DT$56,DT$63:DT$64)=0,"",IF(SUM(DT131:DT132)=0,"",IF(DS130="",$D130,DS130)))</f>
        <v/>
      </c>
      <c r="DU130" s="101" t="str">
        <f aca="false">IF(SUM(DU$45:DU$48,DU$55:DU$56,DU$63:DU$64)=0,"",IF(SUM(DU131:DU132)=0,"",IF(DT130="",$D130,DT130)))</f>
        <v/>
      </c>
      <c r="DV130" s="101" t="str">
        <f aca="false">IF(SUM(DV$45:DV$48,DV$55:DV$56,DV$63:DV$64)=0,"",IF(SUM(DV131:DV132)=0,"",IF(DU130="",$D130,DU130)))</f>
        <v/>
      </c>
      <c r="DW130" s="101" t="str">
        <f aca="false">IF(SUM(DW$45:DW$48,DW$55:DW$56,DW$63:DW$64)=0,"",IF(SUM(DW131:DW132)=0,"",IF(DV130="",$D130,DV130)))</f>
        <v/>
      </c>
      <c r="DX130" s="101" t="str">
        <f aca="false">IF(SUM(DX$45:DX$48,DX$55:DX$56,DX$63:DX$64)=0,"",IF(SUM(DX131:DX132)=0,"",IF(DW130="",$D130,DW130)))</f>
        <v/>
      </c>
      <c r="DY130" s="101" t="str">
        <f aca="false">IF(SUM(DY$45:DY$48,DY$55:DY$56,DY$63:DY$64)=0,"",IF(SUM(DY131:DY132)=0,"",IF(DX130="",$D130,DX130)))</f>
        <v/>
      </c>
      <c r="DZ130" s="101" t="str">
        <f aca="false">IF(SUM(DZ$45:DZ$48,DZ$55:DZ$56,DZ$63:DZ$64)=0,"",IF(SUM(DZ131:DZ132)=0,"",IF(DY130="",$D130,DY130)))</f>
        <v/>
      </c>
      <c r="EA130" s="101" t="str">
        <f aca="false">IF(SUM(EA$45:EA$48,EA$55:EA$56,EA$63:EA$64)=0,"",IF(SUM(EA131:EA132)=0,"",IF(DZ130="",$D130,DZ130)))</f>
        <v/>
      </c>
      <c r="EB130" s="101" t="str">
        <f aca="false">IF(SUM(EB$45:EB$48,EB$55:EB$56,EB$63:EB$64)=0,"",IF(SUM(EB131:EB132)=0,"",IF(EA130="",$D130,EA130)))</f>
        <v/>
      </c>
      <c r="EC130" s="101" t="str">
        <f aca="false">IF(SUM(EC$45:EC$48,EC$55:EC$56,EC$63:EC$64)=0,"",IF(SUM(EC131:EC132)=0,"",IF(EB130="",$D130,EB130)))</f>
        <v/>
      </c>
      <c r="ED130" s="101" t="str">
        <f aca="false">IF(SUM(ED$45:ED$48,ED$55:ED$56,ED$63:ED$64)=0,"",IF(SUM(ED131:ED132)=0,"",IF(EC130="",$D130,EC130)))</f>
        <v/>
      </c>
      <c r="EE130" s="101" t="str">
        <f aca="false">IF(SUM(EE$45:EE$48,EE$55:EE$56,EE$63:EE$64)=0,"",IF(SUM(EE131:EE132)=0,"",IF(ED130="",$D130,ED130)))</f>
        <v/>
      </c>
      <c r="EF130" s="101" t="str">
        <f aca="false">IF(SUM(EF$45:EF$48,EF$55:EF$56,EF$63:EF$64)=0,"",IF(SUM(EF131:EF132)=0,"",IF(EE130="",$D130,EE130)))</f>
        <v/>
      </c>
      <c r="EG130" s="101" t="str">
        <f aca="false">IF(SUM(EG$45:EG$48,EG$55:EG$56,EG$63:EG$64)=0,"",IF(SUM(EG131:EG132)=0,"",IF(EF130="",$D130,EF130)))</f>
        <v/>
      </c>
      <c r="EH130" s="101" t="str">
        <f aca="false">IF(SUM(EH$45:EH$48,EH$55:EH$56,EH$63:EH$64)=0,"",IF(SUM(EH131:EH132)=0,"",IF(EG130="",$D130,EG130)))</f>
        <v/>
      </c>
      <c r="EI130" s="101" t="str">
        <f aca="false">IF(SUM(EI$45:EI$48,EI$55:EI$56,EI$63:EI$64)=0,"",IF(SUM(EI131:EI132)=0,"",IF(EH130="",$D130,EH130)))</f>
        <v/>
      </c>
      <c r="EJ130" s="101" t="str">
        <f aca="false">IF(SUM(EJ$45:EJ$48,EJ$55:EJ$56,EJ$63:EJ$64)=0,"",IF(SUM(EJ131:EJ132)=0,"",IF(EI130="",$D130,EI130)))</f>
        <v/>
      </c>
      <c r="EK130" s="101" t="str">
        <f aca="false">IF(SUM(EK$45:EK$48,EK$55:EK$56,EK$63:EK$64)=0,"",IF(SUM(EK131:EK132)=0,"",IF(EJ130="",$D130,EJ130)))</f>
        <v/>
      </c>
      <c r="EL130" s="101" t="str">
        <f aca="false">IF(SUM(EL$45:EL$48,EL$55:EL$56,EL$63:EL$64)=0,"",IF(SUM(EL131:EL132)=0,"",IF(EK130="",$D130,EK130)))</f>
        <v/>
      </c>
      <c r="EM130" s="101" t="str">
        <f aca="false">IF(SUM(EM$45:EM$48,EM$55:EM$56,EM$63:EM$64)=0,"",IF(SUM(EM131:EM132)=0,"",IF(EL130="",$D130,EL130)))</f>
        <v/>
      </c>
      <c r="EN130" s="101" t="str">
        <f aca="false">IF(SUM(EN$45:EN$48,EN$55:EN$56,EN$63:EN$64)=0,"",IF(SUM(EN131:EN132)=0,"",IF(EM130="",$D130,EM130)))</f>
        <v/>
      </c>
      <c r="EO130" s="101" t="str">
        <f aca="false">IF(SUM(EO$45:EO$48,EO$55:EO$56,EO$63:EO$64)=0,"",IF(SUM(EO131:EO132)=0,"",IF(EN130="",$D130,EN130)))</f>
        <v/>
      </c>
      <c r="EP130" s="101" t="str">
        <f aca="false">IF(SUM(EP$45:EP$48,EP$55:EP$56,EP$63:EP$64)=0,"",IF(SUM(EP131:EP132)=0,"",IF(EO130="",$D130,EO130)))</f>
        <v/>
      </c>
      <c r="EQ130" s="101" t="str">
        <f aca="false">IF(SUM(EQ$45:EQ$48,EQ$55:EQ$56,EQ$63:EQ$64)=0,"",IF(SUM(EQ131:EQ132)=0,"",IF(EP130="",$D130,EP130)))</f>
        <v/>
      </c>
      <c r="ER130" s="101" t="str">
        <f aca="false">IF(SUM(ER$45:ER$48,ER$55:ER$56,ER$63:ER$64)=0,"",IF(SUM(ER131:ER132)=0,"",IF(EQ130="",$D130,EQ130)))</f>
        <v/>
      </c>
      <c r="ES130" s="101" t="str">
        <f aca="false">IF(SUM(ES$45:ES$48,ES$55:ES$56,ES$63:ES$64)=0,"",IF(SUM(ES131:ES132)=0,"",IF(ER130="",$D130,ER130)))</f>
        <v/>
      </c>
      <c r="ET130" s="101" t="str">
        <f aca="false">IF(SUM(ET$45:ET$48,ET$55:ET$56,ET$63:ET$64)=0,"",IF(SUM(ET131:ET132)=0,"",IF(ES130="",$D130,ES130)))</f>
        <v/>
      </c>
      <c r="EU130" s="101" t="str">
        <f aca="false">IF(SUM(EU$45:EU$48,EU$55:EU$56,EU$63:EU$64)=0,"",IF(SUM(EU131:EU132)=0,"",IF(ET130="",$D130,ET130)))</f>
        <v/>
      </c>
      <c r="EV130" s="101" t="str">
        <f aca="false">IF(SUM(EV$45:EV$48,EV$55:EV$56,EV$63:EV$64)=0,"",IF(SUM(EV131:EV132)=0,"",IF(EU130="",$D130,EU130)))</f>
        <v/>
      </c>
      <c r="EW130" s="101" t="str">
        <f aca="false">IF(SUM(EW$45:EW$48,EW$55:EW$56,EW$63:EW$64)=0,"",IF(SUM(EW131:EW132)=0,"",IF(EV130="",$D130,EV130)))</f>
        <v/>
      </c>
      <c r="EX130" s="101" t="str">
        <f aca="false">IF(SUM(EX$45:EX$48,EX$55:EX$56,EX$63:EX$64)=0,"",IF(SUM(EX131:EX132)=0,"",IF(EW130="",$D130,EW130)))</f>
        <v/>
      </c>
      <c r="EY130" s="101" t="str">
        <f aca="false">IF(SUM(EY$45:EY$48,EY$55:EY$56,EY$63:EY$64)=0,"",IF(SUM(EY131:EY132)=0,"",IF(EX130="",$D130,EX130)))</f>
        <v/>
      </c>
      <c r="EZ130" s="101" t="str">
        <f aca="false">IF(SUM(EZ$45:EZ$48,EZ$55:EZ$56,EZ$63:EZ$64)=0,"",IF(SUM(EZ131:EZ132)=0,"",IF(EY130="",$D130,EY130)))</f>
        <v/>
      </c>
      <c r="FA130" s="101" t="str">
        <f aca="false">IF(SUM(FA$45:FA$48,FA$55:FA$56,FA$63:FA$64)=0,"",IF(SUM(FA131:FA132)=0,"",IF(EZ130="",$D130,EZ130)))</f>
        <v/>
      </c>
      <c r="FB130" s="101" t="str">
        <f aca="false">IF(SUM(FB$45:FB$48,FB$55:FB$56,FB$63:FB$64)=0,"",IF(SUM(FB131:FB132)=0,"",IF(FA130="",$D130,FA130)))</f>
        <v/>
      </c>
      <c r="FC130" s="101" t="str">
        <f aca="false">IF(SUM(FC$45:FC$48,FC$55:FC$56,FC$63:FC$64)=0,"",IF(SUM(FC131:FC132)=0,"",IF(FB130="",$D130,FB130)))</f>
        <v/>
      </c>
      <c r="FD130" s="101" t="str">
        <f aca="false">IF(SUM(FD$45:FD$48,FD$55:FD$56,FD$63:FD$64)=0,"",IF(SUM(FD131:FD132)=0,"",IF(FC130="",$D130,FC130)))</f>
        <v/>
      </c>
      <c r="FE130" s="101" t="str">
        <f aca="false">IF(SUM(FE$45:FE$48,FE$55:FE$56,FE$63:FE$64)=0,"",IF(SUM(FE131:FE132)=0,"",IF(FD130="",$D130,FD130)))</f>
        <v/>
      </c>
      <c r="FF130" s="101" t="str">
        <f aca="false">IF(SUM(FF$45:FF$48,FF$55:FF$56,FF$63:FF$64)=0,"",IF(SUM(FF131:FF132)=0,"",IF(FE130="",$D130,FE130)))</f>
        <v/>
      </c>
      <c r="FG130" s="101" t="str">
        <f aca="false">IF(SUM(FG$45:FG$48,FG$55:FG$56,FG$63:FG$64)=0,"",IF(SUM(FG131:FG132)=0,"",IF(FF130="",$D130,FF130)))</f>
        <v/>
      </c>
      <c r="FH130" s="101" t="str">
        <f aca="false">IF(SUM(FH$45:FH$48,FH$55:FH$56,FH$63:FH$64)=0,"",IF(SUM(FH131:FH132)=0,"",IF(FG130="",$D130,FG130)))</f>
        <v/>
      </c>
      <c r="FI130" s="101" t="str">
        <f aca="false">IF(SUM(FI$45:FI$48,FI$55:FI$56,FI$63:FI$64)=0,"",IF(SUM(FI131:FI132)=0,"",IF(FH130="",$D130,FH130)))</f>
        <v/>
      </c>
      <c r="FJ130" s="101" t="str">
        <f aca="false">IF(SUM(FJ$45:FJ$48,FJ$55:FJ$56,FJ$63:FJ$64)=0,"",IF(SUM(FJ131:FJ132)=0,"",IF(FI130="",$D130,FI130)))</f>
        <v/>
      </c>
      <c r="FK130" s="101" t="str">
        <f aca="false">IF(SUM(FK$45:FK$48,FK$55:FK$56,FK$63:FK$64)=0,"",IF(SUM(FK131:FK132)=0,"",IF(FJ130="",$D130,FJ130)))</f>
        <v/>
      </c>
      <c r="FL130" s="101" t="str">
        <f aca="false">IF(SUM(FL$45:FL$48,FL$55:FL$56,FL$63:FL$64)=0,"",IF(SUM(FL131:FL132)=0,"",IF(FK130="",$D130,FK130)))</f>
        <v/>
      </c>
      <c r="FM130" s="101" t="str">
        <f aca="false">IF(SUM(FM$45:FM$48,FM$55:FM$56,FM$63:FM$64)=0,"",IF(SUM(FM131:FM132)=0,"",IF(FL130="",$D130,FL130)))</f>
        <v/>
      </c>
      <c r="FN130" s="101" t="str">
        <f aca="false">IF(SUM(FN$45:FN$48,FN$55:FN$56,FN$63:FN$64)=0,"",IF(SUM(FN131:FN132)=0,"",IF(FM130="",$D130,FM130)))</f>
        <v/>
      </c>
      <c r="FO130" s="101" t="str">
        <f aca="false">IF(SUM(FO$45:FO$48,FO$55:FO$56,FO$63:FO$64)=0,"",IF(SUM(FO131:FO132)=0,"",IF(FN130="",$D130,FN130)))</f>
        <v/>
      </c>
      <c r="FP130" s="101" t="str">
        <f aca="false">IF(SUM(FP$45:FP$48,FP$55:FP$56,FP$63:FP$64)=0,"",IF(SUM(FP131:FP132)=0,"",IF(FO130="",$D130,FO130)))</f>
        <v/>
      </c>
      <c r="FQ130" s="101" t="str">
        <f aca="false">IF(SUM(FQ$45:FQ$48,FQ$55:FQ$56,FQ$63:FQ$64)=0,"",IF(SUM(FQ131:FQ132)=0,"",IF(FP130="",$D130,FP130)))</f>
        <v/>
      </c>
      <c r="FR130" s="101" t="str">
        <f aca="false">IF(SUM(FR$45:FR$48,FR$55:FR$56,FR$63:FR$64)=0,"",IF(SUM(FR131:FR132)=0,"",IF(FQ130="",$D130,FQ130)))</f>
        <v/>
      </c>
      <c r="FS130" s="101" t="str">
        <f aca="false">IF(SUM(FS$45:FS$48,FS$55:FS$56,FS$63:FS$64)=0,"",IF(SUM(FS131:FS132)=0,"",IF(FR130="",$D130,FR130)))</f>
        <v/>
      </c>
      <c r="FT130" s="101" t="str">
        <f aca="false">IF(SUM(FT$45:FT$48,FT$55:FT$56,FT$63:FT$64)=0,"",IF(SUM(FT131:FT132)=0,"",IF(FS130="",$D130,FS130)))</f>
        <v/>
      </c>
      <c r="FU130" s="101" t="str">
        <f aca="false">IF(SUM(FU$45:FU$48,FU$55:FU$56,FU$63:FU$64)=0,"",IF(SUM(FU131:FU132)=0,"",IF(FT130="",$D130,FT130)))</f>
        <v/>
      </c>
      <c r="FV130" s="101" t="str">
        <f aca="false">IF(SUM(FV$45:FV$48,FV$55:FV$56,FV$63:FV$64)=0,"",IF(SUM(FV131:FV132)=0,"",IF(FU130="",$D130,FU130)))</f>
        <v/>
      </c>
      <c r="FW130" s="101" t="str">
        <f aca="false">IF(SUM(FW$45:FW$48,FW$55:FW$56,FW$63:FW$64)=0,"",IF(SUM(FW131:FW132)=0,"",IF(FV130="",$D130,FV130)))</f>
        <v/>
      </c>
      <c r="FX130" s="101" t="str">
        <f aca="false">IF(SUM(FX$45:FX$48,FX$55:FX$56,FX$63:FX$64)=0,"",IF(SUM(FX131:FX132)=0,"",IF(FW130="",$D130,FW130)))</f>
        <v/>
      </c>
      <c r="FY130" s="101" t="str">
        <f aca="false">IF(SUM(FY$45:FY$48,FY$55:FY$56,FY$63:FY$64)=0,"",IF(SUM(FY131:FY132)=0,"",IF(FX130="",$D130,FX130)))</f>
        <v/>
      </c>
      <c r="FZ130" s="101" t="str">
        <f aca="false">IF(SUM(FZ$45:FZ$48,FZ$55:FZ$56,FZ$63:FZ$64)=0,"",IF(SUM(FZ131:FZ132)=0,"",IF(FY130="",$D130,FY130)))</f>
        <v/>
      </c>
      <c r="GA130" s="101" t="str">
        <f aca="false">IF(SUM(GA$45:GA$48,GA$55:GA$56,GA$63:GA$64)=0,"",IF(SUM(GA131:GA132)=0,"",IF(FZ130="",$D130,FZ130)))</f>
        <v/>
      </c>
      <c r="GB130" s="101" t="str">
        <f aca="false">IF(SUM(GB$45:GB$48,GB$55:GB$56,GB$63:GB$64)=0,"",IF(SUM(GB131:GB132)=0,"",IF(GA130="",$D130,GA130)))</f>
        <v/>
      </c>
      <c r="GC130" s="101" t="str">
        <f aca="false">IF(SUM(GC$45:GC$48,GC$55:GC$56,GC$63:GC$64)=0,"",IF(SUM(GC131:GC132)=0,"",IF(GB130="",$D130,GB130)))</f>
        <v/>
      </c>
      <c r="GD130" s="101" t="str">
        <f aca="false">IF(SUM(GD$45:GD$48,GD$55:GD$56,GD$63:GD$64)=0,"",IF(SUM(GD131:GD132)=0,"",IF(GC130="",$D130,GC130)))</f>
        <v/>
      </c>
      <c r="GE130" s="101" t="str">
        <f aca="false">IF(SUM(GE$45:GE$48,GE$55:GE$56,GE$63:GE$64)=0,"",IF(SUM(GE131:GE132)=0,"",IF(GD130="",$D130,GD130)))</f>
        <v/>
      </c>
      <c r="GF130" s="101" t="str">
        <f aca="false">IF(SUM(GF$45:GF$48,GF$55:GF$56,GF$63:GF$64)=0,"",IF(SUM(GF131:GF132)=0,"",IF(GE130="",$D130,GE130)))</f>
        <v/>
      </c>
      <c r="GG130" s="101" t="str">
        <f aca="false">IF(SUM(GG$45:GG$48,GG$55:GG$56,GG$63:GG$64)=0,"",IF(SUM(GG131:GG132)=0,"",IF(GF130="",$D130,GF130)))</f>
        <v/>
      </c>
      <c r="GH130" s="101" t="str">
        <f aca="false">IF(SUM(GH$45:GH$48,GH$55:GH$56,GH$63:GH$64)=0,"",IF(SUM(GH131:GH132)=0,"",IF(GG130="",$D130,GG130)))</f>
        <v/>
      </c>
      <c r="GI130" s="101" t="str">
        <f aca="false">IF(SUM(GI$45:GI$48,GI$55:GI$56,GI$63:GI$64)=0,"",IF(SUM(GI131:GI132)=0,"",IF(GH130="",$D130,GH130)))</f>
        <v/>
      </c>
      <c r="GJ130" s="101" t="str">
        <f aca="false">IF(SUM(GJ$45:GJ$48,GJ$55:GJ$56,GJ$63:GJ$64)=0,"",IF(SUM(GJ131:GJ132)=0,"",IF(GI130="",$D130,GI130)))</f>
        <v/>
      </c>
      <c r="GK130" s="101" t="str">
        <f aca="false">IF(SUM(GK$45:GK$48,GK$55:GK$56,GK$63:GK$64)=0,"",IF(SUM(GK131:GK132)=0,"",IF(GJ130="",$D130,GJ130)))</f>
        <v/>
      </c>
      <c r="GL130" s="101" t="str">
        <f aca="false">IF(SUM(GL$45:GL$48,GL$55:GL$56,GL$63:GL$64)=0,"",IF(SUM(GL131:GL132)=0,"",IF(GK130="",$D130,GK130)))</f>
        <v/>
      </c>
      <c r="GM130" s="101" t="str">
        <f aca="false">IF(SUM(GM$45:GM$48,GM$55:GM$56,GM$63:GM$64)=0,"",IF(SUM(GM131:GM132)=0,"",IF(GL130="",$D130,GL130)))</f>
        <v/>
      </c>
      <c r="GN130" s="101" t="str">
        <f aca="false">IF(SUM(GN$45:GN$48,GN$55:GN$56,GN$63:GN$64)=0,"",IF(SUM(GN131:GN132)=0,"",IF(GM130="",$D130,GM130)))</f>
        <v/>
      </c>
      <c r="GO130" s="101" t="str">
        <f aca="false">IF(SUM(GO$45:GO$48,GO$55:GO$56,GO$63:GO$64)=0,"",IF(SUM(GO131:GO132)=0,"",IF(GN130="",$D130,GN130)))</f>
        <v/>
      </c>
      <c r="GP130" s="101" t="str">
        <f aca="false">IF(SUM(GP$45:GP$48,GP$55:GP$56,GP$63:GP$64)=0,"",IF(SUM(GP131:GP132)=0,"",IF(GO130="",$D130,GO130)))</f>
        <v/>
      </c>
      <c r="GQ130" s="101" t="str">
        <f aca="false">IF(SUM(GQ$45:GQ$48,GQ$55:GQ$56,GQ$63:GQ$64)=0,"",IF(SUM(GQ131:GQ132)=0,"",IF(GP130="",$D130,GP130)))</f>
        <v/>
      </c>
      <c r="GR130" s="101" t="str">
        <f aca="false">IF(SUM(GR$45:GR$48,GR$55:GR$56,GR$63:GR$64)=0,"",IF(SUM(GR131:GR132)=0,"",IF(GQ130="",$D130,GQ130)))</f>
        <v/>
      </c>
      <c r="GS130" s="101" t="str">
        <f aca="false">IF(SUM(GS$45:GS$48,GS$55:GS$56,GS$63:GS$64)=0,"",IF(SUM(GS131:GS132)=0,"",IF(GR130="",$D130,GR130)))</f>
        <v/>
      </c>
      <c r="GT130" s="101" t="str">
        <f aca="false">IF(SUM(GT$45:GT$48,GT$55:GT$56,GT$63:GT$64)=0,"",IF(SUM(GT131:GT132)=0,"",IF(GS130="",$D130,GS130)))</f>
        <v/>
      </c>
      <c r="GU130" s="101" t="str">
        <f aca="false">IF(SUM(GU$45:GU$48,GU$55:GU$56,GU$63:GU$64)=0,"",IF(SUM(GU131:GU132)=0,"",IF(GT130="",$D130,GT130)))</f>
        <v/>
      </c>
      <c r="GV130" s="101" t="str">
        <f aca="false">IF(SUM(GV$45:GV$48,GV$55:GV$56,GV$63:GV$64)=0,"",IF(SUM(GV131:GV132)=0,"",IF(GU130="",$D130,GU130)))</f>
        <v/>
      </c>
      <c r="GW130" s="101" t="str">
        <f aca="false">IF(SUM(GW$45:GW$48,GW$55:GW$56,GW$63:GW$64)=0,"",IF(SUM(GW131:GW132)=0,"",IF(GV130="",$D130,GV130)))</f>
        <v/>
      </c>
      <c r="GX130" s="101" t="str">
        <f aca="false">IF(SUM(GX$45:GX$48,GX$55:GX$56,GX$63:GX$64)=0,"",IF(SUM(GX131:GX132)=0,"",IF(GW130="",$D130,GW130)))</f>
        <v/>
      </c>
      <c r="GY130" s="101" t="str">
        <f aca="false">IF(SUM(GY$45:GY$48,GY$55:GY$56,GY$63:GY$64)=0,"",IF(SUM(GY131:GY132)=0,"",IF(GX130="",$D130,GX130)))</f>
        <v/>
      </c>
      <c r="GZ130" s="101" t="str">
        <f aca="false">IF(SUM(GZ$45:GZ$48,GZ$55:GZ$56,GZ$63:GZ$64)=0,"",IF(SUM(GZ131:GZ132)=0,"",IF(GY130="",$D130,GY130)))</f>
        <v/>
      </c>
      <c r="HA130" s="101" t="str">
        <f aca="false">IF(SUM(HA$45:HA$48,HA$55:HA$56,HA$63:HA$64)=0,"",IF(SUM(HA131:HA132)=0,"",IF(GZ130="",$D130,GZ130)))</f>
        <v/>
      </c>
      <c r="HB130" s="101" t="str">
        <f aca="false">IF(SUM(HB$45:HB$48,HB$55:HB$56,HB$63:HB$64)=0,"",IF(SUM(HB131:HB132)=0,"",IF(HA130="",$D130,HA130)))</f>
        <v/>
      </c>
      <c r="HC130" s="101" t="str">
        <f aca="false">IF(SUM(HC$45:HC$48,HC$55:HC$56,HC$63:HC$64)=0,"",IF(SUM(HC131:HC132)=0,"",IF(HB130="",$D130,HB130)))</f>
        <v/>
      </c>
      <c r="HD130" s="101" t="str">
        <f aca="false">IF(SUM(HD$45:HD$48,HD$55:HD$56,HD$63:HD$64)=0,"",IF(SUM(HD131:HD132)=0,"",IF(HC130="",$D130,HC130)))</f>
        <v/>
      </c>
      <c r="HE130" s="101" t="str">
        <f aca="false">IF(SUM(HE$45:HE$48,HE$55:HE$56,HE$63:HE$64)=0,"",IF(SUM(HE131:HE132)=0,"",IF(HD130="",$D130,HD130)))</f>
        <v/>
      </c>
      <c r="HF130" s="101" t="str">
        <f aca="false">IF(SUM(HF$45:HF$48,HF$55:HF$56,HF$63:HF$64)=0,"",IF(SUM(HF131:HF132)=0,"",IF(HE130="",$D130,HE130)))</f>
        <v/>
      </c>
      <c r="HG130" s="101" t="str">
        <f aca="false">IF(SUM(HG$45:HG$48,HG$55:HG$56,HG$63:HG$64)=0,"",IF(SUM(HG131:HG132)=0,"",IF(HF130="",$D130,HF130)))</f>
        <v/>
      </c>
      <c r="HH130" s="101" t="str">
        <f aca="false">IF(SUM(HH$45:HH$48,HH$55:HH$56,HH$63:HH$64)=0,"",IF(SUM(HH131:HH132)=0,"",IF(HG130="",$D130,HG130)))</f>
        <v/>
      </c>
      <c r="HI130" s="101" t="str">
        <f aca="false">IF(SUM(HI$45:HI$48,HI$55:HI$56,HI$63:HI$64)=0,"",IF(SUM(HI131:HI132)=0,"",IF(HH130="",$D130,HH130)))</f>
        <v/>
      </c>
      <c r="HJ130" s="101" t="str">
        <f aca="false">IF(SUM(HJ$45:HJ$48,HJ$55:HJ$56,HJ$63:HJ$64)=0,"",IF(SUM(HJ131:HJ132)=0,"",IF(HI130="",$D130,HI130)))</f>
        <v/>
      </c>
      <c r="HK130" s="101" t="str">
        <f aca="false">IF(SUM(HK$45:HK$48,HK$55:HK$56,HK$63:HK$64)=0,"",IF(SUM(HK131:HK132)=0,"",IF(HJ130="",$D130,HJ130)))</f>
        <v/>
      </c>
      <c r="HL130" s="101" t="str">
        <f aca="false">IF(SUM(HL$45:HL$48,HL$55:HL$56,HL$63:HL$64)=0,"",IF(SUM(HL131:HL132)=0,"",IF(HK130="",$D130,HK130)))</f>
        <v/>
      </c>
      <c r="HM130" s="101" t="str">
        <f aca="false">IF(SUM(HM$45:HM$48,HM$55:HM$56,HM$63:HM$64)=0,"",IF(SUM(HM131:HM132)=0,"",IF(HL130="",$D130,HL130)))</f>
        <v/>
      </c>
      <c r="HN130" s="101" t="str">
        <f aca="false">IF(SUM(HN$45:HN$48,HN$55:HN$56,HN$63:HN$64)=0,"",IF(SUM(HN131:HN132)=0,"",IF(HM130="",$D130,HM130)))</f>
        <v/>
      </c>
      <c r="HO130" s="101" t="str">
        <f aca="false">IF(SUM(HO$45:HO$48,HO$55:HO$56,HO$63:HO$64)=0,"",IF(SUM(HO131:HO132)=0,"",IF(HN130="",$D130,HN130)))</f>
        <v/>
      </c>
      <c r="HP130" s="101" t="str">
        <f aca="false">IF(SUM(HP$45:HP$48,HP$55:HP$56,HP$63:HP$64)=0,"",IF(SUM(HP131:HP132)=0,"",IF(HO130="",$D130,HO130)))</f>
        <v/>
      </c>
      <c r="HQ130" s="101" t="str">
        <f aca="false">IF(SUM(HQ$45:HQ$48,HQ$55:HQ$56,HQ$63:HQ$64)=0,"",IF(SUM(HQ131:HQ132)=0,"",IF(HP130="",$D130,HP130)))</f>
        <v/>
      </c>
      <c r="HR130" s="101" t="str">
        <f aca="false">IF(SUM(HR$45:HR$48,HR$55:HR$56,HR$63:HR$64)=0,"",IF(SUM(HR131:HR132)=0,"",IF(HQ130="",$D130,HQ130)))</f>
        <v/>
      </c>
      <c r="HS130" s="101" t="str">
        <f aca="false">IF(SUM(HS$45:HS$48,HS$55:HS$56,HS$63:HS$64)=0,"",IF(SUM(HS131:HS132)=0,"",IF(HR130="",$D130,HR130)))</f>
        <v/>
      </c>
      <c r="HT130" s="101" t="str">
        <f aca="false">IF(SUM(HT$45:HT$48,HT$55:HT$56,HT$63:HT$64)=0,"",IF(SUM(HT131:HT132)=0,"",IF(HS130="",$D130,HS130)))</f>
        <v/>
      </c>
      <c r="HU130" s="101" t="str">
        <f aca="false">IF(SUM(HU$45:HU$48,HU$55:HU$56,HU$63:HU$64)=0,"",IF(SUM(HU131:HU132)=0,"",IF(HT130="",$D130,HT130)))</f>
        <v/>
      </c>
      <c r="HV130" s="101" t="str">
        <f aca="false">IF(SUM(HV$45:HV$48,HV$55:HV$56,HV$63:HV$64)=0,"",IF(SUM(HV131:HV132)=0,"",IF(HU130="",$D130,HU130)))</f>
        <v/>
      </c>
      <c r="HW130" s="101" t="str">
        <f aca="false">IF(SUM(HW$45:HW$48,HW$55:HW$56,HW$63:HW$64)=0,"",IF(SUM(HW131:HW132)=0,"",IF(HV130="",$D130,HV130)))</f>
        <v/>
      </c>
      <c r="HX130" s="101" t="str">
        <f aca="false">IF(SUM(HX$45:HX$48,HX$55:HX$56,HX$63:HX$64)=0,"",IF(SUM(HX131:HX132)=0,"",IF(HW130="",$D130,HW130)))</f>
        <v/>
      </c>
      <c r="HY130" s="101" t="str">
        <f aca="false">IF(SUM(HY$45:HY$48,HY$55:HY$56,HY$63:HY$64)=0,"",IF(SUM(HY131:HY132)=0,"",IF(HX130="",$D130,HX130)))</f>
        <v/>
      </c>
      <c r="HZ130" s="101" t="str">
        <f aca="false">IF(SUM(HZ$45:HZ$48,HZ$55:HZ$56,HZ$63:HZ$64)=0,"",IF(SUM(HZ131:HZ132)=0,"",IF(HY130="",$D130,HY130)))</f>
        <v/>
      </c>
      <c r="IA130" s="101" t="str">
        <f aca="false">IF(SUM(IA$45:IA$48,IA$55:IA$56,IA$63:IA$64)=0,"",IF(SUM(IA131:IA132)=0,"",IF(HZ130="",$D130,HZ130)))</f>
        <v/>
      </c>
      <c r="IB130" s="101" t="str">
        <f aca="false">IF(SUM(IB$45:IB$48,IB$55:IB$56,IB$63:IB$64)=0,"",IF(SUM(IB131:IB132)=0,"",IF(IA130="",$D130,IA130)))</f>
        <v/>
      </c>
      <c r="IC130" s="101" t="str">
        <f aca="false">IF(SUM(IC$45:IC$48,IC$55:IC$56,IC$63:IC$64)=0,"",IF(SUM(IC131:IC132)=0,"",IF(IB130="",$D130,IB130)))</f>
        <v/>
      </c>
      <c r="ID130" s="101" t="str">
        <f aca="false">IF(SUM(ID$45:ID$48,ID$55:ID$56,ID$63:ID$64)=0,"",IF(SUM(ID131:ID132)=0,"",IF(IC130="",$D130,IC130)))</f>
        <v/>
      </c>
      <c r="IE130" s="101" t="str">
        <f aca="false">IF(SUM(IE$45:IE$48,IE$55:IE$56,IE$63:IE$64)=0,"",IF(SUM(IE131:IE132)=0,"",IF(ID130="",$D130,ID130)))</f>
        <v/>
      </c>
      <c r="IF130" s="101" t="str">
        <f aca="false">IF(SUM(IF$45:IF$48,IF$55:IF$56,IF$63:IF$64)=0,"",IF(SUM(IF131:IF132)=0,"",IF(IE130="",$D130,IE130)))</f>
        <v/>
      </c>
      <c r="IG130" s="101" t="str">
        <f aca="false">IF(SUM(IG$45:IG$48,IG$55:IG$56,IG$63:IG$64)=0,"",IF(SUM(IG131:IG132)=0,"",IF(IF130="",$D130,IF130)))</f>
        <v/>
      </c>
      <c r="IH130" s="101" t="str">
        <f aca="false">IF(SUM(IH$45:IH$48,IH$55:IH$56,IH$63:IH$64)=0,"",IF(SUM(IH131:IH132)=0,"",IF(IG130="",$D130,IG130)))</f>
        <v/>
      </c>
      <c r="II130" s="101" t="str">
        <f aca="false">IF(SUM(II$45:II$48,II$55:II$56,II$63:II$64)=0,"",IF(SUM(II131:II132)=0,"",IF(IH130="",$D130,IH130)))</f>
        <v/>
      </c>
      <c r="IJ130" s="101" t="str">
        <f aca="false">IF(SUM(IJ$45:IJ$48,IJ$55:IJ$56,IJ$63:IJ$64)=0,"",IF(SUM(IJ131:IJ132)=0,"",IF(II130="",$D130,II130)))</f>
        <v/>
      </c>
      <c r="IK130" s="101" t="str">
        <f aca="false">IF(SUM(IK$45:IK$48,IK$55:IK$56,IK$63:IK$64)=0,"",IF(SUM(IK131:IK132)=0,"",IF(IJ130="",$D130,IJ130)))</f>
        <v/>
      </c>
      <c r="IL130" s="101" t="str">
        <f aca="false">IF(SUM(IL$45:IL$48,IL$55:IL$56,IL$63:IL$64)=0,"",IF(SUM(IL131:IL132)=0,"",IF(IK130="",$D130,IK130)))</f>
        <v/>
      </c>
      <c r="IM130" s="101" t="str">
        <f aca="false">IF(SUM(IM$45:IM$48,IM$55:IM$56,IM$63:IM$64)=0,"",IF(SUM(IM131:IM132)=0,"",IF(IL130="",$D130,IL130)))</f>
        <v/>
      </c>
      <c r="IN130" s="101" t="str">
        <f aca="false">IF(SUM(IN$45:IN$48,IN$55:IN$56,IN$63:IN$64)=0,"",IF(SUM(IN131:IN132)=0,"",IF(IM130="",$D130,IM130)))</f>
        <v/>
      </c>
      <c r="IO130" s="101" t="str">
        <f aca="false">IF(SUM(IO$45:IO$48,IO$55:IO$56,IO$63:IO$64)=0,"",IF(SUM(IO131:IO132)=0,"",IF(IN130="",$D130,IN130)))</f>
        <v/>
      </c>
      <c r="IP130" s="101" t="str">
        <f aca="false">IF(SUM(IP$45:IP$48,IP$55:IP$56,IP$63:IP$64)=0,"",IF(SUM(IP131:IP132)=0,"",IF(IO130="",$D130,IO130)))</f>
        <v/>
      </c>
      <c r="IQ130" s="101" t="str">
        <f aca="false">IF(SUM(IQ$45:IQ$48,IQ$55:IQ$56,IQ$63:IQ$64)=0,"",IF(SUM(IQ131:IQ132)=0,"",IF(IP130="",$D130,IP130)))</f>
        <v/>
      </c>
      <c r="IR130" s="101" t="str">
        <f aca="false">IF(SUM(IR$45:IR$48,IR$55:IR$56,IR$63:IR$64)=0,"",IF(SUM(IR131:IR132)=0,"",IF(IQ130="",$D130,IQ130)))</f>
        <v/>
      </c>
      <c r="IS130" s="101" t="str">
        <f aca="false">IF(SUM(IS$45:IS$48,IS$55:IS$56,IS$63:IS$64)=0,"",IF(SUM(IS131:IS132)=0,"",IF(IR130="",$D130,IR130)))</f>
        <v/>
      </c>
      <c r="IT130" s="101" t="str">
        <f aca="false">IF(SUM(IT$45:IT$48,IT$55:IT$56,IT$63:IT$64)=0,"",IF(SUM(IT131:IT132)=0,"",IF(IS130="",$D130,IS130)))</f>
        <v/>
      </c>
      <c r="IU130" s="101" t="str">
        <f aca="false">IF(SUM(IU$45:IU$48,IU$55:IU$56,IU$63:IU$64)=0,"",IF(SUM(IU131:IU132)=0,"",IF(IT130="",$D130,IT130)))</f>
        <v/>
      </c>
      <c r="IV130" s="101" t="str">
        <f aca="false">IF(SUM(IV$45:IV$48,IV$55:IV$56,IV$63:IV$64)=0,"",IF(SUM(IV131:IV132)=0,"",IF(IU130="",$D130,IU130)))</f>
        <v/>
      </c>
    </row>
    <row r="131" customFormat="false" ht="15" hidden="false" customHeight="true" outlineLevel="0" collapsed="false">
      <c r="A131" s="78"/>
      <c r="B131" s="161"/>
      <c r="C131" s="74" t="s">
        <v>126</v>
      </c>
      <c r="D131" s="105"/>
      <c r="E131" s="162"/>
      <c r="F131" s="154"/>
      <c r="G131" s="154"/>
      <c r="H131" s="154"/>
      <c r="I131" s="154"/>
      <c r="J131" s="154"/>
      <c r="K131" s="154"/>
      <c r="L131" s="154"/>
      <c r="M131" s="154"/>
      <c r="N131" s="154"/>
      <c r="O131" s="154"/>
      <c r="P131" s="154"/>
      <c r="Q131" s="154"/>
      <c r="R131" s="154"/>
      <c r="S131" s="154"/>
      <c r="T131" s="154"/>
      <c r="U131" s="154"/>
      <c r="V131" s="154"/>
      <c r="W131" s="154"/>
      <c r="X131" s="154"/>
      <c r="Y131" s="154"/>
      <c r="Z131" s="154"/>
      <c r="AA131" s="154"/>
      <c r="AB131" s="154"/>
      <c r="AC131" s="154"/>
      <c r="AD131" s="154"/>
      <c r="AE131" s="154"/>
      <c r="AF131" s="154"/>
      <c r="AG131" s="154"/>
      <c r="AH131" s="154"/>
      <c r="AI131" s="154"/>
      <c r="AJ131" s="154"/>
      <c r="AK131" s="154"/>
      <c r="AL131" s="154"/>
      <c r="AM131" s="154"/>
      <c r="AN131" s="154"/>
      <c r="AO131" s="154"/>
      <c r="AP131" s="154"/>
      <c r="AQ131" s="154"/>
      <c r="AR131" s="154"/>
      <c r="AS131" s="154"/>
      <c r="AT131" s="154"/>
      <c r="AU131" s="154"/>
      <c r="AV131" s="154"/>
      <c r="AW131" s="154"/>
      <c r="AX131" s="154"/>
      <c r="AY131" s="154"/>
      <c r="AZ131" s="154"/>
      <c r="BA131" s="154"/>
      <c r="BB131" s="154"/>
      <c r="BC131" s="154"/>
      <c r="BD131" s="154"/>
      <c r="BE131" s="154"/>
      <c r="BF131" s="154"/>
      <c r="BG131" s="154"/>
      <c r="BH131" s="154"/>
      <c r="BI131" s="154"/>
      <c r="BJ131" s="154"/>
      <c r="BK131" s="154"/>
      <c r="BL131" s="154"/>
      <c r="BM131" s="154"/>
      <c r="BN131" s="154"/>
      <c r="BO131" s="154"/>
      <c r="BP131" s="154"/>
      <c r="BQ131" s="154"/>
      <c r="BR131" s="154"/>
      <c r="BS131" s="154"/>
      <c r="BT131" s="154"/>
      <c r="BU131" s="154"/>
      <c r="BV131" s="154"/>
      <c r="BW131" s="154"/>
      <c r="BX131" s="154"/>
      <c r="BY131" s="154"/>
      <c r="BZ131" s="154"/>
      <c r="CA131" s="154"/>
      <c r="CB131" s="154"/>
      <c r="CC131" s="154"/>
      <c r="CD131" s="154"/>
      <c r="CE131" s="154"/>
      <c r="CF131" s="154"/>
      <c r="CG131" s="154"/>
      <c r="CH131" s="154"/>
      <c r="CI131" s="154"/>
      <c r="CJ131" s="154"/>
      <c r="CK131" s="154"/>
      <c r="CL131" s="154"/>
      <c r="CM131" s="154"/>
      <c r="CN131" s="154"/>
      <c r="CO131" s="154"/>
      <c r="CP131" s="154"/>
      <c r="CQ131" s="154"/>
      <c r="CR131" s="154"/>
      <c r="CS131" s="154"/>
      <c r="CT131" s="154"/>
      <c r="CU131" s="154"/>
      <c r="CV131" s="154"/>
      <c r="CW131" s="154"/>
      <c r="CX131" s="154"/>
      <c r="CY131" s="154"/>
      <c r="CZ131" s="154"/>
      <c r="DA131" s="154"/>
      <c r="DB131" s="154"/>
      <c r="DC131" s="154"/>
      <c r="DD131" s="154"/>
      <c r="DE131" s="154"/>
      <c r="DF131" s="154"/>
      <c r="DG131" s="154"/>
      <c r="DH131" s="154"/>
      <c r="DI131" s="154"/>
      <c r="DJ131" s="154"/>
      <c r="DK131" s="154"/>
      <c r="DL131" s="154"/>
      <c r="DM131" s="154"/>
      <c r="DN131" s="154"/>
      <c r="DO131" s="154"/>
      <c r="DP131" s="154"/>
      <c r="DQ131" s="154"/>
      <c r="DR131" s="154"/>
      <c r="DS131" s="154"/>
      <c r="DT131" s="154"/>
      <c r="DU131" s="154"/>
      <c r="DV131" s="154"/>
      <c r="DW131" s="154"/>
      <c r="DX131" s="154"/>
      <c r="DY131" s="154"/>
      <c r="DZ131" s="154"/>
      <c r="EA131" s="154"/>
      <c r="EB131" s="154"/>
      <c r="EC131" s="154"/>
      <c r="ED131" s="154"/>
      <c r="EE131" s="154"/>
      <c r="EF131" s="154"/>
      <c r="EG131" s="154"/>
      <c r="EH131" s="154"/>
      <c r="EI131" s="154"/>
      <c r="EJ131" s="154"/>
      <c r="EK131" s="154"/>
      <c r="EL131" s="154"/>
      <c r="EM131" s="154"/>
      <c r="EN131" s="154"/>
      <c r="EO131" s="154"/>
      <c r="EP131" s="154"/>
      <c r="EQ131" s="154"/>
      <c r="ER131" s="154"/>
      <c r="ES131" s="154"/>
      <c r="ET131" s="154"/>
      <c r="EU131" s="154"/>
      <c r="EV131" s="154"/>
      <c r="EW131" s="154"/>
      <c r="EX131" s="154"/>
      <c r="EY131" s="154"/>
      <c r="EZ131" s="154"/>
      <c r="FA131" s="154"/>
      <c r="FB131" s="154"/>
      <c r="FC131" s="154"/>
      <c r="FD131" s="154"/>
      <c r="FE131" s="154"/>
      <c r="FF131" s="154"/>
      <c r="FG131" s="154"/>
      <c r="FH131" s="154"/>
      <c r="FI131" s="154"/>
      <c r="FJ131" s="154"/>
      <c r="FK131" s="154"/>
      <c r="FL131" s="154"/>
      <c r="FM131" s="154"/>
      <c r="FN131" s="154"/>
      <c r="FO131" s="154"/>
      <c r="FP131" s="154"/>
      <c r="FQ131" s="154"/>
      <c r="FR131" s="154"/>
      <c r="FS131" s="154"/>
      <c r="FT131" s="154"/>
      <c r="FU131" s="154"/>
      <c r="FV131" s="154"/>
      <c r="FW131" s="154"/>
      <c r="FX131" s="154"/>
      <c r="FY131" s="154"/>
      <c r="FZ131" s="154"/>
      <c r="GA131" s="154"/>
      <c r="GB131" s="154"/>
      <c r="GC131" s="154"/>
      <c r="GD131" s="154"/>
      <c r="GE131" s="154"/>
      <c r="GF131" s="154"/>
      <c r="GG131" s="154"/>
      <c r="GH131" s="154"/>
      <c r="GI131" s="154"/>
      <c r="GJ131" s="154"/>
      <c r="GK131" s="154"/>
      <c r="GL131" s="154"/>
      <c r="GM131" s="154"/>
      <c r="GN131" s="154"/>
      <c r="GO131" s="154"/>
      <c r="GP131" s="154"/>
      <c r="GQ131" s="154"/>
      <c r="GR131" s="154"/>
      <c r="GS131" s="154"/>
      <c r="GT131" s="154"/>
      <c r="GU131" s="154"/>
      <c r="GV131" s="154"/>
      <c r="GW131" s="154"/>
      <c r="GX131" s="154"/>
      <c r="GY131" s="154"/>
      <c r="GZ131" s="154"/>
      <c r="HA131" s="154"/>
      <c r="HB131" s="154"/>
      <c r="HC131" s="154"/>
      <c r="HD131" s="154"/>
      <c r="HE131" s="154"/>
      <c r="HF131" s="154"/>
      <c r="HG131" s="154"/>
      <c r="HH131" s="154"/>
      <c r="HI131" s="154"/>
      <c r="HJ131" s="154"/>
      <c r="HK131" s="154"/>
      <c r="HL131" s="154"/>
      <c r="HM131" s="154"/>
      <c r="HN131" s="154"/>
      <c r="HO131" s="154"/>
      <c r="HP131" s="154"/>
      <c r="HQ131" s="154"/>
      <c r="HR131" s="154"/>
      <c r="HS131" s="154"/>
      <c r="HT131" s="154"/>
      <c r="HU131" s="154"/>
      <c r="HV131" s="154"/>
      <c r="HW131" s="154"/>
      <c r="HX131" s="154"/>
      <c r="HY131" s="154"/>
      <c r="HZ131" s="154"/>
      <c r="IA131" s="154"/>
      <c r="IB131" s="154"/>
      <c r="IC131" s="154"/>
      <c r="ID131" s="154"/>
      <c r="IE131" s="154"/>
      <c r="IF131" s="154"/>
      <c r="IG131" s="154"/>
      <c r="IH131" s="154"/>
      <c r="II131" s="154"/>
      <c r="IJ131" s="154"/>
      <c r="IK131" s="154"/>
      <c r="IL131" s="154"/>
      <c r="IM131" s="154"/>
      <c r="IN131" s="154"/>
      <c r="IO131" s="154"/>
      <c r="IP131" s="154"/>
      <c r="IQ131" s="154"/>
      <c r="IR131" s="154"/>
      <c r="IS131" s="154"/>
      <c r="IT131" s="154"/>
      <c r="IU131" s="154"/>
      <c r="IV131" s="154"/>
    </row>
    <row r="132" customFormat="false" ht="15" hidden="false" customHeight="true" outlineLevel="0" collapsed="false">
      <c r="A132" s="78"/>
      <c r="B132" s="163"/>
      <c r="C132" s="159" t="s">
        <v>128</v>
      </c>
      <c r="D132" s="105"/>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c r="AA132" s="154"/>
      <c r="AB132" s="154"/>
      <c r="AC132" s="154"/>
      <c r="AD132" s="154"/>
      <c r="AE132" s="154"/>
      <c r="AF132" s="154"/>
      <c r="AG132" s="154"/>
      <c r="AH132" s="154"/>
      <c r="AI132" s="154"/>
      <c r="AJ132" s="154"/>
      <c r="AK132" s="154"/>
      <c r="AL132" s="154"/>
      <c r="AM132" s="154"/>
      <c r="AN132" s="154"/>
      <c r="AO132" s="154"/>
      <c r="AP132" s="154"/>
      <c r="AQ132" s="154"/>
      <c r="AR132" s="154"/>
      <c r="AS132" s="154"/>
      <c r="AT132" s="154"/>
      <c r="AU132" s="154"/>
      <c r="AV132" s="154"/>
      <c r="AW132" s="154"/>
      <c r="AX132" s="154"/>
      <c r="AY132" s="154"/>
      <c r="AZ132" s="154"/>
      <c r="BA132" s="154"/>
      <c r="BB132" s="154"/>
      <c r="BC132" s="154"/>
      <c r="BD132" s="154"/>
      <c r="BE132" s="154"/>
      <c r="BF132" s="154"/>
      <c r="BG132" s="154"/>
      <c r="BH132" s="154"/>
      <c r="BI132" s="154"/>
      <c r="BJ132" s="154"/>
      <c r="BK132" s="154"/>
      <c r="BL132" s="154"/>
      <c r="BM132" s="154"/>
      <c r="BN132" s="154"/>
      <c r="BO132" s="154"/>
      <c r="BP132" s="154"/>
      <c r="BQ132" s="154"/>
      <c r="BR132" s="154"/>
      <c r="BS132" s="154"/>
      <c r="BT132" s="154"/>
      <c r="BU132" s="154"/>
      <c r="BV132" s="154"/>
      <c r="BW132" s="154"/>
      <c r="BX132" s="154"/>
      <c r="BY132" s="154"/>
      <c r="BZ132" s="154"/>
      <c r="CA132" s="154"/>
      <c r="CB132" s="154"/>
      <c r="CC132" s="154"/>
      <c r="CD132" s="154"/>
      <c r="CE132" s="154"/>
      <c r="CF132" s="154"/>
      <c r="CG132" s="154"/>
      <c r="CH132" s="154"/>
      <c r="CI132" s="154"/>
      <c r="CJ132" s="154"/>
      <c r="CK132" s="154"/>
      <c r="CL132" s="154"/>
      <c r="CM132" s="154"/>
      <c r="CN132" s="154"/>
      <c r="CO132" s="154"/>
      <c r="CP132" s="154"/>
      <c r="CQ132" s="154"/>
      <c r="CR132" s="154"/>
      <c r="CS132" s="154"/>
      <c r="CT132" s="154"/>
      <c r="CU132" s="154"/>
      <c r="CV132" s="154"/>
      <c r="CW132" s="154"/>
      <c r="CX132" s="154"/>
      <c r="CY132" s="154"/>
      <c r="CZ132" s="154"/>
      <c r="DA132" s="154"/>
      <c r="DB132" s="154"/>
      <c r="DC132" s="154"/>
      <c r="DD132" s="154"/>
      <c r="DE132" s="154"/>
      <c r="DF132" s="154"/>
      <c r="DG132" s="154"/>
      <c r="DH132" s="154"/>
      <c r="DI132" s="154"/>
      <c r="DJ132" s="154"/>
      <c r="DK132" s="154"/>
      <c r="DL132" s="154"/>
      <c r="DM132" s="154"/>
      <c r="DN132" s="154"/>
      <c r="DO132" s="154"/>
      <c r="DP132" s="154"/>
      <c r="DQ132" s="154"/>
      <c r="DR132" s="154"/>
      <c r="DS132" s="154"/>
      <c r="DT132" s="154"/>
      <c r="DU132" s="154"/>
      <c r="DV132" s="154"/>
      <c r="DW132" s="154"/>
      <c r="DX132" s="154"/>
      <c r="DY132" s="154"/>
      <c r="DZ132" s="154"/>
      <c r="EA132" s="154"/>
      <c r="EB132" s="154"/>
      <c r="EC132" s="154"/>
      <c r="ED132" s="154"/>
      <c r="EE132" s="154"/>
      <c r="EF132" s="154"/>
      <c r="EG132" s="154"/>
      <c r="EH132" s="154"/>
      <c r="EI132" s="154"/>
      <c r="EJ132" s="154"/>
      <c r="EK132" s="154"/>
      <c r="EL132" s="154"/>
      <c r="EM132" s="154"/>
      <c r="EN132" s="154"/>
      <c r="EO132" s="154"/>
      <c r="EP132" s="154"/>
      <c r="EQ132" s="154"/>
      <c r="ER132" s="154"/>
      <c r="ES132" s="154"/>
      <c r="ET132" s="154"/>
      <c r="EU132" s="154"/>
      <c r="EV132" s="154"/>
      <c r="EW132" s="154"/>
      <c r="EX132" s="154"/>
      <c r="EY132" s="154"/>
      <c r="EZ132" s="154"/>
      <c r="FA132" s="154"/>
      <c r="FB132" s="154"/>
      <c r="FC132" s="154"/>
      <c r="FD132" s="154"/>
      <c r="FE132" s="154"/>
      <c r="FF132" s="154"/>
      <c r="FG132" s="154"/>
      <c r="FH132" s="154"/>
      <c r="FI132" s="154"/>
      <c r="FJ132" s="154"/>
      <c r="FK132" s="154"/>
      <c r="FL132" s="154"/>
      <c r="FM132" s="154"/>
      <c r="FN132" s="154"/>
      <c r="FO132" s="154"/>
      <c r="FP132" s="154"/>
      <c r="FQ132" s="154"/>
      <c r="FR132" s="154"/>
      <c r="FS132" s="154"/>
      <c r="FT132" s="154"/>
      <c r="FU132" s="154"/>
      <c r="FV132" s="154"/>
      <c r="FW132" s="154"/>
      <c r="FX132" s="154"/>
      <c r="FY132" s="154"/>
      <c r="FZ132" s="154"/>
      <c r="GA132" s="154"/>
      <c r="GB132" s="154"/>
      <c r="GC132" s="154"/>
      <c r="GD132" s="154"/>
      <c r="GE132" s="154"/>
      <c r="GF132" s="154"/>
      <c r="GG132" s="154"/>
      <c r="GH132" s="154"/>
      <c r="GI132" s="154"/>
      <c r="GJ132" s="154"/>
      <c r="GK132" s="154"/>
      <c r="GL132" s="154"/>
      <c r="GM132" s="154"/>
      <c r="GN132" s="154"/>
      <c r="GO132" s="154"/>
      <c r="GP132" s="154"/>
      <c r="GQ132" s="154"/>
      <c r="GR132" s="154"/>
      <c r="GS132" s="154"/>
      <c r="GT132" s="154"/>
      <c r="GU132" s="154"/>
      <c r="GV132" s="154"/>
      <c r="GW132" s="154"/>
      <c r="GX132" s="154"/>
      <c r="GY132" s="154"/>
      <c r="GZ132" s="154"/>
      <c r="HA132" s="154"/>
      <c r="HB132" s="154"/>
      <c r="HC132" s="154"/>
      <c r="HD132" s="154"/>
      <c r="HE132" s="154"/>
      <c r="HF132" s="154"/>
      <c r="HG132" s="154"/>
      <c r="HH132" s="154"/>
      <c r="HI132" s="154"/>
      <c r="HJ132" s="154"/>
      <c r="HK132" s="154"/>
      <c r="HL132" s="154"/>
      <c r="HM132" s="154"/>
      <c r="HN132" s="154"/>
      <c r="HO132" s="154"/>
      <c r="HP132" s="154"/>
      <c r="HQ132" s="154"/>
      <c r="HR132" s="154"/>
      <c r="HS132" s="154"/>
      <c r="HT132" s="154"/>
      <c r="HU132" s="154"/>
      <c r="HV132" s="154"/>
      <c r="HW132" s="154"/>
      <c r="HX132" s="154"/>
      <c r="HY132" s="154"/>
      <c r="HZ132" s="154"/>
      <c r="IA132" s="154"/>
      <c r="IB132" s="154"/>
      <c r="IC132" s="154"/>
      <c r="ID132" s="154"/>
      <c r="IE132" s="154"/>
      <c r="IF132" s="154"/>
      <c r="IG132" s="154"/>
      <c r="IH132" s="154"/>
      <c r="II132" s="154"/>
      <c r="IJ132" s="154"/>
      <c r="IK132" s="154"/>
      <c r="IL132" s="154"/>
      <c r="IM132" s="154"/>
      <c r="IN132" s="154"/>
      <c r="IO132" s="154"/>
      <c r="IP132" s="154"/>
      <c r="IQ132" s="154"/>
      <c r="IR132" s="154"/>
      <c r="IS132" s="154"/>
      <c r="IT132" s="154"/>
      <c r="IU132" s="154"/>
      <c r="IV132" s="154"/>
    </row>
    <row r="133" s="77" customFormat="true" ht="15" hidden="false" customHeight="true" outlineLevel="0" collapsed="false">
      <c r="A133" s="78"/>
      <c r="B133" s="164" t="s">
        <v>130</v>
      </c>
      <c r="C133" s="164"/>
    </row>
    <row r="134" s="168" customFormat="true" ht="15" hidden="false" customHeight="true" outlineLevel="0" collapsed="false">
      <c r="A134" s="78"/>
      <c r="B134" s="165"/>
      <c r="C134" s="166"/>
      <c r="D134" s="167"/>
      <c r="E134" s="167"/>
      <c r="F134" s="167"/>
      <c r="G134" s="167"/>
      <c r="H134" s="167"/>
      <c r="I134" s="167"/>
      <c r="J134" s="167"/>
      <c r="K134" s="167"/>
      <c r="L134" s="167"/>
      <c r="M134" s="167"/>
      <c r="N134" s="167"/>
      <c r="O134" s="167"/>
      <c r="P134" s="167"/>
      <c r="Q134" s="167"/>
      <c r="R134" s="167"/>
      <c r="S134" s="167"/>
      <c r="T134" s="167"/>
      <c r="U134" s="167"/>
      <c r="V134" s="167"/>
      <c r="W134" s="167"/>
      <c r="X134" s="167"/>
      <c r="Y134" s="167"/>
      <c r="Z134" s="167"/>
      <c r="AA134" s="167"/>
      <c r="AB134" s="167"/>
      <c r="AC134" s="167"/>
      <c r="AD134" s="167"/>
      <c r="AE134" s="167"/>
      <c r="AF134" s="167"/>
      <c r="AG134" s="167"/>
      <c r="AH134" s="167"/>
      <c r="AI134" s="167"/>
      <c r="AJ134" s="167"/>
      <c r="AK134" s="167"/>
      <c r="AL134" s="167"/>
      <c r="AM134" s="167"/>
      <c r="AN134" s="167"/>
      <c r="AO134" s="167"/>
      <c r="AP134" s="167"/>
      <c r="AQ134" s="167"/>
      <c r="AR134" s="167"/>
      <c r="AS134" s="167"/>
      <c r="AT134" s="167"/>
      <c r="AU134" s="167"/>
      <c r="AV134" s="167"/>
      <c r="AW134" s="167"/>
      <c r="AX134" s="167"/>
      <c r="AY134" s="167"/>
      <c r="AZ134" s="167"/>
      <c r="BA134" s="167"/>
      <c r="BB134" s="167"/>
      <c r="BC134" s="167"/>
      <c r="BD134" s="167"/>
      <c r="BE134" s="167"/>
      <c r="BF134" s="167"/>
      <c r="BG134" s="167"/>
      <c r="BH134" s="167"/>
      <c r="BI134" s="167"/>
      <c r="BJ134" s="167"/>
      <c r="BK134" s="167"/>
      <c r="BL134" s="167"/>
      <c r="BM134" s="167"/>
      <c r="BN134" s="167"/>
      <c r="BO134" s="167"/>
      <c r="BP134" s="167"/>
      <c r="BQ134" s="167"/>
      <c r="BR134" s="167"/>
      <c r="BS134" s="167"/>
      <c r="BT134" s="167"/>
      <c r="BU134" s="167"/>
      <c r="BV134" s="167"/>
      <c r="BW134" s="167"/>
      <c r="BX134" s="167"/>
      <c r="BY134" s="167"/>
      <c r="BZ134" s="167"/>
      <c r="CA134" s="167"/>
      <c r="CB134" s="167"/>
      <c r="CC134" s="167"/>
      <c r="CD134" s="167"/>
      <c r="CE134" s="167"/>
      <c r="CF134" s="167"/>
      <c r="CG134" s="167"/>
      <c r="CH134" s="167"/>
      <c r="CI134" s="167"/>
      <c r="CJ134" s="167"/>
      <c r="CK134" s="167"/>
      <c r="CL134" s="167"/>
      <c r="CM134" s="167"/>
      <c r="CN134" s="167"/>
      <c r="CO134" s="167"/>
      <c r="CP134" s="167"/>
      <c r="CQ134" s="167"/>
      <c r="CR134" s="167"/>
      <c r="CS134" s="167"/>
      <c r="CT134" s="167"/>
      <c r="CU134" s="167"/>
      <c r="CV134" s="167"/>
      <c r="CW134" s="167"/>
      <c r="CX134" s="167"/>
      <c r="CY134" s="167"/>
      <c r="CZ134" s="167"/>
      <c r="DA134" s="167"/>
      <c r="DB134" s="167"/>
      <c r="DC134" s="167"/>
      <c r="DD134" s="167"/>
      <c r="DE134" s="167"/>
      <c r="DF134" s="167"/>
      <c r="DG134" s="167"/>
      <c r="DH134" s="167"/>
      <c r="DI134" s="167"/>
      <c r="DJ134" s="167"/>
      <c r="DK134" s="167"/>
      <c r="DL134" s="167"/>
      <c r="DM134" s="167"/>
      <c r="DN134" s="167"/>
      <c r="DO134" s="167"/>
      <c r="DP134" s="167"/>
      <c r="DQ134" s="167"/>
      <c r="DR134" s="167"/>
      <c r="DS134" s="167"/>
      <c r="DT134" s="167"/>
      <c r="DU134" s="167"/>
      <c r="DV134" s="167"/>
      <c r="DW134" s="167"/>
      <c r="DX134" s="167"/>
      <c r="DY134" s="167"/>
      <c r="DZ134" s="167"/>
      <c r="EA134" s="167"/>
      <c r="EB134" s="167"/>
      <c r="EC134" s="167"/>
      <c r="ED134" s="167"/>
      <c r="EE134" s="167"/>
      <c r="EF134" s="167"/>
      <c r="EG134" s="167"/>
      <c r="EH134" s="167"/>
      <c r="EI134" s="167"/>
      <c r="EJ134" s="167"/>
      <c r="EK134" s="167"/>
      <c r="EL134" s="167"/>
      <c r="EM134" s="167"/>
      <c r="EN134" s="167"/>
      <c r="EO134" s="167"/>
      <c r="EP134" s="167"/>
      <c r="EQ134" s="167"/>
      <c r="ER134" s="167"/>
      <c r="ES134" s="167"/>
      <c r="ET134" s="167"/>
      <c r="EU134" s="167"/>
      <c r="EV134" s="167"/>
      <c r="EW134" s="167"/>
      <c r="EX134" s="167"/>
      <c r="EY134" s="167"/>
      <c r="EZ134" s="167"/>
      <c r="FA134" s="167"/>
      <c r="FB134" s="167"/>
      <c r="FC134" s="167"/>
      <c r="FD134" s="167"/>
      <c r="FE134" s="167"/>
      <c r="FF134" s="167"/>
      <c r="FG134" s="167"/>
      <c r="FH134" s="167"/>
      <c r="FI134" s="167"/>
      <c r="FJ134" s="167"/>
      <c r="FK134" s="167"/>
      <c r="FL134" s="167"/>
      <c r="FM134" s="167"/>
      <c r="FN134" s="167"/>
      <c r="FO134" s="167"/>
      <c r="FP134" s="167"/>
      <c r="FQ134" s="167"/>
      <c r="FR134" s="167"/>
      <c r="FS134" s="167"/>
      <c r="FT134" s="167"/>
      <c r="FU134" s="167"/>
      <c r="FV134" s="167"/>
      <c r="FW134" s="167"/>
      <c r="FX134" s="167"/>
      <c r="FY134" s="167"/>
      <c r="FZ134" s="167"/>
      <c r="GA134" s="167"/>
      <c r="GB134" s="167"/>
      <c r="GC134" s="167"/>
      <c r="GD134" s="167"/>
      <c r="GE134" s="167"/>
      <c r="GF134" s="167"/>
      <c r="GG134" s="167"/>
      <c r="GH134" s="167"/>
      <c r="GI134" s="167"/>
      <c r="GJ134" s="167"/>
      <c r="GK134" s="167"/>
      <c r="GL134" s="167"/>
      <c r="GM134" s="167"/>
      <c r="GN134" s="167"/>
      <c r="GO134" s="167"/>
      <c r="GP134" s="167"/>
      <c r="GQ134" s="167"/>
      <c r="GR134" s="167"/>
      <c r="GS134" s="167"/>
      <c r="GT134" s="167"/>
      <c r="GU134" s="167"/>
      <c r="GV134" s="167"/>
      <c r="GW134" s="167"/>
      <c r="GX134" s="167"/>
      <c r="GY134" s="167"/>
      <c r="GZ134" s="167"/>
      <c r="HA134" s="167"/>
      <c r="HB134" s="167"/>
      <c r="HC134" s="167"/>
      <c r="HD134" s="167"/>
      <c r="HE134" s="167"/>
      <c r="HF134" s="167"/>
      <c r="HG134" s="167"/>
      <c r="HH134" s="167"/>
      <c r="HI134" s="167"/>
      <c r="HJ134" s="167"/>
      <c r="HK134" s="167"/>
      <c r="HL134" s="167"/>
      <c r="HM134" s="167"/>
      <c r="HN134" s="167"/>
      <c r="HO134" s="167"/>
      <c r="HP134" s="167"/>
      <c r="HQ134" s="167"/>
      <c r="HR134" s="167"/>
      <c r="HS134" s="167"/>
      <c r="HT134" s="167"/>
      <c r="HU134" s="167"/>
      <c r="HV134" s="167"/>
      <c r="HW134" s="167"/>
      <c r="HX134" s="167"/>
      <c r="HY134" s="167"/>
      <c r="HZ134" s="167"/>
      <c r="IA134" s="167"/>
      <c r="IB134" s="167"/>
      <c r="IC134" s="167"/>
      <c r="ID134" s="167"/>
      <c r="IE134" s="167"/>
      <c r="IF134" s="167"/>
      <c r="IG134" s="167"/>
      <c r="IH134" s="167"/>
      <c r="II134" s="167"/>
      <c r="IJ134" s="167"/>
      <c r="IK134" s="167"/>
      <c r="IL134" s="167"/>
      <c r="IM134" s="167"/>
      <c r="IN134" s="167"/>
      <c r="IO134" s="167"/>
      <c r="IP134" s="167"/>
      <c r="IQ134" s="167"/>
      <c r="IR134" s="167"/>
      <c r="IS134" s="167"/>
      <c r="IT134" s="167"/>
      <c r="IU134" s="167"/>
      <c r="IV134" s="167"/>
    </row>
    <row r="135" s="168" customFormat="true" ht="15" hidden="false" customHeight="true" outlineLevel="0" collapsed="false">
      <c r="A135" s="78"/>
      <c r="B135" s="169"/>
      <c r="C135" s="170"/>
      <c r="D135" s="167"/>
      <c r="E135" s="167"/>
      <c r="F135" s="167"/>
      <c r="G135" s="167"/>
      <c r="H135" s="167"/>
      <c r="I135" s="167"/>
      <c r="J135" s="167"/>
      <c r="K135" s="167"/>
      <c r="L135" s="167"/>
      <c r="M135" s="167"/>
      <c r="N135" s="167"/>
      <c r="O135" s="167"/>
      <c r="P135" s="167"/>
      <c r="Q135" s="167"/>
      <c r="R135" s="167"/>
      <c r="S135" s="167"/>
      <c r="T135" s="167"/>
      <c r="U135" s="167"/>
      <c r="V135" s="167"/>
      <c r="W135" s="167"/>
      <c r="X135" s="167"/>
      <c r="Y135" s="167"/>
      <c r="Z135" s="167"/>
      <c r="AA135" s="167"/>
      <c r="AB135" s="167"/>
      <c r="AC135" s="167"/>
      <c r="AD135" s="167"/>
      <c r="AE135" s="167"/>
      <c r="AF135" s="167"/>
      <c r="AG135" s="167"/>
      <c r="AH135" s="167"/>
      <c r="AI135" s="167"/>
      <c r="AJ135" s="167"/>
      <c r="AK135" s="167"/>
      <c r="AL135" s="167"/>
      <c r="AM135" s="167"/>
      <c r="AN135" s="167"/>
      <c r="AO135" s="167"/>
      <c r="AP135" s="167"/>
      <c r="AQ135" s="167"/>
      <c r="AR135" s="167"/>
      <c r="AS135" s="167"/>
      <c r="AT135" s="167"/>
      <c r="AU135" s="167"/>
      <c r="AV135" s="167"/>
      <c r="AW135" s="167"/>
      <c r="AX135" s="167"/>
      <c r="AY135" s="167"/>
      <c r="AZ135" s="167"/>
      <c r="BA135" s="167"/>
      <c r="BB135" s="167"/>
      <c r="BC135" s="167"/>
      <c r="BD135" s="167"/>
      <c r="BE135" s="167"/>
      <c r="BF135" s="167"/>
      <c r="BG135" s="167"/>
      <c r="BH135" s="167"/>
      <c r="BI135" s="167"/>
      <c r="BJ135" s="167"/>
      <c r="BK135" s="167"/>
      <c r="BL135" s="167"/>
      <c r="BM135" s="167"/>
      <c r="BN135" s="167"/>
      <c r="BO135" s="167"/>
      <c r="BP135" s="167"/>
      <c r="BQ135" s="167"/>
      <c r="BR135" s="167"/>
      <c r="BS135" s="167"/>
      <c r="BT135" s="167"/>
      <c r="BU135" s="167"/>
      <c r="BV135" s="167"/>
      <c r="BW135" s="167"/>
      <c r="BX135" s="167"/>
      <c r="BY135" s="167"/>
      <c r="BZ135" s="167"/>
      <c r="CA135" s="167"/>
      <c r="CB135" s="167"/>
      <c r="CC135" s="167"/>
      <c r="CD135" s="167"/>
      <c r="CE135" s="167"/>
      <c r="CF135" s="167"/>
      <c r="CG135" s="167"/>
      <c r="CH135" s="167"/>
      <c r="CI135" s="167"/>
      <c r="CJ135" s="167"/>
      <c r="CK135" s="167"/>
      <c r="CL135" s="167"/>
      <c r="CM135" s="167"/>
      <c r="CN135" s="167"/>
      <c r="CO135" s="167"/>
      <c r="CP135" s="167"/>
      <c r="CQ135" s="167"/>
      <c r="CR135" s="167"/>
      <c r="CS135" s="167"/>
      <c r="CT135" s="167"/>
      <c r="CU135" s="167"/>
      <c r="CV135" s="167"/>
      <c r="CW135" s="167"/>
      <c r="CX135" s="167"/>
      <c r="CY135" s="167"/>
      <c r="CZ135" s="167"/>
      <c r="DA135" s="167"/>
      <c r="DB135" s="167"/>
      <c r="DC135" s="167"/>
      <c r="DD135" s="167"/>
      <c r="DE135" s="167"/>
      <c r="DF135" s="167"/>
      <c r="DG135" s="167"/>
      <c r="DH135" s="167"/>
      <c r="DI135" s="167"/>
      <c r="DJ135" s="167"/>
      <c r="DK135" s="167"/>
      <c r="DL135" s="167"/>
      <c r="DM135" s="167"/>
      <c r="DN135" s="167"/>
      <c r="DO135" s="167"/>
      <c r="DP135" s="167"/>
      <c r="DQ135" s="167"/>
      <c r="DR135" s="167"/>
      <c r="DS135" s="167"/>
      <c r="DT135" s="167"/>
      <c r="DU135" s="167"/>
      <c r="DV135" s="167"/>
      <c r="DW135" s="167"/>
      <c r="DX135" s="167"/>
      <c r="DY135" s="167"/>
      <c r="DZ135" s="167"/>
      <c r="EA135" s="167"/>
      <c r="EB135" s="167"/>
      <c r="EC135" s="167"/>
      <c r="ED135" s="167"/>
      <c r="EE135" s="167"/>
      <c r="EF135" s="167"/>
      <c r="EG135" s="167"/>
      <c r="EH135" s="167"/>
      <c r="EI135" s="167"/>
      <c r="EJ135" s="167"/>
      <c r="EK135" s="167"/>
      <c r="EL135" s="167"/>
      <c r="EM135" s="167"/>
      <c r="EN135" s="167"/>
      <c r="EO135" s="167"/>
      <c r="EP135" s="167"/>
      <c r="EQ135" s="167"/>
      <c r="ER135" s="167"/>
      <c r="ES135" s="167"/>
      <c r="ET135" s="167"/>
      <c r="EU135" s="167"/>
      <c r="EV135" s="167"/>
      <c r="EW135" s="167"/>
      <c r="EX135" s="167"/>
      <c r="EY135" s="167"/>
      <c r="EZ135" s="167"/>
      <c r="FA135" s="167"/>
      <c r="FB135" s="167"/>
      <c r="FC135" s="167"/>
      <c r="FD135" s="167"/>
      <c r="FE135" s="167"/>
      <c r="FF135" s="167"/>
      <c r="FG135" s="167"/>
      <c r="FH135" s="167"/>
      <c r="FI135" s="167"/>
      <c r="FJ135" s="167"/>
      <c r="FK135" s="167"/>
      <c r="FL135" s="167"/>
      <c r="FM135" s="167"/>
      <c r="FN135" s="167"/>
      <c r="FO135" s="167"/>
      <c r="FP135" s="167"/>
      <c r="FQ135" s="167"/>
      <c r="FR135" s="167"/>
      <c r="FS135" s="167"/>
      <c r="FT135" s="167"/>
      <c r="FU135" s="167"/>
      <c r="FV135" s="167"/>
      <c r="FW135" s="167"/>
      <c r="FX135" s="167"/>
      <c r="FY135" s="167"/>
      <c r="FZ135" s="167"/>
      <c r="GA135" s="167"/>
      <c r="GB135" s="167"/>
      <c r="GC135" s="167"/>
      <c r="GD135" s="167"/>
      <c r="GE135" s="167"/>
      <c r="GF135" s="167"/>
      <c r="GG135" s="167"/>
      <c r="GH135" s="167"/>
      <c r="GI135" s="167"/>
      <c r="GJ135" s="167"/>
      <c r="GK135" s="167"/>
      <c r="GL135" s="167"/>
      <c r="GM135" s="167"/>
      <c r="GN135" s="167"/>
      <c r="GO135" s="167"/>
      <c r="GP135" s="167"/>
      <c r="GQ135" s="167"/>
      <c r="GR135" s="167"/>
      <c r="GS135" s="167"/>
      <c r="GT135" s="167"/>
      <c r="GU135" s="167"/>
      <c r="GV135" s="167"/>
      <c r="GW135" s="167"/>
      <c r="GX135" s="167"/>
      <c r="GY135" s="167"/>
      <c r="GZ135" s="167"/>
      <c r="HA135" s="167"/>
      <c r="HB135" s="167"/>
      <c r="HC135" s="167"/>
      <c r="HD135" s="167"/>
      <c r="HE135" s="167"/>
      <c r="HF135" s="167"/>
      <c r="HG135" s="167"/>
      <c r="HH135" s="167"/>
      <c r="HI135" s="167"/>
      <c r="HJ135" s="167"/>
      <c r="HK135" s="167"/>
      <c r="HL135" s="167"/>
      <c r="HM135" s="167"/>
      <c r="HN135" s="167"/>
      <c r="HO135" s="167"/>
      <c r="HP135" s="167"/>
      <c r="HQ135" s="167"/>
      <c r="HR135" s="167"/>
      <c r="HS135" s="167"/>
      <c r="HT135" s="167"/>
      <c r="HU135" s="167"/>
      <c r="HV135" s="167"/>
      <c r="HW135" s="167"/>
      <c r="HX135" s="167"/>
      <c r="HY135" s="167"/>
      <c r="HZ135" s="167"/>
      <c r="IA135" s="167"/>
      <c r="IB135" s="167"/>
      <c r="IC135" s="167"/>
      <c r="ID135" s="167"/>
      <c r="IE135" s="167"/>
      <c r="IF135" s="167"/>
      <c r="IG135" s="167"/>
      <c r="IH135" s="167"/>
      <c r="II135" s="167"/>
      <c r="IJ135" s="167"/>
      <c r="IK135" s="167"/>
      <c r="IL135" s="167"/>
      <c r="IM135" s="167"/>
      <c r="IN135" s="167"/>
      <c r="IO135" s="167"/>
      <c r="IP135" s="167"/>
      <c r="IQ135" s="167"/>
      <c r="IR135" s="167"/>
      <c r="IS135" s="167"/>
      <c r="IT135" s="167"/>
      <c r="IU135" s="167"/>
      <c r="IV135" s="167"/>
    </row>
    <row r="136" s="168" customFormat="true" ht="15" hidden="false" customHeight="true" outlineLevel="0" collapsed="false">
      <c r="A136" s="78"/>
      <c r="B136" s="169"/>
      <c r="C136" s="170"/>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167"/>
      <c r="Z136" s="167"/>
      <c r="AA136" s="167"/>
      <c r="AB136" s="167"/>
      <c r="AC136" s="167"/>
      <c r="AD136" s="167"/>
      <c r="AE136" s="167"/>
      <c r="AF136" s="167"/>
      <c r="AG136" s="167"/>
      <c r="AH136" s="167"/>
      <c r="AI136" s="167"/>
      <c r="AJ136" s="167"/>
      <c r="AK136" s="167"/>
      <c r="AL136" s="167"/>
      <c r="AM136" s="167"/>
      <c r="AN136" s="167"/>
      <c r="AO136" s="167"/>
      <c r="AP136" s="167"/>
      <c r="AQ136" s="167"/>
      <c r="AR136" s="167"/>
      <c r="AS136" s="167"/>
      <c r="AT136" s="167"/>
      <c r="AU136" s="167"/>
      <c r="AV136" s="167"/>
      <c r="AW136" s="167"/>
      <c r="AX136" s="167"/>
      <c r="AY136" s="167"/>
      <c r="AZ136" s="167"/>
      <c r="BA136" s="167"/>
      <c r="BB136" s="167"/>
      <c r="BC136" s="167"/>
      <c r="BD136" s="167"/>
      <c r="BE136" s="167"/>
      <c r="BF136" s="167"/>
      <c r="BG136" s="167"/>
      <c r="BH136" s="167"/>
      <c r="BI136" s="167"/>
      <c r="BJ136" s="167"/>
      <c r="BK136" s="167"/>
      <c r="BL136" s="167"/>
      <c r="BM136" s="167"/>
      <c r="BN136" s="167"/>
      <c r="BO136" s="167"/>
      <c r="BP136" s="167"/>
      <c r="BQ136" s="167"/>
      <c r="BR136" s="167"/>
      <c r="BS136" s="167"/>
      <c r="BT136" s="167"/>
      <c r="BU136" s="167"/>
      <c r="BV136" s="167"/>
      <c r="BW136" s="167"/>
      <c r="BX136" s="167"/>
      <c r="BY136" s="167"/>
      <c r="BZ136" s="167"/>
      <c r="CA136" s="167"/>
      <c r="CB136" s="167"/>
      <c r="CC136" s="167"/>
      <c r="CD136" s="167"/>
      <c r="CE136" s="167"/>
      <c r="CF136" s="167"/>
      <c r="CG136" s="167"/>
      <c r="CH136" s="167"/>
      <c r="CI136" s="167"/>
      <c r="CJ136" s="167"/>
      <c r="CK136" s="167"/>
      <c r="CL136" s="167"/>
      <c r="CM136" s="167"/>
      <c r="CN136" s="167"/>
      <c r="CO136" s="167"/>
      <c r="CP136" s="167"/>
      <c r="CQ136" s="167"/>
      <c r="CR136" s="167"/>
      <c r="CS136" s="167"/>
      <c r="CT136" s="167"/>
      <c r="CU136" s="167"/>
      <c r="CV136" s="167"/>
      <c r="CW136" s="167"/>
      <c r="CX136" s="167"/>
      <c r="CY136" s="167"/>
      <c r="CZ136" s="167"/>
      <c r="DA136" s="167"/>
      <c r="DB136" s="167"/>
      <c r="DC136" s="167"/>
      <c r="DD136" s="167"/>
      <c r="DE136" s="167"/>
      <c r="DF136" s="167"/>
      <c r="DG136" s="167"/>
      <c r="DH136" s="167"/>
      <c r="DI136" s="167"/>
      <c r="DJ136" s="167"/>
      <c r="DK136" s="167"/>
      <c r="DL136" s="167"/>
      <c r="DM136" s="167"/>
      <c r="DN136" s="167"/>
      <c r="DO136" s="167"/>
      <c r="DP136" s="167"/>
      <c r="DQ136" s="167"/>
      <c r="DR136" s="167"/>
      <c r="DS136" s="167"/>
      <c r="DT136" s="167"/>
      <c r="DU136" s="167"/>
      <c r="DV136" s="167"/>
      <c r="DW136" s="167"/>
      <c r="DX136" s="167"/>
      <c r="DY136" s="167"/>
      <c r="DZ136" s="167"/>
      <c r="EA136" s="167"/>
      <c r="EB136" s="167"/>
      <c r="EC136" s="167"/>
      <c r="ED136" s="167"/>
      <c r="EE136" s="167"/>
      <c r="EF136" s="167"/>
      <c r="EG136" s="167"/>
      <c r="EH136" s="167"/>
      <c r="EI136" s="167"/>
      <c r="EJ136" s="167"/>
      <c r="EK136" s="167"/>
      <c r="EL136" s="167"/>
      <c r="EM136" s="167"/>
      <c r="EN136" s="167"/>
      <c r="EO136" s="167"/>
      <c r="EP136" s="167"/>
      <c r="EQ136" s="167"/>
      <c r="ER136" s="167"/>
      <c r="ES136" s="167"/>
      <c r="ET136" s="167"/>
      <c r="EU136" s="167"/>
      <c r="EV136" s="167"/>
      <c r="EW136" s="167"/>
      <c r="EX136" s="167"/>
      <c r="EY136" s="167"/>
      <c r="EZ136" s="167"/>
      <c r="FA136" s="167"/>
      <c r="FB136" s="167"/>
      <c r="FC136" s="167"/>
      <c r="FD136" s="167"/>
      <c r="FE136" s="167"/>
      <c r="FF136" s="167"/>
      <c r="FG136" s="167"/>
      <c r="FH136" s="167"/>
      <c r="FI136" s="167"/>
      <c r="FJ136" s="167"/>
      <c r="FK136" s="167"/>
      <c r="FL136" s="167"/>
      <c r="FM136" s="167"/>
      <c r="FN136" s="167"/>
      <c r="FO136" s="167"/>
      <c r="FP136" s="167"/>
      <c r="FQ136" s="167"/>
      <c r="FR136" s="167"/>
      <c r="FS136" s="167"/>
      <c r="FT136" s="167"/>
      <c r="FU136" s="167"/>
      <c r="FV136" s="167"/>
      <c r="FW136" s="167"/>
      <c r="FX136" s="167"/>
      <c r="FY136" s="167"/>
      <c r="FZ136" s="167"/>
      <c r="GA136" s="167"/>
      <c r="GB136" s="167"/>
      <c r="GC136" s="167"/>
      <c r="GD136" s="167"/>
      <c r="GE136" s="167"/>
      <c r="GF136" s="167"/>
      <c r="GG136" s="167"/>
      <c r="GH136" s="167"/>
      <c r="GI136" s="167"/>
      <c r="GJ136" s="167"/>
      <c r="GK136" s="167"/>
      <c r="GL136" s="167"/>
      <c r="GM136" s="167"/>
      <c r="GN136" s="167"/>
      <c r="GO136" s="167"/>
      <c r="GP136" s="167"/>
      <c r="GQ136" s="167"/>
      <c r="GR136" s="167"/>
      <c r="GS136" s="167"/>
      <c r="GT136" s="167"/>
      <c r="GU136" s="167"/>
      <c r="GV136" s="167"/>
      <c r="GW136" s="167"/>
      <c r="GX136" s="167"/>
      <c r="GY136" s="167"/>
      <c r="GZ136" s="167"/>
      <c r="HA136" s="167"/>
      <c r="HB136" s="167"/>
      <c r="HC136" s="167"/>
      <c r="HD136" s="167"/>
      <c r="HE136" s="167"/>
      <c r="HF136" s="167"/>
      <c r="HG136" s="167"/>
      <c r="HH136" s="167"/>
      <c r="HI136" s="167"/>
      <c r="HJ136" s="167"/>
      <c r="HK136" s="167"/>
      <c r="HL136" s="167"/>
      <c r="HM136" s="167"/>
      <c r="HN136" s="167"/>
      <c r="HO136" s="167"/>
      <c r="HP136" s="167"/>
      <c r="HQ136" s="167"/>
      <c r="HR136" s="167"/>
      <c r="HS136" s="167"/>
      <c r="HT136" s="167"/>
      <c r="HU136" s="167"/>
      <c r="HV136" s="167"/>
      <c r="HW136" s="167"/>
      <c r="HX136" s="167"/>
      <c r="HY136" s="167"/>
      <c r="HZ136" s="167"/>
      <c r="IA136" s="167"/>
      <c r="IB136" s="167"/>
      <c r="IC136" s="167"/>
      <c r="ID136" s="167"/>
      <c r="IE136" s="167"/>
      <c r="IF136" s="167"/>
      <c r="IG136" s="167"/>
      <c r="IH136" s="167"/>
      <c r="II136" s="167"/>
      <c r="IJ136" s="167"/>
      <c r="IK136" s="167"/>
      <c r="IL136" s="167"/>
      <c r="IM136" s="167"/>
      <c r="IN136" s="167"/>
      <c r="IO136" s="167"/>
      <c r="IP136" s="167"/>
      <c r="IQ136" s="167"/>
      <c r="IR136" s="167"/>
      <c r="IS136" s="167"/>
      <c r="IT136" s="167"/>
      <c r="IU136" s="167"/>
      <c r="IV136" s="167"/>
    </row>
    <row r="137" s="168" customFormat="true" ht="15" hidden="false" customHeight="true" outlineLevel="0" collapsed="false">
      <c r="A137" s="78"/>
      <c r="B137" s="171"/>
      <c r="C137" s="172"/>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7"/>
      <c r="AG137" s="167"/>
      <c r="AH137" s="167"/>
      <c r="AI137" s="167"/>
      <c r="AJ137" s="167"/>
      <c r="AK137" s="167"/>
      <c r="AL137" s="167"/>
      <c r="AM137" s="167"/>
      <c r="AN137" s="167"/>
      <c r="AO137" s="167"/>
      <c r="AP137" s="167"/>
      <c r="AQ137" s="167"/>
      <c r="AR137" s="167"/>
      <c r="AS137" s="167"/>
      <c r="AT137" s="167"/>
      <c r="AU137" s="167"/>
      <c r="AV137" s="167"/>
      <c r="AW137" s="167"/>
      <c r="AX137" s="167"/>
      <c r="AY137" s="167"/>
      <c r="AZ137" s="167"/>
      <c r="BA137" s="167"/>
      <c r="BB137" s="167"/>
      <c r="BC137" s="167"/>
      <c r="BD137" s="167"/>
      <c r="BE137" s="167"/>
      <c r="BF137" s="167"/>
      <c r="BG137" s="167"/>
      <c r="BH137" s="167"/>
      <c r="BI137" s="167"/>
      <c r="BJ137" s="167"/>
      <c r="BK137" s="167"/>
      <c r="BL137" s="167"/>
      <c r="BM137" s="167"/>
      <c r="BN137" s="167"/>
      <c r="BO137" s="167"/>
      <c r="BP137" s="167"/>
      <c r="BQ137" s="167"/>
      <c r="BR137" s="167"/>
      <c r="BS137" s="167"/>
      <c r="BT137" s="167"/>
      <c r="BU137" s="167"/>
      <c r="BV137" s="167"/>
      <c r="BW137" s="167"/>
      <c r="BX137" s="167"/>
      <c r="BY137" s="167"/>
      <c r="BZ137" s="167"/>
      <c r="CA137" s="167"/>
      <c r="CB137" s="167"/>
      <c r="CC137" s="167"/>
      <c r="CD137" s="167"/>
      <c r="CE137" s="167"/>
      <c r="CF137" s="167"/>
      <c r="CG137" s="167"/>
      <c r="CH137" s="167"/>
      <c r="CI137" s="167"/>
      <c r="CJ137" s="167"/>
      <c r="CK137" s="167"/>
      <c r="CL137" s="167"/>
      <c r="CM137" s="167"/>
      <c r="CN137" s="167"/>
      <c r="CO137" s="167"/>
      <c r="CP137" s="167"/>
      <c r="CQ137" s="167"/>
      <c r="CR137" s="167"/>
      <c r="CS137" s="167"/>
      <c r="CT137" s="167"/>
      <c r="CU137" s="167"/>
      <c r="CV137" s="167"/>
      <c r="CW137" s="167"/>
      <c r="CX137" s="167"/>
      <c r="CY137" s="167"/>
      <c r="CZ137" s="167"/>
      <c r="DA137" s="167"/>
      <c r="DB137" s="167"/>
      <c r="DC137" s="167"/>
      <c r="DD137" s="167"/>
      <c r="DE137" s="167"/>
      <c r="DF137" s="167"/>
      <c r="DG137" s="167"/>
      <c r="DH137" s="167"/>
      <c r="DI137" s="167"/>
      <c r="DJ137" s="167"/>
      <c r="DK137" s="167"/>
      <c r="DL137" s="167"/>
      <c r="DM137" s="167"/>
      <c r="DN137" s="167"/>
      <c r="DO137" s="167"/>
      <c r="DP137" s="167"/>
      <c r="DQ137" s="167"/>
      <c r="DR137" s="167"/>
      <c r="DS137" s="167"/>
      <c r="DT137" s="167"/>
      <c r="DU137" s="167"/>
      <c r="DV137" s="167"/>
      <c r="DW137" s="167"/>
      <c r="DX137" s="167"/>
      <c r="DY137" s="167"/>
      <c r="DZ137" s="167"/>
      <c r="EA137" s="167"/>
      <c r="EB137" s="167"/>
      <c r="EC137" s="167"/>
      <c r="ED137" s="167"/>
      <c r="EE137" s="167"/>
      <c r="EF137" s="167"/>
      <c r="EG137" s="167"/>
      <c r="EH137" s="167"/>
      <c r="EI137" s="167"/>
      <c r="EJ137" s="167"/>
      <c r="EK137" s="167"/>
      <c r="EL137" s="167"/>
      <c r="EM137" s="167"/>
      <c r="EN137" s="167"/>
      <c r="EO137" s="167"/>
      <c r="EP137" s="167"/>
      <c r="EQ137" s="167"/>
      <c r="ER137" s="167"/>
      <c r="ES137" s="167"/>
      <c r="ET137" s="167"/>
      <c r="EU137" s="167"/>
      <c r="EV137" s="167"/>
      <c r="EW137" s="167"/>
      <c r="EX137" s="167"/>
      <c r="EY137" s="167"/>
      <c r="EZ137" s="167"/>
      <c r="FA137" s="167"/>
      <c r="FB137" s="167"/>
      <c r="FC137" s="167"/>
      <c r="FD137" s="167"/>
      <c r="FE137" s="167"/>
      <c r="FF137" s="167"/>
      <c r="FG137" s="167"/>
      <c r="FH137" s="167"/>
      <c r="FI137" s="167"/>
      <c r="FJ137" s="167"/>
      <c r="FK137" s="167"/>
      <c r="FL137" s="167"/>
      <c r="FM137" s="167"/>
      <c r="FN137" s="167"/>
      <c r="FO137" s="167"/>
      <c r="FP137" s="167"/>
      <c r="FQ137" s="167"/>
      <c r="FR137" s="167"/>
      <c r="FS137" s="167"/>
      <c r="FT137" s="167"/>
      <c r="FU137" s="167"/>
      <c r="FV137" s="167"/>
      <c r="FW137" s="167"/>
      <c r="FX137" s="167"/>
      <c r="FY137" s="167"/>
      <c r="FZ137" s="167"/>
      <c r="GA137" s="167"/>
      <c r="GB137" s="167"/>
      <c r="GC137" s="167"/>
      <c r="GD137" s="167"/>
      <c r="GE137" s="167"/>
      <c r="GF137" s="167"/>
      <c r="GG137" s="167"/>
      <c r="GH137" s="167"/>
      <c r="GI137" s="167"/>
      <c r="GJ137" s="167"/>
      <c r="GK137" s="167"/>
      <c r="GL137" s="167"/>
      <c r="GM137" s="167"/>
      <c r="GN137" s="167"/>
      <c r="GO137" s="167"/>
      <c r="GP137" s="167"/>
      <c r="GQ137" s="167"/>
      <c r="GR137" s="167"/>
      <c r="GS137" s="167"/>
      <c r="GT137" s="167"/>
      <c r="GU137" s="167"/>
      <c r="GV137" s="167"/>
      <c r="GW137" s="167"/>
      <c r="GX137" s="167"/>
      <c r="GY137" s="167"/>
      <c r="GZ137" s="167"/>
      <c r="HA137" s="167"/>
      <c r="HB137" s="167"/>
      <c r="HC137" s="167"/>
      <c r="HD137" s="167"/>
      <c r="HE137" s="167"/>
      <c r="HF137" s="167"/>
      <c r="HG137" s="167"/>
      <c r="HH137" s="167"/>
      <c r="HI137" s="167"/>
      <c r="HJ137" s="167"/>
      <c r="HK137" s="167"/>
      <c r="HL137" s="167"/>
      <c r="HM137" s="167"/>
      <c r="HN137" s="167"/>
      <c r="HO137" s="167"/>
      <c r="HP137" s="167"/>
      <c r="HQ137" s="167"/>
      <c r="HR137" s="167"/>
      <c r="HS137" s="167"/>
      <c r="HT137" s="167"/>
      <c r="HU137" s="167"/>
      <c r="HV137" s="167"/>
      <c r="HW137" s="167"/>
      <c r="HX137" s="167"/>
      <c r="HY137" s="167"/>
      <c r="HZ137" s="167"/>
      <c r="IA137" s="167"/>
      <c r="IB137" s="167"/>
      <c r="IC137" s="167"/>
      <c r="ID137" s="167"/>
      <c r="IE137" s="167"/>
      <c r="IF137" s="167"/>
      <c r="IG137" s="167"/>
      <c r="IH137" s="167"/>
      <c r="II137" s="167"/>
      <c r="IJ137" s="167"/>
      <c r="IK137" s="167"/>
      <c r="IL137" s="167"/>
      <c r="IM137" s="167"/>
      <c r="IN137" s="167"/>
      <c r="IO137" s="167"/>
      <c r="IP137" s="167"/>
      <c r="IQ137" s="167"/>
      <c r="IR137" s="167"/>
      <c r="IS137" s="167"/>
      <c r="IT137" s="167"/>
      <c r="IU137" s="167"/>
      <c r="IV137" s="167"/>
    </row>
    <row r="138" s="77" customFormat="true" ht="15" hidden="false" customHeight="true" outlineLevel="0" collapsed="false">
      <c r="B138" s="80"/>
      <c r="C138" s="80"/>
      <c r="D138" s="81"/>
    </row>
  </sheetData>
  <mergeCells count="52">
    <mergeCell ref="B6:C7"/>
    <mergeCell ref="B8:C10"/>
    <mergeCell ref="B12:C13"/>
    <mergeCell ref="B16:C16"/>
    <mergeCell ref="B17:C17"/>
    <mergeCell ref="B18:C18"/>
    <mergeCell ref="B19:C19"/>
    <mergeCell ref="B20:C20"/>
    <mergeCell ref="B21:C21"/>
    <mergeCell ref="B22:C22"/>
    <mergeCell ref="B23:C23"/>
    <mergeCell ref="B25:C25"/>
    <mergeCell ref="B26:C26"/>
    <mergeCell ref="B32:C32"/>
    <mergeCell ref="B33:C33"/>
    <mergeCell ref="B34:C34"/>
    <mergeCell ref="B35:C35"/>
    <mergeCell ref="B36:C36"/>
    <mergeCell ref="B38:C38"/>
    <mergeCell ref="B39:C39"/>
    <mergeCell ref="B40:C40"/>
    <mergeCell ref="B41:C41"/>
    <mergeCell ref="B42:C42"/>
    <mergeCell ref="B44:C44"/>
    <mergeCell ref="B45:B46"/>
    <mergeCell ref="B47:B54"/>
    <mergeCell ref="B55:B62"/>
    <mergeCell ref="B63:B64"/>
    <mergeCell ref="B65:C65"/>
    <mergeCell ref="B66:C66"/>
    <mergeCell ref="B67:C67"/>
    <mergeCell ref="B69:B71"/>
    <mergeCell ref="B72:B73"/>
    <mergeCell ref="B74:B75"/>
    <mergeCell ref="B78:B80"/>
    <mergeCell ref="B81:B82"/>
    <mergeCell ref="B83:B84"/>
    <mergeCell ref="B87:B89"/>
    <mergeCell ref="B90:B91"/>
    <mergeCell ref="B92:B93"/>
    <mergeCell ref="B96:B98"/>
    <mergeCell ref="B99:B100"/>
    <mergeCell ref="B101:B102"/>
    <mergeCell ref="B105:B107"/>
    <mergeCell ref="B108:B109"/>
    <mergeCell ref="B110:B111"/>
    <mergeCell ref="B114:B116"/>
    <mergeCell ref="B117:B118"/>
    <mergeCell ref="B119:B120"/>
    <mergeCell ref="B122:C122"/>
    <mergeCell ref="B123:C123"/>
    <mergeCell ref="B133:C133"/>
  </mergeCells>
  <dataValidations count="64">
    <dataValidation allowBlank="true" errorStyle="stop" operator="between" prompt="Provide any comments as required." promptTitle="Comments" showDropDown="false" showErrorMessage="true" showInputMessage="true" sqref="B133" type="none">
      <formula1>0</formula1>
      <formula2>0</formula2>
    </dataValidation>
    <dataValidation allowBlank="true" errorStyle="stop" operator="between" prompt="All incidental catch of marine mammals/seabirds must be recorded" promptTitle="Incidental catch" showDropDown="false" showErrorMessage="true" showInputMessage="true" sqref="B122" type="none">
      <formula1>0</formula1>
      <formula2>0</formula2>
    </dataValidation>
    <dataValidation allowBlank="true" errorStyle="stop" operator="between" prompt="identity of the species, or species group, caught incidentally - use CCAMLR code (see pull down box)" promptTitle="species" showDropDown="false" showErrorMessage="true" showInputMessage="true" sqref="C124 C127 C130"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26 C129 C132"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25 C128 C131" type="none">
      <formula1>0</formula1>
      <formula2>0</formula2>
    </dataValidation>
    <dataValidation allowBlank="true" errorStyle="stop" operator="between" prompt="identity of the species, or species group, caught - use CCAMLR code (see pull down box)" promptTitle="species" showDropDown="false" showErrorMessage="true" showInputMessage="true" sqref="C68 C77 C86 C95 C104 C113" type="none">
      <formula1>0</formula1>
      <formula2>0</formula2>
    </dataValidation>
    <dataValidation allowBlank="true" errorStyle="stop" operator="between" prompt="total number of individuals lost at the surface" promptTitle="Number lost" showDropDown="false" showErrorMessage="true" showInputMessage="true" sqref="C76 C85 C94 C103 C112 C121"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75 C84 C93 C102 C111 C120"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44:C44" type="none">
      <formula1>0</formula1>
      <formula2>0</formula2>
    </dataValidation>
    <dataValidation allowBlank="true" errorStyle="stop" operator="between" prompt="Type of fishing gear used during the period for which data are reported - use CCAMLR codes (see pull down box)" promptTitle="Type of fishing gear" showDropDown="false" showErrorMessage="true" showInputMessage="true" sqref="B38" type="none">
      <formula1>0</formula1>
      <formula2>0</formula2>
    </dataValidation>
    <dataValidation allowBlank="true" errorStyle="stop" operator="between" prompt="Minimum size of mesh used in a net (e.g. the codend of a trawl), measured as stretched mesh see conservation measure 22-01" promptTitle="Mesh size (mm)" showDropDown="false" showErrorMessage="true" showInputMessage="true" sqref="B40" type="none">
      <formula1>0</formula1>
      <formula2>0</formula2>
    </dataValidation>
    <dataValidation allowBlank="true" errorStyle="stop" operator="between" prompt="when the codend is cast from the vessel" promptTitle="Net deployed" showDropDown="false" showErrorMessage="true" showInputMessage="true" sqref="B45:B46" type="none">
      <formula1>0</formula1>
      <formula2>0</formula2>
    </dataValidation>
    <dataValidation allowBlank="true" errorStyle="stop" operator="between" prompt="fishing starts when the net has reached its intended fishing depth&#10;" promptTitle="Start fishing" showDropDown="false" showErrorMessage="true" showInputMessage="true" sqref="B47:B54" type="none">
      <formula1>0</formula1>
      <formula2>0</formula2>
    </dataValidation>
    <dataValidation allowBlank="true" errorStyle="stop" operator="between" prompt="when the codend is retrieved" promptTitle="Net retrieved" showDropDown="false" showErrorMessage="true" showInputMessage="true" sqref="B63:B64" type="none">
      <formula1>0</formula1>
      <formula2>0</formula2>
    </dataValidation>
    <dataValidation allowBlank="true" errorStyle="stop" operator="between" prompt="Type of measurement used for determining the mesh size of a net:  N: nominal, M: measured, or U: unknown - use CCAMLR codes (see pull down box)" promptTitle="Mesh measurement" showDropDown="false" showErrorMessage="true" showInputMessage="true" sqref="B39:C39" type="none">
      <formula1>0</formula1>
      <formula2>0</formula2>
    </dataValidation>
    <dataValidation allowBlank="true" errorStyle="stop" operator="between" prompt="enter the date at the start of net deployment - enter as dd-mm-yy" promptTitle="net deployed date" showDropDown="false" showErrorMessage="true" showInputMessage="true" sqref="C45" type="none">
      <formula1>0</formula1>
      <formula2>0</formula2>
    </dataValidation>
    <dataValidation allowBlank="true" errorStyle="stop" operator="between" prompt="enter the time at the start of net deployment - time should be recorded using the 24-hour system" showDropDown="false" showErrorMessage="true" showInputMessage="true" sqref="C46" type="none">
      <formula1>0</formula1>
      <formula2>0</formula2>
    </dataValidation>
    <dataValidation allowBlank="true" errorStyle="stop" operator="between" prompt="enter the date at the start of fishing - enter as dd-mm-yy" promptTitle="start fishing date" showDropDown="false" showErrorMessage="true" showInputMessage="true" sqref="C47" type="none">
      <formula1>0</formula1>
      <formula2>0</formula2>
    </dataValidation>
    <dataValidation allowBlank="true" errorStyle="stop" operator="between" prompt="enter the time at the start of fishing - time should be recorded using the 24-hour system" showDropDown="false" showErrorMessage="true" showInputMessage="true" sqref="C48" type="none">
      <formula1>0</formula1>
      <formula2>0</formula2>
    </dataValidation>
    <dataValidation allowBlank="true" errorStyle="stop" operator="between" prompt="enter the start latitude (South) - enter as negative degrees" promptTitle="start latitude (S)" showDropDown="false" showErrorMessage="true" showInputMessage="true" sqref="C49" type="none">
      <formula1>0</formula1>
      <formula2>0</formula2>
    </dataValidation>
    <dataValidation allowBlank="true" errorStyle="stop" operator="between" prompt="enter the start latitude - minutes" showDropDown="false" showErrorMessage="true" showInputMessage="true" sqref="C50" type="none">
      <formula1>0</formula1>
      <formula2>0</formula2>
    </dataValidation>
    <dataValidation allowBlank="true" errorStyle="stop" operator="between" prompt="enter the start longtiude - enter West values as negative degrees (e.g. -48) and East as positive degrees (e.g. 48)" promptTitle="start longitude" showDropDown="false" showErrorMessage="true" showInputMessage="true" sqref="C51" type="none">
      <formula1>0</formula1>
      <formula2>0</formula2>
    </dataValidation>
    <dataValidation allowBlank="true" errorStyle="stop" operator="between" prompt="enter the end longtiude - enter West values as negative degrees (e.g. -48) and East as positive degrees (e.g. 48)" showDropDown="false" showErrorMessage="true" showInputMessage="true" sqref="C59" type="none">
      <formula1>0</formula1>
      <formula2>0</formula2>
    </dataValidation>
    <dataValidation allowBlank="true" errorStyle="stop" operator="between" prompt="enter the start longitude - minutes" showDropDown="false" showErrorMessage="true" showInputMessage="true" sqref="C52" type="none">
      <formula1>0</formula1>
      <formula2>0</formula2>
    </dataValidation>
    <dataValidation allowBlank="true" errorStyle="stop" operator="between" prompt="enter the start depth of water from the surface to the seafloor, in metres" promptTitle="start bottom depth (m)" showDropDown="false" showErrorMessage="true" showInputMessage="true" sqref="C53" type="none">
      <formula1>0</formula1>
      <formula2>0</formula2>
    </dataValidation>
    <dataValidation allowBlank="true" errorStyle="stop" operator="between" prompt="enter the start depth of water from the surface to the depth where the gear is set to fish, in metres" promptTitle="start fishing depth (m)" showDropDown="false" showErrorMessage="true" showInputMessage="true" sqref="C54" type="none">
      <formula1>0</formula1>
      <formula2>0</formula2>
    </dataValidation>
    <dataValidation allowBlank="true" errorStyle="stop" operator="between" prompt="enter the end depth of water from the surface to the seafloor, in metres" promptTitle="end bottom depth (m)" showDropDown="false" showErrorMessage="true" showInputMessage="true" sqref="C61" type="none">
      <formula1>0</formula1>
      <formula2>0</formula2>
    </dataValidation>
    <dataValidation allowBlank="true" errorStyle="stop" operator="between" prompt="enter the end depth of water from the surface to the depth where the gear is set to fish, in metres" promptTitle="end fishing depth (m)" showDropDown="false" showErrorMessage="true" showInputMessage="true" sqref="C62" type="none">
      <formula1>0</formula1>
      <formula2>0</formula2>
    </dataValidation>
    <dataValidation allowBlank="true" errorStyle="stop" operator="between" prompt="enter the date at the end of fishing - enter as dd-mm-yy" promptTitle="end fishing date" showDropDown="false" showErrorMessage="true" showInputMessage="true" sqref="C55" type="none">
      <formula1>0</formula1>
      <formula2>0</formula2>
    </dataValidation>
    <dataValidation allowBlank="true" errorStyle="stop" operator="between" prompt="enter the time at the end of fishing - time should be recorded using the 24-hour system" showDropDown="false" showErrorMessage="true" showInputMessage="true" sqref="C56" type="none">
      <formula1>0</formula1>
      <formula2>0</formula2>
    </dataValidation>
    <dataValidation allowBlank="true" errorStyle="stop" operator="between" prompt="enter the end latitude (South) - enter as negative degrees" promptTitle="end latitude (S)" showDropDown="false" showErrorMessage="true" showInputMessage="true" sqref="C57" type="none">
      <formula1>0</formula1>
      <formula2>0</formula2>
    </dataValidation>
    <dataValidation allowBlank="true" errorStyle="stop" operator="between" prompt="enter the end latitude - minutes" showDropDown="false" showErrorMessage="true" showInputMessage="true" sqref="C58" type="none">
      <formula1>0</formula1>
      <formula2>0</formula2>
    </dataValidation>
    <dataValidation allowBlank="true" errorStyle="stop" operator="between" prompt="enter the end longitude - minutes" showDropDown="false" showErrorMessage="true" showInputMessage="true" sqref="C60" type="none">
      <formula1>0</formula1>
      <formula2>0</formula2>
    </dataValidation>
    <dataValidation allowBlank="true" errorStyle="stop" operator="between" prompt="enter the date at the end of net retrieval - enter as dd-mm-yy" promptTitle="net retrieved date" showDropDown="false" showErrorMessage="true" showInputMessage="true" sqref="C63" type="none">
      <formula1>0</formula1>
      <formula2>0</formula2>
    </dataValidation>
    <dataValidation allowBlank="true" errorStyle="stop" operator="between" prompt="enter the time at the end of net retrieval - time should be recorded using the 24-hour system" showDropDown="false" showErrorMessage="true" showInputMessage="true" sqref="C64" type="none">
      <formula1>0</formula1>
      <formula2>0</formula2>
    </dataValidation>
    <dataValidation allowBlank="true" errorStyle="stop" operator="between" prompt="fishing ends when the net leaves the fishing depth" promptTitle="End fishing" showDropDown="false" showErrorMessage="true" showInputMessage="true" sqref="B55:B62" type="none">
      <formula1>0</formula1>
      <formula2>0</formula2>
    </dataValidation>
    <dataValidation allowBlank="true" errorStyle="stop" operator="between" prompt="total number of individuals caught - landed on board and retained, excluding recaptured tagged individuals" promptTitle="Retained number without tags" showDropDown="false" showErrorMessage="true" showInputMessage="true" sqref="C70 C79 C88 C97 C106 C115" type="none">
      <formula1>0</formula1>
      <formula2>0</formula2>
    </dataValidation>
    <dataValidation allowBlank="true" errorStyle="stop" operator="between" prompt="total number of recaptured tagged individuals caught - landed on board and retained. Record the tag number(s) in the 'Comments' field and give the tagged fish to the scientific observer for biological sampling" promptTitle="Retained number with tags" showDropDown="false" showErrorMessage="true" showInputMessage="true" sqref="C71 C80 C89 C98 C107 C116" type="none">
      <formula1>0</formula1>
      <formula2>0</formula2>
    </dataValidation>
    <dataValidation allowBlank="true" errorStyle="stop" operator="between" prompt="total green weight of individuals caught - landed on board and discarded, excluding individuals released alive or lost - in kilograms" promptTitle="Discarded whole weight" showDropDown="false" showErrorMessage="true" showInputMessage="true" sqref="C72 C81 C90 C99 C108 C117" type="none">
      <formula1>0</formula1>
      <formula2>0</formula2>
    </dataValidation>
    <dataValidation allowBlank="true" errorStyle="stop" operator="between" prompt="total number of individuals caught -  landed on board and discarded, including factory discards and excluding individuals released alive or lost" promptTitle="Discarded number" showDropDown="false" showErrorMessage="true" showInputMessage="true" sqref="C73 C82 C91 C100 C109 C118"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74 C83 C92 C101 C110 C119" type="none">
      <formula1>0</formula1>
      <formula2>0</formula2>
    </dataValidation>
    <dataValidation allowBlank="true" errorStyle="stop" operator="between" prompt="species targetted during the set, e.g. TOP, TOT, ANI -  - use CCAMLR code (see pull down box)" promptTitle="target species" showDropDown="false" showErrorMessage="true" showInputMessage="true" sqref="B32:C32" type="none">
      <formula1>0</formula1>
      <formula2>0</formula2>
    </dataValidation>
    <dataValidation allowBlank="true" errorStyle="stop" operator="between" prompt="enter the subarea or division where fishing occurred - &#10;use CCAMLR code e.g. 483, 486, 5843b, 881" promptTitle="Subarea or Division" showDropDown="false" showErrorMessage="true" showInputMessage="true" sqref="B34:C34" type="none">
      <formula1>0</formula1>
      <formula2>0</formula2>
    </dataValidation>
    <dataValidation allowBlank="true" errorStyle="stop" operator="between" prompt="main activity undertaken during the set - C: Commercial fishing - R: Research" promptTitle="type of fishing" showDropDown="false" showErrorMessage="true" showInputMessage="true" sqref="B33:C33"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trawl number" showDropDown="false" showErrorMessage="true" showInputMessage="true" sqref="B36:C36" type="none">
      <formula1>0</formula1>
      <formula2>0</formula2>
    </dataValidation>
    <dataValidation allowBlank="true" error="Please use numbers only!" errorStyle="stop" errorTitle="Can only input whole numbers" operator="between" promptTitle="Haul number" showDropDown="false" showErrorMessage="true" showInputMessage="true" sqref="D36" type="none">
      <formula1>0</formula1>
      <formula2>0</formula2>
    </dataValidation>
    <dataValidation allowBlank="true" error="Please use numbers only!" errorStyle="stop" errorTitle="Can only input whole numbers" operator="between" showDropDown="false" showErrorMessage="true" showInputMessage="false" sqref="E36:IV36"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5:C35" type="none">
      <formula1>0</formula1>
      <formula2>0</formula2>
    </dataValidation>
    <dataValidation allowBlank="true" errorStyle="stop" operator="between" prompt="Krill fishing only&#10;When using the continuous fishing system, please divide the fishing period into 2-hour intervals and record fine-scale catch and effort data for each 2-hour interval." promptTitle="Continuous fishing system" showDropDown="false" showErrorMessage="true" showInputMessage="true" sqref="B30" type="none">
      <formula1>0</formula1>
      <formula2>0</formula2>
    </dataValidation>
    <dataValidation allowBlank="true" errorStyle="stop" operator="between" prompt="date when data were prepared - enter as dd-mm-yy" promptTitle="date of preparation" showDropDown="false" showErrorMessage="true" showInputMessage="true" sqref="B16:C16" type="none">
      <formula1>0</formula1>
      <formula2>0</formula2>
    </dataValidation>
    <dataValidation allowBlank="true" errorStyle="stop" operator="between" prompt="name of person filling out this form" promptTitle="name of person filling out form" showDropDown="false" showErrorMessage="true" showInputMessage="true" sqref="B22:C22"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21:C21" type="none">
      <formula1>0</formula1>
      <formula2>0</formula2>
    </dataValidation>
    <dataValidation allowBlank="true" errorStyle="stop" operator="between" prompt="Gross Registered Tonnage of vessel" promptTitle="vessel size (GRT)" showDropDown="false" showErrorMessage="true" showInputMessage="true" sqref="B20:C20" type="none">
      <formula1>0</formula1>
      <formula2>0</formula2>
    </dataValidation>
    <dataValidation allowBlank="true" errorStyle="stop" operator="between" prompt="international radio call sign of vessel" promptTitle="vessel call sign" showDropDown="false" showErrorMessage="true" showInputMessage="true" sqref="B19:C19" type="none">
      <formula1>0</formula1>
      <formula2>0</formula2>
    </dataValidation>
    <dataValidation allowBlank="true" errorStyle="stop" operator="between" prompt="registered name of vessel" promptTitle="vessel name" showDropDown="false" showErrorMessage="true" showInputMessage="true" sqref="B18:C18" type="none">
      <formula1>0</formula1>
      <formula2>0</formula2>
    </dataValidation>
    <dataValidation allowBlank="true" errorStyle="stop" operator="between" prompt="Flag State of vessel" promptTitle="vessel flag" showDropDown="false" showErrorMessage="true" showInputMessage="true" sqref="B17:C17"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6:C26"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5:C25" type="none">
      <formula1>0</formula1>
      <formula2>0</formula2>
    </dataValidation>
    <dataValidation allowBlank="true" errorStyle="stop" operator="between" prompt="click on field name for instructions" showDropDown="false" showErrorMessage="true" showInputMessage="true" sqref="B12:C12" type="none">
      <formula1>0</formula1>
      <formula2>0</formula2>
    </dataValidation>
    <dataValidation allowBlank="true" errorStyle="stop" operator="between" prompt="When using the continuous fishing system, please divide the fishing period into 2-hour intervals and record fine-scale catch and effort data for each 2-hour interval." promptTitle="Continuous fishing system" showDropDown="false" showErrorMessage="true" showInputMessage="true" sqref="B31 B37 B43 B65:C65" type="none">
      <formula1>0</formula1>
      <formula2>0</formula2>
    </dataValidation>
    <dataValidation allowBlank="true" errorStyle="stop" operator="between" prompt="Enter the type of trawl technique being used - use CCAMLR codes (see pull down box)" promptTitle="Trawl technique" showDropDown="false" showErrorMessage="true" showInputMessage="true" sqref="B41:C41" type="none">
      <formula1>0</formula1>
      <formula2>0</formula2>
    </dataValidation>
    <dataValidation allowBlank="true" errorStyle="stop" operator="between" prompt="email address of person responsible for data enquiries" promptTitle="email address" showDropDown="false" showErrorMessage="true" showInputMessage="true" sqref="B23:C23" type="none">
      <formula1>0</formula1>
      <formula2>0</formula2>
    </dataValidation>
    <dataValidation allowBlank="true" errorStyle="stop" operator="between" prompt="Assign a unique identifier 'Net ID' to each trawl net used and record this number for each trawl. Please use the comments field to describe the type of net, including specific operational aspects (e.g. port, starboard, commercial, research, etc.)." promptTitle="Net ID" showDropDown="false" showErrorMessage="true" showInputMessage="true" sqref="B42:C42" type="none">
      <formula1>0</formula1>
      <formula2>0</formula2>
    </dataValidation>
    <dataValidation allowBlank="true" errorStyle="stop" operator="between" prompt="total green weight of individuals caught - landed on board and retained, excluding individuals released alive - in kilograms; directly measure the green weight of krill (CCAMLR-XXVII, paragraph 4.31)" promptTitle="Retained whole weight" showDropDown="false" showErrorMessage="true" showInputMessage="true" sqref="C69 C78 C87 C96 C105 C114" type="none">
      <formula1>0</formula1>
      <formula2>0</formula2>
    </dataValidation>
  </dataValidations>
  <hyperlinks>
    <hyperlink ref="B12" location="Instructions!A1" display="For information click here to see field name in 'Instructions'"/>
  </hyperlinks>
  <printOptions headings="false" gridLines="false" gridLinesSet="true" horizontalCentered="false" verticalCentered="false"/>
  <pageMargins left="0.747916666666667" right="0" top="0.984027777777778" bottom="1.37777777777778" header="0.511811023622047" footer="0.511811023622047"/>
  <pageSetup paperSize="9" scale="100" fitToWidth="100"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6-11-20T00:19:34Z</cp:lastPrinted>
  <dcterms:modified xsi:type="dcterms:W3CDTF">2008-11-20T01:48:58Z</dcterms:modified>
  <cp:revision>0</cp:revision>
  <dc:subject/>
  <dc:title/>
</cp:coreProperties>
</file>