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2 data" sheetId="2" state="visible" r:id="rId3"/>
    <sheet name="Marcado" sheetId="3" state="visible" r:id="rId4"/>
    <sheet name="Recaptura " sheetId="4" state="visible" r:id="rId5"/>
  </sheets>
  <definedNames>
    <definedName function="false" hidden="false" localSheetId="1" name="_xlnm.Print_Area" vbProcedure="false">'C2 data'!$D$1:$IV$142</definedName>
    <definedName function="false" hidden="false" localSheetId="1" name="_xlnm.Print_Titles" vbProcedure="false">'C2 data'!$B:$C,'C2 data'!$26:$26</definedName>
    <definedName function="false" hidden="false" localSheetId="0" name="_xlnm.Print_Area" vbProcedure="false">Instructions!$A$1:$D$79</definedName>
    <definedName function="false" hidden="false" localSheetId="0" name="_xlnm.Print_Titles" vbProcedure="false">Instructions!$1:$8</definedName>
    <definedName function="false" hidden="false" name="Catch" vbProcedure="false">'C2 data'!$B$68</definedName>
    <definedName function="false" hidden="false" name="Codes" vbProcedure="false">Instructions!$A$108</definedName>
    <definedName function="false" hidden="false" name="Comments" vbProcedure="false">'C2 data'!$B$136</definedName>
    <definedName function="false" hidden="false" name="ConversionFactors" vbProcedure="false">'C2 data'!$B$22</definedName>
    <definedName function="false" hidden="false" name="DME_Dirty" vbProcedure="false">"False"</definedName>
    <definedName function="false" hidden="false" name="DME_LocalFile" vbProcedure="false">"True"</definedName>
    <definedName function="false" hidden="false" name="FishingGear" vbProcedure="false">'C2 data'!$B$34</definedName>
    <definedName function="false" hidden="false" name="GeneralInformation" vbProcedure="false">'C2 data'!$B$13</definedName>
    <definedName function="false" hidden="false" name="HaulIdentification" vbProcedure="false">'C2 data'!$B$28</definedName>
    <definedName function="false" hidden="false" name="IncidentalCatch" vbProcedure="false">'C2 data'!$B$125</definedName>
    <definedName function="false" hidden="false" name="Instructions" vbProcedure="false">Instructions!$A$1</definedName>
    <definedName function="false" hidden="false" name="Set_HaulDetails" vbProcedure="false">'C2 data'!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Área, Subárea, División de la CCRVM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18</xdr:rowOff>
              </xdr:from>
              <xdr:to>
                <xdr:col>3</xdr:col>
                <xdr:colOff>46</xdr:colOff>
                <xdr:row>9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Anote las latitudes 
del hemisferio sur en 
números negativos (grados.minuto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</xdr:row>
                <xdr:rowOff>7</xdr:rowOff>
              </xdr:from>
              <xdr:to>
                <xdr:col>5</xdr:col>
                <xdr:colOff>7</xdr:colOff>
                <xdr:row>11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Anote los valores de longitud oeste en números negativos  (p.ej. -44.30) y los de longitud este como positivos (grados.minuto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6</xdr:row>
                <xdr:rowOff>1</xdr:rowOff>
              </xdr:from>
              <xdr:to>
                <xdr:col>6</xdr:col>
                <xdr:colOff>18</xdr:colOff>
                <xdr:row>12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i val="true"/>
            <sz val="8"/>
            <color rgb="FF000000"/>
            <rFont val="Tahoma"/>
            <family val="0"/>
          </rPr>
          <t xml:space="preserve">Dissostichus eleginoides: TOP
Dissostichus mawsoni: T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7</xdr:row>
                <xdr:rowOff>7</xdr:rowOff>
              </xdr:from>
              <xdr:to>
                <xdr:col>8</xdr:col>
                <xdr:colOff>3</xdr:colOff>
                <xdr:row>9</xdr:row>
                <xdr:rowOff>7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Se refiere al largo total redondeado al centímetro inferior más cerca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7</xdr:row>
                <xdr:rowOff>7</xdr:rowOff>
              </xdr:from>
              <xdr:to>
                <xdr:col>10</xdr:col>
                <xdr:colOff>66</xdr:colOff>
                <xdr:row>10</xdr:row>
                <xdr:rowOff>7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(Sí o 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7</xdr:row>
                <xdr:rowOff>7</xdr:rowOff>
              </xdr:from>
              <xdr:to>
                <xdr:col>12</xdr:col>
                <xdr:colOff>29</xdr:colOff>
                <xdr:row>8</xdr:row>
                <xdr:rowOff>17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Esto se refiere a lo observado  cuando el pez marcado es devuelto al mar.
A: </t>
        </r>
        <r>
          <rPr>
            <sz val="8"/>
            <color rgb="FF000000"/>
            <rFont val="Tahoma"/>
            <family val="2"/>
          </rPr>
          <t xml:space="preserve">se libera y aleja nadando, no es atacado por  depredadores (ave / mamífero)
</t>
        </r>
        <r>
          <rPr>
            <b val="true"/>
            <sz val="8"/>
            <color rgb="FF000000"/>
            <rFont val="Tahoma"/>
            <family val="0"/>
          </rPr>
          <t xml:space="preserve">I: </t>
        </r>
        <r>
          <rPr>
            <sz val="8"/>
            <color rgb="FF000000"/>
            <rFont val="Tahoma"/>
            <family val="2"/>
          </rPr>
          <t xml:space="preserve">se libera y el pez es atacado por depredadores o permanece flotando en la superficie, pero sigue vivo.
</t>
        </r>
        <r>
          <rPr>
            <b val="true"/>
            <sz val="8"/>
            <color rgb="FF000000"/>
            <rFont val="Tahoma"/>
            <family val="0"/>
          </rPr>
          <t xml:space="preserve">D:  </t>
        </r>
        <r>
          <rPr>
            <sz val="8"/>
            <color rgb="FF000000"/>
            <rFont val="Tahoma"/>
            <family val="2"/>
          </rPr>
          <t xml:space="preserve">pez</t>
        </r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muerto, muerte o depredación causada por  depredadores después de su liberación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7</xdr:rowOff>
              </xdr:from>
              <xdr:to>
                <xdr:col>17</xdr:col>
                <xdr:colOff>4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Área, Subárea, División de la CCRV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Anote las latitudes del hemisferio sur en números negativos (grados.minuto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</xdr:row>
                <xdr:rowOff>7</xdr:rowOff>
              </xdr:from>
              <xdr:to>
                <xdr:col>5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Anote los valores de longitud oeste en números negativos  (p.ej. -44.30) y los de longitud este como positivos (grados.minuto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</xdr:row>
                <xdr:rowOff>7</xdr:rowOff>
              </xdr:from>
              <xdr:to>
                <xdr:col>6</xdr:col>
                <xdr:colOff>60</xdr:colOff>
                <xdr:row>6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Observador, tripulación que sube la pesca a bordo, operario del parque de pesca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</xdr:row>
                <xdr:rowOff>7</xdr:rowOff>
              </xdr:from>
              <xdr:to>
                <xdr:col>7</xdr:col>
                <xdr:colOff>55</xdr:colOff>
                <xdr:row>5</xdr:row>
                <xdr:rowOff>13</xdr:rowOff>
              </xdr:to>
            </anchor>
          </commentPr>
        </mc:Choice>
        <mc:Fallback/>
      </mc:AlternateContent>
    </comment>
    <comment ref="M3" authorId="0">
      <text>
        <r>
          <rPr>
            <i val="true"/>
            <sz val="8"/>
            <color rgb="FF000000"/>
            <rFont val="Tahoma"/>
            <family val="2"/>
          </rPr>
          <t xml:space="preserve">Dissostichus eleginoides:</t>
        </r>
        <r>
          <rPr>
            <b val="true"/>
            <sz val="8"/>
            <color rgb="FF000000"/>
            <rFont val="Tahoma"/>
            <family val="0"/>
          </rPr>
          <t xml:space="preserve"> TOP
</t>
        </r>
        <r>
          <rPr>
            <i val="true"/>
            <sz val="8"/>
            <color rgb="FF000000"/>
            <rFont val="Tahoma"/>
            <family val="2"/>
          </rPr>
          <t xml:space="preserve">Dissostichus mawsoni: </t>
        </r>
        <r>
          <rPr>
            <b val="true"/>
            <sz val="8"/>
            <color rgb="FF000000"/>
            <rFont val="Tahoma"/>
            <family val="0"/>
          </rPr>
          <t xml:space="preserve">T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1</xdr:row>
                <xdr:rowOff>7</xdr:rowOff>
              </xdr:from>
              <xdr:to>
                <xdr:col>13</xdr:col>
                <xdr:colOff>74</xdr:colOff>
                <xdr:row>3</xdr:row>
                <xdr:rowOff>14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2"/>
          </rPr>
          <t xml:space="preserve">Se refiere a la longitud total redondeada al milímetro inferi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</xdr:row>
                <xdr:rowOff>7</xdr:rowOff>
              </xdr:from>
              <xdr:to>
                <xdr:col>13</xdr:col>
                <xdr:colOff>56</xdr:colOff>
                <xdr:row>5</xdr:row>
                <xdr:rowOff>13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Anote el código numérico
1 = Inmaduro
2 = En desarrollo o en reposo
3 = Desarrollado
4 = Grávido / Maduro
5 = Post des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1</xdr:row>
                <xdr:rowOff>7</xdr:rowOff>
              </xdr:from>
              <xdr:to>
                <xdr:col>16</xdr:col>
                <xdr:colOff>50</xdr:colOff>
                <xdr:row>7</xdr:row>
                <xdr:rowOff>11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8"/>
            <color rgb="FF000000"/>
            <rFont val="Tahoma"/>
            <family val="0"/>
          </rPr>
          <t xml:space="preserve">E: Excelente
A:  Normal
P:  Defic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1</xdr:row>
                <xdr:rowOff>7</xdr:rowOff>
              </xdr:from>
              <xdr:to>
                <xdr:col>16</xdr:col>
                <xdr:colOff>82</xdr:colOff>
                <xdr:row>4</xdr:row>
                <xdr:rowOff>3</xdr:rowOff>
              </xdr:to>
            </anchor>
          </commentPr>
        </mc:Choice>
        <mc:Fallback/>
      </mc:AlternateContent>
    </comment>
    <comment ref="S3" authorId="0">
      <text>
        <r>
          <rPr>
            <sz val="8"/>
            <color rgb="FF000000"/>
            <rFont val="Tahoma"/>
            <family val="2"/>
          </rPr>
          <t xml:space="preserve">Anote cualquier lesión en el lugar de la marca y, si puede, tome una fotografí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1</xdr:row>
                <xdr:rowOff>7</xdr:rowOff>
              </xdr:from>
              <xdr:to>
                <xdr:col>17</xdr:col>
                <xdr:colOff>72</xdr:colOff>
                <xdr:row>5</xdr:row>
                <xdr:rowOff>13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2"/>
          </rPr>
          <t xml:space="preserve">Número de otolitos conserv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2</xdr:row>
                <xdr:rowOff>7</xdr:rowOff>
              </xdr:from>
              <xdr:to>
                <xdr:col>21</xdr:col>
                <xdr:colOff>35</xdr:colOff>
                <xdr:row>4</xdr:row>
                <xdr:rowOff>9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8"/>
            <color rgb="FF000000"/>
            <rFont val="Tahoma"/>
            <family val="0"/>
          </rPr>
          <t xml:space="preserve">Tome una fotografia de la marca recuperada, y asegúrese que el número de la marca aparezca legible en la foto (como la foto que aparece en las instruccione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</xdr:row>
                <xdr:rowOff>7</xdr:rowOff>
              </xdr:from>
              <xdr:to>
                <xdr:col>25</xdr:col>
                <xdr:colOff>17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6" uniqueCount="1186">
  <si>
    <t xml:space="preserve">Formulario de datos C2v2008 de la CCRVMA</t>
  </si>
  <si>
    <t xml:space="preserve">Instructions</t>
  </si>
  <si>
    <t xml:space="preserve">DATOS DE CAPTURA Y ESFUERZO EN ESCALA FINA</t>
  </si>
  <si>
    <t xml:space="preserve">DE LAS PESQUERÍAS DE PALANGRE</t>
  </si>
  <si>
    <t xml:space="preserve">Las instrucciones para la presentación de estos datos figuran en la Medida de Conservación 23-04</t>
  </si>
  <si>
    <t xml:space="preserve">Haga clic aquí para volver al Formulario de datos C2v2008</t>
  </si>
  <si>
    <t xml:space="preserve">Nombre de campo</t>
  </si>
  <si>
    <t xml:space="preserve">Descripción</t>
  </si>
  <si>
    <t xml:space="preserve">Ejemplo</t>
  </si>
  <si>
    <t xml:space="preserve">Información General</t>
  </si>
  <si>
    <t xml:space="preserve">Fecha de preparación</t>
  </si>
  <si>
    <t xml:space="preserve">fecha cuando se rellenó este formulario - en formato dd-mm-aa</t>
  </si>
  <si>
    <t xml:space="preserve">Bandera del barco</t>
  </si>
  <si>
    <t xml:space="preserve">Estado del pabellón del barco</t>
  </si>
  <si>
    <t xml:space="preserve">código alfa-3</t>
  </si>
  <si>
    <t xml:space="preserve">Nombre del barco</t>
  </si>
  <si>
    <t xml:space="preserve">nombre del barco que aparece en los registros</t>
  </si>
  <si>
    <t xml:space="preserve">BP Sirenita</t>
  </si>
  <si>
    <t xml:space="preserve">Señal de llamada del barco</t>
  </si>
  <si>
    <t xml:space="preserve">distintivo de llamada de radio internacional del barco</t>
  </si>
  <si>
    <t xml:space="preserve">ABC4</t>
  </si>
  <si>
    <t xml:space="preserve">Tamaño del barco (TRB)</t>
  </si>
  <si>
    <t xml:space="preserve">tonelaje de registro bruto del barco</t>
  </si>
  <si>
    <t xml:space="preserve">Nombre del observador</t>
  </si>
  <si>
    <t xml:space="preserve">nombre del observador internacional/nacional a bordo del barco</t>
  </si>
  <si>
    <t xml:space="preserve">Eric Appleyard</t>
  </si>
  <si>
    <t xml:space="preserve">Nombre de la persona que completa este formulario</t>
  </si>
  <si>
    <t xml:space="preserve">nombre de la persona que completa este formulario</t>
  </si>
  <si>
    <t xml:space="preserve">Lydia Millar</t>
  </si>
  <si>
    <t xml:space="preserve">Email de la persona a consultar en relación con los datos</t>
  </si>
  <si>
    <t xml:space="preserve">Dirección de email de la persona a la que se pueden dirigir las consultas  sobre los datos</t>
  </si>
  <si>
    <t xml:space="preserve">data@ccamlr.org</t>
  </si>
  <si>
    <t xml:space="preserve">Factores de conversión del peso</t>
  </si>
  <si>
    <t xml:space="preserve">Especie</t>
  </si>
  <si>
    <t xml:space="preserve">especie para la cual se informa el factor de conversión - use los códigos de la CCRVMA</t>
  </si>
  <si>
    <t xml:space="preserve">TOP</t>
  </si>
  <si>
    <t xml:space="preserve">Tipo de elaboración</t>
  </si>
  <si>
    <t xml:space="preserve">método de elaboración utilizado (p.ej. descabezado y eviscerado – HGT, fileteado – FLT) - use los códigos de la CCRVMA (vea el menú desplegable)</t>
  </si>
  <si>
    <t xml:space="preserve">HGT</t>
  </si>
  <si>
    <t xml:space="preserve">Factor de conversión = peso fresco/peso del producto elaborado</t>
  </si>
  <si>
    <t xml:space="preserve">Factor de conversión = peso fresco/peso del producto</t>
  </si>
  <si>
    <t xml:space="preserve">Para uso de la oficina solamente (C2 ID)</t>
  </si>
  <si>
    <t xml:space="preserve">para uso de la oficina de la CCRVMA solamente</t>
  </si>
  <si>
    <t xml:space="preserve">DATOS EN ESCALA FINA</t>
  </si>
  <si>
    <t xml:space="preserve">(1) Identificación del lance</t>
  </si>
  <si>
    <t xml:space="preserve">Especie objetivo</t>
  </si>
  <si>
    <t xml:space="preserve">utilice un formulario por separado para cada especie objetivo, use los códigos de la CCRVMA (p.ej. TOP, TOT, ANI, KRI, KCX, SQS) (vea el menú desplegable)</t>
  </si>
  <si>
    <t xml:space="preserve">TOT</t>
  </si>
  <si>
    <t xml:space="preserve">Tipo de pesca (C)omercial; (I)nvestigación</t>
  </si>
  <si>
    <t xml:space="preserve">actividad principal realizada durante el lance - 
C: pesca comercial - I: investigación</t>
  </si>
  <si>
    <t xml:space="preserve">R</t>
  </si>
  <si>
    <t xml:space="preserve">Subárea o División</t>
  </si>
  <si>
    <t xml:space="preserve">anote la subárea o división donde se efectuó la pesca, use los códigos de la CCRVMA (p.ej. 483, 486, 5843b, 881)</t>
  </si>
  <si>
    <t xml:space="preserve">UIPE o AO</t>
  </si>
  <si>
    <t xml:space="preserve">anote la UIPE (unidad de investigación en pequeña escala) o la AO (área de ordenación) donde se pescó, según han sido definidas en las medidas de conservación</t>
  </si>
  <si>
    <t xml:space="preserve">C</t>
  </si>
  <si>
    <t xml:space="preserve">Número del lance</t>
  </si>
  <si>
    <t xml:space="preserve">número de identificación único para cada lance - este número debe ser utilizado por el observador para relacionar los datos de este formulario con los datos del cuaderno de observación</t>
  </si>
  <si>
    <t xml:space="preserve">(2) Arte de palangre</t>
  </si>
  <si>
    <t xml:space="preserve">Tipo de palangre</t>
  </si>
  <si>
    <t xml:space="preserve">configuración del palangre utilizado - use los códigos de la CCRVMA (vea el menú desplegable)
AU: automático (único)
SP: español (doble)
TR: Palangre artesanal (líneas verticales/atadas a la línea madre)
VL: Línea vertical (una línea vertical única)
OT: Otro  - detalle todas las especificaciones</t>
  </si>
  <si>
    <t xml:space="preserve">SP</t>
  </si>
  <si>
    <t xml:space="preserve">Dispositivo utilizado para excluir cetáceos del palangre artesanal </t>
  </si>
  <si>
    <t xml:space="preserve">¿Se utilizó un dispositivo  para excluir cetáceos (manga de red) en el palangre artesanal? -  Y: Sí N: No</t>
  </si>
  <si>
    <t xml:space="preserve">N</t>
  </si>
  <si>
    <t xml:space="preserve">Tipo de línea</t>
  </si>
  <si>
    <t xml:space="preserve">tipo de material utilizado para construir la línea principal - M: monofilamento - H: filamento hueco - I: línea con peso integrado -T: multifilamento - U: desconocido - Otro (especifique) - use los códigos de la CCRVMA (vea el menú desplegable)</t>
  </si>
  <si>
    <t xml:space="preserve">I</t>
  </si>
  <si>
    <t xml:space="preserve">Tipo de carnada</t>
  </si>
  <si>
    <t xml:space="preserve">tipo de carnada utilizada durante el lance- use los códigos de la CCRVMA (vea el menú desplegable)</t>
  </si>
  <si>
    <t xml:space="preserve">MAX</t>
  </si>
  <si>
    <t xml:space="preserve">Anzuelos cebados (%)</t>
  </si>
  <si>
    <t xml:space="preserve">porcentaje de anzuelos cebados</t>
  </si>
  <si>
    <t xml:space="preserve">Tamaño del anzuelo (mm)</t>
  </si>
  <si>
    <t xml:space="preserve">ancho promedio de la abertura de los anzuelos utilizados - medido perpendicularmente desde la caña hasta la punta del anzuelo, en milímetros</t>
  </si>
  <si>
    <t xml:space="preserve">Código o marca del anzuelo</t>
  </si>
  <si>
    <t xml:space="preserve">anote el código de la CCRVMA para el tipo de anzuelo utilizado (vea el menú desplegable), o si no está en la lista,  especifique la marca y el tipo de anzuelo (p.ej. anzuelo circular de Mustad)</t>
  </si>
  <si>
    <t xml:space="preserve">Espacio entre anzuelos (cm)</t>
  </si>
  <si>
    <t xml:space="preserve">espacio (cm) entre anzuelos en una línea estándar</t>
  </si>
  <si>
    <t xml:space="preserve">Longitud de la línea (m)</t>
  </si>
  <si>
    <t xml:space="preserve">largo (m) de la línea madre calada</t>
  </si>
  <si>
    <t xml:space="preserve">Número de anzuelos calados</t>
  </si>
  <si>
    <t xml:space="preserve">número total de anzuelos calados</t>
  </si>
  <si>
    <t xml:space="preserve">Número de anzuelos perdidos con secciones del palangre </t>
  </si>
  <si>
    <t xml:space="preserve">Número total de anzuelos atados a las secciones del palangre perdidas</t>
  </si>
  <si>
    <t xml:space="preserve">Número de otros anzuelos perdidos (excluyendo los atados a las secciones del palangre perdidas)</t>
  </si>
  <si>
    <t xml:space="preserve">Número total de otros anzuelos perdidos (excluyendo los atados a las secciones del palangre perdidas) </t>
  </si>
  <si>
    <t xml:space="preserve">(3) Detalles del calado y del virado – Complete para cada lance, incluso aquellos en que no hubo captura</t>
  </si>
  <si>
    <t xml:space="preserve">Zona horaria (GMT +/– horas)</t>
  </si>
  <si>
    <t xml:space="preserve">diferencia entre la hora local registrada en el formulario y la hora media de Greenwich (GMT) - la diferencia de hora se registra como (+) si está adelantada o (–) si está atrasada con respecto a la hora GMT</t>
  </si>
  <si>
    <t xml:space="preserve">Inicio del lance
-  el calado comienza cuando se lanza la primera parte del palangre al mar</t>
  </si>
  <si>
    <t xml:space="preserve">fecha (dd-mm-aa)</t>
  </si>
  <si>
    <t xml:space="preserve">anote la fecha al inicio del calado  - en formato dd-mm-aa</t>
  </si>
  <si>
    <t xml:space="preserve">hora (hh:mm)</t>
  </si>
  <si>
    <t xml:space="preserve">anote la hora al inicio del calado - en formato de 24 horas</t>
  </si>
  <si>
    <t xml:space="preserve">Latitud (S) - grados</t>
  </si>
  <si>
    <t xml:space="preserve">anote en grados negativos la latitud (Sur) inicial </t>
  </si>
  <si>
    <t xml:space="preserve">minutos</t>
  </si>
  <si>
    <t xml:space="preserve">anote los minutos de la latitud inicial</t>
  </si>
  <si>
    <t xml:space="preserve">Longitud (+/-) - grados</t>
  </si>
  <si>
    <t xml:space="preserve">anote la longitud inicial - los grados de longitud Oeste se anotan con un signo negativo (p.ej. -178) y los grados Este con signo positivo (p.ej. 178).</t>
  </si>
  <si>
    <t xml:space="preserve">anote los minutos de la longitud inicial </t>
  </si>
  <si>
    <t xml:space="preserve">Profundidad de pesca (m)</t>
  </si>
  <si>
    <t xml:space="preserve">anote la profundidad inicial del agua (en metros) desde la superficie hasta donde se colocó el arte para pescar</t>
  </si>
  <si>
    <t xml:space="preserve">Fin del lance
- El calado termina cuando la última parte del palangre es arrojada al mar</t>
  </si>
  <si>
    <t xml:space="preserve">anote la fecha al término del calado  - en formato dd-mm-aa</t>
  </si>
  <si>
    <t xml:space="preserve">anote la hora al término del calado - en formato de 24 horas</t>
  </si>
  <si>
    <t xml:space="preserve">anote en grados negativos la latitud (Sur) final </t>
  </si>
  <si>
    <t xml:space="preserve">anote los minutos de la latitud final</t>
  </si>
  <si>
    <t xml:space="preserve">anote la longitud final - los grados de longitud Oeste se anotan con un signo negativo (p.ej. -178) y los grados Este con signo positivo (p.ej. 178).</t>
  </si>
  <si>
    <t xml:space="preserve">anote los minutos de la longitud final </t>
  </si>
  <si>
    <t xml:space="preserve">anote la profundidad del agua (en metros) desde la superficie hasta donde se colocó el final del arte para pescar</t>
  </si>
  <si>
    <t xml:space="preserve">Distancia de la línea al fondo (m)</t>
  </si>
  <si>
    <t xml:space="preserve">distancia (m) desde el fondo del mar hasta la línea de pesca</t>
  </si>
  <si>
    <t xml:space="preserve">Orientación del calado (rumbo)</t>
  </si>
  <si>
    <t xml:space="preserve">dirección promedio del calado, dada como rumbo magnético (0 a 360 grados)</t>
  </si>
  <si>
    <t xml:space="preserve">Inicio del virado
- el virado comienza cuando se recupera la primera parte del palangre</t>
  </si>
  <si>
    <t xml:space="preserve">anote la fecha al inicio del virado  - en formato dd-mm-aa</t>
  </si>
  <si>
    <t xml:space="preserve">anote la hora al inicio del virado - en formato de 24 horas</t>
  </si>
  <si>
    <t xml:space="preserve">Fin del virado
- el virado termina cuando se recupera la última parte del palangre</t>
  </si>
  <si>
    <t xml:space="preserve">anote la fecha al final del virado  - en formato dd-mm-aa</t>
  </si>
  <si>
    <t xml:space="preserve">anote la hora al final del virado - en formato de 24 horas</t>
  </si>
  <si>
    <t xml:space="preserve">(4) Datos de captura - Se debe registrar TODA la captura, incluida la captura secundaria </t>
  </si>
  <si>
    <t xml:space="preserve">identidad de las especies, o del grupo de especies, de la captura secundaria - use los códigos de la CCRVMA (vea el menú desplegable)</t>
  </si>
  <si>
    <t xml:space="preserve">TOA</t>
  </si>
  <si>
    <t xml:space="preserve">Retenidos</t>
  </si>
  <si>
    <t xml:space="preserve">peso fresco (kg)</t>
  </si>
  <si>
    <t xml:space="preserve">peso fresco total (kg) de los ejemplares capturados - subidos a bordo y retenidos, excluidos los ejemplares liberados vivos</t>
  </si>
  <si>
    <t xml:space="preserve">número de ejemplares sin marca</t>
  </si>
  <si>
    <t xml:space="preserve">número total de ejemplares capturados - subidos a bordo y retenidos, excluidos los ejemplares capturados con marca</t>
  </si>
  <si>
    <t xml:space="preserve">número de ejemplares con marca</t>
  </si>
  <si>
    <t xml:space="preserve">número total de ejemplares con marca capturados - subidos a bordo y retenidos. Registre el número de cada marca bajo el campo 'Comentarios' y entregue los pescados marcados al observador científico para el muestreo biológico</t>
  </si>
  <si>
    <t xml:space="preserve">Descartados</t>
  </si>
  <si>
    <t xml:space="preserve">peso fresco total (kg) de los ejemplares capturados - subidos a bordo y descartados, excluidos los ejemplares liberados vivos o perdidos</t>
  </si>
  <si>
    <t xml:space="preserve">número</t>
  </si>
  <si>
    <t xml:space="preserve">número total de ejemplares capturados - subidos a bordo y descartados, incluidos los descartes de fábrica y excluidos los ejemplares liberados vivos o perdidos</t>
  </si>
  <si>
    <t xml:space="preserve">Liberados</t>
  </si>
  <si>
    <t xml:space="preserve">número total de ejemplares sin marca liberados vivos, incluidos los ejemplares soltados al cortar o sacudir la línea</t>
  </si>
  <si>
    <t xml:space="preserve">número total de ejemplares marcados y liberados vivos</t>
  </si>
  <si>
    <t xml:space="preserve">Perdidos</t>
  </si>
  <si>
    <t xml:space="preserve">número de ejemplares perdidos en la superficie</t>
  </si>
  <si>
    <t xml:space="preserve">número total de ejemplares perdidos en la superficie o que se caen de la línea</t>
  </si>
  <si>
    <t xml:space="preserve">(5) Captura incidental - Se debe registrar toda la captura incidental de aves y mamíferos marinos</t>
  </si>
  <si>
    <t xml:space="preserve">identidad de las especies, o del grupo de especies, capturados incidentalmente - use los códigos de la CCRVMA (vea el menú desplegable)</t>
  </si>
  <si>
    <t xml:space="preserve">DAC</t>
  </si>
  <si>
    <t xml:space="preserve">Número total de animales vivos</t>
  </si>
  <si>
    <t xml:space="preserve">número total de ejemplares capturados vivos y liberados ilesos</t>
  </si>
  <si>
    <t xml:space="preserve">Número total de animales muertos o heridos</t>
  </si>
  <si>
    <t xml:space="preserve">número total de ejemplares capturados muertos o heridos, incluidos los animales muertos no subidos a bordo, los animales muertos que son subidos a bordo y los animales vivos subidos a bordo heridos</t>
  </si>
  <si>
    <t xml:space="preserve">(6) Comentarios</t>
  </si>
  <si>
    <t xml:space="preserve">registre los comentarios necesarios</t>
  </si>
  <si>
    <t xml:space="preserve">14 anzuelos perdidos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        Hooks and Lines</t>
  </si>
  <si>
    <t xml:space="preserve">TOA: Dissostichus mawsoni</t>
  </si>
  <si>
    <t xml:space="preserve">Other - please specify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MAS: Mackerel - chub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JAX: Mackerel - horse</t>
  </si>
  <si>
    <t xml:space="preserve">5-day</t>
  </si>
  <si>
    <t xml:space="preserve">N: Nominal</t>
  </si>
  <si>
    <t xml:space="preserve">M: monofilamento</t>
  </si>
  <si>
    <t xml:space="preserve">H: Haul-by-haul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MAX: Mackerel spp</t>
  </si>
  <si>
    <t xml:space="preserve">10-day</t>
  </si>
  <si>
    <t xml:space="preserve">M: Measured</t>
  </si>
  <si>
    <t xml:space="preserve">H: filamento hueco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CHP: Pilchard - South American</t>
  </si>
  <si>
    <t xml:space="preserve">Monthly</t>
  </si>
  <si>
    <t xml:space="preserve">O: Other</t>
  </si>
  <si>
    <t xml:space="preserve">I: línea con peso integrado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C: Squid - common</t>
  </si>
  <si>
    <t xml:space="preserve">T: multifilamento</t>
  </si>
  <si>
    <t xml:space="preserve">Code: Mesh measurement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U: Squid - flying</t>
  </si>
  <si>
    <t xml:space="preserve">5-day periods</t>
  </si>
  <si>
    <t xml:space="preserve">U: desconocido - Otro (especifique)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S: Squid - sevenstar flying </t>
  </si>
  <si>
    <t xml:space="preserve">A: day 1 to day 5</t>
  </si>
  <si>
    <t xml:space="preserve">OTM1: Side otter trawls</t>
  </si>
  <si>
    <t xml:space="preserve">ANA: Engraulis anchoita</t>
  </si>
  <si>
    <t xml:space="preserve">DIB: Diomedea bulleri</t>
  </si>
  <si>
    <t xml:space="preserve">SQA: Squid - shortfin Argentinian</t>
  </si>
  <si>
    <t xml:space="preserve">B: day 6 to day 10</t>
  </si>
  <si>
    <t xml:space="preserve">Code: Processing types</t>
  </si>
  <si>
    <t xml:space="preserve">U: Unknown</t>
  </si>
  <si>
    <t xml:space="preserve">OTM2: Stern otter trawls</t>
  </si>
  <si>
    <t xml:space="preserve">N:  Nominal</t>
  </si>
  <si>
    <t xml:space="preserve">AND: Tylosurus acus</t>
  </si>
  <si>
    <t xml:space="preserve">DCH: Diomedea chionoptera</t>
  </si>
  <si>
    <t xml:space="preserve">SQX: Squid - shortfin flying </t>
  </si>
  <si>
    <t xml:space="preserve">C: day 11 to day 15</t>
  </si>
  <si>
    <t xml:space="preserve">BOI: Boiled (e.g. Krill)</t>
  </si>
  <si>
    <t xml:space="preserve">TM: Midwater trawls</t>
  </si>
  <si>
    <t xml:space="preserve">M:  Measured</t>
  </si>
  <si>
    <t xml:space="preserve">ANH: Anotopterus pharao</t>
  </si>
  <si>
    <t xml:space="preserve">DCR: Diomedea chlororhynchos</t>
  </si>
  <si>
    <t xml:space="preserve">WHB: Whiting - blue</t>
  </si>
  <si>
    <t xml:space="preserve">D: day 16 to day 20</t>
  </si>
  <si>
    <t xml:space="preserve">FLT: Fille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DIC: Diomedea chrysostoma</t>
  </si>
  <si>
    <t xml:space="preserve">UNK: Unknown</t>
  </si>
  <si>
    <t xml:space="preserve">E: day 21 to day 25</t>
  </si>
  <si>
    <t xml:space="preserve">GUT: Gutted</t>
  </si>
  <si>
    <t xml:space="preserve">F: Female</t>
  </si>
  <si>
    <t xml:space="preserve">FPO: Pots</t>
  </si>
  <si>
    <t xml:space="preserve">ANP: Anopterus pharao</t>
  </si>
  <si>
    <t xml:space="preserve">DIP: Diomedea epomophora</t>
  </si>
  <si>
    <t xml:space="preserve">F: day 26 to last day</t>
  </si>
  <si>
    <t xml:space="preserve">HAG: Headed and gutted (tail not removed)</t>
  </si>
  <si>
    <t xml:space="preserve">M: Male</t>
  </si>
  <si>
    <t xml:space="preserve">1: Mustad Kirby 1 size:30</t>
  </si>
  <si>
    <t xml:space="preserve">SX: Seine nets</t>
  </si>
  <si>
    <t xml:space="preserve">ANS: Pleuragramma antarcticum</t>
  </si>
  <si>
    <t xml:space="preserve">DER: Diomedea eremita</t>
  </si>
  <si>
    <t xml:space="preserve">HAT: Head and Tail removed (viccera not removed)</t>
  </si>
  <si>
    <t xml:space="preserve">I: Indeterminate</t>
  </si>
  <si>
    <t xml:space="preserve">2: Mustad Kirby 3 size: 25</t>
  </si>
  <si>
    <t xml:space="preserve">JIG: Squid Jigger</t>
  </si>
  <si>
    <t xml:space="preserve">ANT: Antimora rostrata</t>
  </si>
  <si>
    <t xml:space="preserve">DIX: Diomedea exulans</t>
  </si>
  <si>
    <t xml:space="preserve">10-day periods</t>
  </si>
  <si>
    <t xml:space="preserve">HGT: Headed, gutted and tail removed</t>
  </si>
  <si>
    <t xml:space="preserve">T: total/Mixed</t>
  </si>
  <si>
    <t xml:space="preserve">3: Mustad Tuna Circle 16/0-15/0 size: 35</t>
  </si>
  <si>
    <t xml:space="preserve">UNK: Gear not known</t>
  </si>
  <si>
    <t xml:space="preserve">APL: Plantae aquaticae</t>
  </si>
  <si>
    <t xml:space="preserve">DMP: Diomedea impavida</t>
  </si>
  <si>
    <t xml:space="preserve">A: day 1 to day 10</t>
  </si>
  <si>
    <t xml:space="preserve">MEA: Mealed</t>
  </si>
  <si>
    <t xml:space="preserve">4: Mustad Tuna Circle 14/0 size: 30</t>
  </si>
  <si>
    <t xml:space="preserve">APO: Apogonidae</t>
  </si>
  <si>
    <t xml:space="preserve">DSL: Diomedea salvini</t>
  </si>
  <si>
    <t xml:space="preserve">B: day 11 to day 20</t>
  </si>
  <si>
    <t xml:space="preserve">PLD: Peeled (e.g. Krill)</t>
  </si>
  <si>
    <t xml:space="preserve">5: Mustad Tuna Circle 13/0 size: 28</t>
  </si>
  <si>
    <t xml:space="preserve">AQM: Amphioda</t>
  </si>
  <si>
    <t xml:space="preserve">DIS: Diomedea sanfordi</t>
  </si>
  <si>
    <t xml:space="preserve">C: day 21 to last day</t>
  </si>
  <si>
    <t xml:space="preserve">SEC: Sectioned (Crabs)</t>
  </si>
  <si>
    <t xml:space="preserve">Code: Type of smaple</t>
  </si>
  <si>
    <t xml:space="preserve">6: Maguro Hollow Point 14/0 size: 28</t>
  </si>
  <si>
    <t xml:space="preserve">AQZ: Anthipatharia</t>
  </si>
  <si>
    <t xml:space="preserve">ALZ: Diomedeidae</t>
  </si>
  <si>
    <t xml:space="preserve">TEN: Tentacles</t>
  </si>
  <si>
    <t xml:space="preserve">R: Random</t>
  </si>
  <si>
    <t xml:space="preserve">7: Maguro Hollow Point 12/0 size: 21</t>
  </si>
  <si>
    <t xml:space="preserve">ART: Artedidraco spp</t>
  </si>
  <si>
    <t xml:space="preserve">DCU: Diomedia cauta</t>
  </si>
  <si>
    <t xml:space="preserve">Monthly periods</t>
  </si>
  <si>
    <t xml:space="preserve">TUB: Squid mantle (Tubed)</t>
  </si>
  <si>
    <t xml:space="preserve">other - please specifiy</t>
  </si>
  <si>
    <t xml:space="preserve">8: Mustad Norway 6 size: 20</t>
  </si>
  <si>
    <t xml:space="preserve">Pull down jig colour list</t>
  </si>
  <si>
    <t xml:space="preserve">ATX: Actiniaria</t>
  </si>
  <si>
    <t xml:space="preserve">EUC: Eudyptes chrysolophus</t>
  </si>
  <si>
    <t xml:space="preserve">01: January</t>
  </si>
  <si>
    <t xml:space="preserve">WHO: Whole</t>
  </si>
  <si>
    <t xml:space="preserve">9: Marutto Japan 22 size: 22</t>
  </si>
  <si>
    <t xml:space="preserve">BLU: Blue</t>
  </si>
  <si>
    <t xml:space="preserve">AZT: Artedidraco mirus</t>
  </si>
  <si>
    <t xml:space="preserve">FGQ: Fregetta tropica</t>
  </si>
  <si>
    <t xml:space="preserve">02: February</t>
  </si>
  <si>
    <t xml:space="preserve">10: Sung Woon Bokgu 2 size: 35</t>
  </si>
  <si>
    <t xml:space="preserve">BRO: Brown</t>
  </si>
  <si>
    <t xml:space="preserve">BAA: Bathylagus antarcticus</t>
  </si>
  <si>
    <t xml:space="preserve">FTO: Fregetta tropica</t>
  </si>
  <si>
    <t xml:space="preserve">03: March</t>
  </si>
  <si>
    <t xml:space="preserve">Code: Type of length measurement</t>
  </si>
  <si>
    <t xml:space="preserve">11: Sung Woon Bokgu 1 size: 30</t>
  </si>
  <si>
    <t xml:space="preserve">GRE: Green</t>
  </si>
  <si>
    <t xml:space="preserve">BAM: Bathyraja maccaini</t>
  </si>
  <si>
    <t xml:space="preserve">FUG: Fulmarus glacialoides</t>
  </si>
  <si>
    <t xml:space="preserve">04: April</t>
  </si>
  <si>
    <t xml:space="preserve">Code: Type of longline</t>
  </si>
  <si>
    <t xml:space="preserve">F: Fork</t>
  </si>
  <si>
    <t xml:space="preserve">12: Spanish Anzuelos 9/0 size: 25</t>
  </si>
  <si>
    <t xml:space="preserve">LBLU: Luminous Blue</t>
  </si>
  <si>
    <t xml:space="preserve">BAT: Platax spp</t>
  </si>
  <si>
    <t xml:space="preserve">HBE: Halobaena caerulea</t>
  </si>
  <si>
    <t xml:space="preserve">05: May</t>
  </si>
  <si>
    <t xml:space="preserve">AU: automático (único)</t>
  </si>
  <si>
    <t xml:space="preserve">S: Standard</t>
  </si>
  <si>
    <t xml:space="preserve">13: Sung Woon Bokgu 9/0 size: 40</t>
  </si>
  <si>
    <t xml:space="preserve">LBRO: Luminous Brown</t>
  </si>
  <si>
    <t xml:space="preserve">BBB: Barbus bynni</t>
  </si>
  <si>
    <t xml:space="preserve">LDO: Larus dominicanus</t>
  </si>
  <si>
    <t xml:space="preserve">06: June</t>
  </si>
  <si>
    <t xml:space="preserve">SP: español (doble)</t>
  </si>
  <si>
    <t xml:space="preserve">T: Total</t>
  </si>
  <si>
    <t xml:space="preserve">14: Mustad Curved? 15/0</t>
  </si>
  <si>
    <t xml:space="preserve">LGRE: Luminous Green</t>
  </si>
  <si>
    <t xml:space="preserve">BDH: Bathydraco macrolepis</t>
  </si>
  <si>
    <t xml:space="preserve">LRD: Larus spp</t>
  </si>
  <si>
    <t xml:space="preserve">07: July</t>
  </si>
  <si>
    <t xml:space="preserve">TR: Palangre artesanal (líneas verticales/atadas a la línea madre)</t>
  </si>
  <si>
    <t xml:space="preserve">CF: Carapace</t>
  </si>
  <si>
    <t xml:space="preserve">15: Russian  size: 32</t>
  </si>
  <si>
    <t xml:space="preserve">LMIX: Luminous Mix</t>
  </si>
  <si>
    <t xml:space="preserve">BDJ: Bathydraco marri</t>
  </si>
  <si>
    <t xml:space="preserve">MAI: Macronectes giganteus</t>
  </si>
  <si>
    <t xml:space="preserve">08: August</t>
  </si>
  <si>
    <t xml:space="preserve">VL: Línea vertical (una línea vertical única)</t>
  </si>
  <si>
    <t xml:space="preserve">16: Mustad curved 12 size: 30</t>
  </si>
  <si>
    <t xml:space="preserve">LORA: Luminous Orange</t>
  </si>
  <si>
    <t xml:space="preserve">BDN: Bathydraco antarcticus</t>
  </si>
  <si>
    <t xml:space="preserve">MAH: Macronectes halli</t>
  </si>
  <si>
    <t xml:space="preserve">09: September</t>
  </si>
  <si>
    <t xml:space="preserve">OT: Otro  - detalle todas las especificaciones</t>
  </si>
  <si>
    <t xml:space="preserve">17: Mustad Hollow Point 10/0 size: 30</t>
  </si>
  <si>
    <t xml:space="preserve">LRED: Luminous Red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18: Maguro Hollow Point 10/0</t>
  </si>
  <si>
    <t xml:space="preserve">LWHI: Luminous White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19: Recto   size: 30</t>
  </si>
  <si>
    <t xml:space="preserve">LYEL: Luminous Yel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20: Encora  14/0 size: 30</t>
  </si>
  <si>
    <t xml:space="preserve">MIX: Luminous Yellow</t>
  </si>
  <si>
    <t xml:space="preserve">BER: Brachypterois serrulata</t>
  </si>
  <si>
    <t xml:space="preserve">PWP: Pagodroma nivea</t>
  </si>
  <si>
    <t xml:space="preserve">03: Nearest 1cm below</t>
  </si>
  <si>
    <t xml:space="preserve">21: Mustad Unbalanced size: 28</t>
  </si>
  <si>
    <t xml:space="preserve">ORA: Orange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22:  Curvo  size: 25</t>
  </si>
  <si>
    <t xml:space="preserve">RED: Red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23: Poutada Curved 9/0 size: 23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24: APO Straight 10/0 size: 22</t>
  </si>
  <si>
    <t xml:space="preserve">WHI: White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25: Stell Curved 9/0 size: 20</t>
  </si>
  <si>
    <t xml:space="preserve">YEL: Yel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26: Mustad curved 5/0 size: 20</t>
  </si>
  <si>
    <t xml:space="preserve">BNZ: Benthalbella macropinna</t>
  </si>
  <si>
    <t xml:space="preserve">PCW: Procellaria westlandica</t>
  </si>
  <si>
    <t xml:space="preserve">12: Nearest 5mm</t>
  </si>
  <si>
    <t xml:space="preserve">27: Mustad Straight size: 15</t>
  </si>
  <si>
    <t xml:space="preserve">BOL: Bothrocara alalongum</t>
  </si>
  <si>
    <t xml:space="preserve">PDM: Pterodroma macroptera</t>
  </si>
  <si>
    <t xml:space="preserve">13: Nearest 1cm</t>
  </si>
  <si>
    <t xml:space="preserve">28: Maguro Straight 9/0 size: 20</t>
  </si>
  <si>
    <t xml:space="preserve">BOR: Caproidae</t>
  </si>
  <si>
    <t xml:space="preserve">PFC: Puffinus carneipes</t>
  </si>
  <si>
    <t xml:space="preserve">14: Nearest 2cm</t>
  </si>
  <si>
    <t xml:space="preserve">29: Poutada Straight size: 25</t>
  </si>
  <si>
    <t xml:space="preserve">BRA: Brama spp</t>
  </si>
  <si>
    <t xml:space="preserve">PUG: Puffinus gravis</t>
  </si>
  <si>
    <t xml:space="preserve">15: Nearest 3cm</t>
  </si>
  <si>
    <t xml:space="preserve">30: Mustad  size: 21</t>
  </si>
  <si>
    <t xml:space="preserve">BRC: Brachioteuthis spp</t>
  </si>
  <si>
    <t xml:space="preserve">PFG: Puffinus griseus</t>
  </si>
  <si>
    <t xml:space="preserve">16: Nearest 4cm</t>
  </si>
  <si>
    <t xml:space="preserve">31: Maguro Straight size: 25</t>
  </si>
  <si>
    <t xml:space="preserve">BRE: Boroteuthis spp</t>
  </si>
  <si>
    <t xml:space="preserve">PYD: Pygoscelis adeliae</t>
  </si>
  <si>
    <t xml:space="preserve">17: Nearest 5cm</t>
  </si>
  <si>
    <t xml:space="preserve">32: Mustad  11/0</t>
  </si>
  <si>
    <t xml:space="preserve">BRF: Helicolenus dactylopterus</t>
  </si>
  <si>
    <t xml:space="preserve">PYN: Pygoscelis antarctica</t>
  </si>
  <si>
    <t xml:space="preserve">24: Nearest 2mm below</t>
  </si>
  <si>
    <t xml:space="preserve">33: Mustad Straight 15/0 size: 30</t>
  </si>
  <si>
    <t xml:space="preserve">BRT: Borostomias antarcticus</t>
  </si>
  <si>
    <t xml:space="preserve">PYP: Pygoscelis papua</t>
  </si>
  <si>
    <t xml:space="preserve">25: Nearest 3mm below</t>
  </si>
  <si>
    <t xml:space="preserve">34: Poutada  6/0 size: 22</t>
  </si>
  <si>
    <t xml:space="preserve">BRU: Brama australis</t>
  </si>
  <si>
    <t xml:space="preserve">PVF: Spheniscidae</t>
  </si>
  <si>
    <t xml:space="preserve">34: Nearest 2mm</t>
  </si>
  <si>
    <t xml:space="preserve">35: Mustad Straight 9/0</t>
  </si>
  <si>
    <t xml:space="preserve">BRX: Berycidae</t>
  </si>
  <si>
    <t xml:space="preserve">PYZ: Spheniscidae</t>
  </si>
  <si>
    <t xml:space="preserve">35: Nearest 3mm</t>
  </si>
  <si>
    <t xml:space="preserve">36: Mustad Straight 6/0</t>
  </si>
  <si>
    <t xml:space="preserve">BSZ: Acanthistius brasilianus</t>
  </si>
  <si>
    <t xml:space="preserve">SKZ: Stercorariidae</t>
  </si>
  <si>
    <t xml:space="preserve">91: 1 mm (unknown method)</t>
  </si>
  <si>
    <t xml:space="preserve">37: Stell curved size: 25</t>
  </si>
  <si>
    <t xml:space="preserve">BTE: Bathyaethiops breuseghemi</t>
  </si>
  <si>
    <t xml:space="preserve">SVI: Sterna vittata</t>
  </si>
  <si>
    <t xml:space="preserve">92: 5mm (unknown method)</t>
  </si>
  <si>
    <t xml:space="preserve">38: Mustad  2/0 size: 20</t>
  </si>
  <si>
    <t xml:space="preserve">BTH: Alopias superciliosus</t>
  </si>
  <si>
    <t xml:space="preserve">DIM: Thalassache melanophrys</t>
  </si>
  <si>
    <t xml:space="preserve">93: 1cm (unknown method)</t>
  </si>
  <si>
    <t xml:space="preserve">39: Mustad  size: 19</t>
  </si>
  <si>
    <t xml:space="preserve">BTI: Bathydraconidae</t>
  </si>
  <si>
    <t xml:space="preserve">TAA: Thalassoica antarctica</t>
  </si>
  <si>
    <t xml:space="preserve">94: 2cm (unknown method)</t>
  </si>
  <si>
    <t xml:space="preserve">40: APO  size: 25</t>
  </si>
  <si>
    <t xml:space="preserve">BTY: Bathylagus spp</t>
  </si>
  <si>
    <t xml:space="preserve">MIW: Balaenoptera acutorostrata</t>
  </si>
  <si>
    <t xml:space="preserve">95: 3cm (unknown method)</t>
  </si>
  <si>
    <t xml:space="preserve">41: Taivan size: 26</t>
  </si>
  <si>
    <t xml:space="preserve">BVK: Pogonophryne barsukovi</t>
  </si>
  <si>
    <t xml:space="preserve">SEA: Arctocephalus gazella</t>
  </si>
  <si>
    <t xml:space="preserve">96: 4cm (unknown method)</t>
  </si>
  <si>
    <t xml:space="preserve">42: APO size: 20</t>
  </si>
  <si>
    <t xml:space="preserve">BYE: Bathyraja meridionalis</t>
  </si>
  <si>
    <t xml:space="preserve">SEL: Otaria byronia</t>
  </si>
  <si>
    <t xml:space="preserve">97: 5cm (unknown method)</t>
  </si>
  <si>
    <t xml:space="preserve">43: Fiskevegn 14/0 size: 30</t>
  </si>
  <si>
    <t xml:space="preserve">BYG: Bathyraja griseocauda</t>
  </si>
  <si>
    <t xml:space="preserve">SES: Mirounga leonina</t>
  </si>
  <si>
    <t xml:space="preserve">99: ?cm (unknown method)</t>
  </si>
  <si>
    <t xml:space="preserve">44: Fiskevegn 13/0 size: 23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r>
      <rPr>
        <b val="true"/>
        <sz val="11"/>
        <rFont val="Times New Roman"/>
        <family val="1"/>
      </rPr>
      <t xml:space="preserve">Envíe todos los datos a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dentro del mes siguiente al de la recolección de datos </t>
    </r>
  </si>
  <si>
    <t xml:space="preserve">Haga clic aquí para ver la explicación de cada campo en la hoja de "Instrucciones"</t>
  </si>
  <si>
    <t xml:space="preserve">alter as required</t>
  </si>
  <si>
    <t xml:space="preserve">anote el código</t>
  </si>
  <si>
    <t xml:space="preserve">C2 IDs:</t>
  </si>
  <si>
    <t xml:space="preserve">FINE-SCALE DATA</t>
  </si>
  <si>
    <t xml:space="preserve">(1) Haul Identification</t>
  </si>
  <si>
    <t xml:space="preserve">anote el número de identificación del lance</t>
  </si>
  <si>
    <t xml:space="preserve">(2) Longline Gear</t>
  </si>
  <si>
    <t xml:space="preserve">Inicio del vi</t>
  </si>
  <si>
    <t xml:space="preserve">Fin del vir</t>
  </si>
  <si>
    <t xml:space="preserve">Si no hubo captura de la especie objetivo, anote ‘0’</t>
  </si>
  <si>
    <t xml:space="preserve">If there is no by-catch, enter ‘0’</t>
  </si>
  <si>
    <t xml:space="preserve">Si no hubo captura incidental, anote ‘0’</t>
  </si>
  <si>
    <t xml:space="preserve">Species</t>
  </si>
  <si>
    <t xml:space="preserve">20-0-61</t>
  </si>
  <si>
    <t xml:space="preserve">17-0-29</t>
  </si>
  <si>
    <t xml:space="preserve">16-0-45</t>
  </si>
  <si>
    <t xml:space="preserve">26-0-54</t>
  </si>
  <si>
    <t xml:space="preserve">22-0-36</t>
  </si>
  <si>
    <t xml:space="preserve">21-0-62</t>
  </si>
  <si>
    <t xml:space="preserve"> fileteado – FLT) - use los códigos de la CCRVMA (vea el menú desplega</t>
  </si>
  <si>
    <t xml:space="preserve">49-0-49</t>
  </si>
  <si>
    <t xml:space="preserve">57-0-90</t>
  </si>
  <si>
    <t xml:space="preserve">Dirección de email de la persona a la que se pueden dirigir las consultas</t>
  </si>
  <si>
    <t xml:space="preserve">  sobre los datos</t>
  </si>
  <si>
    <t xml:space="preserve">31-0-0</t>
  </si>
  <si>
    <t xml:space="preserve">7-0-86</t>
  </si>
  <si>
    <t xml:space="preserve">especie para la cual se informa el factor de conversión - use los códi</t>
  </si>
  <si>
    <t xml:space="preserve">19-0-144</t>
  </si>
  <si>
    <t xml:space="preserve">método de elaboración utilizado (p.ej. descabezado y eviscerado – HGT,</t>
  </si>
  <si>
    <t xml:space="preserve">62-0-52</t>
  </si>
  <si>
    <t xml:space="preserve">40-0-45</t>
  </si>
  <si>
    <t xml:space="preserve">20-0-0</t>
  </si>
  <si>
    <t xml:space="preserve">28-0-0</t>
  </si>
  <si>
    <t xml:space="preserve">16-0-154</t>
  </si>
  <si>
    <t xml:space="preserve">utilice un formulario por separado para cada especie objetivo, use los</t>
  </si>
  <si>
    <t xml:space="preserve"> códigos de la CCRVMA (p.ej. TOP, TOT, ANI, KRI, KCX, SQS) (vea el men</t>
  </si>
  <si>
    <t xml:space="preserve">42-0-87</t>
  </si>
  <si>
    <t xml:space="preserve">actividad principal realizada durante el lance - 
C: pesca comercial -</t>
  </si>
  <si>
    <t xml:space="preserve"> I: investigación</t>
  </si>
  <si>
    <t xml:space="preserve">18-0-112</t>
  </si>
  <si>
    <t xml:space="preserve">anote la subárea o división donde se efectuó la pesca, use los códigos</t>
  </si>
  <si>
    <t xml:space="preserve"> de la CCRVMA (p.ej. 483, 486, 5843b, 881)</t>
  </si>
  <si>
    <t xml:space="preserve">9-0-158</t>
  </si>
  <si>
    <t xml:space="preserve">anote la UIPE (unidad de investigación en pequeña escala) o la AO (áre</t>
  </si>
  <si>
    <t xml:space="preserve">a de ordenación) donde se pescó, según han sido definidas en las medid</t>
  </si>
  <si>
    <t xml:space="preserve">16-0-184</t>
  </si>
  <si>
    <t xml:space="preserve">número de identificación único para cada lance - este número debe ser </t>
  </si>
  <si>
    <t xml:space="preserve">utilizado por el observador para relacionar los datos de este formular</t>
  </si>
  <si>
    <t xml:space="preserve">io con los datos del cuaderno de observación</t>
  </si>
  <si>
    <t xml:space="preserve">16-0-296</t>
  </si>
  <si>
    <t xml:space="preserve">configuración del palangre utilizado - use los códigos de la CCRVMA (v</t>
  </si>
  <si>
    <t xml:space="preserve">ea el menú desplegable)</t>
  </si>
  <si>
    <t xml:space="preserve">13-0-244</t>
  </si>
  <si>
    <t xml:space="preserve">tipo de material utilizado para construir la línea principal - M: mono</t>
  </si>
  <si>
    <t xml:space="preserve">filamento - H: filamento hueco - I: línea con peso integrado -T: multi</t>
  </si>
  <si>
    <t xml:space="preserve">filamento - U: desconocido - Otro (especifique) - use los códigos de l</t>
  </si>
  <si>
    <t xml:space="preserve">15-0-98</t>
  </si>
  <si>
    <t xml:space="preserve">tipo de carnada utilizada durante el lance- use los códigos de la CCRV</t>
  </si>
  <si>
    <t xml:space="preserve">MA (vea el menú desplegable)</t>
  </si>
  <si>
    <t xml:space="preserve">20-0-30</t>
  </si>
  <si>
    <t xml:space="preserve">23-0-140</t>
  </si>
  <si>
    <t xml:space="preserve">ancho promedio de la abertura de los anzuelos utilizados - medido perp</t>
  </si>
  <si>
    <t xml:space="preserve">endicularmente desde la caña hasta la punta del anzuelo, en milímetros</t>
  </si>
  <si>
    <t xml:space="preserve">26-0-193</t>
  </si>
  <si>
    <t xml:space="preserve">anote el código de la CCRVMA para el tipo de anzuelo utilizado (vea el</t>
  </si>
  <si>
    <t xml:space="preserve"> menú desplegable), o si no está en la lista,  especifique la marca y </t>
  </si>
  <si>
    <t xml:space="preserve">el tipo de anzuelo (p.ej. anzuelo circular de Mustad)</t>
  </si>
  <si>
    <t xml:space="preserve">27-0-49</t>
  </si>
  <si>
    <t xml:space="preserve">24-0-34</t>
  </si>
  <si>
    <t xml:space="preserve">26-0-32</t>
  </si>
  <si>
    <t xml:space="preserve">55-0-69</t>
  </si>
  <si>
    <t xml:space="preserve">95-0-102</t>
  </si>
  <si>
    <t xml:space="preserve">Número total de otros anzuelos perdidos (excluyendo los atados a las s</t>
  </si>
  <si>
    <t xml:space="preserve">ecciones del palangre perdidas) </t>
  </si>
  <si>
    <t xml:space="preserve">104-0-0</t>
  </si>
  <si>
    <t xml:space="preserve">28-0-207</t>
  </si>
  <si>
    <t xml:space="preserve">diferencia entre la hora local registrada en el formulario y la hora m</t>
  </si>
  <si>
    <t xml:space="preserve">edia de Greenwich (GMT) - la diferencia de hora se registra como (+) s</t>
  </si>
  <si>
    <t xml:space="preserve">i está adelantada o (–) si está atrasada con respecto a la hora GMT</t>
  </si>
  <si>
    <t xml:space="preserve">91-16-58</t>
  </si>
  <si>
    <t xml:space="preserve">Inicio del lance
-  el calado comie</t>
  </si>
  <si>
    <t xml:space="preserve">nza cuando se lanza la primera part</t>
  </si>
  <si>
    <t xml:space="preserve">e del palangre al mar</t>
  </si>
  <si>
    <t xml:space="preserve">anote la fecha al inicio del calado</t>
  </si>
  <si>
    <t xml:space="preserve">  - en formato dd-mm-aa</t>
  </si>
  <si>
    <t xml:space="preserve">0-12-59</t>
  </si>
  <si>
    <t xml:space="preserve">anote la hora al inicio del calado </t>
  </si>
  <si>
    <t xml:space="preserve">- en formato de 24 horas</t>
  </si>
  <si>
    <t xml:space="preserve">0-20-51</t>
  </si>
  <si>
    <t xml:space="preserve">anote en grados negativos la latitu</t>
  </si>
  <si>
    <t xml:space="preserve">d (Sur) inicial </t>
  </si>
  <si>
    <t xml:space="preserve">0-7-39</t>
  </si>
  <si>
    <t xml:space="preserve">anote los minutos de la latitud ini</t>
  </si>
  <si>
    <t xml:space="preserve">cial</t>
  </si>
  <si>
    <t xml:space="preserve">0-23-151</t>
  </si>
  <si>
    <t xml:space="preserve">anote la longitud inicial - los gra</t>
  </si>
  <si>
    <t xml:space="preserve">dos de longitud Oeste se anotan con</t>
  </si>
  <si>
    <t xml:space="preserve"> un signo negativo (p.ej. -178) y l</t>
  </si>
  <si>
    <t xml:space="preserve">os grados Este con signo positivo (</t>
  </si>
  <si>
    <t xml:space="preserve">p.ej. 178).</t>
  </si>
  <si>
    <t xml:space="preserve">0-7-41</t>
  </si>
  <si>
    <t xml:space="preserve">anote los minutos de la longitud in</t>
  </si>
  <si>
    <t xml:space="preserve">icial </t>
  </si>
  <si>
    <t xml:space="preserve">0-24-111</t>
  </si>
  <si>
    <t xml:space="preserve">anote la profundidad inicial del ag</t>
  </si>
  <si>
    <t xml:space="preserve">ua (en metros) desde la superficie </t>
  </si>
  <si>
    <t xml:space="preserve">hasta donde se colocó el arte para </t>
  </si>
  <si>
    <t xml:space="preserve">pescar</t>
  </si>
  <si>
    <t xml:space="preserve">88-16-59</t>
  </si>
  <si>
    <t xml:space="preserve">Fin del lance
- El calado termina c</t>
  </si>
  <si>
    <t xml:space="preserve">uando la última parte del palangre </t>
  </si>
  <si>
    <t xml:space="preserve">es arrojada al mar</t>
  </si>
  <si>
    <t xml:space="preserve">0-12-60</t>
  </si>
  <si>
    <t xml:space="preserve">anote la fecha al término del calad</t>
  </si>
  <si>
    <t xml:space="preserve">o  - en formato dd-mm-aa</t>
  </si>
  <si>
    <t xml:space="preserve">anote la hora al término del calado</t>
  </si>
  <si>
    <t xml:space="preserve"> - en formato de 24 horas</t>
  </si>
  <si>
    <t xml:space="preserve">0-20-49</t>
  </si>
  <si>
    <t xml:space="preserve">d (Sur) final </t>
  </si>
  <si>
    <t xml:space="preserve">0-7-37</t>
  </si>
  <si>
    <t xml:space="preserve">anote los minutos de la latitud fin</t>
  </si>
  <si>
    <t xml:space="preserve">al</t>
  </si>
  <si>
    <t xml:space="preserve">0-23-149</t>
  </si>
  <si>
    <t xml:space="preserve">anote la longitud final - los grado</t>
  </si>
  <si>
    <t xml:space="preserve">s de longitud Oeste se anotan con u</t>
  </si>
  <si>
    <t xml:space="preserve">n signo negativo (p.ej. -178) y los</t>
  </si>
  <si>
    <t xml:space="preserve"> grados Este con signo positivo (p.</t>
  </si>
  <si>
    <t xml:space="preserve">ej. 178).</t>
  </si>
  <si>
    <t xml:space="preserve">anote los minutos de la longitud fi</t>
  </si>
  <si>
    <t xml:space="preserve">nal </t>
  </si>
  <si>
    <t xml:space="preserve">0-24-113</t>
  </si>
  <si>
    <t xml:space="preserve">anote la profundidad del agua (en m</t>
  </si>
  <si>
    <t xml:space="preserve">etros) desde la superficie hasta do</t>
  </si>
  <si>
    <t xml:space="preserve">nde se colocó el final del arte par</t>
  </si>
  <si>
    <t xml:space="preserve">a pescar</t>
  </si>
  <si>
    <t xml:space="preserve">34-0-60</t>
  </si>
  <si>
    <t xml:space="preserve">distancia (m) desde el fondo del ma</t>
  </si>
  <si>
    <t xml:space="preserve">r hasta la línea de pesca</t>
  </si>
  <si>
    <t xml:space="preserve">30-0-73</t>
  </si>
  <si>
    <t xml:space="preserve">dirección promedio del calado, dada</t>
  </si>
  <si>
    <t xml:space="preserve"> como rumbo magnético (0 a 360 grad</t>
  </si>
  <si>
    <t xml:space="preserve">os)</t>
  </si>
  <si>
    <t xml:space="preserve">87-16-58</t>
  </si>
  <si>
    <t xml:space="preserve">Inicio del virado
- el virado comie</t>
  </si>
  <si>
    <t xml:space="preserve">nza cuando se recupera la primera p</t>
  </si>
  <si>
    <t xml:space="preserve">arte del palangre</t>
  </si>
  <si>
    <t xml:space="preserve">anote la fecha al inicio del virado</t>
  </si>
  <si>
    <t xml:space="preserve">anote la hora al inicio del virado </t>
  </si>
  <si>
    <t xml:space="preserve">82-16-57</t>
  </si>
  <si>
    <t xml:space="preserve">Fin del virado
- el virado termina </t>
  </si>
  <si>
    <t xml:space="preserve">cuando se recupera la última parte </t>
  </si>
  <si>
    <t xml:space="preserve">del palangre</t>
  </si>
  <si>
    <t xml:space="preserve">anote la fecha al final del virado </t>
  </si>
  <si>
    <t xml:space="preserve"> - en formato dd-mm-aa</t>
  </si>
  <si>
    <t xml:space="preserve">0-12-58</t>
  </si>
  <si>
    <t xml:space="preserve">anote la hora al final del virado -</t>
  </si>
  <si>
    <t xml:space="preserve"> en formato de 24 horas</t>
  </si>
  <si>
    <t xml:space="preserve">89-0-0</t>
  </si>
  <si>
    <t xml:space="preserve">52-0-0</t>
  </si>
  <si>
    <t xml:space="preserve">40-0-0</t>
  </si>
  <si>
    <t xml:space="preserve">Si no hubo captura secundaria, anote ‘0’</t>
  </si>
  <si>
    <t xml:space="preserve">7-0-133</t>
  </si>
  <si>
    <t xml:space="preserve">identidad de las especies, o del gr</t>
  </si>
  <si>
    <t xml:space="preserve">upo de especies, de la captura secu</t>
  </si>
  <si>
    <t xml:space="preserve">ndaria - use los códigos de la CCRV</t>
  </si>
  <si>
    <t xml:space="preserve">9-16-123</t>
  </si>
  <si>
    <t xml:space="preserve">peso fresco total (kg) de los ejemp</t>
  </si>
  <si>
    <t xml:space="preserve">lares capturados - subidos a bordo </t>
  </si>
  <si>
    <t xml:space="preserve">y retenidos, excluidos los ejemplar</t>
  </si>
  <si>
    <t xml:space="preserve">es liberados vivos</t>
  </si>
  <si>
    <t xml:space="preserve">0-30-114</t>
  </si>
  <si>
    <t xml:space="preserve">número total de ejemplares capturad</t>
  </si>
  <si>
    <t xml:space="preserve">os - subidos a bordo y retenidos, e</t>
  </si>
  <si>
    <t xml:space="preserve">xcluidos los ejemplares capturados </t>
  </si>
  <si>
    <t xml:space="preserve">con marca</t>
  </si>
  <si>
    <t xml:space="preserve">0-30-224</t>
  </si>
  <si>
    <t xml:space="preserve">número total de ejemplares con marc</t>
  </si>
  <si>
    <t xml:space="preserve">a capturados - subidos a bordo y re</t>
  </si>
  <si>
    <t xml:space="preserve">tenidos. Registre el número de cada</t>
  </si>
  <si>
    <t xml:space="preserve"> marca bajo el campo 'Comentarios' </t>
  </si>
  <si>
    <t xml:space="preserve">y entregue los pescados marcados al</t>
  </si>
  <si>
    <t xml:space="preserve"> observador científico para el mues</t>
  </si>
  <si>
    <t xml:space="preserve">treo biológico</t>
  </si>
  <si>
    <t xml:space="preserve">11-16-136</t>
  </si>
  <si>
    <t xml:space="preserve">0-6-159</t>
  </si>
  <si>
    <t xml:space="preserve">y descartados, excluidos los ejempl</t>
  </si>
  <si>
    <t xml:space="preserve">ares liberados vivos o perdidos</t>
  </si>
  <si>
    <t xml:space="preserve">os - subidos a bordo y descartados,</t>
  </si>
  <si>
    <t xml:space="preserve"> incluidos los descartes de fábrica</t>
  </si>
  <si>
    <t xml:space="preserve"> y excluidos los ejemplares liberad</t>
  </si>
  <si>
    <t xml:space="preserve">os vivos o perdidos</t>
  </si>
  <si>
    <t xml:space="preserve">9-30-116</t>
  </si>
  <si>
    <t xml:space="preserve">número total de ejemplares sin marc</t>
  </si>
  <si>
    <t xml:space="preserve">a liberados vivos, incluidos los ej</t>
  </si>
  <si>
    <t xml:space="preserve">emplares soltados al cortar o sacud</t>
  </si>
  <si>
    <t xml:space="preserve">ir la línea</t>
  </si>
  <si>
    <t xml:space="preserve">0-30-53</t>
  </si>
  <si>
    <t xml:space="preserve">número total de ejemplares marcados</t>
  </si>
  <si>
    <t xml:space="preserve"> y liberados vivos</t>
  </si>
  <si>
    <t xml:space="preserve">8-46-78</t>
  </si>
  <si>
    <t xml:space="preserve">número total de ejemplares perdidos</t>
  </si>
  <si>
    <t xml:space="preserve"> en la superficie o que se caen de </t>
  </si>
  <si>
    <t xml:space="preserve">la línea</t>
  </si>
  <si>
    <t xml:space="preserve">97-0-0</t>
  </si>
  <si>
    <t xml:space="preserve">7-0-135</t>
  </si>
  <si>
    <t xml:space="preserve">upo de especies, capturados inciden</t>
  </si>
  <si>
    <t xml:space="preserve">talmente - use los códigos de la CC</t>
  </si>
  <si>
    <t xml:space="preserve">RVMA (vea el menú desplegable)</t>
  </si>
  <si>
    <t xml:space="preserve">30-0-62</t>
  </si>
  <si>
    <t xml:space="preserve">os vivos y liberados ilesos</t>
  </si>
  <si>
    <t xml:space="preserve">42-0-197</t>
  </si>
  <si>
    <t xml:space="preserve">os muertos o heridos, incluidos los</t>
  </si>
  <si>
    <t xml:space="preserve"> animales muertos no subidos a bord</t>
  </si>
  <si>
    <t xml:space="preserve">o, los animales muertos que son sub</t>
  </si>
  <si>
    <t xml:space="preserve">idos a bordo y los animales vivos s</t>
  </si>
  <si>
    <t xml:space="preserve">ubidos a bordo heridos</t>
  </si>
  <si>
    <t xml:space="preserve">15-0-35</t>
  </si>
  <si>
    <t xml:space="preserve">Formulario de marcado de austromerluza - Versión 2007</t>
  </si>
  <si>
    <t xml:space="preserve">Pabellón del barco:</t>
  </si>
  <si>
    <t xml:space="preserve">Distintivo de llamada:</t>
  </si>
  <si>
    <t xml:space="preserve">Tipo/color de la marca</t>
  </si>
  <si>
    <t xml:space="preserve">Rótulo de la marca</t>
  </si>
  <si>
    <t xml:space="preserve">Detalles del marcado de ejemplares de austromerluza</t>
  </si>
  <si>
    <t xml:space="preserve"> </t>
  </si>
  <si>
    <t xml:space="preserve">Número  </t>
  </si>
  <si>
    <t xml:space="preserve">Código ASD</t>
  </si>
  <si>
    <t xml:space="preserve">Fecha</t>
  </si>
  <si>
    <t xml:space="preserve">Latitud</t>
  </si>
  <si>
    <t xml:space="preserve">Longitud</t>
  </si>
  <si>
    <t xml:space="preserve">Profundidad</t>
  </si>
  <si>
    <t xml:space="preserve">Código </t>
  </si>
  <si>
    <t xml:space="preserve">Número de la</t>
  </si>
  <si>
    <t xml:space="preserve">Número de la </t>
  </si>
  <si>
    <t xml:space="preserve">Persona que </t>
  </si>
  <si>
    <t xml:space="preserve">Largo del</t>
  </si>
  <si>
    <t xml:space="preserve">Peso</t>
  </si>
  <si>
    <t xml:space="preserve">Tinte químico</t>
  </si>
  <si>
    <t xml:space="preserve">Volumen</t>
  </si>
  <si>
    <t xml:space="preserve">Condición del pez </t>
  </si>
  <si>
    <t xml:space="preserve">Comentarios</t>
  </si>
  <si>
    <t xml:space="preserve">del lance</t>
  </si>
  <si>
    <t xml:space="preserve">dd/mm/aa</t>
  </si>
  <si>
    <t xml:space="preserve">(-gg.mm)</t>
  </si>
  <si>
    <t xml:space="preserve"> (ggg.mm)</t>
  </si>
  <si>
    <t xml:space="preserve">(m)</t>
  </si>
  <si>
    <t xml:space="preserve">de especie</t>
  </si>
  <si>
    <t xml:space="preserve">marca principal</t>
  </si>
  <si>
    <t xml:space="preserve">marca secundaria</t>
  </si>
  <si>
    <t xml:space="preserve">coloca la marca</t>
  </si>
  <si>
    <t xml:space="preserve">ejemplar (cm)</t>
  </si>
  <si>
    <t xml:space="preserve"> (g)</t>
  </si>
  <si>
    <t xml:space="preserve"> inyectado </t>
  </si>
  <si>
    <t xml:space="preserve">inyectado (ml)</t>
  </si>
  <si>
    <t xml:space="preserve">al ser liberado</t>
  </si>
  <si>
    <t xml:space="preserve">Recaptura de austromerluzas marcadas - Versión 2007</t>
  </si>
  <si>
    <t xml:space="preserve">Barco</t>
  </si>
  <si>
    <t xml:space="preserve">Número </t>
  </si>
  <si>
    <t xml:space="preserve">Persona que</t>
  </si>
  <si>
    <t xml:space="preserve">No. de marcas</t>
  </si>
  <si>
    <t xml:space="preserve">Marca</t>
  </si>
  <si>
    <t xml:space="preserve">Tipo/color</t>
  </si>
  <si>
    <t xml:space="preserve">Longitud del</t>
  </si>
  <si>
    <t xml:space="preserve">Peso (g)</t>
  </si>
  <si>
    <t xml:space="preserve">Sexo</t>
  </si>
  <si>
    <t xml:space="preserve">Estadio de madurez</t>
  </si>
  <si>
    <t xml:space="preserve">Condición</t>
  </si>
  <si>
    <t xml:space="preserve">Condición del</t>
  </si>
  <si>
    <t xml:space="preserve">Muestras conservadas</t>
  </si>
  <si>
    <t xml:space="preserve">Foto de la marca</t>
  </si>
  <si>
    <t xml:space="preserve">Nombre</t>
  </si>
  <si>
    <t xml:space="preserve">Pabellón</t>
  </si>
  <si>
    <t xml:space="preserve">encuentra la marca</t>
  </si>
  <si>
    <t xml:space="preserve">encontradas</t>
  </si>
  <si>
    <t xml:space="preserve">Número 1</t>
  </si>
  <si>
    <t xml:space="preserve">Número 2</t>
  </si>
  <si>
    <t xml:space="preserve">Número 3</t>
  </si>
  <si>
    <t xml:space="preserve">de la marca</t>
  </si>
  <si>
    <t xml:space="preserve">ejemplar (mm)</t>
  </si>
  <si>
    <t xml:space="preserve">de las gónadas</t>
  </si>
  <si>
    <t xml:space="preserve">del pez</t>
  </si>
  <si>
    <t xml:space="preserve">lugar de la marca</t>
  </si>
  <si>
    <t xml:space="preserve">Pez entero</t>
  </si>
  <si>
    <t xml:space="preserve">Otolitos</t>
  </si>
  <si>
    <t xml:space="preserve">adjunta (sí/no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C09]dd/mmm/yy;@"/>
    <numFmt numFmtId="166" formatCode="@"/>
    <numFmt numFmtId="167" formatCode="[$-409]d\-mmm\-yy"/>
    <numFmt numFmtId="168" formatCode="0"/>
    <numFmt numFmtId="169" formatCode="[$-409]h:mm"/>
    <numFmt numFmtId="170" formatCode="0.0"/>
    <numFmt numFmtId="171" formatCode="General"/>
    <numFmt numFmtId="172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name val="Times New Roman"/>
      <family val="1"/>
    </font>
    <font>
      <b val="true"/>
      <u val="single"/>
      <sz val="11"/>
      <color rgb="FF0000FF"/>
      <name val="Times New Roman"/>
      <family val="1"/>
    </font>
    <font>
      <sz val="10"/>
      <name val="Arial"/>
      <family val="2"/>
    </font>
    <font>
      <b val="true"/>
      <sz val="11"/>
      <color rgb="FFFF0000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i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2.99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4" t="s">
        <v>2</v>
      </c>
      <c r="B2" s="13"/>
      <c r="C2" s="14"/>
      <c r="D2" s="15"/>
      <c r="E2" s="11"/>
      <c r="F2" s="11"/>
      <c r="G2" s="11"/>
      <c r="H2" s="11"/>
      <c r="I2" s="11"/>
      <c r="J2" s="16"/>
      <c r="K2" s="10"/>
      <c r="L2" s="11"/>
      <c r="M2" s="11"/>
    </row>
    <row r="3" s="12" customFormat="true" ht="15.75" hidden="false" customHeight="false" outlineLevel="0" collapsed="false">
      <c r="A3" s="4" t="s">
        <v>3</v>
      </c>
      <c r="B3" s="13"/>
      <c r="C3" s="14"/>
      <c r="D3" s="15"/>
      <c r="E3" s="11"/>
      <c r="F3" s="11"/>
      <c r="G3" s="11"/>
      <c r="H3" s="11"/>
      <c r="I3" s="11"/>
      <c r="J3" s="16"/>
      <c r="K3" s="10"/>
      <c r="L3" s="11"/>
      <c r="M3" s="11"/>
    </row>
    <row r="4" s="12" customFormat="true" ht="15.75" hidden="false" customHeight="true" outlineLevel="0" collapsed="false">
      <c r="A4" s="17"/>
      <c r="B4" s="17"/>
      <c r="C4" s="17"/>
      <c r="D4" s="17"/>
      <c r="E4" s="11"/>
      <c r="F4" s="11"/>
      <c r="G4" s="11"/>
      <c r="H4" s="11"/>
      <c r="I4" s="11"/>
      <c r="J4" s="16"/>
      <c r="K4" s="10"/>
      <c r="L4" s="11"/>
      <c r="M4" s="11"/>
    </row>
    <row r="5" s="12" customFormat="true" ht="15.75" hidden="false" customHeight="true" outlineLevel="0" collapsed="false">
      <c r="A5" s="18" t="s">
        <v>4</v>
      </c>
      <c r="B5" s="18"/>
      <c r="C5" s="18"/>
      <c r="D5" s="18"/>
      <c r="E5" s="11"/>
      <c r="F5" s="11"/>
      <c r="G5" s="11"/>
      <c r="H5" s="11"/>
      <c r="I5" s="11"/>
      <c r="J5" s="16"/>
      <c r="K5" s="10"/>
      <c r="L5" s="11"/>
      <c r="M5" s="11"/>
    </row>
    <row r="6" s="12" customFormat="true" ht="15.75" hidden="false" customHeight="false" outlineLevel="0" collapsed="false">
      <c r="A6" s="19"/>
      <c r="B6" s="20"/>
      <c r="C6" s="14"/>
      <c r="D6" s="15"/>
      <c r="E6" s="11"/>
      <c r="F6" s="11"/>
      <c r="G6" s="11"/>
      <c r="H6" s="11"/>
      <c r="I6" s="11"/>
      <c r="J6" s="16"/>
      <c r="K6" s="10"/>
      <c r="L6" s="11"/>
      <c r="M6" s="11"/>
    </row>
    <row r="7" s="12" customFormat="true" ht="15.75" hidden="false" customHeight="false" outlineLevel="0" collapsed="false">
      <c r="A7" s="21" t="s">
        <v>5</v>
      </c>
      <c r="B7" s="21"/>
      <c r="C7" s="21"/>
      <c r="D7" s="21"/>
      <c r="E7" s="11"/>
      <c r="F7" s="11"/>
      <c r="G7" s="11"/>
      <c r="H7" s="3"/>
      <c r="I7" s="3"/>
      <c r="J7" s="22"/>
      <c r="K7" s="23"/>
      <c r="L7" s="11"/>
      <c r="M7" s="11"/>
      <c r="N7" s="24"/>
    </row>
    <row r="8" customFormat="false" ht="15.75" hidden="false" customHeight="false" outlineLevel="0" collapsed="false">
      <c r="A8" s="25" t="s">
        <v>6</v>
      </c>
      <c r="B8" s="25"/>
      <c r="C8" s="26" t="s">
        <v>7</v>
      </c>
      <c r="D8" s="27" t="s">
        <v>8</v>
      </c>
    </row>
    <row r="9" customFormat="false" ht="15.75" hidden="false" customHeight="false" outlineLevel="0" collapsed="false">
      <c r="A9" s="28" t="s">
        <v>9</v>
      </c>
      <c r="B9" s="28"/>
      <c r="C9" s="28"/>
      <c r="D9" s="28"/>
    </row>
    <row r="10" customFormat="false" ht="15.75" hidden="false" customHeight="false" outlineLevel="0" collapsed="false">
      <c r="A10" s="29" t="s">
        <v>10</v>
      </c>
      <c r="B10" s="29"/>
      <c r="C10" s="30" t="s">
        <v>11</v>
      </c>
      <c r="D10" s="31" t="n">
        <v>39453</v>
      </c>
    </row>
    <row r="11" customFormat="false" ht="15.75" hidden="false" customHeight="false" outlineLevel="0" collapsed="false">
      <c r="A11" s="32" t="s">
        <v>12</v>
      </c>
      <c r="B11" s="32"/>
      <c r="C11" s="30" t="s">
        <v>13</v>
      </c>
      <c r="D11" s="33" t="s">
        <v>14</v>
      </c>
    </row>
    <row r="12" customFormat="false" ht="15.75" hidden="false" customHeight="false" outlineLevel="0" collapsed="false">
      <c r="A12" s="32" t="s">
        <v>15</v>
      </c>
      <c r="B12" s="32"/>
      <c r="C12" s="30" t="s">
        <v>16</v>
      </c>
      <c r="D12" s="33" t="s">
        <v>17</v>
      </c>
    </row>
    <row r="13" customFormat="false" ht="15.75" hidden="false" customHeight="false" outlineLevel="0" collapsed="false">
      <c r="A13" s="34" t="s">
        <v>18</v>
      </c>
      <c r="B13" s="34"/>
      <c r="C13" s="30" t="s">
        <v>19</v>
      </c>
      <c r="D13" s="33" t="s">
        <v>20</v>
      </c>
    </row>
    <row r="14" customFormat="false" ht="15.75" hidden="false" customHeight="false" outlineLevel="0" collapsed="false">
      <c r="A14" s="34" t="s">
        <v>21</v>
      </c>
      <c r="B14" s="34"/>
      <c r="C14" s="30" t="s">
        <v>22</v>
      </c>
      <c r="D14" s="33" t="n">
        <v>895</v>
      </c>
    </row>
    <row r="15" customFormat="false" ht="15.75" hidden="false" customHeight="false" outlineLevel="0" collapsed="false">
      <c r="A15" s="34" t="s">
        <v>23</v>
      </c>
      <c r="B15" s="34"/>
      <c r="C15" s="30" t="s">
        <v>24</v>
      </c>
      <c r="D15" s="33" t="s">
        <v>25</v>
      </c>
    </row>
    <row r="16" customFormat="false" ht="15.75" hidden="false" customHeight="false" outlineLevel="0" collapsed="false">
      <c r="A16" s="34" t="s">
        <v>26</v>
      </c>
      <c r="B16" s="34"/>
      <c r="C16" s="30" t="s">
        <v>27</v>
      </c>
      <c r="D16" s="33" t="s">
        <v>28</v>
      </c>
    </row>
    <row r="17" customFormat="false" ht="31.5" hidden="false" customHeight="false" outlineLevel="0" collapsed="false">
      <c r="A17" s="35" t="s">
        <v>29</v>
      </c>
      <c r="B17" s="35"/>
      <c r="C17" s="36" t="s">
        <v>30</v>
      </c>
      <c r="D17" s="37" t="s">
        <v>31</v>
      </c>
    </row>
    <row r="18" customFormat="false" ht="15.75" hidden="false" customHeight="false" outlineLevel="0" collapsed="false">
      <c r="A18" s="28" t="s">
        <v>32</v>
      </c>
      <c r="B18" s="28"/>
      <c r="C18" s="28"/>
      <c r="D18" s="28"/>
    </row>
    <row r="19" customFormat="false" ht="31.5" hidden="false" customHeight="false" outlineLevel="0" collapsed="false">
      <c r="A19" s="32" t="s">
        <v>33</v>
      </c>
      <c r="B19" s="32"/>
      <c r="C19" s="30" t="s">
        <v>34</v>
      </c>
      <c r="D19" s="33" t="s">
        <v>35</v>
      </c>
    </row>
    <row r="20" customFormat="false" ht="47.25" hidden="false" customHeight="false" outlineLevel="0" collapsed="false">
      <c r="A20" s="34" t="s">
        <v>36</v>
      </c>
      <c r="B20" s="34"/>
      <c r="C20" s="30" t="s">
        <v>37</v>
      </c>
      <c r="D20" s="31" t="s">
        <v>38</v>
      </c>
    </row>
    <row r="21" customFormat="false" ht="15.75" hidden="false" customHeight="false" outlineLevel="0" collapsed="false">
      <c r="A21" s="29" t="s">
        <v>39</v>
      </c>
      <c r="B21" s="29"/>
      <c r="C21" s="30" t="s">
        <v>40</v>
      </c>
      <c r="D21" s="33" t="n">
        <v>1.637</v>
      </c>
    </row>
    <row r="22" customFormat="false" ht="15.75" hidden="false" customHeight="false" outlineLevel="0" collapsed="false">
      <c r="A22" s="29" t="s">
        <v>41</v>
      </c>
      <c r="B22" s="29"/>
      <c r="C22" s="30" t="s">
        <v>42</v>
      </c>
      <c r="D22" s="33" t="n">
        <v>0</v>
      </c>
    </row>
    <row r="23" customFormat="false" ht="15.75" hidden="false" customHeight="false" outlineLevel="0" collapsed="false">
      <c r="A23" s="25" t="s">
        <v>43</v>
      </c>
      <c r="B23" s="25"/>
      <c r="C23" s="25"/>
      <c r="D23" s="25"/>
    </row>
    <row r="24" customFormat="false" ht="15.75" hidden="false" customHeight="false" outlineLevel="0" collapsed="false">
      <c r="A24" s="38" t="s">
        <v>44</v>
      </c>
      <c r="B24" s="38"/>
      <c r="C24" s="38"/>
      <c r="D24" s="38"/>
    </row>
    <row r="25" customFormat="false" ht="47.25" hidden="false" customHeight="false" outlineLevel="0" collapsed="false">
      <c r="A25" s="34" t="s">
        <v>45</v>
      </c>
      <c r="B25" s="34"/>
      <c r="C25" s="30" t="s">
        <v>46</v>
      </c>
      <c r="D25" s="33" t="s">
        <v>47</v>
      </c>
    </row>
    <row r="26" customFormat="false" ht="31.5" hidden="false" customHeight="false" outlineLevel="0" collapsed="false">
      <c r="A26" s="34" t="s">
        <v>48</v>
      </c>
      <c r="B26" s="34"/>
      <c r="C26" s="30" t="s">
        <v>49</v>
      </c>
      <c r="D26" s="31" t="s">
        <v>50</v>
      </c>
    </row>
    <row r="27" customFormat="false" ht="31.5" hidden="false" customHeight="false" outlineLevel="0" collapsed="false">
      <c r="A27" s="32" t="s">
        <v>51</v>
      </c>
      <c r="B27" s="32"/>
      <c r="C27" s="30" t="s">
        <v>52</v>
      </c>
      <c r="D27" s="33" t="n">
        <v>881</v>
      </c>
    </row>
    <row r="28" customFormat="false" ht="47.25" hidden="false" customHeight="false" outlineLevel="0" collapsed="false">
      <c r="A28" s="32" t="s">
        <v>53</v>
      </c>
      <c r="B28" s="32"/>
      <c r="C28" s="30" t="s">
        <v>54</v>
      </c>
      <c r="D28" s="33" t="s">
        <v>55</v>
      </c>
    </row>
    <row r="29" customFormat="false" ht="47.25" hidden="false" customHeight="false" outlineLevel="0" collapsed="false">
      <c r="A29" s="32" t="s">
        <v>56</v>
      </c>
      <c r="B29" s="32"/>
      <c r="C29" s="30" t="s">
        <v>57</v>
      </c>
      <c r="D29" s="33" t="n">
        <v>1</v>
      </c>
    </row>
    <row r="30" customFormat="false" ht="15.75" hidden="false" customHeight="false" outlineLevel="0" collapsed="false">
      <c r="A30" s="38" t="s">
        <v>58</v>
      </c>
      <c r="B30" s="38"/>
      <c r="C30" s="38"/>
      <c r="D30" s="38"/>
    </row>
    <row r="31" customFormat="false" ht="110.25" hidden="false" customHeight="false" outlineLevel="0" collapsed="false">
      <c r="A31" s="34" t="s">
        <v>59</v>
      </c>
      <c r="B31" s="34"/>
      <c r="C31" s="36" t="s">
        <v>60</v>
      </c>
      <c r="D31" s="33" t="s">
        <v>61</v>
      </c>
    </row>
    <row r="32" customFormat="false" ht="31.5" hidden="false" customHeight="false" outlineLevel="0" collapsed="false">
      <c r="A32" s="35" t="s">
        <v>62</v>
      </c>
      <c r="B32" s="35"/>
      <c r="C32" s="36" t="s">
        <v>63</v>
      </c>
      <c r="D32" s="37" t="s">
        <v>64</v>
      </c>
    </row>
    <row r="33" customFormat="false" ht="63" hidden="false" customHeight="false" outlineLevel="0" collapsed="false">
      <c r="A33" s="34" t="s">
        <v>65</v>
      </c>
      <c r="B33" s="34"/>
      <c r="C33" s="30" t="s">
        <v>66</v>
      </c>
      <c r="D33" s="31" t="s">
        <v>67</v>
      </c>
    </row>
    <row r="34" customFormat="false" ht="31.5" hidden="false" customHeight="false" outlineLevel="0" collapsed="false">
      <c r="A34" s="34" t="s">
        <v>68</v>
      </c>
      <c r="B34" s="34"/>
      <c r="C34" s="30" t="s">
        <v>69</v>
      </c>
      <c r="D34" s="33" t="s">
        <v>70</v>
      </c>
    </row>
    <row r="35" customFormat="false" ht="15.75" hidden="false" customHeight="false" outlineLevel="0" collapsed="false">
      <c r="A35" s="34" t="s">
        <v>71</v>
      </c>
      <c r="B35" s="34"/>
      <c r="C35" s="30" t="s">
        <v>72</v>
      </c>
      <c r="D35" s="33" t="n">
        <v>98</v>
      </c>
    </row>
    <row r="36" customFormat="false" ht="47.25" hidden="false" customHeight="false" outlineLevel="0" collapsed="false">
      <c r="A36" s="34" t="s">
        <v>73</v>
      </c>
      <c r="B36" s="34"/>
      <c r="C36" s="30" t="s">
        <v>74</v>
      </c>
      <c r="D36" s="33" t="n">
        <v>30</v>
      </c>
    </row>
    <row r="37" customFormat="false" ht="47.25" hidden="false" customHeight="false" outlineLevel="0" collapsed="false">
      <c r="A37" s="34" t="s">
        <v>75</v>
      </c>
      <c r="B37" s="34"/>
      <c r="C37" s="30" t="s">
        <v>76</v>
      </c>
      <c r="D37" s="33" t="n">
        <v>4</v>
      </c>
    </row>
    <row r="38" customFormat="false" ht="15.75" hidden="false" customHeight="false" outlineLevel="0" collapsed="false">
      <c r="A38" s="34" t="s">
        <v>77</v>
      </c>
      <c r="B38" s="34"/>
      <c r="C38" s="30" t="s">
        <v>78</v>
      </c>
      <c r="D38" s="33" t="n">
        <v>120</v>
      </c>
    </row>
    <row r="39" customFormat="false" ht="15.75" hidden="false" customHeight="false" outlineLevel="0" collapsed="false">
      <c r="A39" s="34" t="s">
        <v>79</v>
      </c>
      <c r="B39" s="34"/>
      <c r="C39" s="30" t="s">
        <v>80</v>
      </c>
      <c r="D39" s="33" t="n">
        <v>12000</v>
      </c>
    </row>
    <row r="40" customFormat="false" ht="15.75" hidden="false" customHeight="false" outlineLevel="0" collapsed="false">
      <c r="A40" s="35" t="s">
        <v>81</v>
      </c>
      <c r="B40" s="35"/>
      <c r="C40" s="30" t="s">
        <v>82</v>
      </c>
      <c r="D40" s="33" t="n">
        <v>10000</v>
      </c>
    </row>
    <row r="41" customFormat="false" ht="31.5" hidden="false" customHeight="false" outlineLevel="0" collapsed="false">
      <c r="A41" s="35" t="s">
        <v>83</v>
      </c>
      <c r="B41" s="35"/>
      <c r="C41" s="36" t="s">
        <v>84</v>
      </c>
      <c r="D41" s="37" t="n">
        <v>200</v>
      </c>
    </row>
    <row r="42" customFormat="false" ht="31.5" hidden="false" customHeight="false" outlineLevel="0" collapsed="false">
      <c r="A42" s="35" t="s">
        <v>85</v>
      </c>
      <c r="B42" s="35"/>
      <c r="C42" s="36" t="s">
        <v>86</v>
      </c>
      <c r="D42" s="37" t="n">
        <v>50</v>
      </c>
    </row>
    <row r="43" customFormat="false" ht="15.75" hidden="false" customHeight="false" outlineLevel="0" collapsed="false">
      <c r="A43" s="39" t="s">
        <v>87</v>
      </c>
      <c r="B43" s="39"/>
      <c r="C43" s="39"/>
      <c r="D43" s="39"/>
    </row>
    <row r="44" customFormat="false" ht="63" hidden="false" customHeight="false" outlineLevel="0" collapsed="false">
      <c r="A44" s="40" t="s">
        <v>88</v>
      </c>
      <c r="B44" s="40"/>
      <c r="C44" s="41" t="s">
        <v>89</v>
      </c>
      <c r="D44" s="42" t="n">
        <v>-11</v>
      </c>
    </row>
    <row r="45" customFormat="false" ht="15.75" hidden="false" customHeight="true" outlineLevel="0" collapsed="false">
      <c r="A45" s="43" t="s">
        <v>90</v>
      </c>
      <c r="B45" s="44" t="s">
        <v>91</v>
      </c>
      <c r="C45" s="45" t="s">
        <v>92</v>
      </c>
      <c r="D45" s="31" t="n">
        <v>39052</v>
      </c>
    </row>
    <row r="46" customFormat="false" ht="15.75" hidden="false" customHeight="false" outlineLevel="0" collapsed="false">
      <c r="A46" s="43"/>
      <c r="B46" s="46" t="s">
        <v>93</v>
      </c>
      <c r="C46" s="45" t="s">
        <v>94</v>
      </c>
      <c r="D46" s="47" t="n">
        <v>0.416666666666667</v>
      </c>
    </row>
    <row r="47" customFormat="false" ht="15.75" hidden="false" customHeight="false" outlineLevel="0" collapsed="false">
      <c r="A47" s="43"/>
      <c r="B47" s="46" t="s">
        <v>95</v>
      </c>
      <c r="C47" s="45" t="s">
        <v>96</v>
      </c>
      <c r="D47" s="48" t="n">
        <v>-68</v>
      </c>
    </row>
    <row r="48" customFormat="false" ht="15.75" hidden="false" customHeight="false" outlineLevel="0" collapsed="false">
      <c r="A48" s="43"/>
      <c r="B48" s="46" t="s">
        <v>97</v>
      </c>
      <c r="C48" s="45" t="s">
        <v>98</v>
      </c>
      <c r="D48" s="48" t="n">
        <v>23</v>
      </c>
    </row>
    <row r="49" customFormat="false" ht="47.25" hidden="false" customHeight="false" outlineLevel="0" collapsed="false">
      <c r="A49" s="43"/>
      <c r="B49" s="46" t="s">
        <v>99</v>
      </c>
      <c r="C49" s="45" t="s">
        <v>100</v>
      </c>
      <c r="D49" s="48" t="n">
        <v>-178</v>
      </c>
    </row>
    <row r="50" customFormat="false" ht="15.75" hidden="false" customHeight="false" outlineLevel="0" collapsed="false">
      <c r="A50" s="43"/>
      <c r="B50" s="46" t="s">
        <v>97</v>
      </c>
      <c r="C50" s="45" t="s">
        <v>101</v>
      </c>
      <c r="D50" s="48" t="n">
        <v>45</v>
      </c>
    </row>
    <row r="51" customFormat="false" ht="31.5" hidden="false" customHeight="false" outlineLevel="0" collapsed="false">
      <c r="A51" s="43"/>
      <c r="B51" s="49" t="s">
        <v>102</v>
      </c>
      <c r="C51" s="45" t="s">
        <v>103</v>
      </c>
      <c r="D51" s="48" t="n">
        <v>1200</v>
      </c>
    </row>
    <row r="52" customFormat="false" ht="15.75" hidden="false" customHeight="true" outlineLevel="0" collapsed="false">
      <c r="A52" s="50" t="s">
        <v>104</v>
      </c>
      <c r="B52" s="44" t="s">
        <v>91</v>
      </c>
      <c r="C52" s="45" t="s">
        <v>105</v>
      </c>
      <c r="D52" s="31" t="n">
        <v>39052</v>
      </c>
    </row>
    <row r="53" customFormat="false" ht="15.75" hidden="false" customHeight="false" outlineLevel="0" collapsed="false">
      <c r="A53" s="50"/>
      <c r="B53" s="46" t="s">
        <v>93</v>
      </c>
      <c r="C53" s="45" t="s">
        <v>106</v>
      </c>
      <c r="D53" s="47" t="n">
        <v>0.948611111111111</v>
      </c>
    </row>
    <row r="54" customFormat="false" ht="15.75" hidden="false" customHeight="false" outlineLevel="0" collapsed="false">
      <c r="A54" s="50"/>
      <c r="B54" s="46" t="s">
        <v>95</v>
      </c>
      <c r="C54" s="45" t="s">
        <v>107</v>
      </c>
      <c r="D54" s="48" t="n">
        <v>-68</v>
      </c>
    </row>
    <row r="55" customFormat="false" ht="15.75" hidden="false" customHeight="false" outlineLevel="0" collapsed="false">
      <c r="A55" s="50"/>
      <c r="B55" s="46" t="s">
        <v>97</v>
      </c>
      <c r="C55" s="45" t="s">
        <v>108</v>
      </c>
      <c r="D55" s="48" t="n">
        <v>24</v>
      </c>
    </row>
    <row r="56" customFormat="false" ht="47.25" hidden="false" customHeight="false" outlineLevel="0" collapsed="false">
      <c r="A56" s="50"/>
      <c r="B56" s="46" t="s">
        <v>99</v>
      </c>
      <c r="C56" s="45" t="s">
        <v>109</v>
      </c>
      <c r="D56" s="48" t="n">
        <v>-178</v>
      </c>
    </row>
    <row r="57" customFormat="false" ht="15.75" hidden="false" customHeight="false" outlineLevel="0" collapsed="false">
      <c r="A57" s="50"/>
      <c r="B57" s="46" t="s">
        <v>97</v>
      </c>
      <c r="C57" s="45" t="s">
        <v>110</v>
      </c>
      <c r="D57" s="48" t="n">
        <v>47</v>
      </c>
    </row>
    <row r="58" customFormat="false" ht="31.5" hidden="false" customHeight="false" outlineLevel="0" collapsed="false">
      <c r="A58" s="50"/>
      <c r="B58" s="49" t="s">
        <v>102</v>
      </c>
      <c r="C58" s="45" t="s">
        <v>111</v>
      </c>
      <c r="D58" s="48" t="n">
        <v>1100</v>
      </c>
    </row>
    <row r="59" customFormat="false" ht="15.75" hidden="false" customHeight="false" outlineLevel="0" collapsed="false">
      <c r="A59" s="51" t="s">
        <v>112</v>
      </c>
      <c r="B59" s="51"/>
      <c r="C59" s="30" t="s">
        <v>113</v>
      </c>
      <c r="D59" s="33" t="n">
        <v>0</v>
      </c>
    </row>
    <row r="60" s="53" customFormat="true" ht="31.5" hidden="false" customHeight="false" outlineLevel="0" collapsed="false">
      <c r="A60" s="52" t="s">
        <v>114</v>
      </c>
      <c r="B60" s="52"/>
      <c r="C60" s="30" t="s">
        <v>115</v>
      </c>
      <c r="D60" s="33" t="n">
        <v>190</v>
      </c>
    </row>
    <row r="61" customFormat="false" ht="15.75" hidden="false" customHeight="true" outlineLevel="0" collapsed="false">
      <c r="A61" s="54" t="s">
        <v>116</v>
      </c>
      <c r="B61" s="55" t="s">
        <v>91</v>
      </c>
      <c r="C61" s="56" t="s">
        <v>117</v>
      </c>
      <c r="D61" s="31" t="n">
        <v>39053</v>
      </c>
    </row>
    <row r="62" customFormat="false" ht="15.75" hidden="false" customHeight="false" outlineLevel="0" collapsed="false">
      <c r="A62" s="54"/>
      <c r="B62" s="57" t="s">
        <v>93</v>
      </c>
      <c r="C62" s="56" t="s">
        <v>118</v>
      </c>
      <c r="D62" s="58" t="n">
        <v>0.756944444444445</v>
      </c>
    </row>
    <row r="63" customFormat="false" ht="15.75" hidden="false" customHeight="true" outlineLevel="0" collapsed="false">
      <c r="A63" s="59" t="s">
        <v>119</v>
      </c>
      <c r="B63" s="55" t="s">
        <v>91</v>
      </c>
      <c r="C63" s="56" t="s">
        <v>120</v>
      </c>
      <c r="D63" s="31" t="n">
        <v>39054</v>
      </c>
    </row>
    <row r="64" customFormat="false" ht="15.75" hidden="false" customHeight="false" outlineLevel="0" collapsed="false">
      <c r="A64" s="59"/>
      <c r="B64" s="57" t="s">
        <v>93</v>
      </c>
      <c r="C64" s="56" t="s">
        <v>121</v>
      </c>
      <c r="D64" s="58" t="n">
        <v>0.279861111111111</v>
      </c>
    </row>
    <row r="65" customFormat="false" ht="15.75" hidden="false" customHeight="false" outlineLevel="0" collapsed="false">
      <c r="A65" s="28" t="s">
        <v>122</v>
      </c>
      <c r="B65" s="28"/>
      <c r="C65" s="28"/>
      <c r="D65" s="28"/>
    </row>
    <row r="66" s="53" customFormat="true" ht="47.25" hidden="false" customHeight="false" outlineLevel="0" collapsed="false">
      <c r="A66" s="34" t="s">
        <v>33</v>
      </c>
      <c r="B66" s="34"/>
      <c r="C66" s="60" t="s">
        <v>123</v>
      </c>
      <c r="D66" s="33" t="s">
        <v>124</v>
      </c>
    </row>
    <row r="67" s="53" customFormat="true" ht="31.5" hidden="false" customHeight="false" outlineLevel="0" collapsed="false">
      <c r="A67" s="61" t="s">
        <v>125</v>
      </c>
      <c r="B67" s="62" t="s">
        <v>126</v>
      </c>
      <c r="C67" s="30" t="s">
        <v>127</v>
      </c>
      <c r="D67" s="33" t="n">
        <v>580</v>
      </c>
    </row>
    <row r="68" s="53" customFormat="true" ht="31.5" hidden="false" customHeight="false" outlineLevel="0" collapsed="false">
      <c r="A68" s="61"/>
      <c r="B68" s="62" t="s">
        <v>128</v>
      </c>
      <c r="C68" s="30" t="s">
        <v>129</v>
      </c>
      <c r="D68" s="33" t="n">
        <v>48</v>
      </c>
    </row>
    <row r="69" s="53" customFormat="true" ht="63" hidden="false" customHeight="false" outlineLevel="0" collapsed="false">
      <c r="A69" s="61"/>
      <c r="B69" s="63" t="s">
        <v>130</v>
      </c>
      <c r="C69" s="30" t="s">
        <v>131</v>
      </c>
      <c r="D69" s="33" t="n">
        <v>1</v>
      </c>
    </row>
    <row r="70" s="53" customFormat="true" ht="31.5" hidden="false" customHeight="false" outlineLevel="0" collapsed="false">
      <c r="A70" s="61" t="s">
        <v>132</v>
      </c>
      <c r="B70" s="62" t="s">
        <v>126</v>
      </c>
      <c r="C70" s="30" t="s">
        <v>133</v>
      </c>
      <c r="D70" s="33" t="n">
        <v>0</v>
      </c>
    </row>
    <row r="71" s="53" customFormat="true" ht="47.25" hidden="false" customHeight="false" outlineLevel="0" collapsed="false">
      <c r="A71" s="61"/>
      <c r="B71" s="63" t="s">
        <v>134</v>
      </c>
      <c r="C71" s="30" t="s">
        <v>135</v>
      </c>
      <c r="D71" s="30" t="n">
        <v>0</v>
      </c>
    </row>
    <row r="72" s="53" customFormat="true" ht="31.5" hidden="false" customHeight="false" outlineLevel="0" collapsed="false">
      <c r="A72" s="61" t="s">
        <v>136</v>
      </c>
      <c r="B72" s="62" t="s">
        <v>128</v>
      </c>
      <c r="C72" s="30" t="s">
        <v>137</v>
      </c>
      <c r="D72" s="30" t="n">
        <v>0</v>
      </c>
    </row>
    <row r="73" s="53" customFormat="true" ht="15.75" hidden="false" customHeight="false" outlineLevel="0" collapsed="false">
      <c r="A73" s="61"/>
      <c r="B73" s="63" t="s">
        <v>130</v>
      </c>
      <c r="C73" s="30" t="s">
        <v>138</v>
      </c>
      <c r="D73" s="30" t="n">
        <v>2</v>
      </c>
    </row>
    <row r="74" s="53" customFormat="true" ht="31.5" hidden="false" customHeight="false" outlineLevel="0" collapsed="false">
      <c r="A74" s="64" t="s">
        <v>139</v>
      </c>
      <c r="B74" s="63" t="s">
        <v>140</v>
      </c>
      <c r="C74" s="30" t="s">
        <v>141</v>
      </c>
      <c r="D74" s="30" t="n">
        <v>0</v>
      </c>
    </row>
    <row r="75" s="53" customFormat="true" ht="15.75" hidden="false" customHeight="false" outlineLevel="0" collapsed="false">
      <c r="A75" s="28" t="s">
        <v>142</v>
      </c>
      <c r="B75" s="28"/>
      <c r="C75" s="28"/>
      <c r="D75" s="28"/>
    </row>
    <row r="76" s="53" customFormat="true" ht="47.25" hidden="false" customHeight="false" outlineLevel="0" collapsed="false">
      <c r="A76" s="34" t="s">
        <v>33</v>
      </c>
      <c r="B76" s="34"/>
      <c r="C76" s="30" t="s">
        <v>143</v>
      </c>
      <c r="D76" s="33" t="s">
        <v>144</v>
      </c>
    </row>
    <row r="77" s="53" customFormat="true" ht="15.75" hidden="false" customHeight="false" outlineLevel="0" collapsed="false">
      <c r="A77" s="34" t="s">
        <v>145</v>
      </c>
      <c r="B77" s="34"/>
      <c r="C77" s="30" t="s">
        <v>146</v>
      </c>
      <c r="D77" s="33" t="n">
        <v>1</v>
      </c>
    </row>
    <row r="78" s="53" customFormat="true" ht="47.25" hidden="false" customHeight="false" outlineLevel="0" collapsed="false">
      <c r="A78" s="34" t="s">
        <v>147</v>
      </c>
      <c r="B78" s="34"/>
      <c r="C78" s="30" t="s">
        <v>148</v>
      </c>
      <c r="D78" s="33" t="n">
        <v>0</v>
      </c>
    </row>
    <row r="79" s="53" customFormat="true" ht="31.5" hidden="false" customHeight="false" outlineLevel="0" collapsed="false">
      <c r="A79" s="65" t="s">
        <v>149</v>
      </c>
      <c r="B79" s="65"/>
      <c r="C79" s="30" t="s">
        <v>150</v>
      </c>
      <c r="D79" s="66" t="s">
        <v>151</v>
      </c>
    </row>
    <row r="80" customFormat="false" ht="15.75" hidden="false" customHeight="false" outlineLevel="0" collapsed="false">
      <c r="D80" s="67"/>
    </row>
    <row r="81" customFormat="false" ht="15.75" hidden="false" customHeight="false" outlineLevel="0" collapsed="false">
      <c r="D81" s="67"/>
    </row>
    <row r="82" customFormat="false" ht="15.75" hidden="false" customHeight="false" outlineLevel="0" collapsed="false">
      <c r="D82" s="67"/>
    </row>
    <row r="83" customFormat="false" ht="15.75" hidden="false" customHeight="false" outlineLevel="0" collapsed="false">
      <c r="D83" s="67"/>
    </row>
    <row r="84" customFormat="false" ht="15.75" hidden="false" customHeight="false" outlineLevel="0" collapsed="false">
      <c r="D84" s="67"/>
    </row>
    <row r="85" customFormat="false" ht="15.75" hidden="false" customHeight="false" outlineLevel="0" collapsed="false">
      <c r="D85" s="67"/>
    </row>
    <row r="86" customFormat="false" ht="15.75" hidden="false" customHeight="false" outlineLevel="0" collapsed="false">
      <c r="D86" s="67"/>
    </row>
    <row r="87" customFormat="false" ht="15.75" hidden="false" customHeight="false" outlineLevel="0" collapsed="false">
      <c r="D87" s="67"/>
    </row>
    <row r="88" customFormat="false" ht="15.75" hidden="false" customHeight="false" outlineLevel="0" collapsed="false">
      <c r="D88" s="67"/>
    </row>
    <row r="89" customFormat="false" ht="15.75" hidden="false" customHeight="false" outlineLevel="0" collapsed="false">
      <c r="D89" s="67"/>
    </row>
    <row r="90" customFormat="false" ht="15.75" hidden="false" customHeight="false" outlineLevel="0" collapsed="false">
      <c r="D90" s="67"/>
    </row>
    <row r="91" customFormat="false" ht="15.75" hidden="false" customHeight="false" outlineLevel="0" collapsed="false">
      <c r="D91" s="67"/>
    </row>
    <row r="92" customFormat="false" ht="15.75" hidden="false" customHeight="false" outlineLevel="0" collapsed="false">
      <c r="D92" s="67"/>
    </row>
    <row r="93" customFormat="false" ht="15.75" hidden="false" customHeight="false" outlineLevel="0" collapsed="false">
      <c r="D93" s="67"/>
    </row>
    <row r="94" customFormat="false" ht="15.75" hidden="false" customHeight="false" outlineLevel="0" collapsed="false">
      <c r="D94" s="67"/>
    </row>
    <row r="95" customFormat="false" ht="15.75" hidden="false" customHeight="false" outlineLevel="0" collapsed="false">
      <c r="D95" s="67"/>
    </row>
    <row r="96" customFormat="false" ht="15.75" hidden="false" customHeight="false" outlineLevel="0" collapsed="false">
      <c r="D96" s="67"/>
    </row>
    <row r="97" customFormat="false" ht="15.75" hidden="false" customHeight="false" outlineLevel="0" collapsed="false">
      <c r="D97" s="67"/>
    </row>
    <row r="98" customFormat="false" ht="15.75" hidden="false" customHeight="false" outlineLevel="0" collapsed="false">
      <c r="D98" s="67"/>
    </row>
    <row r="99" customFormat="false" ht="15.75" hidden="false" customHeight="false" outlineLevel="0" collapsed="false">
      <c r="D99" s="67"/>
    </row>
    <row r="100" customFormat="false" ht="15.75" hidden="false" customHeight="false" outlineLevel="0" collapsed="false">
      <c r="D100" s="67"/>
    </row>
    <row r="101" customFormat="false" ht="15.75" hidden="false" customHeight="false" outlineLevel="0" collapsed="false">
      <c r="D101" s="67"/>
    </row>
    <row r="108" s="68" customFormat="true" ht="12.75" hidden="false" customHeight="false" outlineLevel="0" collapsed="false">
      <c r="A108" s="68" t="s">
        <v>152</v>
      </c>
      <c r="B108" s="68" t="s">
        <v>153</v>
      </c>
      <c r="C108" s="69" t="s">
        <v>154</v>
      </c>
      <c r="D108" s="69" t="s">
        <v>155</v>
      </c>
      <c r="E108" s="68" t="s">
        <v>156</v>
      </c>
      <c r="F108" s="68" t="s">
        <v>157</v>
      </c>
      <c r="G108" s="68" t="s">
        <v>158</v>
      </c>
      <c r="H108" s="68" t="s">
        <v>159</v>
      </c>
      <c r="I108" s="70" t="s">
        <v>160</v>
      </c>
    </row>
    <row r="109" s="68" customFormat="true" ht="12.75" hidden="false" customHeight="false" outlineLevel="0" collapsed="false">
      <c r="A109" s="71" t="s">
        <v>161</v>
      </c>
      <c r="B109" s="68" t="s">
        <v>162</v>
      </c>
      <c r="C109" s="68" t="s">
        <v>163</v>
      </c>
      <c r="D109" s="68" t="s">
        <v>163</v>
      </c>
      <c r="E109" s="68" t="s">
        <v>163</v>
      </c>
      <c r="I109" s="70"/>
    </row>
    <row r="110" s="68" customFormat="true" ht="15" hidden="false" customHeight="false" outlineLevel="0" collapsed="false">
      <c r="A110" s="68" t="s">
        <v>164</v>
      </c>
      <c r="B110" s="68" t="s">
        <v>165</v>
      </c>
      <c r="C110" s="68" t="s">
        <v>166</v>
      </c>
      <c r="D110" s="69" t="s">
        <v>167</v>
      </c>
      <c r="E110" s="68" t="s">
        <v>168</v>
      </c>
      <c r="F110" s="68" t="s">
        <v>169</v>
      </c>
      <c r="G110" s="68" t="s">
        <v>170</v>
      </c>
      <c r="H110" s="68" t="s">
        <v>171</v>
      </c>
      <c r="I110" s="72" t="s">
        <v>172</v>
      </c>
    </row>
    <row r="111" s="68" customFormat="true" ht="12.75" hidden="false" customHeight="false" outlineLevel="0" collapsed="false">
      <c r="A111" s="68" t="s">
        <v>173</v>
      </c>
      <c r="B111" s="68" t="s">
        <v>174</v>
      </c>
      <c r="C111" s="68" t="s">
        <v>175</v>
      </c>
      <c r="D111" s="69" t="s">
        <v>176</v>
      </c>
      <c r="E111" s="68" t="s">
        <v>177</v>
      </c>
      <c r="F111" s="68" t="s">
        <v>178</v>
      </c>
      <c r="G111" s="68" t="s">
        <v>179</v>
      </c>
      <c r="H111" s="68" t="s">
        <v>180</v>
      </c>
      <c r="I111" s="70" t="s">
        <v>181</v>
      </c>
    </row>
    <row r="112" s="68" customFormat="true" ht="12.75" hidden="false" customHeight="false" outlineLevel="0" collapsed="false">
      <c r="A112" s="68" t="s">
        <v>182</v>
      </c>
      <c r="B112" s="68" t="s">
        <v>183</v>
      </c>
      <c r="C112" s="68" t="s">
        <v>184</v>
      </c>
      <c r="D112" s="69" t="s">
        <v>185</v>
      </c>
      <c r="E112" s="68" t="s">
        <v>186</v>
      </c>
      <c r="F112" s="68" t="s">
        <v>187</v>
      </c>
      <c r="G112" s="68" t="s">
        <v>188</v>
      </c>
      <c r="H112" s="68" t="s">
        <v>189</v>
      </c>
      <c r="I112" s="70" t="s">
        <v>190</v>
      </c>
    </row>
    <row r="113" s="68" customFormat="true" ht="12.75" hidden="false" customHeight="false" outlineLevel="0" collapsed="false">
      <c r="A113" s="68" t="s">
        <v>191</v>
      </c>
      <c r="B113" s="68" t="s">
        <v>192</v>
      </c>
      <c r="C113" s="68" t="s">
        <v>193</v>
      </c>
      <c r="D113" s="69" t="s">
        <v>194</v>
      </c>
      <c r="E113" s="68" t="s">
        <v>195</v>
      </c>
      <c r="F113" s="68" t="s">
        <v>196</v>
      </c>
      <c r="G113" s="68" t="s">
        <v>197</v>
      </c>
      <c r="H113" s="68" t="s">
        <v>198</v>
      </c>
      <c r="I113" s="70"/>
    </row>
    <row r="114" s="68" customFormat="true" ht="12.75" hidden="false" customHeight="false" outlineLevel="0" collapsed="false">
      <c r="A114" s="68" t="s">
        <v>199</v>
      </c>
      <c r="B114" s="68" t="s">
        <v>200</v>
      </c>
      <c r="C114" s="68" t="s">
        <v>201</v>
      </c>
      <c r="D114" s="69" t="s">
        <v>202</v>
      </c>
      <c r="E114" s="68" t="s">
        <v>203</v>
      </c>
      <c r="H114" s="68" t="s">
        <v>204</v>
      </c>
      <c r="I114" s="70" t="s">
        <v>205</v>
      </c>
    </row>
    <row r="115" s="68" customFormat="true" ht="12.75" hidden="false" customHeight="false" outlineLevel="0" collapsed="false">
      <c r="A115" s="68" t="s">
        <v>206</v>
      </c>
      <c r="B115" s="68" t="s">
        <v>207</v>
      </c>
      <c r="C115" s="68" t="s">
        <v>208</v>
      </c>
      <c r="D115" s="69" t="s">
        <v>209</v>
      </c>
      <c r="E115" s="68" t="s">
        <v>210</v>
      </c>
      <c r="F115" s="68" t="s">
        <v>211</v>
      </c>
      <c r="H115" s="68" t="s">
        <v>212</v>
      </c>
      <c r="I115" s="70" t="s">
        <v>188</v>
      </c>
    </row>
    <row r="116" s="68" customFormat="true" ht="12.75" hidden="false" customHeight="false" outlineLevel="0" collapsed="false">
      <c r="A116" s="68" t="s">
        <v>213</v>
      </c>
      <c r="B116" s="68" t="s">
        <v>214</v>
      </c>
      <c r="C116" s="68" t="s">
        <v>215</v>
      </c>
      <c r="D116" s="69" t="s">
        <v>216</v>
      </c>
      <c r="E116" s="68" t="s">
        <v>217</v>
      </c>
      <c r="F116" s="68" t="s">
        <v>218</v>
      </c>
      <c r="I116" s="70" t="s">
        <v>179</v>
      </c>
    </row>
    <row r="117" s="68" customFormat="true" ht="12.75" hidden="false" customHeight="false" outlineLevel="0" collapsed="false">
      <c r="A117" s="68" t="s">
        <v>219</v>
      </c>
      <c r="C117" s="68" t="s">
        <v>220</v>
      </c>
      <c r="D117" s="69" t="s">
        <v>221</v>
      </c>
      <c r="E117" s="68" t="s">
        <v>222</v>
      </c>
      <c r="F117" s="68" t="s">
        <v>223</v>
      </c>
      <c r="H117" s="68" t="s">
        <v>224</v>
      </c>
      <c r="I117" s="70" t="s">
        <v>225</v>
      </c>
    </row>
    <row r="118" s="68" customFormat="true" ht="12.75" hidden="false" customHeight="false" outlineLevel="0" collapsed="false">
      <c r="A118" s="68" t="s">
        <v>226</v>
      </c>
      <c r="B118" s="68" t="s">
        <v>227</v>
      </c>
      <c r="C118" s="68" t="s">
        <v>228</v>
      </c>
      <c r="D118" s="69" t="s">
        <v>229</v>
      </c>
      <c r="E118" s="68" t="s">
        <v>230</v>
      </c>
      <c r="F118" s="68" t="s">
        <v>231</v>
      </c>
      <c r="H118" s="68" t="s">
        <v>232</v>
      </c>
      <c r="I118" s="70"/>
    </row>
    <row r="119" s="68" customFormat="true" ht="12.75" hidden="false" customHeight="false" outlineLevel="0" collapsed="false">
      <c r="A119" s="68" t="s">
        <v>233</v>
      </c>
      <c r="B119" s="68" t="s">
        <v>234</v>
      </c>
      <c r="C119" s="68" t="s">
        <v>235</v>
      </c>
      <c r="D119" s="69" t="s">
        <v>236</v>
      </c>
      <c r="E119" s="68" t="s">
        <v>237</v>
      </c>
      <c r="F119" s="68" t="s">
        <v>238</v>
      </c>
      <c r="H119" s="68" t="s">
        <v>239</v>
      </c>
      <c r="I119" s="70" t="s">
        <v>240</v>
      </c>
      <c r="J119" s="68" t="s">
        <v>241</v>
      </c>
    </row>
    <row r="120" s="68" customFormat="true" ht="12.75" hidden="false" customHeight="false" outlineLevel="0" collapsed="false">
      <c r="A120" s="68" t="s">
        <v>242</v>
      </c>
      <c r="B120" s="68" t="s">
        <v>243</v>
      </c>
      <c r="C120" s="68" t="s">
        <v>183</v>
      </c>
      <c r="D120" s="69" t="s">
        <v>244</v>
      </c>
      <c r="E120" s="68" t="s">
        <v>245</v>
      </c>
      <c r="F120" s="68" t="s">
        <v>246</v>
      </c>
      <c r="H120" s="68" t="s">
        <v>247</v>
      </c>
      <c r="I120" s="70" t="s">
        <v>248</v>
      </c>
      <c r="J120" s="68" t="s">
        <v>163</v>
      </c>
    </row>
    <row r="121" s="68" customFormat="true" ht="12.75" hidden="false" customHeight="false" outlineLevel="0" collapsed="false">
      <c r="A121" s="68" t="s">
        <v>249</v>
      </c>
      <c r="C121" s="68" t="s">
        <v>250</v>
      </c>
      <c r="D121" s="69" t="s">
        <v>251</v>
      </c>
      <c r="F121" s="68" t="s">
        <v>252</v>
      </c>
      <c r="H121" s="68" t="s">
        <v>253</v>
      </c>
      <c r="I121" s="70" t="s">
        <v>254</v>
      </c>
      <c r="J121" s="68" t="s">
        <v>255</v>
      </c>
    </row>
    <row r="122" s="68" customFormat="true" ht="12.75" hidden="false" customHeight="false" outlineLevel="0" collapsed="false">
      <c r="A122" s="68" t="s">
        <v>256</v>
      </c>
      <c r="C122" s="68" t="s">
        <v>257</v>
      </c>
      <c r="D122" s="69" t="s">
        <v>258</v>
      </c>
      <c r="H122" s="68" t="s">
        <v>259</v>
      </c>
      <c r="I122" s="70" t="s">
        <v>260</v>
      </c>
      <c r="J122" s="68" t="s">
        <v>261</v>
      </c>
    </row>
    <row r="123" s="68" customFormat="true" ht="12.75" hidden="false" customHeight="false" outlineLevel="0" collapsed="false">
      <c r="A123" s="68" t="s">
        <v>262</v>
      </c>
      <c r="C123" s="68" t="s">
        <v>263</v>
      </c>
      <c r="D123" s="69" t="s">
        <v>264</v>
      </c>
      <c r="F123" s="68" t="s">
        <v>265</v>
      </c>
      <c r="H123" s="68" t="s">
        <v>266</v>
      </c>
      <c r="I123" s="70" t="s">
        <v>267</v>
      </c>
      <c r="J123" s="68" t="s">
        <v>268</v>
      </c>
    </row>
    <row r="124" s="68" customFormat="true" ht="12.75" hidden="false" customHeight="false" outlineLevel="0" collapsed="false">
      <c r="A124" s="68" t="s">
        <v>269</v>
      </c>
      <c r="C124" s="68" t="s">
        <v>270</v>
      </c>
      <c r="D124" s="69" t="s">
        <v>271</v>
      </c>
      <c r="F124" s="68" t="s">
        <v>272</v>
      </c>
      <c r="H124" s="68" t="s">
        <v>273</v>
      </c>
      <c r="I124" s="70" t="s">
        <v>225</v>
      </c>
      <c r="J124" s="68" t="s">
        <v>274</v>
      </c>
    </row>
    <row r="125" s="68" customFormat="true" ht="12.75" hidden="false" customHeight="false" outlineLevel="0" collapsed="false">
      <c r="C125" s="68" t="s">
        <v>275</v>
      </c>
      <c r="D125" s="69" t="s">
        <v>276</v>
      </c>
      <c r="F125" s="68" t="s">
        <v>277</v>
      </c>
      <c r="H125" s="68" t="s">
        <v>278</v>
      </c>
      <c r="I125" s="70"/>
      <c r="J125" s="68" t="s">
        <v>279</v>
      </c>
    </row>
    <row r="126" s="68" customFormat="true" ht="12.75" hidden="false" customHeight="false" outlineLevel="0" collapsed="false">
      <c r="C126" s="68" t="s">
        <v>280</v>
      </c>
      <c r="D126" s="69" t="s">
        <v>281</v>
      </c>
      <c r="F126" s="68" t="s">
        <v>282</v>
      </c>
      <c r="H126" s="68" t="s">
        <v>283</v>
      </c>
      <c r="I126" s="70" t="s">
        <v>284</v>
      </c>
      <c r="J126" s="68" t="s">
        <v>285</v>
      </c>
    </row>
    <row r="127" s="68" customFormat="true" ht="12.75" hidden="false" customHeight="false" outlineLevel="0" collapsed="false">
      <c r="C127" s="68" t="s">
        <v>286</v>
      </c>
      <c r="D127" s="69" t="s">
        <v>287</v>
      </c>
      <c r="H127" s="68" t="s">
        <v>288</v>
      </c>
      <c r="I127" s="70" t="s">
        <v>289</v>
      </c>
      <c r="J127" s="68" t="s">
        <v>290</v>
      </c>
    </row>
    <row r="128" s="68" customFormat="true" ht="12.75" hidden="false" customHeight="false" outlineLevel="0" collapsed="false">
      <c r="C128" s="68" t="s">
        <v>291</v>
      </c>
      <c r="D128" s="69" t="s">
        <v>292</v>
      </c>
      <c r="F128" s="68" t="s">
        <v>293</v>
      </c>
      <c r="H128" s="68" t="s">
        <v>294</v>
      </c>
      <c r="I128" s="70" t="s">
        <v>295</v>
      </c>
      <c r="J128" s="68" t="s">
        <v>296</v>
      </c>
    </row>
    <row r="129" s="68" customFormat="true" ht="12.75" hidden="false" customHeight="false" outlineLevel="0" collapsed="false">
      <c r="A129" s="68" t="s">
        <v>297</v>
      </c>
      <c r="C129" s="68" t="s">
        <v>298</v>
      </c>
      <c r="D129" s="69" t="s">
        <v>299</v>
      </c>
      <c r="F129" s="73" t="s">
        <v>300</v>
      </c>
      <c r="G129" s="73"/>
      <c r="H129" s="68" t="s">
        <v>301</v>
      </c>
      <c r="I129" s="70" t="s">
        <v>225</v>
      </c>
      <c r="J129" s="68" t="s">
        <v>302</v>
      </c>
    </row>
    <row r="130" s="68" customFormat="true" ht="12.75" hidden="false" customHeight="false" outlineLevel="0" collapsed="false">
      <c r="A130" s="68" t="s">
        <v>303</v>
      </c>
      <c r="C130" s="68" t="s">
        <v>304</v>
      </c>
      <c r="D130" s="69" t="s">
        <v>305</v>
      </c>
      <c r="F130" s="73" t="s">
        <v>306</v>
      </c>
      <c r="G130" s="73"/>
      <c r="I130" s="70"/>
      <c r="J130" s="68" t="s">
        <v>307</v>
      </c>
    </row>
    <row r="131" s="68" customFormat="true" ht="12.75" hidden="false" customHeight="false" outlineLevel="0" collapsed="false">
      <c r="A131" s="68" t="s">
        <v>308</v>
      </c>
      <c r="C131" s="68" t="s">
        <v>309</v>
      </c>
      <c r="D131" s="69" t="s">
        <v>310</v>
      </c>
      <c r="F131" s="73" t="s">
        <v>311</v>
      </c>
      <c r="G131" s="73"/>
      <c r="I131" s="70" t="s">
        <v>312</v>
      </c>
      <c r="J131" s="68" t="s">
        <v>313</v>
      </c>
    </row>
    <row r="132" s="68" customFormat="true" ht="12.75" hidden="false" customHeight="false" outlineLevel="0" collapsed="false">
      <c r="A132" s="68" t="s">
        <v>314</v>
      </c>
      <c r="C132" s="68" t="s">
        <v>315</v>
      </c>
      <c r="D132" s="69" t="s">
        <v>316</v>
      </c>
      <c r="F132" s="73" t="s">
        <v>317</v>
      </c>
      <c r="G132" s="73"/>
      <c r="H132" s="68" t="s">
        <v>318</v>
      </c>
      <c r="I132" s="70" t="s">
        <v>319</v>
      </c>
      <c r="J132" s="68" t="s">
        <v>320</v>
      </c>
    </row>
    <row r="133" s="68" customFormat="true" ht="12.75" hidden="false" customHeight="false" outlineLevel="0" collapsed="false">
      <c r="A133" s="68" t="s">
        <v>321</v>
      </c>
      <c r="C133" s="68" t="s">
        <v>322</v>
      </c>
      <c r="D133" s="69" t="s">
        <v>323</v>
      </c>
      <c r="F133" s="73" t="s">
        <v>324</v>
      </c>
      <c r="G133" s="73"/>
      <c r="H133" s="68" t="s">
        <v>325</v>
      </c>
      <c r="I133" s="70" t="s">
        <v>326</v>
      </c>
      <c r="J133" s="68" t="s">
        <v>327</v>
      </c>
    </row>
    <row r="134" s="68" customFormat="true" ht="12.75" hidden="false" customHeight="false" outlineLevel="0" collapsed="false">
      <c r="A134" s="68" t="s">
        <v>328</v>
      </c>
      <c r="C134" s="68" t="s">
        <v>329</v>
      </c>
      <c r="D134" s="69" t="s">
        <v>330</v>
      </c>
      <c r="F134" s="73" t="s">
        <v>331</v>
      </c>
      <c r="G134" s="73"/>
      <c r="H134" s="68" t="s">
        <v>332</v>
      </c>
      <c r="I134" s="70" t="s">
        <v>333</v>
      </c>
      <c r="J134" s="68" t="s">
        <v>334</v>
      </c>
    </row>
    <row r="135" s="68" customFormat="true" ht="12.75" hidden="false" customHeight="false" outlineLevel="0" collapsed="false">
      <c r="A135" s="68" t="s">
        <v>335</v>
      </c>
      <c r="C135" s="68" t="s">
        <v>336</v>
      </c>
      <c r="D135" s="69" t="s">
        <v>337</v>
      </c>
      <c r="F135" s="73" t="s">
        <v>338</v>
      </c>
      <c r="G135" s="73"/>
      <c r="H135" s="68" t="s">
        <v>339</v>
      </c>
      <c r="I135" s="70" t="s">
        <v>340</v>
      </c>
      <c r="J135" s="68" t="s">
        <v>341</v>
      </c>
    </row>
    <row r="136" s="68" customFormat="true" ht="12.75" hidden="false" customHeight="false" outlineLevel="0" collapsed="false">
      <c r="A136" s="68" t="s">
        <v>342</v>
      </c>
      <c r="C136" s="68" t="s">
        <v>343</v>
      </c>
      <c r="D136" s="69" t="s">
        <v>344</v>
      </c>
      <c r="F136" s="73" t="s">
        <v>345</v>
      </c>
      <c r="G136" s="73"/>
      <c r="H136" s="68" t="s">
        <v>346</v>
      </c>
      <c r="I136" s="70" t="s">
        <v>225</v>
      </c>
      <c r="J136" s="68" t="s">
        <v>347</v>
      </c>
    </row>
    <row r="137" s="68" customFormat="true" ht="12.75" hidden="false" customHeight="false" outlineLevel="0" collapsed="false">
      <c r="A137" s="68" t="s">
        <v>348</v>
      </c>
      <c r="C137" s="68" t="s">
        <v>349</v>
      </c>
      <c r="D137" s="69" t="s">
        <v>350</v>
      </c>
      <c r="F137" s="73" t="s">
        <v>351</v>
      </c>
      <c r="G137" s="73"/>
      <c r="H137" s="68" t="s">
        <v>352</v>
      </c>
      <c r="I137" s="70"/>
      <c r="J137" s="68" t="s">
        <v>353</v>
      </c>
    </row>
    <row r="138" s="68" customFormat="true" ht="12.75" hidden="false" customHeight="false" outlineLevel="0" collapsed="false">
      <c r="A138" s="68" t="s">
        <v>354</v>
      </c>
      <c r="C138" s="68" t="s">
        <v>355</v>
      </c>
      <c r="D138" s="69" t="s">
        <v>356</v>
      </c>
      <c r="F138" s="73" t="s">
        <v>357</v>
      </c>
      <c r="G138" s="73"/>
      <c r="I138" s="70" t="s">
        <v>358</v>
      </c>
      <c r="J138" s="68" t="s">
        <v>359</v>
      </c>
    </row>
    <row r="139" s="68" customFormat="true" ht="12.75" hidden="false" customHeight="false" outlineLevel="0" collapsed="false">
      <c r="A139" s="68" t="s">
        <v>360</v>
      </c>
      <c r="C139" s="68" t="s">
        <v>361</v>
      </c>
      <c r="D139" s="69" t="s">
        <v>362</v>
      </c>
      <c r="F139" s="73" t="s">
        <v>363</v>
      </c>
      <c r="G139" s="73"/>
      <c r="I139" s="70" t="s">
        <v>364</v>
      </c>
      <c r="J139" s="68" t="s">
        <v>365</v>
      </c>
    </row>
    <row r="140" s="68" customFormat="true" ht="12.75" hidden="false" customHeight="false" outlineLevel="0" collapsed="false">
      <c r="A140" s="68" t="s">
        <v>366</v>
      </c>
      <c r="C140" s="68" t="s">
        <v>367</v>
      </c>
      <c r="D140" s="69" t="s">
        <v>368</v>
      </c>
      <c r="F140" s="73" t="s">
        <v>369</v>
      </c>
      <c r="G140" s="73"/>
      <c r="I140" s="70" t="s">
        <v>370</v>
      </c>
      <c r="J140" s="68" t="s">
        <v>371</v>
      </c>
    </row>
    <row r="141" s="68" customFormat="true" ht="12.75" hidden="false" customHeight="false" outlineLevel="0" collapsed="false">
      <c r="A141" s="68" t="s">
        <v>372</v>
      </c>
      <c r="C141" s="68" t="s">
        <v>373</v>
      </c>
      <c r="D141" s="69" t="s">
        <v>374</v>
      </c>
      <c r="I141" s="70" t="s">
        <v>375</v>
      </c>
      <c r="J141" s="68" t="s">
        <v>376</v>
      </c>
    </row>
    <row r="142" s="68" customFormat="true" ht="12.75" hidden="false" customHeight="false" outlineLevel="0" collapsed="false">
      <c r="A142" s="68" t="s">
        <v>377</v>
      </c>
      <c r="C142" s="68" t="s">
        <v>378</v>
      </c>
      <c r="D142" s="69" t="s">
        <v>379</v>
      </c>
      <c r="F142" s="68" t="s">
        <v>380</v>
      </c>
      <c r="I142" s="70" t="s">
        <v>381</v>
      </c>
      <c r="J142" s="68" t="s">
        <v>382</v>
      </c>
    </row>
    <row r="143" s="68" customFormat="true" ht="12.75" hidden="false" customHeight="false" outlineLevel="0" collapsed="false">
      <c r="A143" s="68" t="s">
        <v>383</v>
      </c>
      <c r="C143" s="68" t="s">
        <v>384</v>
      </c>
      <c r="D143" s="69" t="s">
        <v>385</v>
      </c>
      <c r="F143" s="68" t="s">
        <v>386</v>
      </c>
      <c r="I143" s="70" t="s">
        <v>387</v>
      </c>
      <c r="J143" s="68" t="s">
        <v>388</v>
      </c>
    </row>
    <row r="144" s="68" customFormat="true" ht="12.75" hidden="false" customHeight="false" outlineLevel="0" collapsed="false">
      <c r="A144" s="68" t="s">
        <v>245</v>
      </c>
      <c r="C144" s="68" t="s">
        <v>389</v>
      </c>
      <c r="D144" s="69" t="s">
        <v>390</v>
      </c>
      <c r="F144" s="68" t="s">
        <v>391</v>
      </c>
      <c r="I144" s="70" t="s">
        <v>392</v>
      </c>
      <c r="J144" s="68" t="s">
        <v>393</v>
      </c>
    </row>
    <row r="145" s="68" customFormat="true" ht="12.75" hidden="false" customHeight="false" outlineLevel="0" collapsed="false">
      <c r="A145" s="68" t="s">
        <v>394</v>
      </c>
      <c r="C145" s="68" t="s">
        <v>395</v>
      </c>
      <c r="D145" s="69" t="s">
        <v>396</v>
      </c>
      <c r="F145" s="68" t="s">
        <v>397</v>
      </c>
      <c r="I145" s="70" t="s">
        <v>398</v>
      </c>
      <c r="J145" s="68" t="s">
        <v>399</v>
      </c>
    </row>
    <row r="146" s="68" customFormat="true" ht="12.75" hidden="false" customHeight="false" outlineLevel="0" collapsed="false">
      <c r="A146" s="68" t="s">
        <v>400</v>
      </c>
      <c r="C146" s="68" t="s">
        <v>401</v>
      </c>
      <c r="D146" s="69" t="s">
        <v>402</v>
      </c>
      <c r="F146" s="68" t="s">
        <v>403</v>
      </c>
      <c r="I146" s="70" t="s">
        <v>404</v>
      </c>
      <c r="J146" s="68" t="s">
        <v>405</v>
      </c>
    </row>
    <row r="147" s="68" customFormat="true" ht="12.75" hidden="false" customHeight="false" outlineLevel="0" collapsed="false">
      <c r="C147" s="68" t="s">
        <v>406</v>
      </c>
      <c r="D147" s="69" t="s">
        <v>407</v>
      </c>
      <c r="I147" s="70" t="s">
        <v>408</v>
      </c>
      <c r="J147" s="68" t="s">
        <v>409</v>
      </c>
    </row>
    <row r="148" s="68" customFormat="true" ht="12.75" hidden="false" customHeight="false" outlineLevel="0" collapsed="false">
      <c r="C148" s="68" t="s">
        <v>410</v>
      </c>
      <c r="D148" s="69" t="s">
        <v>411</v>
      </c>
      <c r="I148" s="70" t="s">
        <v>412</v>
      </c>
      <c r="J148" s="68" t="s">
        <v>413</v>
      </c>
    </row>
    <row r="149" s="68" customFormat="true" ht="12.75" hidden="false" customHeight="false" outlineLevel="0" collapsed="false">
      <c r="C149" s="68" t="s">
        <v>414</v>
      </c>
      <c r="D149" s="69" t="s">
        <v>415</v>
      </c>
      <c r="I149" s="70" t="s">
        <v>416</v>
      </c>
      <c r="J149" s="68" t="s">
        <v>417</v>
      </c>
    </row>
    <row r="150" s="68" customFormat="true" ht="12.75" hidden="false" customHeight="false" outlineLevel="0" collapsed="false">
      <c r="C150" s="68" t="s">
        <v>418</v>
      </c>
      <c r="D150" s="69" t="s">
        <v>419</v>
      </c>
      <c r="I150" s="70" t="s">
        <v>420</v>
      </c>
      <c r="J150" s="68" t="s">
        <v>421</v>
      </c>
    </row>
    <row r="151" s="68" customFormat="true" ht="12.75" hidden="false" customHeight="false" outlineLevel="0" collapsed="false">
      <c r="C151" s="68" t="s">
        <v>422</v>
      </c>
      <c r="D151" s="69" t="s">
        <v>423</v>
      </c>
      <c r="I151" s="70" t="s">
        <v>424</v>
      </c>
      <c r="J151" s="68" t="s">
        <v>425</v>
      </c>
    </row>
    <row r="152" s="68" customFormat="true" ht="12.75" hidden="false" customHeight="false" outlineLevel="0" collapsed="false">
      <c r="C152" s="68" t="s">
        <v>426</v>
      </c>
      <c r="D152" s="69" t="s">
        <v>427</v>
      </c>
      <c r="I152" s="70" t="s">
        <v>428</v>
      </c>
      <c r="J152" s="68" t="s">
        <v>429</v>
      </c>
    </row>
    <row r="153" s="68" customFormat="true" ht="12.75" hidden="false" customHeight="false" outlineLevel="0" collapsed="false">
      <c r="C153" s="68" t="s">
        <v>430</v>
      </c>
      <c r="D153" s="69" t="s">
        <v>431</v>
      </c>
      <c r="I153" s="70" t="s">
        <v>432</v>
      </c>
      <c r="J153" s="68" t="s">
        <v>433</v>
      </c>
    </row>
    <row r="154" s="68" customFormat="true" ht="12.75" hidden="false" customHeight="false" outlineLevel="0" collapsed="false">
      <c r="C154" s="68" t="s">
        <v>434</v>
      </c>
      <c r="D154" s="69" t="s">
        <v>435</v>
      </c>
      <c r="I154" s="70" t="s">
        <v>436</v>
      </c>
      <c r="J154" s="68" t="s">
        <v>437</v>
      </c>
    </row>
    <row r="155" s="68" customFormat="true" ht="12.75" hidden="false" customHeight="false" outlineLevel="0" collapsed="false">
      <c r="C155" s="68" t="s">
        <v>438</v>
      </c>
      <c r="D155" s="69" t="s">
        <v>439</v>
      </c>
      <c r="I155" s="70" t="s">
        <v>440</v>
      </c>
      <c r="J155" s="68" t="s">
        <v>441</v>
      </c>
    </row>
    <row r="156" s="68" customFormat="true" ht="12.75" hidden="false" customHeight="false" outlineLevel="0" collapsed="false">
      <c r="C156" s="68" t="s">
        <v>442</v>
      </c>
      <c r="D156" s="69" t="s">
        <v>443</v>
      </c>
      <c r="I156" s="70" t="s">
        <v>444</v>
      </c>
      <c r="J156" s="68" t="s">
        <v>445</v>
      </c>
    </row>
    <row r="157" s="68" customFormat="true" ht="12.75" hidden="false" customHeight="false" outlineLevel="0" collapsed="false">
      <c r="C157" s="68" t="s">
        <v>446</v>
      </c>
      <c r="D157" s="69" t="s">
        <v>447</v>
      </c>
      <c r="I157" s="70" t="s">
        <v>448</v>
      </c>
      <c r="J157" s="68" t="s">
        <v>449</v>
      </c>
    </row>
    <row r="158" s="68" customFormat="true" ht="12.75" hidden="false" customHeight="false" outlineLevel="0" collapsed="false">
      <c r="C158" s="68" t="s">
        <v>450</v>
      </c>
      <c r="D158" s="69" t="s">
        <v>451</v>
      </c>
      <c r="I158" s="70" t="s">
        <v>452</v>
      </c>
      <c r="J158" s="68" t="s">
        <v>453</v>
      </c>
    </row>
    <row r="159" s="68" customFormat="true" ht="12.75" hidden="false" customHeight="false" outlineLevel="0" collapsed="false">
      <c r="C159" s="68" t="s">
        <v>454</v>
      </c>
      <c r="D159" s="69" t="s">
        <v>455</v>
      </c>
      <c r="I159" s="70" t="s">
        <v>456</v>
      </c>
      <c r="J159" s="68" t="s">
        <v>457</v>
      </c>
    </row>
    <row r="160" s="68" customFormat="true" ht="12.75" hidden="false" customHeight="false" outlineLevel="0" collapsed="false">
      <c r="C160" s="68" t="s">
        <v>458</v>
      </c>
      <c r="D160" s="69" t="s">
        <v>459</v>
      </c>
      <c r="I160" s="70" t="s">
        <v>460</v>
      </c>
      <c r="J160" s="68" t="s">
        <v>461</v>
      </c>
    </row>
    <row r="161" s="68" customFormat="true" ht="12.75" hidden="false" customHeight="false" outlineLevel="0" collapsed="false">
      <c r="C161" s="68" t="s">
        <v>462</v>
      </c>
      <c r="D161" s="69" t="s">
        <v>463</v>
      </c>
      <c r="I161" s="70" t="s">
        <v>464</v>
      </c>
      <c r="J161" s="68" t="s">
        <v>465</v>
      </c>
    </row>
    <row r="162" s="68" customFormat="true" ht="12.75" hidden="false" customHeight="false" outlineLevel="0" collapsed="false">
      <c r="C162" s="68" t="s">
        <v>466</v>
      </c>
      <c r="D162" s="69" t="s">
        <v>467</v>
      </c>
      <c r="I162" s="70" t="s">
        <v>468</v>
      </c>
      <c r="J162" s="68" t="s">
        <v>469</v>
      </c>
    </row>
    <row r="163" s="68" customFormat="true" ht="12.75" hidden="false" customHeight="false" outlineLevel="0" collapsed="false">
      <c r="C163" s="68" t="s">
        <v>470</v>
      </c>
      <c r="D163" s="69" t="s">
        <v>471</v>
      </c>
      <c r="I163" s="70" t="s">
        <v>472</v>
      </c>
      <c r="J163" s="68" t="s">
        <v>473</v>
      </c>
    </row>
    <row r="164" s="68" customFormat="true" ht="12.75" hidden="false" customHeight="false" outlineLevel="0" collapsed="false">
      <c r="C164" s="68" t="s">
        <v>474</v>
      </c>
      <c r="D164" s="69" t="s">
        <v>475</v>
      </c>
      <c r="I164" s="70" t="s">
        <v>476</v>
      </c>
      <c r="J164" s="68" t="s">
        <v>477</v>
      </c>
    </row>
    <row r="165" s="68" customFormat="true" ht="12.75" hidden="false" customHeight="false" outlineLevel="0" collapsed="false">
      <c r="C165" s="68" t="s">
        <v>478</v>
      </c>
      <c r="D165" s="69" t="s">
        <v>479</v>
      </c>
      <c r="I165" s="70"/>
    </row>
    <row r="166" s="68" customFormat="true" ht="12.75" hidden="false" customHeight="false" outlineLevel="0" collapsed="false">
      <c r="C166" s="68" t="s">
        <v>480</v>
      </c>
      <c r="D166" s="69" t="s">
        <v>481</v>
      </c>
      <c r="I166" s="70"/>
    </row>
    <row r="167" s="68" customFormat="true" ht="12.75" hidden="false" customHeight="false" outlineLevel="0" collapsed="false">
      <c r="C167" s="68" t="s">
        <v>482</v>
      </c>
      <c r="D167" s="69" t="s">
        <v>483</v>
      </c>
      <c r="I167" s="70"/>
    </row>
    <row r="168" s="68" customFormat="true" ht="12.75" hidden="false" customHeight="false" outlineLevel="0" collapsed="false">
      <c r="C168" s="68" t="s">
        <v>484</v>
      </c>
      <c r="D168" s="69" t="s">
        <v>485</v>
      </c>
      <c r="I168" s="70"/>
    </row>
    <row r="169" s="68" customFormat="true" ht="12.75" hidden="false" customHeight="false" outlineLevel="0" collapsed="false">
      <c r="C169" s="68" t="s">
        <v>486</v>
      </c>
      <c r="D169" s="69" t="s">
        <v>487</v>
      </c>
      <c r="I169" s="70"/>
    </row>
    <row r="170" s="68" customFormat="true" ht="12.75" hidden="false" customHeight="false" outlineLevel="0" collapsed="false">
      <c r="C170" s="68" t="s">
        <v>488</v>
      </c>
      <c r="D170" s="69" t="s">
        <v>489</v>
      </c>
      <c r="I170" s="70"/>
    </row>
    <row r="171" s="68" customFormat="true" ht="12.75" hidden="false" customHeight="false" outlineLevel="0" collapsed="false">
      <c r="C171" s="68" t="s">
        <v>490</v>
      </c>
      <c r="D171" s="69" t="s">
        <v>491</v>
      </c>
      <c r="I171" s="70"/>
    </row>
    <row r="172" s="68" customFormat="true" ht="12.75" hidden="false" customHeight="false" outlineLevel="0" collapsed="false">
      <c r="C172" s="68" t="s">
        <v>492</v>
      </c>
      <c r="D172" s="69" t="s">
        <v>493</v>
      </c>
      <c r="I172" s="70"/>
    </row>
    <row r="173" s="68" customFormat="true" ht="12.75" hidden="false" customHeight="false" outlineLevel="0" collapsed="false">
      <c r="C173" s="68" t="s">
        <v>494</v>
      </c>
      <c r="D173" s="69" t="s">
        <v>495</v>
      </c>
      <c r="I173" s="70"/>
    </row>
    <row r="174" s="68" customFormat="true" ht="12.75" hidden="false" customHeight="false" outlineLevel="0" collapsed="false">
      <c r="C174" s="68" t="s">
        <v>496</v>
      </c>
      <c r="D174" s="69" t="s">
        <v>497</v>
      </c>
      <c r="I174" s="70"/>
    </row>
    <row r="175" s="68" customFormat="true" ht="12.75" hidden="false" customHeight="false" outlineLevel="0" collapsed="false">
      <c r="C175" s="68" t="s">
        <v>498</v>
      </c>
      <c r="D175" s="69" t="s">
        <v>499</v>
      </c>
      <c r="I175" s="70"/>
    </row>
    <row r="176" s="68" customFormat="true" ht="12.75" hidden="false" customHeight="false" outlineLevel="0" collapsed="false">
      <c r="C176" s="68" t="s">
        <v>500</v>
      </c>
      <c r="D176" s="69" t="s">
        <v>501</v>
      </c>
      <c r="I176" s="70"/>
    </row>
    <row r="177" s="68" customFormat="true" ht="12.75" hidden="false" customHeight="false" outlineLevel="0" collapsed="false">
      <c r="C177" s="68" t="s">
        <v>502</v>
      </c>
      <c r="D177" s="69" t="s">
        <v>503</v>
      </c>
      <c r="I177" s="70"/>
    </row>
    <row r="178" s="68" customFormat="true" ht="12.75" hidden="false" customHeight="false" outlineLevel="0" collapsed="false">
      <c r="C178" s="68" t="s">
        <v>504</v>
      </c>
      <c r="D178" s="69" t="s">
        <v>505</v>
      </c>
      <c r="I178" s="70"/>
    </row>
    <row r="179" s="68" customFormat="true" ht="12.75" hidden="false" customHeight="false" outlineLevel="0" collapsed="false">
      <c r="C179" s="68" t="s">
        <v>506</v>
      </c>
      <c r="D179" s="69" t="s">
        <v>507</v>
      </c>
      <c r="I179" s="70"/>
    </row>
    <row r="180" s="68" customFormat="true" ht="12.75" hidden="false" customHeight="false" outlineLevel="0" collapsed="false">
      <c r="C180" s="68" t="s">
        <v>508</v>
      </c>
      <c r="D180" s="69" t="s">
        <v>509</v>
      </c>
      <c r="I180" s="70"/>
    </row>
    <row r="181" s="68" customFormat="true" ht="12.75" hidden="false" customHeight="false" outlineLevel="0" collapsed="false">
      <c r="C181" s="68" t="s">
        <v>510</v>
      </c>
      <c r="D181" s="69" t="s">
        <v>511</v>
      </c>
      <c r="I181" s="70"/>
    </row>
    <row r="182" s="68" customFormat="true" ht="12.75" hidden="false" customHeight="false" outlineLevel="0" collapsed="false">
      <c r="C182" s="68" t="s">
        <v>512</v>
      </c>
      <c r="D182" s="69" t="s">
        <v>513</v>
      </c>
      <c r="I182" s="70"/>
    </row>
    <row r="183" s="68" customFormat="true" ht="12.75" hidden="false" customHeight="false" outlineLevel="0" collapsed="false">
      <c r="C183" s="68" t="s">
        <v>514</v>
      </c>
      <c r="D183" s="69" t="s">
        <v>515</v>
      </c>
      <c r="I183" s="70"/>
    </row>
    <row r="184" s="68" customFormat="true" ht="12.75" hidden="false" customHeight="false" outlineLevel="0" collapsed="false">
      <c r="C184" s="68" t="s">
        <v>516</v>
      </c>
      <c r="D184" s="69" t="s">
        <v>517</v>
      </c>
      <c r="I184" s="70"/>
    </row>
    <row r="185" s="68" customFormat="true" ht="12.75" hidden="false" customHeight="false" outlineLevel="0" collapsed="false">
      <c r="C185" s="68" t="s">
        <v>518</v>
      </c>
      <c r="D185" s="69" t="s">
        <v>519</v>
      </c>
      <c r="I185" s="70"/>
    </row>
    <row r="186" s="68" customFormat="true" ht="12.75" hidden="false" customHeight="false" outlineLevel="0" collapsed="false">
      <c r="C186" s="68" t="s">
        <v>520</v>
      </c>
      <c r="D186" s="69" t="s">
        <v>521</v>
      </c>
      <c r="I186" s="70"/>
    </row>
    <row r="187" s="68" customFormat="true" ht="12.75" hidden="false" customHeight="false" outlineLevel="0" collapsed="false">
      <c r="C187" s="68" t="s">
        <v>522</v>
      </c>
      <c r="D187" s="69" t="s">
        <v>523</v>
      </c>
      <c r="I187" s="70"/>
    </row>
    <row r="188" s="68" customFormat="true" ht="12.75" hidden="false" customHeight="false" outlineLevel="0" collapsed="false">
      <c r="C188" s="68" t="s">
        <v>524</v>
      </c>
      <c r="D188" s="69" t="s">
        <v>525</v>
      </c>
      <c r="I188" s="70"/>
    </row>
    <row r="189" s="68" customFormat="true" ht="12.75" hidden="false" customHeight="false" outlineLevel="0" collapsed="false">
      <c r="C189" s="68" t="s">
        <v>526</v>
      </c>
      <c r="D189" s="69" t="s">
        <v>527</v>
      </c>
      <c r="I189" s="70"/>
    </row>
    <row r="190" s="68" customFormat="true" ht="12.75" hidden="false" customHeight="false" outlineLevel="0" collapsed="false">
      <c r="C190" s="68" t="s">
        <v>528</v>
      </c>
      <c r="D190" s="69" t="s">
        <v>529</v>
      </c>
      <c r="I190" s="70"/>
    </row>
    <row r="191" s="68" customFormat="true" ht="12.75" hidden="false" customHeight="false" outlineLevel="0" collapsed="false">
      <c r="C191" s="68" t="s">
        <v>530</v>
      </c>
      <c r="D191" s="69" t="s">
        <v>531</v>
      </c>
      <c r="I191" s="70"/>
    </row>
    <row r="192" s="68" customFormat="true" ht="12.75" hidden="false" customHeight="false" outlineLevel="0" collapsed="false">
      <c r="C192" s="68" t="s">
        <v>532</v>
      </c>
      <c r="D192" s="69" t="s">
        <v>533</v>
      </c>
      <c r="I192" s="70"/>
    </row>
    <row r="193" s="68" customFormat="true" ht="12.75" hidden="false" customHeight="false" outlineLevel="0" collapsed="false">
      <c r="C193" s="68" t="s">
        <v>534</v>
      </c>
      <c r="D193" s="69" t="s">
        <v>535</v>
      </c>
      <c r="I193" s="70"/>
    </row>
    <row r="194" s="68" customFormat="true" ht="12.75" hidden="false" customHeight="false" outlineLevel="0" collapsed="false">
      <c r="C194" s="68" t="s">
        <v>536</v>
      </c>
      <c r="D194" s="69" t="s">
        <v>537</v>
      </c>
      <c r="I194" s="70"/>
    </row>
    <row r="195" s="68" customFormat="true" ht="12.75" hidden="false" customHeight="false" outlineLevel="0" collapsed="false">
      <c r="C195" s="68" t="s">
        <v>538</v>
      </c>
      <c r="D195" s="69" t="s">
        <v>539</v>
      </c>
      <c r="I195" s="70"/>
    </row>
    <row r="196" s="68" customFormat="true" ht="12.75" hidden="false" customHeight="false" outlineLevel="0" collapsed="false">
      <c r="C196" s="68" t="s">
        <v>540</v>
      </c>
      <c r="D196" s="69" t="s">
        <v>541</v>
      </c>
      <c r="I196" s="70"/>
    </row>
    <row r="197" s="68" customFormat="true" ht="12.75" hidden="false" customHeight="false" outlineLevel="0" collapsed="false">
      <c r="C197" s="68" t="s">
        <v>542</v>
      </c>
      <c r="D197" s="69" t="s">
        <v>543</v>
      </c>
      <c r="I197" s="70"/>
    </row>
    <row r="198" s="68" customFormat="true" ht="12.75" hidden="false" customHeight="false" outlineLevel="0" collapsed="false">
      <c r="C198" s="68" t="s">
        <v>544</v>
      </c>
      <c r="D198" s="69" t="s">
        <v>545</v>
      </c>
      <c r="I198" s="70"/>
    </row>
    <row r="199" s="68" customFormat="true" ht="12.75" hidden="false" customHeight="false" outlineLevel="0" collapsed="false">
      <c r="C199" s="68" t="s">
        <v>546</v>
      </c>
      <c r="D199" s="69" t="s">
        <v>547</v>
      </c>
      <c r="I199" s="70"/>
    </row>
    <row r="200" s="68" customFormat="true" ht="12.75" hidden="false" customHeight="false" outlineLevel="0" collapsed="false">
      <c r="C200" s="68" t="s">
        <v>548</v>
      </c>
      <c r="D200" s="69" t="s">
        <v>549</v>
      </c>
      <c r="I200" s="70"/>
    </row>
    <row r="201" s="68" customFormat="true" ht="12.75" hidden="false" customHeight="false" outlineLevel="0" collapsed="false">
      <c r="C201" s="68" t="s">
        <v>550</v>
      </c>
      <c r="D201" s="69" t="s">
        <v>551</v>
      </c>
      <c r="I201" s="70"/>
    </row>
    <row r="202" s="68" customFormat="true" ht="12.75" hidden="false" customHeight="false" outlineLevel="0" collapsed="false">
      <c r="C202" s="68" t="s">
        <v>552</v>
      </c>
      <c r="D202" s="69" t="s">
        <v>553</v>
      </c>
      <c r="I202" s="70"/>
    </row>
    <row r="203" s="68" customFormat="true" ht="12.75" hidden="false" customHeight="false" outlineLevel="0" collapsed="false">
      <c r="C203" s="68" t="s">
        <v>554</v>
      </c>
      <c r="D203" s="69" t="s">
        <v>555</v>
      </c>
      <c r="I203" s="70"/>
    </row>
    <row r="204" s="68" customFormat="true" ht="12.75" hidden="false" customHeight="false" outlineLevel="0" collapsed="false">
      <c r="C204" s="68" t="s">
        <v>556</v>
      </c>
      <c r="D204" s="69" t="s">
        <v>557</v>
      </c>
      <c r="I204" s="70"/>
    </row>
    <row r="205" s="68" customFormat="true" ht="12.75" hidden="false" customHeight="false" outlineLevel="0" collapsed="false">
      <c r="C205" s="68" t="s">
        <v>558</v>
      </c>
      <c r="D205" s="69" t="s">
        <v>559</v>
      </c>
      <c r="I205" s="70"/>
    </row>
    <row r="206" s="68" customFormat="true" ht="12.75" hidden="false" customHeight="false" outlineLevel="0" collapsed="false">
      <c r="C206" s="68" t="s">
        <v>560</v>
      </c>
      <c r="D206" s="69" t="s">
        <v>561</v>
      </c>
      <c r="I206" s="70"/>
    </row>
    <row r="207" s="68" customFormat="true" ht="12.75" hidden="false" customHeight="false" outlineLevel="0" collapsed="false">
      <c r="C207" s="68" t="s">
        <v>562</v>
      </c>
      <c r="D207" s="69" t="s">
        <v>563</v>
      </c>
      <c r="I207" s="70"/>
    </row>
    <row r="208" s="68" customFormat="true" ht="12.75" hidden="false" customHeight="false" outlineLevel="0" collapsed="false">
      <c r="C208" s="68" t="s">
        <v>564</v>
      </c>
      <c r="D208" s="69" t="s">
        <v>565</v>
      </c>
      <c r="I208" s="70"/>
    </row>
    <row r="209" s="68" customFormat="true" ht="12.75" hidden="false" customHeight="false" outlineLevel="0" collapsed="false">
      <c r="C209" s="68" t="s">
        <v>566</v>
      </c>
      <c r="D209" s="69" t="s">
        <v>567</v>
      </c>
      <c r="I209" s="70"/>
    </row>
    <row r="210" s="68" customFormat="true" ht="12.75" hidden="false" customHeight="false" outlineLevel="0" collapsed="false">
      <c r="C210" s="68" t="s">
        <v>568</v>
      </c>
      <c r="D210" s="69" t="s">
        <v>569</v>
      </c>
      <c r="I210" s="70"/>
    </row>
    <row r="211" s="68" customFormat="true" ht="12.75" hidden="false" customHeight="false" outlineLevel="0" collapsed="false">
      <c r="C211" s="68" t="s">
        <v>570</v>
      </c>
      <c r="D211" s="69" t="s">
        <v>571</v>
      </c>
      <c r="I211" s="70"/>
    </row>
    <row r="212" s="68" customFormat="true" ht="12.75" hidden="false" customHeight="false" outlineLevel="0" collapsed="false">
      <c r="C212" s="68" t="s">
        <v>192</v>
      </c>
      <c r="D212" s="69" t="s">
        <v>572</v>
      </c>
      <c r="I212" s="70"/>
    </row>
    <row r="213" s="68" customFormat="true" ht="12.75" hidden="false" customHeight="false" outlineLevel="0" collapsed="false">
      <c r="C213" s="68" t="s">
        <v>573</v>
      </c>
      <c r="D213" s="69" t="s">
        <v>574</v>
      </c>
      <c r="I213" s="70"/>
    </row>
    <row r="214" s="68" customFormat="true" ht="12.75" hidden="false" customHeight="false" outlineLevel="0" collapsed="false">
      <c r="C214" s="68" t="s">
        <v>575</v>
      </c>
      <c r="D214" s="69" t="s">
        <v>576</v>
      </c>
      <c r="I214" s="70"/>
    </row>
    <row r="215" s="68" customFormat="true" ht="12.75" hidden="false" customHeight="false" outlineLevel="0" collapsed="false">
      <c r="C215" s="68" t="s">
        <v>577</v>
      </c>
      <c r="D215" s="69" t="s">
        <v>578</v>
      </c>
      <c r="I215" s="70"/>
    </row>
    <row r="216" s="68" customFormat="true" ht="12.75" hidden="false" customHeight="false" outlineLevel="0" collapsed="false">
      <c r="C216" s="68" t="s">
        <v>579</v>
      </c>
      <c r="D216" s="69" t="s">
        <v>580</v>
      </c>
      <c r="I216" s="70"/>
    </row>
    <row r="217" s="68" customFormat="true" ht="12.75" hidden="false" customHeight="false" outlineLevel="0" collapsed="false">
      <c r="C217" s="68" t="s">
        <v>581</v>
      </c>
      <c r="D217" s="69" t="s">
        <v>582</v>
      </c>
      <c r="I217" s="70"/>
    </row>
    <row r="218" s="68" customFormat="true" ht="12.75" hidden="false" customHeight="false" outlineLevel="0" collapsed="false">
      <c r="C218" s="68" t="s">
        <v>583</v>
      </c>
      <c r="D218" s="69" t="s">
        <v>584</v>
      </c>
      <c r="I218" s="70"/>
    </row>
    <row r="219" s="68" customFormat="true" ht="12.75" hidden="false" customHeight="false" outlineLevel="0" collapsed="false">
      <c r="C219" s="68" t="s">
        <v>585</v>
      </c>
      <c r="D219" s="69" t="s">
        <v>586</v>
      </c>
      <c r="I219" s="70"/>
    </row>
    <row r="220" s="68" customFormat="true" ht="12.75" hidden="false" customHeight="false" outlineLevel="0" collapsed="false">
      <c r="C220" s="68" t="s">
        <v>587</v>
      </c>
      <c r="D220" s="69" t="s">
        <v>588</v>
      </c>
      <c r="I220" s="70"/>
    </row>
    <row r="221" s="68" customFormat="true" ht="12.75" hidden="false" customHeight="false" outlineLevel="0" collapsed="false">
      <c r="C221" s="68" t="s">
        <v>589</v>
      </c>
      <c r="D221" s="69" t="s">
        <v>590</v>
      </c>
      <c r="I221" s="70"/>
    </row>
    <row r="222" s="68" customFormat="true" ht="12.75" hidden="false" customHeight="false" outlineLevel="0" collapsed="false">
      <c r="C222" s="68" t="s">
        <v>591</v>
      </c>
      <c r="D222" s="69" t="s">
        <v>592</v>
      </c>
      <c r="I222" s="70"/>
    </row>
    <row r="223" s="68" customFormat="true" ht="12.75" hidden="false" customHeight="false" outlineLevel="0" collapsed="false">
      <c r="C223" s="68" t="s">
        <v>593</v>
      </c>
      <c r="D223" s="69" t="s">
        <v>594</v>
      </c>
      <c r="I223" s="70"/>
    </row>
    <row r="224" s="68" customFormat="true" ht="12.75" hidden="false" customHeight="false" outlineLevel="0" collapsed="false">
      <c r="C224" s="68" t="s">
        <v>595</v>
      </c>
      <c r="D224" s="69" t="s">
        <v>596</v>
      </c>
      <c r="I224" s="70"/>
    </row>
    <row r="225" s="68" customFormat="true" ht="12.75" hidden="false" customHeight="false" outlineLevel="0" collapsed="false">
      <c r="C225" s="68" t="s">
        <v>597</v>
      </c>
      <c r="D225" s="69" t="s">
        <v>598</v>
      </c>
      <c r="I225" s="70"/>
    </row>
    <row r="226" s="68" customFormat="true" ht="12.75" hidden="false" customHeight="false" outlineLevel="0" collapsed="false">
      <c r="C226" s="68" t="s">
        <v>599</v>
      </c>
      <c r="D226" s="69" t="s">
        <v>600</v>
      </c>
      <c r="I226" s="70"/>
    </row>
    <row r="227" s="68" customFormat="true" ht="12.75" hidden="false" customHeight="false" outlineLevel="0" collapsed="false">
      <c r="C227" s="68" t="s">
        <v>601</v>
      </c>
      <c r="D227" s="69" t="s">
        <v>602</v>
      </c>
      <c r="I227" s="70"/>
    </row>
    <row r="228" s="68" customFormat="true" ht="12.75" hidden="false" customHeight="false" outlineLevel="0" collapsed="false">
      <c r="C228" s="68" t="s">
        <v>603</v>
      </c>
      <c r="D228" s="69" t="s">
        <v>604</v>
      </c>
      <c r="I228" s="70"/>
    </row>
    <row r="229" s="68" customFormat="true" ht="12.75" hidden="false" customHeight="false" outlineLevel="0" collapsed="false">
      <c r="C229" s="68" t="s">
        <v>605</v>
      </c>
      <c r="D229" s="69" t="s">
        <v>606</v>
      </c>
      <c r="I229" s="70"/>
    </row>
    <row r="230" s="68" customFormat="true" ht="12.75" hidden="false" customHeight="false" outlineLevel="0" collapsed="false">
      <c r="C230" s="68" t="s">
        <v>607</v>
      </c>
      <c r="D230" s="69" t="s">
        <v>608</v>
      </c>
      <c r="I230" s="70"/>
    </row>
    <row r="231" s="68" customFormat="true" ht="12.75" hidden="false" customHeight="false" outlineLevel="0" collapsed="false">
      <c r="C231" s="68" t="s">
        <v>609</v>
      </c>
      <c r="D231" s="69" t="s">
        <v>610</v>
      </c>
      <c r="I231" s="70"/>
    </row>
    <row r="232" s="68" customFormat="true" ht="12.75" hidden="false" customHeight="false" outlineLevel="0" collapsed="false">
      <c r="C232" s="68" t="s">
        <v>611</v>
      </c>
      <c r="D232" s="69" t="s">
        <v>612</v>
      </c>
      <c r="I232" s="70"/>
    </row>
    <row r="233" s="68" customFormat="true" ht="12.75" hidden="false" customHeight="false" outlineLevel="0" collapsed="false">
      <c r="C233" s="68" t="s">
        <v>613</v>
      </c>
      <c r="D233" s="69" t="s">
        <v>614</v>
      </c>
      <c r="I233" s="70"/>
    </row>
    <row r="234" s="68" customFormat="true" ht="12.75" hidden="false" customHeight="false" outlineLevel="0" collapsed="false">
      <c r="C234" s="68" t="s">
        <v>615</v>
      </c>
      <c r="D234" s="69" t="s">
        <v>616</v>
      </c>
      <c r="I234" s="70"/>
    </row>
    <row r="235" s="68" customFormat="true" ht="12.75" hidden="false" customHeight="false" outlineLevel="0" collapsed="false">
      <c r="C235" s="68" t="s">
        <v>617</v>
      </c>
      <c r="D235" s="69" t="s">
        <v>618</v>
      </c>
      <c r="I235" s="70"/>
    </row>
    <row r="236" s="68" customFormat="true" ht="12.75" hidden="false" customHeight="false" outlineLevel="0" collapsed="false">
      <c r="C236" s="68" t="s">
        <v>619</v>
      </c>
      <c r="D236" s="69" t="s">
        <v>620</v>
      </c>
      <c r="I236" s="70"/>
    </row>
    <row r="237" s="68" customFormat="true" ht="12.75" hidden="false" customHeight="false" outlineLevel="0" collapsed="false">
      <c r="C237" s="68" t="s">
        <v>621</v>
      </c>
      <c r="D237" s="69" t="s">
        <v>622</v>
      </c>
      <c r="I237" s="70"/>
    </row>
    <row r="238" s="68" customFormat="true" ht="12.75" hidden="false" customHeight="false" outlineLevel="0" collapsed="false">
      <c r="C238" s="68" t="s">
        <v>623</v>
      </c>
      <c r="D238" s="69" t="s">
        <v>624</v>
      </c>
      <c r="I238" s="70"/>
    </row>
    <row r="239" s="68" customFormat="true" ht="12.75" hidden="false" customHeight="false" outlineLevel="0" collapsed="false">
      <c r="C239" s="68" t="s">
        <v>625</v>
      </c>
      <c r="D239" s="69" t="s">
        <v>626</v>
      </c>
      <c r="I239" s="70"/>
    </row>
    <row r="240" s="68" customFormat="true" ht="12.75" hidden="false" customHeight="false" outlineLevel="0" collapsed="false">
      <c r="C240" s="68" t="s">
        <v>627</v>
      </c>
      <c r="D240" s="69" t="s">
        <v>628</v>
      </c>
      <c r="I240" s="70"/>
    </row>
    <row r="241" s="68" customFormat="true" ht="12.75" hidden="false" customHeight="false" outlineLevel="0" collapsed="false">
      <c r="C241" s="68" t="s">
        <v>629</v>
      </c>
      <c r="D241" s="69" t="s">
        <v>630</v>
      </c>
      <c r="I241" s="70"/>
    </row>
    <row r="242" s="68" customFormat="true" ht="12.75" hidden="false" customHeight="false" outlineLevel="0" collapsed="false">
      <c r="C242" s="68" t="s">
        <v>631</v>
      </c>
      <c r="D242" s="69" t="s">
        <v>632</v>
      </c>
      <c r="I242" s="70"/>
    </row>
    <row r="243" s="68" customFormat="true" ht="12.75" hidden="false" customHeight="false" outlineLevel="0" collapsed="false">
      <c r="C243" s="68" t="s">
        <v>633</v>
      </c>
      <c r="D243" s="69" t="s">
        <v>634</v>
      </c>
      <c r="I243" s="70"/>
    </row>
    <row r="244" s="68" customFormat="true" ht="12.75" hidden="false" customHeight="false" outlineLevel="0" collapsed="false">
      <c r="C244" s="68" t="s">
        <v>635</v>
      </c>
      <c r="D244" s="69" t="s">
        <v>636</v>
      </c>
      <c r="I244" s="70"/>
    </row>
    <row r="245" s="68" customFormat="true" ht="12.75" hidden="false" customHeight="false" outlineLevel="0" collapsed="false">
      <c r="C245" s="68" t="s">
        <v>637</v>
      </c>
      <c r="D245" s="69" t="s">
        <v>638</v>
      </c>
      <c r="I245" s="70"/>
    </row>
    <row r="246" s="68" customFormat="true" ht="12.75" hidden="false" customHeight="false" outlineLevel="0" collapsed="false">
      <c r="C246" s="68" t="s">
        <v>639</v>
      </c>
      <c r="D246" s="69" t="s">
        <v>640</v>
      </c>
      <c r="I246" s="70"/>
    </row>
    <row r="247" s="68" customFormat="true" ht="12.75" hidden="false" customHeight="false" outlineLevel="0" collapsed="false">
      <c r="C247" s="68" t="s">
        <v>641</v>
      </c>
      <c r="D247" s="69" t="s">
        <v>642</v>
      </c>
      <c r="I247" s="70"/>
    </row>
    <row r="248" s="68" customFormat="true" ht="12.75" hidden="false" customHeight="false" outlineLevel="0" collapsed="false">
      <c r="C248" s="68" t="s">
        <v>643</v>
      </c>
      <c r="D248" s="69" t="s">
        <v>644</v>
      </c>
      <c r="I248" s="70"/>
    </row>
    <row r="249" s="68" customFormat="true" ht="12.75" hidden="false" customHeight="false" outlineLevel="0" collapsed="false">
      <c r="C249" s="68" t="s">
        <v>645</v>
      </c>
      <c r="D249" s="69" t="s">
        <v>646</v>
      </c>
      <c r="I249" s="70"/>
    </row>
    <row r="250" s="68" customFormat="true" ht="12.75" hidden="false" customHeight="false" outlineLevel="0" collapsed="false">
      <c r="C250" s="68" t="s">
        <v>647</v>
      </c>
      <c r="D250" s="69" t="s">
        <v>648</v>
      </c>
      <c r="I250" s="70"/>
    </row>
    <row r="251" s="68" customFormat="true" ht="12.75" hidden="false" customHeight="false" outlineLevel="0" collapsed="false">
      <c r="C251" s="68" t="s">
        <v>649</v>
      </c>
      <c r="D251" s="69" t="s">
        <v>650</v>
      </c>
      <c r="I251" s="70"/>
    </row>
    <row r="252" s="68" customFormat="true" ht="12.75" hidden="false" customHeight="false" outlineLevel="0" collapsed="false">
      <c r="C252" s="68" t="s">
        <v>651</v>
      </c>
      <c r="D252" s="69" t="s">
        <v>652</v>
      </c>
      <c r="I252" s="70"/>
    </row>
    <row r="253" s="68" customFormat="true" ht="12.75" hidden="false" customHeight="false" outlineLevel="0" collapsed="false">
      <c r="C253" s="68" t="s">
        <v>653</v>
      </c>
      <c r="D253" s="69" t="s">
        <v>654</v>
      </c>
      <c r="I253" s="70"/>
    </row>
    <row r="254" s="68" customFormat="true" ht="12.75" hidden="false" customHeight="false" outlineLevel="0" collapsed="false">
      <c r="C254" s="68" t="s">
        <v>655</v>
      </c>
      <c r="I254" s="70"/>
    </row>
    <row r="255" s="68" customFormat="true" ht="12.75" hidden="false" customHeight="false" outlineLevel="0" collapsed="false">
      <c r="C255" s="68" t="s">
        <v>656</v>
      </c>
      <c r="D255" s="69"/>
      <c r="I255" s="70"/>
    </row>
    <row r="256" s="68" customFormat="true" ht="12.75" hidden="false" customHeight="false" outlineLevel="0" collapsed="false">
      <c r="C256" s="68" t="s">
        <v>657</v>
      </c>
      <c r="D256" s="69"/>
      <c r="I256" s="70"/>
    </row>
    <row r="257" s="68" customFormat="true" ht="12.75" hidden="false" customHeight="false" outlineLevel="0" collapsed="false">
      <c r="C257" s="68" t="s">
        <v>658</v>
      </c>
      <c r="D257" s="69"/>
      <c r="I257" s="70"/>
    </row>
    <row r="258" s="68" customFormat="true" ht="12.75" hidden="false" customHeight="false" outlineLevel="0" collapsed="false">
      <c r="C258" s="68" t="s">
        <v>659</v>
      </c>
      <c r="D258" s="69"/>
      <c r="I258" s="70"/>
    </row>
    <row r="259" s="68" customFormat="true" ht="12.75" hidden="false" customHeight="false" outlineLevel="0" collapsed="false">
      <c r="C259" s="68" t="s">
        <v>660</v>
      </c>
      <c r="D259" s="69"/>
      <c r="I259" s="70"/>
    </row>
    <row r="260" s="68" customFormat="true" ht="12.75" hidden="false" customHeight="false" outlineLevel="0" collapsed="false">
      <c r="C260" s="68" t="s">
        <v>661</v>
      </c>
      <c r="D260" s="69"/>
      <c r="I260" s="70"/>
    </row>
    <row r="261" s="68" customFormat="true" ht="12.75" hidden="false" customHeight="false" outlineLevel="0" collapsed="false">
      <c r="C261" s="68" t="s">
        <v>662</v>
      </c>
      <c r="D261" s="69"/>
      <c r="I261" s="70"/>
    </row>
    <row r="262" s="68" customFormat="true" ht="12.75" hidden="false" customHeight="false" outlineLevel="0" collapsed="false">
      <c r="C262" s="68" t="s">
        <v>663</v>
      </c>
      <c r="D262" s="69"/>
      <c r="I262" s="70"/>
    </row>
    <row r="263" s="68" customFormat="true" ht="12.75" hidden="false" customHeight="false" outlineLevel="0" collapsed="false">
      <c r="C263" s="68" t="s">
        <v>664</v>
      </c>
      <c r="D263" s="69"/>
      <c r="I263" s="70"/>
    </row>
    <row r="264" s="68" customFormat="true" ht="12.75" hidden="false" customHeight="false" outlineLevel="0" collapsed="false">
      <c r="C264" s="68" t="s">
        <v>665</v>
      </c>
      <c r="D264" s="69"/>
      <c r="I264" s="70"/>
    </row>
    <row r="265" s="68" customFormat="true" ht="12.75" hidden="false" customHeight="false" outlineLevel="0" collapsed="false">
      <c r="C265" s="68" t="s">
        <v>666</v>
      </c>
      <c r="D265" s="69"/>
      <c r="I265" s="70"/>
    </row>
    <row r="266" s="68" customFormat="true" ht="12.75" hidden="false" customHeight="false" outlineLevel="0" collapsed="false">
      <c r="C266" s="68" t="s">
        <v>667</v>
      </c>
      <c r="D266" s="69"/>
      <c r="I266" s="70"/>
    </row>
    <row r="267" s="68" customFormat="true" ht="12.75" hidden="false" customHeight="false" outlineLevel="0" collapsed="false">
      <c r="C267" s="68" t="s">
        <v>668</v>
      </c>
      <c r="D267" s="69"/>
      <c r="I267" s="70"/>
    </row>
    <row r="268" s="68" customFormat="true" ht="12.75" hidden="false" customHeight="false" outlineLevel="0" collapsed="false">
      <c r="C268" s="68" t="s">
        <v>669</v>
      </c>
      <c r="D268" s="69"/>
      <c r="I268" s="70"/>
    </row>
    <row r="269" s="68" customFormat="true" ht="12.75" hidden="false" customHeight="false" outlineLevel="0" collapsed="false">
      <c r="C269" s="68" t="s">
        <v>670</v>
      </c>
      <c r="D269" s="69"/>
      <c r="I269" s="70"/>
    </row>
    <row r="270" s="68" customFormat="true" ht="12.75" hidden="false" customHeight="false" outlineLevel="0" collapsed="false">
      <c r="C270" s="68" t="s">
        <v>671</v>
      </c>
      <c r="D270" s="69"/>
      <c r="I270" s="70"/>
    </row>
    <row r="271" s="68" customFormat="true" ht="12.75" hidden="false" customHeight="false" outlineLevel="0" collapsed="false">
      <c r="C271" s="68" t="s">
        <v>672</v>
      </c>
      <c r="D271" s="69"/>
      <c r="I271" s="70"/>
    </row>
    <row r="272" s="68" customFormat="true" ht="12.75" hidden="false" customHeight="false" outlineLevel="0" collapsed="false">
      <c r="C272" s="68" t="s">
        <v>673</v>
      </c>
      <c r="D272" s="69"/>
      <c r="I272" s="70"/>
    </row>
    <row r="273" s="68" customFormat="true" ht="12.75" hidden="false" customHeight="false" outlineLevel="0" collapsed="false">
      <c r="C273" s="68" t="s">
        <v>674</v>
      </c>
      <c r="D273" s="69"/>
      <c r="I273" s="70"/>
    </row>
    <row r="274" s="68" customFormat="true" ht="12.75" hidden="false" customHeight="false" outlineLevel="0" collapsed="false">
      <c r="C274" s="68" t="s">
        <v>675</v>
      </c>
      <c r="D274" s="69"/>
      <c r="I274" s="70"/>
    </row>
    <row r="275" s="68" customFormat="true" ht="12.75" hidden="false" customHeight="false" outlineLevel="0" collapsed="false">
      <c r="C275" s="68" t="s">
        <v>207</v>
      </c>
      <c r="D275" s="69"/>
      <c r="I275" s="70"/>
    </row>
    <row r="276" s="68" customFormat="true" ht="12.75" hidden="false" customHeight="false" outlineLevel="0" collapsed="false">
      <c r="C276" s="68" t="s">
        <v>676</v>
      </c>
      <c r="D276" s="69"/>
      <c r="I276" s="70"/>
    </row>
    <row r="277" s="68" customFormat="true" ht="12.75" hidden="false" customHeight="false" outlineLevel="0" collapsed="false">
      <c r="C277" s="68" t="s">
        <v>677</v>
      </c>
      <c r="D277" s="69"/>
      <c r="I277" s="70"/>
    </row>
    <row r="278" s="68" customFormat="true" ht="12.75" hidden="false" customHeight="false" outlineLevel="0" collapsed="false">
      <c r="C278" s="68" t="s">
        <v>678</v>
      </c>
      <c r="D278" s="69"/>
      <c r="I278" s="70"/>
    </row>
    <row r="279" s="68" customFormat="true" ht="12.75" hidden="false" customHeight="false" outlineLevel="0" collapsed="false">
      <c r="C279" s="68" t="s">
        <v>679</v>
      </c>
      <c r="D279" s="69"/>
      <c r="I279" s="70"/>
    </row>
    <row r="280" s="68" customFormat="true" ht="12.75" hidden="false" customHeight="false" outlineLevel="0" collapsed="false">
      <c r="C280" s="68" t="s">
        <v>680</v>
      </c>
      <c r="D280" s="69"/>
      <c r="I280" s="70"/>
    </row>
    <row r="281" s="68" customFormat="true" ht="12.75" hidden="false" customHeight="false" outlineLevel="0" collapsed="false">
      <c r="C281" s="68" t="s">
        <v>681</v>
      </c>
      <c r="D281" s="69"/>
      <c r="I281" s="70"/>
    </row>
    <row r="282" s="68" customFormat="true" ht="12.75" hidden="false" customHeight="false" outlineLevel="0" collapsed="false">
      <c r="C282" s="68" t="s">
        <v>682</v>
      </c>
      <c r="D282" s="69"/>
      <c r="I282" s="70"/>
    </row>
    <row r="283" s="68" customFormat="true" ht="12.75" hidden="false" customHeight="false" outlineLevel="0" collapsed="false">
      <c r="C283" s="68" t="s">
        <v>683</v>
      </c>
      <c r="D283" s="69"/>
      <c r="I283" s="70"/>
    </row>
    <row r="284" s="68" customFormat="true" ht="12.75" hidden="false" customHeight="false" outlineLevel="0" collapsed="false">
      <c r="C284" s="68" t="s">
        <v>684</v>
      </c>
      <c r="D284" s="69"/>
      <c r="I284" s="70"/>
    </row>
    <row r="285" s="68" customFormat="true" ht="12.75" hidden="false" customHeight="false" outlineLevel="0" collapsed="false">
      <c r="C285" s="68" t="s">
        <v>685</v>
      </c>
      <c r="D285" s="69"/>
      <c r="I285" s="70"/>
    </row>
    <row r="286" s="68" customFormat="true" ht="12.75" hidden="false" customHeight="false" outlineLevel="0" collapsed="false">
      <c r="C286" s="68" t="s">
        <v>686</v>
      </c>
      <c r="D286" s="69"/>
      <c r="I286" s="70"/>
    </row>
    <row r="287" s="68" customFormat="true" ht="12.75" hidden="false" customHeight="false" outlineLevel="0" collapsed="false">
      <c r="C287" s="68" t="s">
        <v>687</v>
      </c>
      <c r="D287" s="69"/>
      <c r="I287" s="70"/>
    </row>
    <row r="288" s="68" customFormat="true" ht="12.75" hidden="false" customHeight="false" outlineLevel="0" collapsed="false">
      <c r="C288" s="68" t="s">
        <v>688</v>
      </c>
      <c r="D288" s="69"/>
      <c r="I288" s="70"/>
    </row>
    <row r="289" s="68" customFormat="true" ht="12.75" hidden="false" customHeight="false" outlineLevel="0" collapsed="false">
      <c r="C289" s="68" t="s">
        <v>689</v>
      </c>
      <c r="D289" s="69"/>
      <c r="I289" s="70"/>
    </row>
    <row r="290" s="68" customFormat="true" ht="12.75" hidden="false" customHeight="false" outlineLevel="0" collapsed="false">
      <c r="C290" s="68" t="s">
        <v>690</v>
      </c>
      <c r="D290" s="69"/>
      <c r="I290" s="70"/>
    </row>
    <row r="291" s="68" customFormat="true" ht="12.75" hidden="false" customHeight="false" outlineLevel="0" collapsed="false">
      <c r="C291" s="68" t="s">
        <v>691</v>
      </c>
      <c r="D291" s="69"/>
      <c r="I291" s="70"/>
    </row>
    <row r="292" s="68" customFormat="true" ht="12.75" hidden="false" customHeight="false" outlineLevel="0" collapsed="false">
      <c r="C292" s="68" t="s">
        <v>692</v>
      </c>
      <c r="D292" s="69"/>
      <c r="I292" s="70"/>
    </row>
    <row r="293" s="68" customFormat="true" ht="12.75" hidden="false" customHeight="false" outlineLevel="0" collapsed="false">
      <c r="C293" s="68" t="s">
        <v>693</v>
      </c>
      <c r="D293" s="69"/>
      <c r="I293" s="70"/>
    </row>
    <row r="294" s="68" customFormat="true" ht="12.75" hidden="false" customHeight="false" outlineLevel="0" collapsed="false">
      <c r="C294" s="68" t="s">
        <v>694</v>
      </c>
      <c r="D294" s="69"/>
      <c r="I294" s="70"/>
    </row>
    <row r="295" s="68" customFormat="true" ht="12.75" hidden="false" customHeight="false" outlineLevel="0" collapsed="false">
      <c r="C295" s="68" t="s">
        <v>695</v>
      </c>
      <c r="D295" s="69"/>
      <c r="I295" s="70"/>
    </row>
    <row r="296" s="68" customFormat="true" ht="12.75" hidden="false" customHeight="false" outlineLevel="0" collapsed="false">
      <c r="C296" s="68" t="s">
        <v>696</v>
      </c>
      <c r="D296" s="69"/>
      <c r="I296" s="70"/>
    </row>
    <row r="297" s="68" customFormat="true" ht="12.75" hidden="false" customHeight="false" outlineLevel="0" collapsed="false">
      <c r="C297" s="68" t="s">
        <v>697</v>
      </c>
      <c r="D297" s="69"/>
      <c r="I297" s="70"/>
    </row>
    <row r="298" s="68" customFormat="true" ht="12.75" hidden="false" customHeight="false" outlineLevel="0" collapsed="false">
      <c r="C298" s="68" t="s">
        <v>698</v>
      </c>
      <c r="D298" s="69"/>
      <c r="I298" s="70"/>
    </row>
    <row r="299" s="68" customFormat="true" ht="12.75" hidden="false" customHeight="false" outlineLevel="0" collapsed="false">
      <c r="C299" s="68" t="s">
        <v>699</v>
      </c>
      <c r="D299" s="69"/>
      <c r="I299" s="70"/>
    </row>
    <row r="300" s="68" customFormat="true" ht="12.75" hidden="false" customHeight="false" outlineLevel="0" collapsed="false">
      <c r="C300" s="68" t="s">
        <v>700</v>
      </c>
      <c r="D300" s="69"/>
      <c r="I300" s="70"/>
    </row>
    <row r="301" s="68" customFormat="true" ht="12.75" hidden="false" customHeight="false" outlineLevel="0" collapsed="false">
      <c r="C301" s="68" t="s">
        <v>701</v>
      </c>
      <c r="D301" s="69"/>
      <c r="I301" s="70"/>
    </row>
    <row r="302" s="68" customFormat="true" ht="12.75" hidden="false" customHeight="false" outlineLevel="0" collapsed="false">
      <c r="C302" s="68" t="s">
        <v>702</v>
      </c>
      <c r="D302" s="69"/>
      <c r="I302" s="70"/>
    </row>
    <row r="303" s="68" customFormat="true" ht="12.75" hidden="false" customHeight="false" outlineLevel="0" collapsed="false">
      <c r="C303" s="68" t="s">
        <v>703</v>
      </c>
      <c r="D303" s="69"/>
      <c r="I303" s="70"/>
    </row>
    <row r="304" s="68" customFormat="true" ht="12.75" hidden="false" customHeight="false" outlineLevel="0" collapsed="false">
      <c r="C304" s="68" t="s">
        <v>704</v>
      </c>
      <c r="D304" s="69"/>
      <c r="I304" s="70"/>
    </row>
    <row r="305" s="68" customFormat="true" ht="12.75" hidden="false" customHeight="false" outlineLevel="0" collapsed="false">
      <c r="C305" s="68" t="s">
        <v>705</v>
      </c>
      <c r="D305" s="69"/>
      <c r="I305" s="70"/>
    </row>
    <row r="306" s="68" customFormat="true" ht="12.75" hidden="false" customHeight="false" outlineLevel="0" collapsed="false">
      <c r="C306" s="68" t="s">
        <v>706</v>
      </c>
      <c r="D306" s="69"/>
      <c r="I306" s="70"/>
    </row>
    <row r="307" s="68" customFormat="true" ht="12.75" hidden="false" customHeight="false" outlineLevel="0" collapsed="false">
      <c r="C307" s="68" t="s">
        <v>707</v>
      </c>
      <c r="D307" s="69"/>
      <c r="I307" s="70"/>
    </row>
    <row r="308" s="68" customFormat="true" ht="12.75" hidden="false" customHeight="false" outlineLevel="0" collapsed="false">
      <c r="C308" s="68" t="s">
        <v>708</v>
      </c>
      <c r="D308" s="69"/>
      <c r="I308" s="70"/>
    </row>
    <row r="309" s="68" customFormat="true" ht="12.75" hidden="false" customHeight="false" outlineLevel="0" collapsed="false">
      <c r="C309" s="68" t="s">
        <v>709</v>
      </c>
      <c r="D309" s="69"/>
      <c r="I309" s="70"/>
    </row>
    <row r="310" s="68" customFormat="true" ht="12.75" hidden="false" customHeight="false" outlineLevel="0" collapsed="false">
      <c r="C310" s="68" t="s">
        <v>710</v>
      </c>
      <c r="D310" s="69"/>
      <c r="I310" s="70"/>
    </row>
    <row r="311" s="68" customFormat="true" ht="12.75" hidden="false" customHeight="false" outlineLevel="0" collapsed="false">
      <c r="C311" s="68" t="s">
        <v>711</v>
      </c>
      <c r="D311" s="69"/>
      <c r="I311" s="70"/>
    </row>
    <row r="312" s="68" customFormat="true" ht="12.75" hidden="false" customHeight="false" outlineLevel="0" collapsed="false">
      <c r="C312" s="68" t="s">
        <v>712</v>
      </c>
      <c r="D312" s="69"/>
      <c r="I312" s="70"/>
    </row>
    <row r="313" s="68" customFormat="true" ht="12.75" hidden="false" customHeight="false" outlineLevel="0" collapsed="false">
      <c r="C313" s="68" t="s">
        <v>713</v>
      </c>
      <c r="D313" s="69"/>
      <c r="I313" s="70"/>
    </row>
    <row r="314" s="68" customFormat="true" ht="12.75" hidden="false" customHeight="false" outlineLevel="0" collapsed="false">
      <c r="C314" s="68" t="s">
        <v>714</v>
      </c>
      <c r="D314" s="69"/>
      <c r="I314" s="70"/>
    </row>
    <row r="315" s="68" customFormat="true" ht="12.75" hidden="false" customHeight="false" outlineLevel="0" collapsed="false">
      <c r="C315" s="68" t="s">
        <v>715</v>
      </c>
      <c r="D315" s="69"/>
      <c r="I315" s="70"/>
    </row>
    <row r="316" s="68" customFormat="true" ht="12.75" hidden="false" customHeight="false" outlineLevel="0" collapsed="false">
      <c r="C316" s="68" t="s">
        <v>716</v>
      </c>
      <c r="D316" s="69"/>
      <c r="I316" s="70"/>
    </row>
    <row r="317" s="68" customFormat="true" ht="12.75" hidden="false" customHeight="false" outlineLevel="0" collapsed="false">
      <c r="C317" s="68" t="s">
        <v>717</v>
      </c>
      <c r="D317" s="69"/>
      <c r="I317" s="70"/>
    </row>
    <row r="318" s="68" customFormat="true" ht="12.75" hidden="false" customHeight="false" outlineLevel="0" collapsed="false">
      <c r="C318" s="68" t="s">
        <v>718</v>
      </c>
      <c r="D318" s="69"/>
      <c r="I318" s="70"/>
    </row>
    <row r="319" s="68" customFormat="true" ht="12.75" hidden="false" customHeight="false" outlineLevel="0" collapsed="false">
      <c r="C319" s="68" t="s">
        <v>719</v>
      </c>
      <c r="D319" s="69"/>
      <c r="I319" s="70"/>
    </row>
    <row r="320" s="68" customFormat="true" ht="12.75" hidden="false" customHeight="false" outlineLevel="0" collapsed="false">
      <c r="C320" s="68" t="s">
        <v>720</v>
      </c>
      <c r="D320" s="69"/>
      <c r="I320" s="70"/>
    </row>
    <row r="321" s="68" customFormat="true" ht="12.75" hidden="false" customHeight="false" outlineLevel="0" collapsed="false">
      <c r="C321" s="68" t="s">
        <v>721</v>
      </c>
      <c r="D321" s="69"/>
      <c r="I321" s="70"/>
    </row>
    <row r="322" s="68" customFormat="true" ht="12.75" hidden="false" customHeight="false" outlineLevel="0" collapsed="false">
      <c r="C322" s="68" t="s">
        <v>722</v>
      </c>
      <c r="D322" s="69"/>
      <c r="I322" s="70"/>
    </row>
    <row r="323" s="68" customFormat="true" ht="12.75" hidden="false" customHeight="false" outlineLevel="0" collapsed="false">
      <c r="C323" s="68" t="s">
        <v>723</v>
      </c>
      <c r="D323" s="69"/>
      <c r="I323" s="70"/>
    </row>
    <row r="324" s="68" customFormat="true" ht="12.75" hidden="false" customHeight="false" outlineLevel="0" collapsed="false">
      <c r="C324" s="68" t="s">
        <v>724</v>
      </c>
      <c r="D324" s="69"/>
      <c r="I324" s="70"/>
    </row>
    <row r="325" s="68" customFormat="true" ht="12.75" hidden="false" customHeight="false" outlineLevel="0" collapsed="false">
      <c r="C325" s="68" t="s">
        <v>725</v>
      </c>
      <c r="D325" s="69"/>
      <c r="I325" s="70"/>
    </row>
    <row r="326" s="68" customFormat="true" ht="12.75" hidden="false" customHeight="false" outlineLevel="0" collapsed="false">
      <c r="C326" s="68" t="s">
        <v>726</v>
      </c>
      <c r="D326" s="69"/>
      <c r="I326" s="70"/>
    </row>
    <row r="327" s="68" customFormat="true" ht="12.75" hidden="false" customHeight="false" outlineLevel="0" collapsed="false">
      <c r="C327" s="68" t="s">
        <v>727</v>
      </c>
      <c r="D327" s="69"/>
      <c r="I327" s="70"/>
    </row>
    <row r="328" s="68" customFormat="true" ht="12.75" hidden="false" customHeight="false" outlineLevel="0" collapsed="false">
      <c r="C328" s="68" t="s">
        <v>728</v>
      </c>
      <c r="D328" s="69"/>
      <c r="I328" s="70"/>
    </row>
    <row r="329" s="68" customFormat="true" ht="12.75" hidden="false" customHeight="false" outlineLevel="0" collapsed="false">
      <c r="C329" s="68" t="s">
        <v>729</v>
      </c>
      <c r="D329" s="69"/>
      <c r="I329" s="70"/>
    </row>
    <row r="330" s="68" customFormat="true" ht="12.75" hidden="false" customHeight="false" outlineLevel="0" collapsed="false">
      <c r="C330" s="68" t="s">
        <v>730</v>
      </c>
      <c r="D330" s="69"/>
      <c r="I330" s="70"/>
    </row>
    <row r="331" s="68" customFormat="true" ht="12.75" hidden="false" customHeight="false" outlineLevel="0" collapsed="false">
      <c r="C331" s="68" t="s">
        <v>731</v>
      </c>
      <c r="D331" s="69"/>
      <c r="I331" s="70"/>
    </row>
    <row r="332" s="68" customFormat="true" ht="12.75" hidden="false" customHeight="false" outlineLevel="0" collapsed="false">
      <c r="C332" s="68" t="s">
        <v>732</v>
      </c>
      <c r="D332" s="69"/>
      <c r="I332" s="70"/>
    </row>
    <row r="333" s="68" customFormat="true" ht="12.75" hidden="false" customHeight="false" outlineLevel="0" collapsed="false">
      <c r="C333" s="68" t="s">
        <v>733</v>
      </c>
      <c r="D333" s="69"/>
      <c r="I333" s="70"/>
    </row>
    <row r="334" s="68" customFormat="true" ht="12.75" hidden="false" customHeight="false" outlineLevel="0" collapsed="false">
      <c r="C334" s="68" t="s">
        <v>734</v>
      </c>
      <c r="D334" s="69"/>
      <c r="I334" s="70"/>
    </row>
    <row r="335" s="68" customFormat="true" ht="12.75" hidden="false" customHeight="false" outlineLevel="0" collapsed="false">
      <c r="C335" s="68" t="s">
        <v>735</v>
      </c>
      <c r="D335" s="69"/>
      <c r="I335" s="70"/>
    </row>
    <row r="336" s="68" customFormat="true" ht="12.75" hidden="false" customHeight="false" outlineLevel="0" collapsed="false">
      <c r="C336" s="68" t="s">
        <v>736</v>
      </c>
      <c r="D336" s="69"/>
      <c r="I336" s="70"/>
    </row>
    <row r="337" s="68" customFormat="true" ht="12.75" hidden="false" customHeight="false" outlineLevel="0" collapsed="false">
      <c r="C337" s="68" t="s">
        <v>737</v>
      </c>
      <c r="D337" s="69"/>
      <c r="I337" s="70"/>
    </row>
    <row r="338" s="68" customFormat="true" ht="12.75" hidden="false" customHeight="false" outlineLevel="0" collapsed="false">
      <c r="C338" s="68" t="s">
        <v>738</v>
      </c>
      <c r="D338" s="69"/>
      <c r="I338" s="70"/>
    </row>
    <row r="339" s="68" customFormat="true" ht="12.75" hidden="false" customHeight="false" outlineLevel="0" collapsed="false">
      <c r="C339" s="68" t="s">
        <v>739</v>
      </c>
      <c r="D339" s="69"/>
      <c r="I339" s="70"/>
    </row>
    <row r="340" s="68" customFormat="true" ht="12.75" hidden="false" customHeight="false" outlineLevel="0" collapsed="false">
      <c r="C340" s="68" t="s">
        <v>740</v>
      </c>
      <c r="D340" s="69"/>
      <c r="I340" s="70"/>
    </row>
    <row r="341" s="68" customFormat="true" ht="12.75" hidden="false" customHeight="false" outlineLevel="0" collapsed="false">
      <c r="C341" s="68" t="s">
        <v>741</v>
      </c>
      <c r="D341" s="69"/>
      <c r="I341" s="70"/>
    </row>
    <row r="342" s="68" customFormat="true" ht="12.75" hidden="false" customHeight="false" outlineLevel="0" collapsed="false">
      <c r="C342" s="68" t="s">
        <v>742</v>
      </c>
      <c r="D342" s="69"/>
      <c r="I342" s="70"/>
    </row>
    <row r="343" s="68" customFormat="true" ht="12.75" hidden="false" customHeight="false" outlineLevel="0" collapsed="false">
      <c r="C343" s="68" t="s">
        <v>743</v>
      </c>
      <c r="D343" s="69"/>
      <c r="I343" s="70"/>
    </row>
    <row r="344" s="68" customFormat="true" ht="12.75" hidden="false" customHeight="false" outlineLevel="0" collapsed="false">
      <c r="C344" s="68" t="s">
        <v>744</v>
      </c>
      <c r="D344" s="69"/>
      <c r="I344" s="70"/>
    </row>
    <row r="345" s="68" customFormat="true" ht="12.75" hidden="false" customHeight="false" outlineLevel="0" collapsed="false">
      <c r="C345" s="68" t="s">
        <v>745</v>
      </c>
      <c r="D345" s="69"/>
      <c r="I345" s="70"/>
    </row>
    <row r="346" s="68" customFormat="true" ht="12.75" hidden="false" customHeight="false" outlineLevel="0" collapsed="false">
      <c r="C346" s="68" t="s">
        <v>746</v>
      </c>
      <c r="D346" s="69"/>
      <c r="I346" s="70"/>
    </row>
    <row r="347" s="68" customFormat="true" ht="12.75" hidden="false" customHeight="false" outlineLevel="0" collapsed="false">
      <c r="C347" s="68" t="s">
        <v>747</v>
      </c>
      <c r="D347" s="69"/>
      <c r="I347" s="70"/>
    </row>
    <row r="348" s="68" customFormat="true" ht="12.75" hidden="false" customHeight="false" outlineLevel="0" collapsed="false">
      <c r="C348" s="68" t="s">
        <v>748</v>
      </c>
      <c r="D348" s="69"/>
      <c r="I348" s="70"/>
    </row>
    <row r="349" s="68" customFormat="true" ht="12.75" hidden="false" customHeight="false" outlineLevel="0" collapsed="false">
      <c r="C349" s="68" t="s">
        <v>749</v>
      </c>
      <c r="D349" s="69"/>
      <c r="I349" s="70"/>
    </row>
    <row r="350" s="68" customFormat="true" ht="12.75" hidden="false" customHeight="false" outlineLevel="0" collapsed="false">
      <c r="C350" s="68" t="s">
        <v>750</v>
      </c>
      <c r="D350" s="69"/>
      <c r="I350" s="70"/>
    </row>
    <row r="351" s="68" customFormat="true" ht="12.75" hidden="false" customHeight="false" outlineLevel="0" collapsed="false">
      <c r="C351" s="68" t="s">
        <v>751</v>
      </c>
      <c r="D351" s="69"/>
      <c r="I351" s="70"/>
    </row>
    <row r="352" s="68" customFormat="true" ht="12.75" hidden="false" customHeight="false" outlineLevel="0" collapsed="false">
      <c r="C352" s="68" t="s">
        <v>752</v>
      </c>
      <c r="D352" s="69"/>
      <c r="I352" s="70"/>
    </row>
    <row r="353" s="68" customFormat="true" ht="12.75" hidden="false" customHeight="false" outlineLevel="0" collapsed="false">
      <c r="C353" s="68" t="s">
        <v>753</v>
      </c>
      <c r="D353" s="69"/>
      <c r="I353" s="70"/>
    </row>
    <row r="354" s="68" customFormat="true" ht="12.75" hidden="false" customHeight="false" outlineLevel="0" collapsed="false">
      <c r="C354" s="68" t="s">
        <v>754</v>
      </c>
      <c r="D354" s="69"/>
      <c r="I354" s="70"/>
    </row>
    <row r="355" s="68" customFormat="true" ht="12.75" hidden="false" customHeight="false" outlineLevel="0" collapsed="false">
      <c r="C355" s="68" t="s">
        <v>755</v>
      </c>
      <c r="D355" s="69"/>
      <c r="I355" s="70"/>
    </row>
    <row r="356" s="68" customFormat="true" ht="12.75" hidden="false" customHeight="false" outlineLevel="0" collapsed="false">
      <c r="C356" s="68" t="s">
        <v>756</v>
      </c>
      <c r="D356" s="69"/>
      <c r="I356" s="70"/>
    </row>
    <row r="357" s="68" customFormat="true" ht="12.75" hidden="false" customHeight="false" outlineLevel="0" collapsed="false">
      <c r="C357" s="68" t="s">
        <v>757</v>
      </c>
      <c r="D357" s="69"/>
      <c r="I357" s="70"/>
    </row>
    <row r="358" s="68" customFormat="true" ht="12.75" hidden="false" customHeight="false" outlineLevel="0" collapsed="false">
      <c r="C358" s="68" t="s">
        <v>758</v>
      </c>
      <c r="D358" s="69"/>
      <c r="I358" s="70"/>
    </row>
    <row r="359" s="68" customFormat="true" ht="12.75" hidden="false" customHeight="false" outlineLevel="0" collapsed="false">
      <c r="C359" s="68" t="s">
        <v>759</v>
      </c>
      <c r="D359" s="69"/>
      <c r="I359" s="70"/>
    </row>
    <row r="360" s="68" customFormat="true" ht="12.75" hidden="false" customHeight="false" outlineLevel="0" collapsed="false">
      <c r="C360" s="68" t="s">
        <v>760</v>
      </c>
      <c r="D360" s="69"/>
      <c r="I360" s="70"/>
    </row>
    <row r="361" s="68" customFormat="true" ht="12.75" hidden="false" customHeight="false" outlineLevel="0" collapsed="false">
      <c r="C361" s="68" t="s">
        <v>761</v>
      </c>
      <c r="D361" s="69"/>
      <c r="I361" s="70"/>
    </row>
    <row r="362" s="68" customFormat="true" ht="12.75" hidden="false" customHeight="false" outlineLevel="0" collapsed="false">
      <c r="C362" s="68" t="s">
        <v>762</v>
      </c>
      <c r="D362" s="69"/>
      <c r="I362" s="70"/>
    </row>
    <row r="363" s="68" customFormat="true" ht="12.75" hidden="false" customHeight="false" outlineLevel="0" collapsed="false">
      <c r="C363" s="68" t="s">
        <v>763</v>
      </c>
      <c r="D363" s="69"/>
      <c r="I363" s="70"/>
    </row>
    <row r="364" s="68" customFormat="true" ht="12.75" hidden="false" customHeight="false" outlineLevel="0" collapsed="false">
      <c r="C364" s="68" t="s">
        <v>764</v>
      </c>
      <c r="D364" s="69"/>
      <c r="I364" s="70"/>
    </row>
    <row r="365" s="68" customFormat="true" ht="12.75" hidden="false" customHeight="false" outlineLevel="0" collapsed="false">
      <c r="C365" s="68" t="s">
        <v>765</v>
      </c>
      <c r="D365" s="69"/>
      <c r="I365" s="70"/>
    </row>
    <row r="366" s="68" customFormat="true" ht="12.75" hidden="false" customHeight="false" outlineLevel="0" collapsed="false">
      <c r="C366" s="68" t="s">
        <v>766</v>
      </c>
      <c r="D366" s="69"/>
      <c r="I366" s="70"/>
    </row>
    <row r="367" s="68" customFormat="true" ht="12.75" hidden="false" customHeight="false" outlineLevel="0" collapsed="false">
      <c r="C367" s="68" t="s">
        <v>767</v>
      </c>
      <c r="D367" s="69"/>
      <c r="I367" s="70"/>
    </row>
    <row r="368" s="68" customFormat="true" ht="12.75" hidden="false" customHeight="false" outlineLevel="0" collapsed="false">
      <c r="C368" s="68" t="s">
        <v>768</v>
      </c>
      <c r="D368" s="69"/>
      <c r="I368" s="70"/>
    </row>
    <row r="369" s="68" customFormat="true" ht="12.75" hidden="false" customHeight="false" outlineLevel="0" collapsed="false">
      <c r="C369" s="68" t="s">
        <v>769</v>
      </c>
      <c r="D369" s="69"/>
      <c r="I369" s="70"/>
    </row>
    <row r="370" s="68" customFormat="true" ht="12.75" hidden="false" customHeight="false" outlineLevel="0" collapsed="false">
      <c r="C370" s="68" t="s">
        <v>770</v>
      </c>
      <c r="D370" s="69"/>
      <c r="I370" s="70"/>
    </row>
    <row r="371" s="68" customFormat="true" ht="12.75" hidden="false" customHeight="false" outlineLevel="0" collapsed="false">
      <c r="C371" s="68" t="s">
        <v>771</v>
      </c>
      <c r="D371" s="69"/>
      <c r="I371" s="70"/>
    </row>
    <row r="372" s="68" customFormat="true" ht="12.75" hidden="false" customHeight="false" outlineLevel="0" collapsed="false">
      <c r="C372" s="68" t="s">
        <v>772</v>
      </c>
      <c r="D372" s="69"/>
      <c r="I372" s="70"/>
    </row>
    <row r="373" s="68" customFormat="true" ht="12.75" hidden="false" customHeight="false" outlineLevel="0" collapsed="false">
      <c r="C373" s="68" t="s">
        <v>773</v>
      </c>
      <c r="D373" s="69"/>
      <c r="I373" s="70"/>
    </row>
    <row r="374" s="68" customFormat="true" ht="12.75" hidden="false" customHeight="false" outlineLevel="0" collapsed="false">
      <c r="C374" s="68" t="s">
        <v>774</v>
      </c>
      <c r="D374" s="69"/>
      <c r="I374" s="70"/>
    </row>
    <row r="375" s="68" customFormat="true" ht="12.75" hidden="false" customHeight="false" outlineLevel="0" collapsed="false">
      <c r="C375" s="68" t="s">
        <v>775</v>
      </c>
      <c r="D375" s="69"/>
      <c r="I375" s="70"/>
    </row>
    <row r="376" s="68" customFormat="true" ht="12.75" hidden="false" customHeight="false" outlineLevel="0" collapsed="false">
      <c r="C376" s="68" t="s">
        <v>776</v>
      </c>
      <c r="D376" s="69"/>
      <c r="I376" s="70"/>
    </row>
    <row r="377" s="68" customFormat="true" ht="12.75" hidden="false" customHeight="false" outlineLevel="0" collapsed="false">
      <c r="C377" s="68" t="s">
        <v>777</v>
      </c>
      <c r="D377" s="69"/>
      <c r="I377" s="70"/>
    </row>
    <row r="378" s="68" customFormat="true" ht="12.75" hidden="false" customHeight="false" outlineLevel="0" collapsed="false">
      <c r="C378" s="68" t="s">
        <v>778</v>
      </c>
      <c r="D378" s="69"/>
      <c r="I378" s="70"/>
    </row>
    <row r="379" s="68" customFormat="true" ht="12.75" hidden="false" customHeight="false" outlineLevel="0" collapsed="false">
      <c r="C379" s="68" t="s">
        <v>779</v>
      </c>
      <c r="D379" s="69"/>
      <c r="I379" s="70"/>
    </row>
    <row r="380" s="68" customFormat="true" ht="12.75" hidden="false" customHeight="false" outlineLevel="0" collapsed="false">
      <c r="C380" s="68" t="s">
        <v>780</v>
      </c>
      <c r="D380" s="69"/>
      <c r="I380" s="70"/>
    </row>
    <row r="381" s="68" customFormat="true" ht="12.75" hidden="false" customHeight="false" outlineLevel="0" collapsed="false">
      <c r="C381" s="68" t="s">
        <v>781</v>
      </c>
      <c r="D381" s="69"/>
      <c r="I381" s="70"/>
    </row>
    <row r="382" s="68" customFormat="true" ht="12.75" hidden="false" customHeight="false" outlineLevel="0" collapsed="false">
      <c r="C382" s="68" t="s">
        <v>782</v>
      </c>
      <c r="D382" s="69"/>
      <c r="I382" s="70"/>
    </row>
    <row r="383" s="68" customFormat="true" ht="12.75" hidden="false" customHeight="false" outlineLevel="0" collapsed="false">
      <c r="C383" s="68" t="s">
        <v>783</v>
      </c>
      <c r="D383" s="69"/>
      <c r="I383" s="70"/>
    </row>
    <row r="384" s="68" customFormat="true" ht="12.75" hidden="false" customHeight="false" outlineLevel="0" collapsed="false">
      <c r="C384" s="68" t="s">
        <v>784</v>
      </c>
      <c r="D384" s="69"/>
      <c r="I384" s="70"/>
    </row>
    <row r="385" s="68" customFormat="true" ht="12.75" hidden="false" customHeight="false" outlineLevel="0" collapsed="false">
      <c r="C385" s="68" t="s">
        <v>785</v>
      </c>
      <c r="D385" s="69"/>
      <c r="I385" s="70"/>
    </row>
    <row r="386" s="68" customFormat="true" ht="12.75" hidden="false" customHeight="false" outlineLevel="0" collapsed="false">
      <c r="C386" s="68" t="s">
        <v>786</v>
      </c>
      <c r="D386" s="69"/>
      <c r="I386" s="70"/>
    </row>
    <row r="387" s="68" customFormat="true" ht="12.75" hidden="false" customHeight="false" outlineLevel="0" collapsed="false">
      <c r="C387" s="68" t="s">
        <v>787</v>
      </c>
      <c r="D387" s="69"/>
      <c r="I387" s="70"/>
    </row>
    <row r="388" s="68" customFormat="true" ht="12.75" hidden="false" customHeight="false" outlineLevel="0" collapsed="false">
      <c r="C388" s="68" t="s">
        <v>788</v>
      </c>
      <c r="D388" s="69"/>
      <c r="I388" s="70"/>
    </row>
    <row r="389" s="68" customFormat="true" ht="12.75" hidden="false" customHeight="false" outlineLevel="0" collapsed="false">
      <c r="C389" s="68" t="s">
        <v>789</v>
      </c>
      <c r="D389" s="69"/>
      <c r="I389" s="70"/>
    </row>
    <row r="390" s="68" customFormat="true" ht="12.75" hidden="false" customHeight="false" outlineLevel="0" collapsed="false">
      <c r="C390" s="68" t="s">
        <v>790</v>
      </c>
      <c r="D390" s="69"/>
      <c r="I390" s="70"/>
    </row>
    <row r="391" s="68" customFormat="true" ht="12.75" hidden="false" customHeight="false" outlineLevel="0" collapsed="false">
      <c r="C391" s="68" t="s">
        <v>791</v>
      </c>
      <c r="D391" s="69"/>
      <c r="I391" s="70"/>
    </row>
    <row r="392" s="68" customFormat="true" ht="12.75" hidden="false" customHeight="false" outlineLevel="0" collapsed="false">
      <c r="C392" s="68" t="s">
        <v>792</v>
      </c>
      <c r="D392" s="69"/>
      <c r="I392" s="70"/>
    </row>
    <row r="393" s="68" customFormat="true" ht="12.75" hidden="false" customHeight="false" outlineLevel="0" collapsed="false">
      <c r="C393" s="68" t="s">
        <v>793</v>
      </c>
      <c r="D393" s="69"/>
      <c r="I393" s="70"/>
    </row>
    <row r="394" s="68" customFormat="true" ht="12.75" hidden="false" customHeight="false" outlineLevel="0" collapsed="false">
      <c r="C394" s="68" t="s">
        <v>794</v>
      </c>
      <c r="D394" s="69"/>
      <c r="I394" s="70"/>
    </row>
    <row r="395" s="68" customFormat="true" ht="12.75" hidden="false" customHeight="false" outlineLevel="0" collapsed="false">
      <c r="C395" s="68" t="s">
        <v>795</v>
      </c>
      <c r="D395" s="69"/>
      <c r="I395" s="70"/>
    </row>
    <row r="396" s="68" customFormat="true" ht="12.75" hidden="false" customHeight="false" outlineLevel="0" collapsed="false">
      <c r="C396" s="68" t="s">
        <v>796</v>
      </c>
      <c r="D396" s="69"/>
      <c r="I396" s="70"/>
    </row>
    <row r="397" s="68" customFormat="true" ht="12.75" hidden="false" customHeight="false" outlineLevel="0" collapsed="false">
      <c r="C397" s="68" t="s">
        <v>797</v>
      </c>
      <c r="D397" s="69"/>
      <c r="I397" s="70"/>
    </row>
    <row r="398" s="68" customFormat="true" ht="12.75" hidden="false" customHeight="false" outlineLevel="0" collapsed="false">
      <c r="C398" s="68" t="s">
        <v>798</v>
      </c>
      <c r="D398" s="69"/>
      <c r="I398" s="70"/>
    </row>
    <row r="399" s="68" customFormat="true" ht="12.75" hidden="false" customHeight="false" outlineLevel="0" collapsed="false">
      <c r="C399" s="68" t="s">
        <v>799</v>
      </c>
      <c r="D399" s="69"/>
      <c r="I399" s="70"/>
    </row>
    <row r="400" s="68" customFormat="true" ht="12.75" hidden="false" customHeight="false" outlineLevel="0" collapsed="false">
      <c r="C400" s="68" t="s">
        <v>800</v>
      </c>
      <c r="D400" s="69"/>
      <c r="I400" s="70"/>
    </row>
    <row r="401" s="68" customFormat="true" ht="12.75" hidden="false" customHeight="false" outlineLevel="0" collapsed="false">
      <c r="C401" s="68" t="s">
        <v>801</v>
      </c>
      <c r="D401" s="69"/>
      <c r="I401" s="70"/>
    </row>
    <row r="402" s="68" customFormat="true" ht="12.75" hidden="false" customHeight="false" outlineLevel="0" collapsed="false">
      <c r="C402" s="68" t="s">
        <v>802</v>
      </c>
      <c r="D402" s="69"/>
      <c r="I402" s="70"/>
    </row>
    <row r="403" s="68" customFormat="true" ht="12.75" hidden="false" customHeight="false" outlineLevel="0" collapsed="false">
      <c r="C403" s="68" t="s">
        <v>803</v>
      </c>
      <c r="D403" s="69"/>
      <c r="I403" s="70"/>
    </row>
    <row r="404" s="68" customFormat="true" ht="12.75" hidden="false" customHeight="false" outlineLevel="0" collapsed="false">
      <c r="C404" s="68" t="s">
        <v>804</v>
      </c>
      <c r="D404" s="69"/>
      <c r="I404" s="70"/>
    </row>
    <row r="405" s="68" customFormat="true" ht="12.75" hidden="false" customHeight="false" outlineLevel="0" collapsed="false">
      <c r="C405" s="68" t="s">
        <v>805</v>
      </c>
      <c r="D405" s="69"/>
      <c r="I405" s="70"/>
    </row>
    <row r="406" s="68" customFormat="true" ht="12.75" hidden="false" customHeight="false" outlineLevel="0" collapsed="false">
      <c r="C406" s="68" t="s">
        <v>806</v>
      </c>
      <c r="D406" s="69"/>
      <c r="I406" s="70"/>
    </row>
    <row r="407" s="68" customFormat="true" ht="12.75" hidden="false" customHeight="false" outlineLevel="0" collapsed="false">
      <c r="C407" s="68" t="s">
        <v>807</v>
      </c>
      <c r="D407" s="69"/>
      <c r="I407" s="70"/>
    </row>
    <row r="408" s="68" customFormat="true" ht="12.75" hidden="false" customHeight="false" outlineLevel="0" collapsed="false">
      <c r="C408" s="68" t="s">
        <v>808</v>
      </c>
      <c r="D408" s="69"/>
      <c r="I408" s="70"/>
    </row>
    <row r="409" s="68" customFormat="true" ht="12.75" hidden="false" customHeight="false" outlineLevel="0" collapsed="false">
      <c r="C409" s="68" t="s">
        <v>809</v>
      </c>
      <c r="D409" s="69"/>
      <c r="I409" s="70"/>
    </row>
    <row r="410" s="68" customFormat="true" ht="12.75" hidden="false" customHeight="false" outlineLevel="0" collapsed="false">
      <c r="C410" s="68" t="s">
        <v>810</v>
      </c>
      <c r="D410" s="69"/>
      <c r="I410" s="70"/>
    </row>
    <row r="411" s="68" customFormat="true" ht="12.75" hidden="false" customHeight="false" outlineLevel="0" collapsed="false">
      <c r="C411" s="68" t="s">
        <v>811</v>
      </c>
      <c r="D411" s="69"/>
      <c r="I411" s="70"/>
    </row>
    <row r="412" s="68" customFormat="true" ht="12.75" hidden="false" customHeight="false" outlineLevel="0" collapsed="false">
      <c r="C412" s="68" t="s">
        <v>812</v>
      </c>
      <c r="D412" s="69"/>
      <c r="I412" s="70"/>
    </row>
    <row r="413" s="68" customFormat="true" ht="12.75" hidden="false" customHeight="false" outlineLevel="0" collapsed="false">
      <c r="C413" s="68" t="s">
        <v>813</v>
      </c>
      <c r="D413" s="69"/>
      <c r="I413" s="70"/>
    </row>
    <row r="414" s="68" customFormat="true" ht="12.75" hidden="false" customHeight="false" outlineLevel="0" collapsed="false">
      <c r="C414" s="68" t="s">
        <v>814</v>
      </c>
      <c r="D414" s="69"/>
      <c r="I414" s="70"/>
    </row>
    <row r="415" s="68" customFormat="true" ht="12.75" hidden="false" customHeight="false" outlineLevel="0" collapsed="false">
      <c r="C415" s="68" t="s">
        <v>815</v>
      </c>
      <c r="D415" s="69"/>
      <c r="I415" s="70"/>
    </row>
    <row r="416" s="68" customFormat="true" ht="12.75" hidden="false" customHeight="false" outlineLevel="0" collapsed="false">
      <c r="C416" s="68" t="s">
        <v>816</v>
      </c>
      <c r="D416" s="69"/>
      <c r="I416" s="70"/>
    </row>
    <row r="417" s="68" customFormat="true" ht="12.75" hidden="false" customHeight="false" outlineLevel="0" collapsed="false">
      <c r="C417" s="68" t="s">
        <v>817</v>
      </c>
      <c r="D417" s="69"/>
      <c r="I417" s="70"/>
    </row>
    <row r="418" s="68" customFormat="true" ht="12.75" hidden="false" customHeight="false" outlineLevel="0" collapsed="false">
      <c r="C418" s="68" t="s">
        <v>818</v>
      </c>
      <c r="D418" s="69"/>
      <c r="I418" s="70"/>
    </row>
    <row r="419" s="68" customFormat="true" ht="12.75" hidden="false" customHeight="false" outlineLevel="0" collapsed="false">
      <c r="C419" s="68" t="s">
        <v>819</v>
      </c>
      <c r="D419" s="69"/>
      <c r="I419" s="70"/>
    </row>
    <row r="420" s="68" customFormat="true" ht="12.75" hidden="false" customHeight="false" outlineLevel="0" collapsed="false">
      <c r="C420" s="68" t="s">
        <v>820</v>
      </c>
      <c r="D420" s="69"/>
      <c r="I420" s="70"/>
    </row>
    <row r="421" s="68" customFormat="true" ht="12.75" hidden="false" customHeight="false" outlineLevel="0" collapsed="false">
      <c r="C421" s="68" t="s">
        <v>821</v>
      </c>
      <c r="D421" s="69"/>
      <c r="I421" s="70"/>
    </row>
    <row r="422" s="68" customFormat="true" ht="12.75" hidden="false" customHeight="false" outlineLevel="0" collapsed="false">
      <c r="C422" s="68" t="s">
        <v>822</v>
      </c>
      <c r="D422" s="69"/>
      <c r="I422" s="70"/>
    </row>
    <row r="423" s="68" customFormat="true" ht="12.75" hidden="false" customHeight="false" outlineLevel="0" collapsed="false">
      <c r="C423" s="68" t="s">
        <v>823</v>
      </c>
      <c r="D423" s="69"/>
      <c r="I423" s="70"/>
    </row>
    <row r="424" s="68" customFormat="true" ht="12.75" hidden="false" customHeight="false" outlineLevel="0" collapsed="false">
      <c r="C424" s="68" t="s">
        <v>824</v>
      </c>
      <c r="D424" s="69"/>
      <c r="I424" s="70"/>
    </row>
    <row r="425" s="68" customFormat="true" ht="12.75" hidden="false" customHeight="false" outlineLevel="0" collapsed="false">
      <c r="C425" s="68" t="s">
        <v>825</v>
      </c>
      <c r="D425" s="69"/>
      <c r="I425" s="70"/>
    </row>
    <row r="426" s="68" customFormat="true" ht="12.75" hidden="false" customHeight="false" outlineLevel="0" collapsed="false">
      <c r="C426" s="68" t="s">
        <v>826</v>
      </c>
      <c r="D426" s="69"/>
      <c r="I426" s="70"/>
    </row>
    <row r="427" s="68" customFormat="true" ht="12.75" hidden="false" customHeight="false" outlineLevel="0" collapsed="false">
      <c r="C427" s="68" t="s">
        <v>827</v>
      </c>
      <c r="D427" s="69"/>
      <c r="I427" s="70"/>
    </row>
    <row r="428" s="68" customFormat="true" ht="12.75" hidden="false" customHeight="false" outlineLevel="0" collapsed="false">
      <c r="C428" s="68" t="s">
        <v>828</v>
      </c>
      <c r="D428" s="69"/>
      <c r="I428" s="70"/>
    </row>
    <row r="429" s="68" customFormat="true" ht="12.75" hidden="false" customHeight="false" outlineLevel="0" collapsed="false">
      <c r="C429" s="68" t="s">
        <v>829</v>
      </c>
      <c r="D429" s="69"/>
      <c r="I429" s="70"/>
    </row>
    <row r="430" s="68" customFormat="true" ht="12.75" hidden="false" customHeight="false" outlineLevel="0" collapsed="false">
      <c r="C430" s="68" t="s">
        <v>830</v>
      </c>
      <c r="D430" s="69"/>
      <c r="I430" s="70"/>
    </row>
    <row r="431" s="68" customFormat="true" ht="12.75" hidden="false" customHeight="false" outlineLevel="0" collapsed="false">
      <c r="C431" s="68" t="s">
        <v>831</v>
      </c>
      <c r="D431" s="69"/>
      <c r="I431" s="70"/>
    </row>
    <row r="432" s="68" customFormat="true" ht="12.75" hidden="false" customHeight="false" outlineLevel="0" collapsed="false">
      <c r="C432" s="68" t="s">
        <v>832</v>
      </c>
      <c r="D432" s="69"/>
      <c r="I432" s="70"/>
    </row>
    <row r="433" s="68" customFormat="true" ht="12.75" hidden="false" customHeight="false" outlineLevel="0" collapsed="false">
      <c r="C433" s="68" t="s">
        <v>833</v>
      </c>
      <c r="D433" s="69"/>
      <c r="I433" s="70"/>
    </row>
    <row r="434" s="68" customFormat="true" ht="12.75" hidden="false" customHeight="false" outlineLevel="0" collapsed="false">
      <c r="C434" s="68" t="s">
        <v>834</v>
      </c>
      <c r="D434" s="69"/>
      <c r="I434" s="70"/>
    </row>
    <row r="435" s="68" customFormat="true" ht="12.75" hidden="false" customHeight="false" outlineLevel="0" collapsed="false">
      <c r="C435" s="68" t="s">
        <v>835</v>
      </c>
      <c r="D435" s="69"/>
      <c r="I435" s="70"/>
    </row>
    <row r="436" s="68" customFormat="true" ht="12.75" hidden="false" customHeight="false" outlineLevel="0" collapsed="false">
      <c r="C436" s="68" t="s">
        <v>836</v>
      </c>
      <c r="D436" s="69"/>
      <c r="I436" s="70"/>
    </row>
    <row r="437" s="68" customFormat="true" ht="12.75" hidden="false" customHeight="false" outlineLevel="0" collapsed="false">
      <c r="C437" s="68" t="s">
        <v>837</v>
      </c>
      <c r="D437" s="69"/>
      <c r="I437" s="70"/>
    </row>
    <row r="438" s="68" customFormat="true" ht="12.75" hidden="false" customHeight="false" outlineLevel="0" collapsed="false">
      <c r="C438" s="68" t="s">
        <v>838</v>
      </c>
      <c r="D438" s="69"/>
      <c r="I438" s="70"/>
    </row>
    <row r="439" s="68" customFormat="true" ht="12.75" hidden="false" customHeight="false" outlineLevel="0" collapsed="false">
      <c r="C439" s="68" t="s">
        <v>839</v>
      </c>
      <c r="D439" s="69"/>
      <c r="I439" s="70"/>
    </row>
    <row r="440" s="68" customFormat="true" ht="12.75" hidden="false" customHeight="false" outlineLevel="0" collapsed="false">
      <c r="C440" s="68" t="s">
        <v>840</v>
      </c>
      <c r="D440" s="69"/>
      <c r="I440" s="70"/>
    </row>
    <row r="441" s="68" customFormat="true" ht="12.75" hidden="false" customHeight="false" outlineLevel="0" collapsed="false">
      <c r="C441" s="68" t="s">
        <v>841</v>
      </c>
      <c r="D441" s="69"/>
      <c r="I441" s="70"/>
    </row>
    <row r="442" s="68" customFormat="true" ht="12.75" hidden="false" customHeight="false" outlineLevel="0" collapsed="false">
      <c r="C442" s="68" t="s">
        <v>842</v>
      </c>
      <c r="D442" s="69"/>
      <c r="I442" s="70"/>
    </row>
    <row r="443" s="68" customFormat="true" ht="12.75" hidden="false" customHeight="false" outlineLevel="0" collapsed="false">
      <c r="C443" s="68" t="s">
        <v>843</v>
      </c>
      <c r="D443" s="69"/>
      <c r="I443" s="70"/>
    </row>
    <row r="444" s="68" customFormat="true" ht="12.75" hidden="false" customHeight="false" outlineLevel="0" collapsed="false">
      <c r="C444" s="68" t="s">
        <v>844</v>
      </c>
      <c r="D444" s="69"/>
      <c r="I444" s="70"/>
    </row>
    <row r="445" s="68" customFormat="true" ht="12.75" hidden="false" customHeight="false" outlineLevel="0" collapsed="false">
      <c r="C445" s="68" t="s">
        <v>845</v>
      </c>
      <c r="D445" s="69"/>
      <c r="I445" s="70"/>
    </row>
    <row r="446" s="68" customFormat="true" ht="12.75" hidden="false" customHeight="false" outlineLevel="0" collapsed="false">
      <c r="C446" s="68" t="s">
        <v>200</v>
      </c>
      <c r="D446" s="69"/>
      <c r="I446" s="70"/>
    </row>
    <row r="447" s="68" customFormat="true" ht="12.75" hidden="false" customHeight="false" outlineLevel="0" collapsed="false">
      <c r="C447" s="68" t="s">
        <v>846</v>
      </c>
      <c r="D447" s="69"/>
      <c r="I447" s="70"/>
    </row>
    <row r="448" s="68" customFormat="true" ht="12.75" hidden="false" customHeight="false" outlineLevel="0" collapsed="false">
      <c r="C448" s="68" t="s">
        <v>847</v>
      </c>
      <c r="D448" s="69"/>
      <c r="I448" s="70"/>
    </row>
    <row r="449" s="68" customFormat="true" ht="12.75" hidden="false" customHeight="false" outlineLevel="0" collapsed="false">
      <c r="C449" s="68" t="s">
        <v>848</v>
      </c>
      <c r="D449" s="69"/>
      <c r="I449" s="70"/>
    </row>
    <row r="450" s="68" customFormat="true" ht="12.75" hidden="false" customHeight="false" outlineLevel="0" collapsed="false">
      <c r="C450" s="68" t="s">
        <v>849</v>
      </c>
      <c r="D450" s="69"/>
      <c r="I450" s="70"/>
    </row>
    <row r="451" s="68" customFormat="true" ht="12.75" hidden="false" customHeight="false" outlineLevel="0" collapsed="false">
      <c r="C451" s="68" t="s">
        <v>850</v>
      </c>
      <c r="D451" s="69"/>
      <c r="I451" s="70"/>
    </row>
    <row r="452" s="68" customFormat="true" ht="12.75" hidden="false" customHeight="false" outlineLevel="0" collapsed="false">
      <c r="C452" s="68" t="s">
        <v>851</v>
      </c>
      <c r="D452" s="69"/>
      <c r="I452" s="70"/>
    </row>
    <row r="453" s="68" customFormat="true" ht="12.75" hidden="false" customHeight="false" outlineLevel="0" collapsed="false">
      <c r="C453" s="68" t="s">
        <v>852</v>
      </c>
      <c r="D453" s="69"/>
      <c r="I453" s="70"/>
    </row>
    <row r="454" s="68" customFormat="true" ht="12.75" hidden="false" customHeight="false" outlineLevel="0" collapsed="false">
      <c r="C454" s="68" t="s">
        <v>853</v>
      </c>
      <c r="D454" s="69"/>
      <c r="I454" s="70"/>
    </row>
    <row r="455" s="68" customFormat="true" ht="12.75" hidden="false" customHeight="false" outlineLevel="0" collapsed="false">
      <c r="C455" s="68" t="s">
        <v>854</v>
      </c>
      <c r="D455" s="69"/>
      <c r="I455" s="70"/>
    </row>
    <row r="456" s="68" customFormat="true" ht="12.75" hidden="false" customHeight="false" outlineLevel="0" collapsed="false">
      <c r="C456" s="68" t="s">
        <v>855</v>
      </c>
      <c r="D456" s="69"/>
      <c r="I456" s="70"/>
    </row>
    <row r="457" s="68" customFormat="true" ht="12.75" hidden="false" customHeight="false" outlineLevel="0" collapsed="false">
      <c r="C457" s="68" t="s">
        <v>856</v>
      </c>
      <c r="D457" s="69"/>
      <c r="I457" s="70"/>
    </row>
    <row r="458" s="68" customFormat="true" ht="12.75" hidden="false" customHeight="false" outlineLevel="0" collapsed="false">
      <c r="C458" s="68" t="s">
        <v>857</v>
      </c>
      <c r="D458" s="69"/>
      <c r="I458" s="70"/>
    </row>
    <row r="459" s="68" customFormat="true" ht="12.75" hidden="false" customHeight="false" outlineLevel="0" collapsed="false">
      <c r="C459" s="68" t="s">
        <v>858</v>
      </c>
      <c r="D459" s="69"/>
      <c r="I459" s="70"/>
    </row>
    <row r="460" s="68" customFormat="true" ht="12.75" hidden="false" customHeight="false" outlineLevel="0" collapsed="false">
      <c r="C460" s="68" t="s">
        <v>859</v>
      </c>
      <c r="D460" s="69"/>
      <c r="I460" s="70"/>
    </row>
    <row r="461" s="68" customFormat="true" ht="12.75" hidden="false" customHeight="false" outlineLevel="0" collapsed="false">
      <c r="C461" s="68" t="s">
        <v>860</v>
      </c>
      <c r="D461" s="69"/>
      <c r="I461" s="70"/>
    </row>
    <row r="462" s="68" customFormat="true" ht="12.75" hidden="false" customHeight="false" outlineLevel="0" collapsed="false">
      <c r="C462" s="68" t="s">
        <v>861</v>
      </c>
      <c r="D462" s="69"/>
      <c r="I462" s="70"/>
    </row>
    <row r="463" s="68" customFormat="true" ht="12.75" hidden="false" customHeight="false" outlineLevel="0" collapsed="false">
      <c r="C463" s="68" t="s">
        <v>862</v>
      </c>
      <c r="D463" s="69"/>
      <c r="I463" s="70"/>
    </row>
    <row r="464" s="68" customFormat="true" ht="12.75" hidden="false" customHeight="false" outlineLevel="0" collapsed="false">
      <c r="C464" s="68" t="s">
        <v>863</v>
      </c>
      <c r="D464" s="69"/>
      <c r="I464" s="70"/>
    </row>
    <row r="465" s="68" customFormat="true" ht="12.75" hidden="false" customHeight="false" outlineLevel="0" collapsed="false">
      <c r="C465" s="68" t="s">
        <v>162</v>
      </c>
      <c r="D465" s="69"/>
      <c r="I465" s="70"/>
    </row>
    <row r="466" s="68" customFormat="true" ht="12.75" hidden="false" customHeight="false" outlineLevel="0" collapsed="false">
      <c r="C466" s="68" t="s">
        <v>165</v>
      </c>
      <c r="D466" s="69"/>
      <c r="I466" s="70"/>
    </row>
    <row r="467" s="68" customFormat="true" ht="12.75" hidden="false" customHeight="false" outlineLevel="0" collapsed="false">
      <c r="C467" s="68" t="s">
        <v>174</v>
      </c>
      <c r="D467" s="69"/>
      <c r="I467" s="70"/>
    </row>
    <row r="468" s="68" customFormat="true" ht="12.75" hidden="false" customHeight="false" outlineLevel="0" collapsed="false">
      <c r="C468" s="68" t="s">
        <v>864</v>
      </c>
      <c r="D468" s="69"/>
      <c r="I468" s="70"/>
    </row>
    <row r="469" s="68" customFormat="true" ht="12.75" hidden="false" customHeight="false" outlineLevel="0" collapsed="false">
      <c r="C469" s="68" t="s">
        <v>865</v>
      </c>
      <c r="D469" s="69"/>
      <c r="I469" s="70"/>
    </row>
    <row r="470" s="68" customFormat="true" ht="12.75" hidden="false" customHeight="false" outlineLevel="0" collapsed="false">
      <c r="C470" s="68" t="s">
        <v>866</v>
      </c>
      <c r="D470" s="69"/>
      <c r="I470" s="70"/>
    </row>
    <row r="471" s="68" customFormat="true" ht="12.75" hidden="false" customHeight="false" outlineLevel="0" collapsed="false">
      <c r="C471" s="68" t="s">
        <v>867</v>
      </c>
      <c r="D471" s="69"/>
      <c r="I471" s="70"/>
    </row>
    <row r="472" s="68" customFormat="true" ht="12.75" hidden="false" customHeight="false" outlineLevel="0" collapsed="false">
      <c r="C472" s="68" t="s">
        <v>868</v>
      </c>
      <c r="D472" s="69"/>
      <c r="I472" s="70"/>
    </row>
    <row r="473" s="68" customFormat="true" ht="12.75" hidden="false" customHeight="false" outlineLevel="0" collapsed="false">
      <c r="C473" s="68" t="s">
        <v>869</v>
      </c>
      <c r="D473" s="69"/>
      <c r="I473" s="70"/>
    </row>
    <row r="474" s="68" customFormat="true" ht="12.75" hidden="false" customHeight="false" outlineLevel="0" collapsed="false">
      <c r="C474" s="68" t="s">
        <v>870</v>
      </c>
      <c r="D474" s="69"/>
      <c r="I474" s="70"/>
    </row>
    <row r="475" s="68" customFormat="true" ht="12.75" hidden="false" customHeight="false" outlineLevel="0" collapsed="false">
      <c r="C475" s="68" t="s">
        <v>871</v>
      </c>
      <c r="D475" s="69"/>
      <c r="I475" s="70"/>
    </row>
    <row r="476" s="68" customFormat="true" ht="12.75" hidden="false" customHeight="false" outlineLevel="0" collapsed="false">
      <c r="C476" s="68" t="s">
        <v>872</v>
      </c>
      <c r="D476" s="69"/>
      <c r="I476" s="70"/>
    </row>
    <row r="477" s="68" customFormat="true" ht="12.75" hidden="false" customHeight="false" outlineLevel="0" collapsed="false">
      <c r="C477" s="68" t="s">
        <v>873</v>
      </c>
      <c r="D477" s="69"/>
      <c r="I477" s="70"/>
    </row>
    <row r="478" s="68" customFormat="true" ht="12.75" hidden="false" customHeight="false" outlineLevel="0" collapsed="false">
      <c r="C478" s="68" t="s">
        <v>874</v>
      </c>
      <c r="D478" s="69"/>
      <c r="I478" s="70"/>
    </row>
    <row r="479" s="68" customFormat="true" ht="12.75" hidden="false" customHeight="false" outlineLevel="0" collapsed="false">
      <c r="C479" s="68" t="s">
        <v>875</v>
      </c>
      <c r="D479" s="69"/>
      <c r="I479" s="70"/>
    </row>
    <row r="480" s="68" customFormat="true" ht="12.75" hidden="false" customHeight="false" outlineLevel="0" collapsed="false">
      <c r="C480" s="68" t="s">
        <v>876</v>
      </c>
      <c r="D480" s="69"/>
      <c r="I480" s="70"/>
    </row>
    <row r="481" s="68" customFormat="true" ht="12.75" hidden="false" customHeight="false" outlineLevel="0" collapsed="false">
      <c r="C481" s="68" t="s">
        <v>877</v>
      </c>
      <c r="D481" s="69"/>
      <c r="I481" s="70"/>
    </row>
    <row r="482" s="68" customFormat="true" ht="12.75" hidden="false" customHeight="false" outlineLevel="0" collapsed="false">
      <c r="C482" s="68" t="s">
        <v>878</v>
      </c>
      <c r="D482" s="69"/>
      <c r="I482" s="70"/>
    </row>
    <row r="483" s="68" customFormat="true" ht="12.75" hidden="false" customHeight="false" outlineLevel="0" collapsed="false">
      <c r="C483" s="68" t="s">
        <v>879</v>
      </c>
      <c r="D483" s="69"/>
      <c r="I483" s="70"/>
    </row>
    <row r="484" s="68" customFormat="true" ht="12.75" hidden="false" customHeight="false" outlineLevel="0" collapsed="false">
      <c r="C484" s="68" t="s">
        <v>880</v>
      </c>
      <c r="D484" s="69"/>
      <c r="I484" s="70"/>
    </row>
    <row r="485" s="68" customFormat="true" ht="12.75" hidden="false" customHeight="false" outlineLevel="0" collapsed="false">
      <c r="C485" s="68" t="s">
        <v>881</v>
      </c>
      <c r="D485" s="69"/>
      <c r="I485" s="70"/>
    </row>
    <row r="486" s="68" customFormat="true" ht="12.75" hidden="false" customHeight="false" outlineLevel="0" collapsed="false">
      <c r="C486" s="68" t="s">
        <v>245</v>
      </c>
      <c r="D486" s="69"/>
      <c r="I486" s="70"/>
    </row>
    <row r="487" s="68" customFormat="true" ht="12.75" hidden="false" customHeight="false" outlineLevel="0" collapsed="false">
      <c r="C487" s="68" t="s">
        <v>882</v>
      </c>
      <c r="D487" s="69"/>
      <c r="I487" s="70"/>
    </row>
    <row r="488" s="68" customFormat="true" ht="12.75" hidden="false" customHeight="false" outlineLevel="0" collapsed="false">
      <c r="C488" s="68" t="s">
        <v>883</v>
      </c>
      <c r="D488" s="69"/>
      <c r="I488" s="70"/>
    </row>
    <row r="489" s="68" customFormat="true" ht="12.75" hidden="false" customHeight="false" outlineLevel="0" collapsed="false">
      <c r="C489" s="68" t="s">
        <v>884</v>
      </c>
      <c r="D489" s="69"/>
      <c r="I489" s="70"/>
    </row>
    <row r="490" s="68" customFormat="true" ht="12.75" hidden="false" customHeight="false" outlineLevel="0" collapsed="false">
      <c r="C490" s="68" t="s">
        <v>885</v>
      </c>
      <c r="D490" s="69"/>
      <c r="I490" s="70"/>
    </row>
    <row r="491" s="68" customFormat="true" ht="12.75" hidden="false" customHeight="false" outlineLevel="0" collapsed="false">
      <c r="C491" s="68" t="s">
        <v>886</v>
      </c>
      <c r="D491" s="69"/>
      <c r="I491" s="70"/>
    </row>
    <row r="492" s="68" customFormat="true" ht="12.75" hidden="false" customHeight="false" outlineLevel="0" collapsed="false">
      <c r="C492" s="68" t="s">
        <v>887</v>
      </c>
      <c r="D492" s="69"/>
      <c r="I492" s="70"/>
    </row>
    <row r="493" s="68" customFormat="true" ht="12.75" hidden="false" customHeight="false" outlineLevel="0" collapsed="false">
      <c r="C493" s="68" t="s">
        <v>888</v>
      </c>
      <c r="D493" s="69"/>
      <c r="I493" s="70"/>
    </row>
    <row r="494" s="68" customFormat="true" ht="12.75" hidden="false" customHeight="false" outlineLevel="0" collapsed="false">
      <c r="C494" s="68" t="s">
        <v>889</v>
      </c>
      <c r="D494" s="69"/>
      <c r="I494" s="70"/>
    </row>
    <row r="495" s="68" customFormat="true" ht="12.75" hidden="false" customHeight="false" outlineLevel="0" collapsed="false">
      <c r="C495" s="68" t="s">
        <v>890</v>
      </c>
      <c r="D495" s="69"/>
      <c r="I495" s="70"/>
    </row>
    <row r="496" s="68" customFormat="true" ht="12.75" hidden="false" customHeight="false" outlineLevel="0" collapsed="false">
      <c r="C496" s="68" t="s">
        <v>891</v>
      </c>
      <c r="D496" s="69"/>
      <c r="I496" s="70"/>
    </row>
    <row r="497" s="68" customFormat="true" ht="12.75" hidden="false" customHeight="false" outlineLevel="0" collapsed="false">
      <c r="C497" s="68" t="s">
        <v>892</v>
      </c>
      <c r="D497" s="69"/>
      <c r="I497" s="70"/>
    </row>
    <row r="498" s="68" customFormat="true" ht="12.75" hidden="false" customHeight="false" outlineLevel="0" collapsed="false">
      <c r="C498" s="68" t="s">
        <v>893</v>
      </c>
      <c r="D498" s="69"/>
      <c r="I498" s="70"/>
    </row>
    <row r="499" s="68" customFormat="true" ht="12.75" hidden="false" customHeight="false" outlineLevel="0" collapsed="false">
      <c r="C499" s="68" t="s">
        <v>894</v>
      </c>
      <c r="D499" s="69"/>
      <c r="I499" s="70"/>
    </row>
    <row r="500" s="68" customFormat="true" ht="12.75" hidden="false" customHeight="false" outlineLevel="0" collapsed="false">
      <c r="C500" s="68" t="s">
        <v>895</v>
      </c>
      <c r="D500" s="69"/>
      <c r="I500" s="70"/>
    </row>
    <row r="501" s="68" customFormat="true" ht="12.75" hidden="false" customHeight="false" outlineLevel="0" collapsed="false">
      <c r="C501" s="68" t="s">
        <v>896</v>
      </c>
      <c r="D501" s="69"/>
      <c r="I501" s="70"/>
    </row>
    <row r="502" s="68" customFormat="true" ht="12.75" hidden="false" customHeight="false" outlineLevel="0" collapsed="false">
      <c r="C502" s="68" t="s">
        <v>897</v>
      </c>
      <c r="D502" s="69"/>
      <c r="I502" s="70"/>
    </row>
    <row r="503" s="68" customFormat="true" ht="12.75" hidden="false" customHeight="false" outlineLevel="0" collapsed="false">
      <c r="C503" s="68" t="s">
        <v>898</v>
      </c>
      <c r="D503" s="69"/>
      <c r="I503" s="70"/>
    </row>
    <row r="504" s="68" customFormat="true" ht="12.75" hidden="false" customHeight="false" outlineLevel="0" collapsed="false">
      <c r="C504" s="68" t="s">
        <v>899</v>
      </c>
      <c r="D504" s="69"/>
      <c r="I504" s="70"/>
    </row>
    <row r="505" s="68" customFormat="true" ht="12.75" hidden="false" customHeight="false" outlineLevel="0" collapsed="false">
      <c r="D505" s="69"/>
      <c r="I505" s="70"/>
    </row>
  </sheetData>
  <mergeCells count="56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B17"/>
    <mergeCell ref="A18:D18"/>
    <mergeCell ref="A19:B19"/>
    <mergeCell ref="A20:B20"/>
    <mergeCell ref="A21:B21"/>
    <mergeCell ref="A22:B22"/>
    <mergeCell ref="A23:D23"/>
    <mergeCell ref="A24:D24"/>
    <mergeCell ref="A25:B25"/>
    <mergeCell ref="A26:B26"/>
    <mergeCell ref="A27:B27"/>
    <mergeCell ref="A28:B28"/>
    <mergeCell ref="A29:B29"/>
    <mergeCell ref="A30:D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D43"/>
    <mergeCell ref="A44:B44"/>
    <mergeCell ref="A45:A51"/>
    <mergeCell ref="A52:A58"/>
    <mergeCell ref="A59:B59"/>
    <mergeCell ref="A60:B60"/>
    <mergeCell ref="A61:A62"/>
    <mergeCell ref="A63:A64"/>
    <mergeCell ref="A65:D65"/>
    <mergeCell ref="A66:B66"/>
    <mergeCell ref="A67:A69"/>
    <mergeCell ref="A70:A71"/>
    <mergeCell ref="A72:A73"/>
    <mergeCell ref="A75:D75"/>
    <mergeCell ref="A76:B76"/>
    <mergeCell ref="A77:B77"/>
    <mergeCell ref="A78:B78"/>
    <mergeCell ref="A79:B79"/>
  </mergeCells>
  <hyperlinks>
    <hyperlink ref="A7" location="'C2 data'!A1" display="Haga clic aquí para volver al Formulario de datos C2v2008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3.9921875" defaultRowHeight="1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5" width="28.14"/>
    <col collapsed="false" customWidth="true" hidden="false" outlineLevel="0" max="3" min="3" style="76" width="40.7"/>
    <col collapsed="false" customWidth="false" hidden="false" outlineLevel="0" max="257" min="4" style="74" width="13.99"/>
  </cols>
  <sheetData>
    <row r="1" s="83" customFormat="true" ht="15" hidden="false" customHeight="true" outlineLevel="0" collapsed="false">
      <c r="A1" s="77"/>
      <c r="B1" s="78"/>
      <c r="C1" s="79"/>
      <c r="D1" s="80"/>
      <c r="E1" s="80"/>
      <c r="F1" s="80"/>
      <c r="G1" s="81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2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2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2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2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2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2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0"/>
      <c r="GE1" s="80"/>
      <c r="GF1" s="80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80"/>
      <c r="HE1" s="80"/>
      <c r="HF1" s="80"/>
      <c r="HG1" s="80"/>
      <c r="HH1" s="80"/>
      <c r="HI1" s="80"/>
      <c r="HJ1" s="80"/>
      <c r="HK1" s="80"/>
      <c r="HL1" s="80"/>
      <c r="HM1" s="80"/>
      <c r="HN1" s="80"/>
      <c r="HO1" s="80"/>
      <c r="HP1" s="80"/>
      <c r="HQ1" s="80"/>
      <c r="HR1" s="80"/>
      <c r="HS1" s="80"/>
      <c r="HT1" s="80"/>
      <c r="HU1" s="80"/>
      <c r="HV1" s="80"/>
      <c r="HW1" s="80"/>
      <c r="HX1" s="80"/>
      <c r="HY1" s="80"/>
      <c r="HZ1" s="80"/>
      <c r="IA1" s="80"/>
      <c r="IB1" s="80"/>
      <c r="IC1" s="80"/>
      <c r="ID1" s="80"/>
      <c r="IE1" s="80"/>
      <c r="IF1" s="80"/>
      <c r="IG1" s="80"/>
      <c r="IH1" s="80"/>
      <c r="II1" s="80"/>
      <c r="IJ1" s="80"/>
      <c r="IK1" s="80"/>
      <c r="IL1" s="80"/>
      <c r="IM1" s="80"/>
      <c r="IN1" s="80"/>
      <c r="IO1" s="80"/>
      <c r="IP1" s="80"/>
      <c r="IQ1" s="80"/>
      <c r="IR1" s="80"/>
      <c r="IS1" s="80"/>
      <c r="IT1" s="80"/>
      <c r="IU1" s="80"/>
      <c r="IV1" s="80"/>
    </row>
    <row r="2" s="83" customFormat="true" ht="15" hidden="false" customHeight="true" outlineLevel="0" collapsed="false">
      <c r="A2" s="84"/>
      <c r="B2" s="4" t="s">
        <v>0</v>
      </c>
      <c r="C2" s="13"/>
      <c r="AP2" s="85"/>
      <c r="BA2" s="85"/>
      <c r="BL2" s="85"/>
      <c r="BW2" s="85"/>
      <c r="CH2" s="85"/>
      <c r="CS2" s="85"/>
    </row>
    <row r="3" s="83" customFormat="true" ht="15" hidden="false" customHeight="true" outlineLevel="0" collapsed="false">
      <c r="A3" s="84"/>
      <c r="B3" s="4" t="s">
        <v>2</v>
      </c>
      <c r="C3" s="13"/>
      <c r="H3" s="13"/>
      <c r="AP3" s="85"/>
      <c r="BA3" s="85"/>
      <c r="BL3" s="85"/>
      <c r="BW3" s="85"/>
      <c r="CH3" s="85"/>
      <c r="CS3" s="85"/>
    </row>
    <row r="4" s="83" customFormat="true" ht="15" hidden="false" customHeight="true" outlineLevel="0" collapsed="false">
      <c r="A4" s="84"/>
      <c r="B4" s="4" t="s">
        <v>3</v>
      </c>
      <c r="C4" s="13"/>
    </row>
    <row r="5" s="83" customFormat="true" ht="15" hidden="false" customHeight="true" outlineLevel="0" collapsed="false">
      <c r="A5" s="84"/>
      <c r="B5" s="86" t="s">
        <v>4</v>
      </c>
      <c r="C5" s="86"/>
    </row>
    <row r="6" s="83" customFormat="true" ht="15" hidden="false" customHeight="true" outlineLevel="0" collapsed="false">
      <c r="A6" s="84"/>
      <c r="B6" s="86"/>
      <c r="C6" s="86"/>
    </row>
    <row r="7" s="83" customFormat="true" ht="15" hidden="false" customHeight="true" outlineLevel="0" collapsed="false">
      <c r="A7" s="84"/>
      <c r="B7" s="87" t="s">
        <v>900</v>
      </c>
      <c r="C7" s="87"/>
    </row>
    <row r="8" s="83" customFormat="true" ht="15" hidden="false" customHeight="true" outlineLevel="0" collapsed="false">
      <c r="A8" s="84"/>
      <c r="B8" s="87"/>
      <c r="C8" s="87"/>
    </row>
    <row r="9" s="83" customFormat="true" ht="15" hidden="false" customHeight="true" outlineLevel="0" collapsed="false">
      <c r="A9" s="88"/>
      <c r="B9" s="89"/>
      <c r="C9" s="13"/>
      <c r="E9" s="90"/>
      <c r="F9" s="91"/>
      <c r="G9" s="91"/>
      <c r="H9" s="91"/>
      <c r="I9" s="91"/>
    </row>
    <row r="10" s="83" customFormat="true" ht="15" hidden="false" customHeight="true" outlineLevel="0" collapsed="false">
      <c r="A10" s="84"/>
      <c r="B10" s="92" t="s">
        <v>901</v>
      </c>
      <c r="C10" s="92"/>
    </row>
    <row r="11" s="83" customFormat="true" ht="15" hidden="false" customHeight="true" outlineLevel="0" collapsed="false">
      <c r="A11" s="84"/>
      <c r="B11" s="92"/>
      <c r="C11" s="92"/>
    </row>
    <row r="12" s="83" customFormat="true" ht="15" hidden="false" customHeight="true" outlineLevel="0" collapsed="false">
      <c r="A12" s="88"/>
      <c r="B12" s="89"/>
      <c r="C12" s="13"/>
      <c r="E12" s="90"/>
      <c r="F12" s="91"/>
      <c r="G12" s="91"/>
      <c r="H12" s="91"/>
      <c r="I12" s="91"/>
    </row>
    <row r="13" s="94" customFormat="true" ht="15" hidden="false" customHeight="true" outlineLevel="0" collapsed="false">
      <c r="A13" s="84"/>
      <c r="B13" s="4" t="s">
        <v>9</v>
      </c>
      <c r="C13" s="13"/>
      <c r="D13" s="93"/>
      <c r="E13" s="91"/>
      <c r="F13" s="91"/>
      <c r="G13" s="91"/>
      <c r="H13" s="91"/>
    </row>
    <row r="14" s="94" customFormat="true" ht="15" hidden="false" customHeight="true" outlineLevel="0" collapsed="false">
      <c r="A14" s="84"/>
      <c r="B14" s="95" t="s">
        <v>10</v>
      </c>
      <c r="C14" s="95"/>
      <c r="D14" s="96"/>
      <c r="E14" s="83"/>
      <c r="F14" s="83"/>
      <c r="G14" s="83"/>
      <c r="H14" s="83"/>
    </row>
    <row r="15" s="94" customFormat="true" ht="15" hidden="false" customHeight="true" outlineLevel="0" collapsed="false">
      <c r="A15" s="84"/>
      <c r="B15" s="97" t="s">
        <v>12</v>
      </c>
      <c r="C15" s="97"/>
      <c r="D15" s="98"/>
      <c r="E15" s="99"/>
      <c r="F15" s="99"/>
      <c r="G15" s="100"/>
      <c r="H15" s="91"/>
      <c r="I15" s="101"/>
      <c r="J15" s="102"/>
    </row>
    <row r="16" s="94" customFormat="true" ht="15" hidden="false" customHeight="true" outlineLevel="0" collapsed="false">
      <c r="A16" s="84"/>
      <c r="B16" s="97" t="s">
        <v>15</v>
      </c>
      <c r="C16" s="97"/>
      <c r="D16" s="103"/>
      <c r="E16" s="99"/>
      <c r="F16" s="99"/>
      <c r="G16" s="100"/>
      <c r="H16" s="91"/>
      <c r="I16" s="101"/>
      <c r="J16" s="102"/>
    </row>
    <row r="17" s="94" customFormat="true" ht="15" hidden="false" customHeight="true" outlineLevel="0" collapsed="false">
      <c r="A17" s="84"/>
      <c r="B17" s="34" t="s">
        <v>18</v>
      </c>
      <c r="C17" s="34"/>
      <c r="D17" s="103"/>
      <c r="E17" s="99"/>
      <c r="F17" s="99"/>
      <c r="G17" s="100"/>
      <c r="H17" s="91"/>
      <c r="I17" s="101"/>
      <c r="J17" s="102"/>
    </row>
    <row r="18" s="94" customFormat="true" ht="15" hidden="false" customHeight="true" outlineLevel="0" collapsed="false">
      <c r="A18" s="84"/>
      <c r="B18" s="34" t="s">
        <v>21</v>
      </c>
      <c r="C18" s="34"/>
      <c r="D18" s="98"/>
      <c r="E18" s="99"/>
      <c r="F18" s="99"/>
      <c r="G18" s="100"/>
      <c r="H18" s="91"/>
      <c r="I18" s="101"/>
      <c r="J18" s="102"/>
    </row>
    <row r="19" s="94" customFormat="true" ht="15" hidden="false" customHeight="true" outlineLevel="0" collapsed="false">
      <c r="A19" s="84"/>
      <c r="B19" s="34" t="s">
        <v>23</v>
      </c>
      <c r="C19" s="34"/>
      <c r="D19" s="98"/>
      <c r="E19" s="99"/>
      <c r="F19" s="99"/>
      <c r="G19" s="100"/>
      <c r="H19" s="91"/>
      <c r="I19" s="101"/>
      <c r="J19" s="102"/>
    </row>
    <row r="20" s="94" customFormat="true" ht="15" hidden="false" customHeight="true" outlineLevel="0" collapsed="false">
      <c r="A20" s="84"/>
      <c r="B20" s="97" t="s">
        <v>26</v>
      </c>
      <c r="C20" s="97"/>
      <c r="D20" s="98"/>
      <c r="E20" s="99"/>
      <c r="F20" s="99"/>
      <c r="G20" s="100"/>
      <c r="H20" s="91"/>
      <c r="I20" s="101"/>
      <c r="J20" s="102"/>
    </row>
    <row r="21" s="94" customFormat="true" ht="15" hidden="false" customHeight="true" outlineLevel="0" collapsed="false">
      <c r="A21" s="84"/>
      <c r="B21" s="104" t="s">
        <v>29</v>
      </c>
      <c r="C21" s="104"/>
      <c r="D21" s="98"/>
      <c r="E21" s="99"/>
      <c r="F21" s="99"/>
      <c r="G21" s="100"/>
      <c r="H21" s="91"/>
      <c r="I21" s="101"/>
      <c r="J21" s="102"/>
    </row>
    <row r="22" s="89" customFormat="true" ht="15" hidden="false" customHeight="true" outlineLevel="0" collapsed="false">
      <c r="A22" s="84"/>
      <c r="B22" s="20" t="s">
        <v>32</v>
      </c>
      <c r="C22" s="105"/>
      <c r="D22" s="106"/>
      <c r="E22" s="107" t="s">
        <v>902</v>
      </c>
      <c r="F22" s="83"/>
      <c r="G22" s="83"/>
      <c r="H22" s="91"/>
      <c r="I22" s="101"/>
      <c r="J22" s="102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110" customFormat="true" ht="15" hidden="false" customHeight="true" outlineLevel="0" collapsed="false">
      <c r="A23" s="84"/>
      <c r="B23" s="97" t="s">
        <v>33</v>
      </c>
      <c r="C23" s="97"/>
      <c r="D23" s="108" t="s">
        <v>903</v>
      </c>
      <c r="E23" s="109" t="str">
        <f aca="false">IF(SUM(E$48:E$53,E$55:E$60,E$64:E$67)=0,"",$D23)</f>
        <v/>
      </c>
      <c r="F23" s="109" t="str">
        <f aca="false">IF(SUM(F$48:F$53,F$55:F$60,F$64:F$67)=0,"",IF(E23="",$D23,E23))</f>
        <v/>
      </c>
      <c r="G23" s="109" t="str">
        <f aca="false">IF(SUM(G$48:G$53,G$55:G$60,G$64:G$67)=0,"",IF(F23="",$D23,F23))</f>
        <v/>
      </c>
      <c r="H23" s="109" t="str">
        <f aca="false">IF(SUM(H$48:H$53,H$55:H$60,H$64:H$67)=0,"",IF(G23="",$D23,G23))</f>
        <v/>
      </c>
      <c r="I23" s="109"/>
      <c r="J23" s="109"/>
      <c r="K23" s="109"/>
      <c r="L23" s="109"/>
      <c r="M23" s="109"/>
      <c r="N23" s="109"/>
      <c r="O23" s="109" t="str">
        <f aca="false">IF(SUM(O$48:O$53,O$55:O$60,O$64:O$67)=0,"",IF(N23="",$D23,N23))</f>
        <v/>
      </c>
      <c r="P23" s="109" t="str">
        <f aca="false">IF(SUM(P$48:P$53,P$55:P$60,P$64:P$67)=0,"",IF(O23="",$D23,O23))</f>
        <v/>
      </c>
      <c r="Q23" s="109" t="str">
        <f aca="false">IF(SUM(Q$48:Q$53,Q$55:Q$60,Q$64:Q$67)=0,"",IF(P23="",$D23,P23))</f>
        <v/>
      </c>
      <c r="R23" s="109" t="str">
        <f aca="false">IF(SUM(R$48:R$53,R$55:R$60,R$64:R$67)=0,"",IF(Q23="",$D23,Q23))</f>
        <v/>
      </c>
      <c r="S23" s="109" t="str">
        <f aca="false">IF(SUM(S$48:S$53,S$55:S$60,S$64:S$67)=0,"",IF(R23="",$D23,R23))</f>
        <v/>
      </c>
      <c r="T23" s="109" t="str">
        <f aca="false">IF(SUM(T$48:T$53,T$55:T$60,T$64:T$67)=0,"",IF(S23="",$D23,S23))</f>
        <v/>
      </c>
      <c r="U23" s="109" t="str">
        <f aca="false">IF(SUM(U$48:U$53,U$55:U$60,U$64:U$67)=0,"",IF(T23="",$D23,T23))</f>
        <v/>
      </c>
      <c r="V23" s="109" t="str">
        <f aca="false">IF(SUM(V$48:V$53,V$55:V$60,V$64:V$67)=0,"",IF(U23="",$D23,U23))</f>
        <v/>
      </c>
      <c r="W23" s="109" t="str">
        <f aca="false">IF(SUM(W$48:W$53,W$55:W$60,W$64:W$67)=0,"",IF(V23="",$D23,V23))</f>
        <v/>
      </c>
      <c r="X23" s="109" t="str">
        <f aca="false">IF(SUM(X$48:X$53,X$55:X$60,X$64:X$67)=0,"",IF(W23="",$D23,W23))</f>
        <v/>
      </c>
      <c r="Y23" s="109" t="str">
        <f aca="false">IF(SUM(Y$48:Y$53,Y$55:Y$60,Y$64:Y$67)=0,"",IF(X23="",$D23,X23))</f>
        <v/>
      </c>
      <c r="Z23" s="109" t="str">
        <f aca="false">IF(SUM(Z$48:Z$53,Z$55:Z$60,Z$64:Z$67)=0,"",IF(Y23="",$D23,Y23))</f>
        <v/>
      </c>
      <c r="AA23" s="109" t="str">
        <f aca="false">IF(SUM(AA$48:AA$53,AA$55:AA$60,AA$64:AA$67)=0,"",IF(Z23="",$D23,Z23))</f>
        <v/>
      </c>
      <c r="AB23" s="109" t="str">
        <f aca="false">IF(SUM(AB$48:AB$53,AB$55:AB$60,AB$64:AB$67)=0,"",IF(AA23="",$D23,AA23))</f>
        <v/>
      </c>
      <c r="AC23" s="109" t="str">
        <f aca="false">IF(SUM(AC$48:AC$53,AC$55:AC$60,AC$64:AC$67)=0,"",IF(AB23="",$D23,AB23))</f>
        <v/>
      </c>
      <c r="AD23" s="109" t="str">
        <f aca="false">IF(SUM(AD$48:AD$53,AD$55:AD$60,AD$64:AD$67)=0,"",IF(AC23="",$D23,AC23))</f>
        <v/>
      </c>
      <c r="AE23" s="109" t="str">
        <f aca="false">IF(SUM(AE$48:AE$53,AE$55:AE$60,AE$64:AE$67)=0,"",IF(AD23="",$D23,AD23))</f>
        <v/>
      </c>
      <c r="AF23" s="109" t="str">
        <f aca="false">IF(SUM(AF$48:AF$53,AF$55:AF$60,AF$64:AF$67)=0,"",IF(AE23="",$D23,AE23))</f>
        <v/>
      </c>
      <c r="AG23" s="109" t="str">
        <f aca="false">IF(SUM(AG$48:AG$53,AG$55:AG$60,AG$64:AG$67)=0,"",IF(AF23="",$D23,AF23))</f>
        <v/>
      </c>
      <c r="AH23" s="109" t="str">
        <f aca="false">IF(SUM(AH$48:AH$53,AH$55:AH$60,AH$64:AH$67)=0,"",IF(AG23="",$D23,AG23))</f>
        <v/>
      </c>
      <c r="AI23" s="109" t="str">
        <f aca="false">IF(SUM(AI$48:AI$53,AI$55:AI$60,AI$64:AI$67)=0,"",IF(AH23="",$D23,AH23))</f>
        <v/>
      </c>
      <c r="AJ23" s="109" t="str">
        <f aca="false">IF(SUM(AJ$48:AJ$53,AJ$55:AJ$60,AJ$64:AJ$67)=0,"",IF(AI23="",$D23,AI23))</f>
        <v/>
      </c>
      <c r="AK23" s="109" t="str">
        <f aca="false">IF(SUM(AK$48:AK$53,AK$55:AK$60,AK$64:AK$67)=0,"",IF(AJ23="",$D23,AJ23))</f>
        <v/>
      </c>
      <c r="AL23" s="109" t="str">
        <f aca="false">IF(SUM(AL$48:AL$53,AL$55:AL$60,AL$64:AL$67)=0,"",IF(AK23="",$D23,AK23))</f>
        <v/>
      </c>
      <c r="AM23" s="109" t="str">
        <f aca="false">IF(SUM(AM$48:AM$53,AM$55:AM$60,AM$64:AM$67)=0,"",IF(AL23="",$D23,AL23))</f>
        <v/>
      </c>
      <c r="AN23" s="109" t="str">
        <f aca="false">IF(SUM(AN$48:AN$53,AN$55:AN$60,AN$64:AN$67)=0,"",IF(AM23="",$D23,AM23))</f>
        <v/>
      </c>
      <c r="AO23" s="109" t="str">
        <f aca="false">IF(SUM(AO$48:AO$53,AO$55:AO$60,AO$64:AO$67)=0,"",IF(AN23="",$D23,AN23))</f>
        <v/>
      </c>
      <c r="AP23" s="109" t="str">
        <f aca="false">IF(SUM(AP$48:AP$53,AP$55:AP$60,AP$64:AP$67)=0,"",IF(AO23="",$D23,AO23))</f>
        <v/>
      </c>
      <c r="AQ23" s="109" t="str">
        <f aca="false">IF(SUM(AQ$48:AQ$53,AQ$55:AQ$60,AQ$64:AQ$67)=0,"",IF(AP23="",$D23,AP23))</f>
        <v/>
      </c>
      <c r="AR23" s="109" t="str">
        <f aca="false">IF(SUM(AR$48:AR$53,AR$55:AR$60,AR$64:AR$67)=0,"",IF(AQ23="",$D23,AQ23))</f>
        <v/>
      </c>
      <c r="AS23" s="109" t="str">
        <f aca="false">IF(SUM(AS$48:AS$53,AS$55:AS$60,AS$64:AS$67)=0,"",IF(AR23="",$D23,AR23))</f>
        <v/>
      </c>
      <c r="AT23" s="109" t="str">
        <f aca="false">IF(SUM(AT$48:AT$53,AT$55:AT$60,AT$64:AT$67)=0,"",IF(AS23="",$D23,AS23))</f>
        <v/>
      </c>
      <c r="AU23" s="109" t="str">
        <f aca="false">IF(SUM(AU$48:AU$53,AU$55:AU$60,AU$64:AU$67)=0,"",IF(AT23="",$D23,AT23))</f>
        <v/>
      </c>
      <c r="AV23" s="109" t="str">
        <f aca="false">IF(SUM(AV$48:AV$53,AV$55:AV$60,AV$64:AV$67)=0,"",IF(AU23="",$D23,AU23))</f>
        <v/>
      </c>
      <c r="AW23" s="109" t="str">
        <f aca="false">IF(SUM(AW$48:AW$53,AW$55:AW$60,AW$64:AW$67)=0,"",IF(AV23="",$D23,AV23))</f>
        <v/>
      </c>
      <c r="AX23" s="109" t="str">
        <f aca="false">IF(SUM(AX$48:AX$53,AX$55:AX$60,AX$64:AX$67)=0,"",IF(AW23="",$D23,AW23))</f>
        <v/>
      </c>
      <c r="AY23" s="109" t="str">
        <f aca="false">IF(SUM(AY$48:AY$53,AY$55:AY$60,AY$64:AY$67)=0,"",IF(AX23="",$D23,AX23))</f>
        <v/>
      </c>
      <c r="AZ23" s="109" t="str">
        <f aca="false">IF(SUM(AZ$48:AZ$53,AZ$55:AZ$60,AZ$64:AZ$67)=0,"",IF(AY23="",$D23,AY23))</f>
        <v/>
      </c>
      <c r="BA23" s="109" t="str">
        <f aca="false">IF(SUM(BA$48:BA$53,BA$55:BA$60,BA$64:BA$67)=0,"",IF(AZ23="",$D23,AZ23))</f>
        <v/>
      </c>
      <c r="BB23" s="109" t="str">
        <f aca="false">IF(SUM(BB$48:BB$53,BB$55:BB$60,BB$64:BB$67)=0,"",IF(BA23="",$D23,BA23))</f>
        <v/>
      </c>
      <c r="BC23" s="109" t="str">
        <f aca="false">IF(SUM(BC$48:BC$53,BC$55:BC$60,BC$64:BC$67)=0,"",IF(BB23="",$D23,BB23))</f>
        <v/>
      </c>
      <c r="BD23" s="109" t="str">
        <f aca="false">IF(SUM(BD$48:BD$53,BD$55:BD$60,BD$64:BD$67)=0,"",IF(BC23="",$D23,BC23))</f>
        <v/>
      </c>
      <c r="BE23" s="109" t="str">
        <f aca="false">IF(SUM(BE$48:BE$53,BE$55:BE$60,BE$64:BE$67)=0,"",IF(BD23="",$D23,BD23))</f>
        <v/>
      </c>
      <c r="BF23" s="109" t="str">
        <f aca="false">IF(SUM(BF$48:BF$53,BF$55:BF$60,BF$64:BF$67)=0,"",IF(BE23="",$D23,BE23))</f>
        <v/>
      </c>
      <c r="BG23" s="109" t="str">
        <f aca="false">IF(SUM(BG$48:BG$53,BG$55:BG$60,BG$64:BG$67)=0,"",IF(BF23="",$D23,BF23))</f>
        <v/>
      </c>
      <c r="BH23" s="109" t="str">
        <f aca="false">IF(SUM(BH$48:BH$53,BH$55:BH$60,BH$64:BH$67)=0,"",IF(BG23="",$D23,BG23))</f>
        <v/>
      </c>
      <c r="BI23" s="109" t="str">
        <f aca="false">IF(SUM(BI$48:BI$53,BI$55:BI$60,BI$64:BI$67)=0,"",IF(BH23="",$D23,BH23))</f>
        <v/>
      </c>
      <c r="BJ23" s="109" t="str">
        <f aca="false">IF(SUM(BJ$48:BJ$53,BJ$55:BJ$60,BJ$64:BJ$67)=0,"",IF(BI23="",$D23,BI23))</f>
        <v/>
      </c>
      <c r="BK23" s="109" t="str">
        <f aca="false">IF(SUM(BK$48:BK$53,BK$55:BK$60,BK$64:BK$67)=0,"",IF(BJ23="",$D23,BJ23))</f>
        <v/>
      </c>
      <c r="BL23" s="109" t="str">
        <f aca="false">IF(SUM(BL$48:BL$53,BL$55:BL$60,BL$64:BL$67)=0,"",IF(BK23="",$D23,BK23))</f>
        <v/>
      </c>
      <c r="BM23" s="109" t="str">
        <f aca="false">IF(SUM(BM$48:BM$53,BM$55:BM$60,BM$64:BM$67)=0,"",IF(BL23="",$D23,BL23))</f>
        <v/>
      </c>
      <c r="BN23" s="109" t="str">
        <f aca="false">IF(SUM(BN$48:BN$53,BN$55:BN$60,BN$64:BN$67)=0,"",IF(BM23="",$D23,BM23))</f>
        <v/>
      </c>
      <c r="BO23" s="109" t="str">
        <f aca="false">IF(SUM(BO$48:BO$53,BO$55:BO$60,BO$64:BO$67)=0,"",IF(BN23="",$D23,BN23))</f>
        <v/>
      </c>
      <c r="BP23" s="109" t="str">
        <f aca="false">IF(SUM(BP$48:BP$53,BP$55:BP$60,BP$64:BP$67)=0,"",IF(BO23="",$D23,BO23))</f>
        <v/>
      </c>
      <c r="BQ23" s="109" t="str">
        <f aca="false">IF(SUM(BQ$48:BQ$53,BQ$55:BQ$60,BQ$64:BQ$67)=0,"",IF(BP23="",$D23,BP23))</f>
        <v/>
      </c>
      <c r="BR23" s="109" t="str">
        <f aca="false">IF(SUM(BR$48:BR$53,BR$55:BR$60,BR$64:BR$67)=0,"",IF(BQ23="",$D23,BQ23))</f>
        <v/>
      </c>
      <c r="BS23" s="109" t="str">
        <f aca="false">IF(SUM(BS$48:BS$53,BS$55:BS$60,BS$64:BS$67)=0,"",IF(BR23="",$D23,BR23))</f>
        <v/>
      </c>
      <c r="BT23" s="109" t="str">
        <f aca="false">IF(SUM(BT$48:BT$53,BT$55:BT$60,BT$64:BT$67)=0,"",IF(BS23="",$D23,BS23))</f>
        <v/>
      </c>
      <c r="BU23" s="109" t="str">
        <f aca="false">IF(SUM(BU$48:BU$53,BU$55:BU$60,BU$64:BU$67)=0,"",IF(BT23="",$D23,BT23))</f>
        <v/>
      </c>
      <c r="BV23" s="109" t="str">
        <f aca="false">IF(SUM(BV$48:BV$53,BV$55:BV$60,BV$64:BV$67)=0,"",IF(BU23="",$D23,BU23))</f>
        <v/>
      </c>
      <c r="BW23" s="109" t="str">
        <f aca="false">IF(SUM(BW$48:BW$53,BW$55:BW$60,BW$64:BW$67)=0,"",IF(BV23="",$D23,BV23))</f>
        <v/>
      </c>
      <c r="BX23" s="109" t="str">
        <f aca="false">IF(SUM(BX$48:BX$53,BX$55:BX$60,BX$64:BX$67)=0,"",IF(BW23="",$D23,BW23))</f>
        <v/>
      </c>
      <c r="BY23" s="109" t="str">
        <f aca="false">IF(SUM(BY$48:BY$53,BY$55:BY$60,BY$64:BY$67)=0,"",IF(BX23="",$D23,BX23))</f>
        <v/>
      </c>
      <c r="BZ23" s="109" t="str">
        <f aca="false">IF(SUM(BZ$48:BZ$53,BZ$55:BZ$60,BZ$64:BZ$67)=0,"",IF(BY23="",$D23,BY23))</f>
        <v/>
      </c>
      <c r="CA23" s="109" t="str">
        <f aca="false">IF(SUM(CA$48:CA$53,CA$55:CA$60,CA$64:CA$67)=0,"",IF(BZ23="",$D23,BZ23))</f>
        <v/>
      </c>
      <c r="CB23" s="109" t="str">
        <f aca="false">IF(SUM(CB$48:CB$53,CB$55:CB$60,CB$64:CB$67)=0,"",IF(CA23="",$D23,CA23))</f>
        <v/>
      </c>
      <c r="CC23" s="109" t="str">
        <f aca="false">IF(SUM(CC$48:CC$53,CC$55:CC$60,CC$64:CC$67)=0,"",IF(CB23="",$D23,CB23))</f>
        <v/>
      </c>
      <c r="CD23" s="109" t="str">
        <f aca="false">IF(SUM(CD$48:CD$53,CD$55:CD$60,CD$64:CD$67)=0,"",IF(CC23="",$D23,CC23))</f>
        <v/>
      </c>
      <c r="CE23" s="109" t="str">
        <f aca="false">IF(SUM(CE$48:CE$53,CE$55:CE$60,CE$64:CE$67)=0,"",IF(CD23="",$D23,CD23))</f>
        <v/>
      </c>
      <c r="CF23" s="109" t="str">
        <f aca="false">IF(SUM(CF$48:CF$53,CF$55:CF$60,CF$64:CF$67)=0,"",IF(CE23="",$D23,CE23))</f>
        <v/>
      </c>
      <c r="CG23" s="109" t="str">
        <f aca="false">IF(SUM(CG$48:CG$53,CG$55:CG$60,CG$64:CG$67)=0,"",IF(CF23="",$D23,CF23))</f>
        <v/>
      </c>
      <c r="CH23" s="109" t="str">
        <f aca="false">IF(SUM(CH$48:CH$53,CH$55:CH$60,CH$64:CH$67)=0,"",IF(CG23="",$D23,CG23))</f>
        <v/>
      </c>
      <c r="CI23" s="109" t="str">
        <f aca="false">IF(SUM(CI$48:CI$53,CI$55:CI$60,CI$64:CI$67)=0,"",IF(CH23="",$D23,CH23))</f>
        <v/>
      </c>
      <c r="CJ23" s="109" t="str">
        <f aca="false">IF(SUM(CJ$48:CJ$53,CJ$55:CJ$60,CJ$64:CJ$67)=0,"",IF(CI23="",$D23,CI23))</f>
        <v/>
      </c>
      <c r="CK23" s="109" t="str">
        <f aca="false">IF(SUM(CK$48:CK$53,CK$55:CK$60,CK$64:CK$67)=0,"",IF(CJ23="",$D23,CJ23))</f>
        <v/>
      </c>
      <c r="CL23" s="109" t="str">
        <f aca="false">IF(SUM(CL$48:CL$53,CL$55:CL$60,CL$64:CL$67)=0,"",IF(CK23="",$D23,CK23))</f>
        <v/>
      </c>
      <c r="CM23" s="109" t="str">
        <f aca="false">IF(SUM(CM$48:CM$53,CM$55:CM$60,CM$64:CM$67)=0,"",IF(CL23="",$D23,CL23))</f>
        <v/>
      </c>
      <c r="CN23" s="109" t="str">
        <f aca="false">IF(SUM(CN$48:CN$53,CN$55:CN$60,CN$64:CN$67)=0,"",IF(CM23="",$D23,CM23))</f>
        <v/>
      </c>
      <c r="CO23" s="109" t="str">
        <f aca="false">IF(SUM(CO$48:CO$53,CO$55:CO$60,CO$64:CO$67)=0,"",IF(CN23="",$D23,CN23))</f>
        <v/>
      </c>
      <c r="CP23" s="109" t="str">
        <f aca="false">IF(SUM(CP$48:CP$53,CP$55:CP$60,CP$64:CP$67)=0,"",IF(CO23="",$D23,CO23))</f>
        <v/>
      </c>
      <c r="CQ23" s="109" t="str">
        <f aca="false">IF(SUM(CQ$48:CQ$53,CQ$55:CQ$60,CQ$64:CQ$67)=0,"",IF(CP23="",$D23,CP23))</f>
        <v/>
      </c>
      <c r="CR23" s="109" t="str">
        <f aca="false">IF(SUM(CR$48:CR$53,CR$55:CR$60,CR$64:CR$67)=0,"",IF(CQ23="",$D23,CQ23))</f>
        <v/>
      </c>
      <c r="CS23" s="109" t="str">
        <f aca="false">IF(SUM(CS$48:CS$53,CS$55:CS$60,CS$64:CS$67)=0,"",IF(CR23="",$D23,CR23))</f>
        <v/>
      </c>
      <c r="CT23" s="109" t="str">
        <f aca="false">IF(SUM(CT$48:CT$53,CT$55:CT$60,CT$64:CT$67)=0,"",IF(CS23="",$D23,CS23))</f>
        <v/>
      </c>
      <c r="CU23" s="109" t="str">
        <f aca="false">IF(SUM(CU$48:CU$53,CU$55:CU$60,CU$64:CU$67)=0,"",IF(CT23="",$D23,CT23))</f>
        <v/>
      </c>
      <c r="CV23" s="109" t="str">
        <f aca="false">IF(SUM(CV$48:CV$53,CV$55:CV$60,CV$64:CV$67)=0,"",IF(CU23="",$D23,CU23))</f>
        <v/>
      </c>
      <c r="CW23" s="109" t="str">
        <f aca="false">IF(SUM(CW$48:CW$53,CW$55:CW$60,CW$64:CW$67)=0,"",IF(CV23="",$D23,CV23))</f>
        <v/>
      </c>
      <c r="CX23" s="109" t="str">
        <f aca="false">IF(SUM(CX$48:CX$53,CX$55:CX$60,CX$64:CX$67)=0,"",IF(CW23="",$D23,CW23))</f>
        <v/>
      </c>
      <c r="CY23" s="109" t="str">
        <f aca="false">IF(SUM(CY$48:CY$53,CY$55:CY$60,CY$64:CY$67)=0,"",IF(CX23="",$D23,CX23))</f>
        <v/>
      </c>
      <c r="CZ23" s="109" t="str">
        <f aca="false">IF(SUM(CZ$48:CZ$53,CZ$55:CZ$60,CZ$64:CZ$67)=0,"",IF(CY23="",$D23,CY23))</f>
        <v/>
      </c>
      <c r="DA23" s="109" t="str">
        <f aca="false">IF(SUM(DA$48:DA$53,DA$55:DA$60,DA$64:DA$67)=0,"",IF(CZ23="",$D23,CZ23))</f>
        <v/>
      </c>
      <c r="DB23" s="109" t="str">
        <f aca="false">IF(SUM(DB$48:DB$53,DB$55:DB$60,DB$64:DB$67)=0,"",IF(DA23="",$D23,DA23))</f>
        <v/>
      </c>
      <c r="DC23" s="109" t="str">
        <f aca="false">IF(SUM(DC$48:DC$53,DC$55:DC$60,DC$64:DC$67)=0,"",IF(DB23="",$D23,DB23))</f>
        <v/>
      </c>
      <c r="DD23" s="109" t="str">
        <f aca="false">IF(SUM(DD$48:DD$53,DD$55:DD$60,DD$64:DD$67)=0,"",IF(DC23="",$D23,DC23))</f>
        <v/>
      </c>
      <c r="DE23" s="109" t="str">
        <f aca="false">IF(SUM(DE$48:DE$53,DE$55:DE$60,DE$64:DE$67)=0,"",IF(DD23="",$D23,DD23))</f>
        <v/>
      </c>
      <c r="DF23" s="109" t="str">
        <f aca="false">IF(SUM(DF$48:DF$53,DF$55:DF$60,DF$64:DF$67)=0,"",IF(DE23="",$D23,DE23))</f>
        <v/>
      </c>
      <c r="DG23" s="109" t="str">
        <f aca="false">IF(SUM(DG$48:DG$53,DG$55:DG$60,DG$64:DG$67)=0,"",IF(DF23="",$D23,DF23))</f>
        <v/>
      </c>
      <c r="DH23" s="109" t="str">
        <f aca="false">IF(SUM(DH$48:DH$53,DH$55:DH$60,DH$64:DH$67)=0,"",IF(DG23="",$D23,DG23))</f>
        <v/>
      </c>
      <c r="DI23" s="109" t="str">
        <f aca="false">IF(SUM(DI$48:DI$53,DI$55:DI$60,DI$64:DI$67)=0,"",IF(DH23="",$D23,DH23))</f>
        <v/>
      </c>
      <c r="DJ23" s="109" t="str">
        <f aca="false">IF(SUM(DJ$48:DJ$53,DJ$55:DJ$60,DJ$64:DJ$67)=0,"",IF(DI23="",$D23,DI23))</f>
        <v/>
      </c>
      <c r="DK23" s="109" t="str">
        <f aca="false">IF(SUM(DK$48:DK$53,DK$55:DK$60,DK$64:DK$67)=0,"",IF(DJ23="",$D23,DJ23))</f>
        <v/>
      </c>
      <c r="DL23" s="109" t="str">
        <f aca="false">IF(SUM(DL$48:DL$53,DL$55:DL$60,DL$64:DL$67)=0,"",IF(DK23="",$D23,DK23))</f>
        <v/>
      </c>
      <c r="DM23" s="109" t="str">
        <f aca="false">IF(SUM(DM$48:DM$53,DM$55:DM$60,DM$64:DM$67)=0,"",IF(DL23="",$D23,DL23))</f>
        <v/>
      </c>
      <c r="DN23" s="109" t="str">
        <f aca="false">IF(SUM(DN$48:DN$53,DN$55:DN$60,DN$64:DN$67)=0,"",IF(DM23="",$D23,DM23))</f>
        <v/>
      </c>
      <c r="DO23" s="109" t="str">
        <f aca="false">IF(SUM(DO$48:DO$53,DO$55:DO$60,DO$64:DO$67)=0,"",IF(DN23="",$D23,DN23))</f>
        <v/>
      </c>
      <c r="DP23" s="109" t="str">
        <f aca="false">IF(SUM(DP$48:DP$53,DP$55:DP$60,DP$64:DP$67)=0,"",IF(DO23="",$D23,DO23))</f>
        <v/>
      </c>
      <c r="DQ23" s="109" t="str">
        <f aca="false">IF(SUM(DQ$48:DQ$53,DQ$55:DQ$60,DQ$64:DQ$67)=0,"",IF(DP23="",$D23,DP23))</f>
        <v/>
      </c>
      <c r="DR23" s="109" t="str">
        <f aca="false">IF(SUM(DR$48:DR$53,DR$55:DR$60,DR$64:DR$67)=0,"",IF(DQ23="",$D23,DQ23))</f>
        <v/>
      </c>
      <c r="DS23" s="109" t="str">
        <f aca="false">IF(SUM(DS$48:DS$53,DS$55:DS$60,DS$64:DS$67)=0,"",IF(DR23="",$D23,DR23))</f>
        <v/>
      </c>
      <c r="DT23" s="109" t="str">
        <f aca="false">IF(SUM(DT$48:DT$53,DT$55:DT$60,DT$64:DT$67)=0,"",IF(DS23="",$D23,DS23))</f>
        <v/>
      </c>
      <c r="DU23" s="109" t="str">
        <f aca="false">IF(SUM(DU$48:DU$53,DU$55:DU$60,DU$64:DU$67)=0,"",IF(DT23="",$D23,DT23))</f>
        <v/>
      </c>
      <c r="DV23" s="109" t="str">
        <f aca="false">IF(SUM(DV$48:DV$53,DV$55:DV$60,DV$64:DV$67)=0,"",IF(DU23="",$D23,DU23))</f>
        <v/>
      </c>
      <c r="DW23" s="109" t="str">
        <f aca="false">IF(SUM(DW$48:DW$53,DW$55:DW$60,DW$64:DW$67)=0,"",IF(DV23="",$D23,DV23))</f>
        <v/>
      </c>
      <c r="DX23" s="109" t="str">
        <f aca="false">IF(SUM(DX$48:DX$53,DX$55:DX$60,DX$64:DX$67)=0,"",IF(DW23="",$D23,DW23))</f>
        <v/>
      </c>
      <c r="DY23" s="109" t="str">
        <f aca="false">IF(SUM(DY$48:DY$53,DY$55:DY$60,DY$64:DY$67)=0,"",IF(DX23="",$D23,DX23))</f>
        <v/>
      </c>
      <c r="DZ23" s="109" t="str">
        <f aca="false">IF(SUM(DZ$48:DZ$53,DZ$55:DZ$60,DZ$64:DZ$67)=0,"",IF(DY23="",$D23,DY23))</f>
        <v/>
      </c>
      <c r="EA23" s="109" t="str">
        <f aca="false">IF(SUM(EA$48:EA$53,EA$55:EA$60,EA$64:EA$67)=0,"",IF(DZ23="",$D23,DZ23))</f>
        <v/>
      </c>
      <c r="EB23" s="109" t="str">
        <f aca="false">IF(SUM(EB$48:EB$53,EB$55:EB$60,EB$64:EB$67)=0,"",IF(EA23="",$D23,EA23))</f>
        <v/>
      </c>
      <c r="EC23" s="109" t="str">
        <f aca="false">IF(SUM(EC$48:EC$53,EC$55:EC$60,EC$64:EC$67)=0,"",IF(EB23="",$D23,EB23))</f>
        <v/>
      </c>
      <c r="ED23" s="109" t="str">
        <f aca="false">IF(SUM(ED$48:ED$53,ED$55:ED$60,ED$64:ED$67)=0,"",IF(EC23="",$D23,EC23))</f>
        <v/>
      </c>
      <c r="EE23" s="109" t="str">
        <f aca="false">IF(SUM(EE$48:EE$53,EE$55:EE$60,EE$64:EE$67)=0,"",IF(ED23="",$D23,ED23))</f>
        <v/>
      </c>
      <c r="EF23" s="109" t="str">
        <f aca="false">IF(SUM(EF$48:EF$53,EF$55:EF$60,EF$64:EF$67)=0,"",IF(EE23="",$D23,EE23))</f>
        <v/>
      </c>
      <c r="EG23" s="109" t="str">
        <f aca="false">IF(SUM(EG$48:EG$53,EG$55:EG$60,EG$64:EG$67)=0,"",IF(EF23="",$D23,EF23))</f>
        <v/>
      </c>
      <c r="EH23" s="109" t="str">
        <f aca="false">IF(SUM(EH$48:EH$53,EH$55:EH$60,EH$64:EH$67)=0,"",IF(EG23="",$D23,EG23))</f>
        <v/>
      </c>
      <c r="EI23" s="109" t="str">
        <f aca="false">IF(SUM(EI$48:EI$53,EI$55:EI$60,EI$64:EI$67)=0,"",IF(EH23="",$D23,EH23))</f>
        <v/>
      </c>
      <c r="EJ23" s="109" t="str">
        <f aca="false">IF(SUM(EJ$48:EJ$53,EJ$55:EJ$60,EJ$64:EJ$67)=0,"",IF(EI23="",$D23,EI23))</f>
        <v/>
      </c>
      <c r="EK23" s="109" t="str">
        <f aca="false">IF(SUM(EK$48:EK$53,EK$55:EK$60,EK$64:EK$67)=0,"",IF(EJ23="",$D23,EJ23))</f>
        <v/>
      </c>
      <c r="EL23" s="109" t="str">
        <f aca="false">IF(SUM(EL$48:EL$53,EL$55:EL$60,EL$64:EL$67)=0,"",IF(EK23="",$D23,EK23))</f>
        <v/>
      </c>
      <c r="EM23" s="109" t="str">
        <f aca="false">IF(SUM(EM$48:EM$53,EM$55:EM$60,EM$64:EM$67)=0,"",IF(EL23="",$D23,EL23))</f>
        <v/>
      </c>
      <c r="EN23" s="109" t="str">
        <f aca="false">IF(SUM(EN$48:EN$53,EN$55:EN$60,EN$64:EN$67)=0,"",IF(EM23="",$D23,EM23))</f>
        <v/>
      </c>
      <c r="EO23" s="109" t="str">
        <f aca="false">IF(SUM(EO$48:EO$53,EO$55:EO$60,EO$64:EO$67)=0,"",IF(EN23="",$D23,EN23))</f>
        <v/>
      </c>
      <c r="EP23" s="109" t="str">
        <f aca="false">IF(SUM(EP$48:EP$53,EP$55:EP$60,EP$64:EP$67)=0,"",IF(EO23="",$D23,EO23))</f>
        <v/>
      </c>
      <c r="EQ23" s="109" t="str">
        <f aca="false">IF(SUM(EQ$48:EQ$53,EQ$55:EQ$60,EQ$64:EQ$67)=0,"",IF(EP23="",$D23,EP23))</f>
        <v/>
      </c>
      <c r="ER23" s="109" t="str">
        <f aca="false">IF(SUM(ER$48:ER$53,ER$55:ER$60,ER$64:ER$67)=0,"",IF(EQ23="",$D23,EQ23))</f>
        <v/>
      </c>
      <c r="ES23" s="109" t="str">
        <f aca="false">IF(SUM(ES$48:ES$53,ES$55:ES$60,ES$64:ES$67)=0,"",IF(ER23="",$D23,ER23))</f>
        <v/>
      </c>
      <c r="ET23" s="109" t="str">
        <f aca="false">IF(SUM(ET$48:ET$53,ET$55:ET$60,ET$64:ET$67)=0,"",IF(ES23="",$D23,ES23))</f>
        <v/>
      </c>
      <c r="EU23" s="109" t="str">
        <f aca="false">IF(SUM(EU$48:EU$53,EU$55:EU$60,EU$64:EU$67)=0,"",IF(ET23="",$D23,ET23))</f>
        <v/>
      </c>
      <c r="EV23" s="109" t="str">
        <f aca="false">IF(SUM(EV$48:EV$53,EV$55:EV$60,EV$64:EV$67)=0,"",IF(EU23="",$D23,EU23))</f>
        <v/>
      </c>
      <c r="EW23" s="109" t="str">
        <f aca="false">IF(SUM(EW$48:EW$53,EW$55:EW$60,EW$64:EW$67)=0,"",IF(EV23="",$D23,EV23))</f>
        <v/>
      </c>
      <c r="EX23" s="109" t="str">
        <f aca="false">IF(SUM(EX$48:EX$53,EX$55:EX$60,EX$64:EX$67)=0,"",IF(EW23="",$D23,EW23))</f>
        <v/>
      </c>
      <c r="EY23" s="109" t="str">
        <f aca="false">IF(SUM(EY$48:EY$53,EY$55:EY$60,EY$64:EY$67)=0,"",IF(EX23="",$D23,EX23))</f>
        <v/>
      </c>
      <c r="EZ23" s="109" t="str">
        <f aca="false">IF(SUM(EZ$48:EZ$53,EZ$55:EZ$60,EZ$64:EZ$67)=0,"",IF(EY23="",$D23,EY23))</f>
        <v/>
      </c>
      <c r="FA23" s="109" t="str">
        <f aca="false">IF(SUM(FA$48:FA$53,FA$55:FA$60,FA$64:FA$67)=0,"",IF(EZ23="",$D23,EZ23))</f>
        <v/>
      </c>
      <c r="FB23" s="109" t="str">
        <f aca="false">IF(SUM(FB$48:FB$53,FB$55:FB$60,FB$64:FB$67)=0,"",IF(FA23="",$D23,FA23))</f>
        <v/>
      </c>
      <c r="FC23" s="109" t="str">
        <f aca="false">IF(SUM(FC$48:FC$53,FC$55:FC$60,FC$64:FC$67)=0,"",IF(FB23="",$D23,FB23))</f>
        <v/>
      </c>
      <c r="FD23" s="109" t="str">
        <f aca="false">IF(SUM(FD$48:FD$53,FD$55:FD$60,FD$64:FD$67)=0,"",IF(FC23="",$D23,FC23))</f>
        <v/>
      </c>
      <c r="FE23" s="109" t="str">
        <f aca="false">IF(SUM(FE$48:FE$53,FE$55:FE$60,FE$64:FE$67)=0,"",IF(FD23="",$D23,FD23))</f>
        <v/>
      </c>
      <c r="FF23" s="109" t="str">
        <f aca="false">IF(SUM(FF$48:FF$53,FF$55:FF$60,FF$64:FF$67)=0,"",IF(FE23="",$D23,FE23))</f>
        <v/>
      </c>
      <c r="FG23" s="109" t="str">
        <f aca="false">IF(SUM(FG$48:FG$53,FG$55:FG$60,FG$64:FG$67)=0,"",IF(FF23="",$D23,FF23))</f>
        <v/>
      </c>
      <c r="FH23" s="109" t="str">
        <f aca="false">IF(SUM(FH$48:FH$53,FH$55:FH$60,FH$64:FH$67)=0,"",IF(FG23="",$D23,FG23))</f>
        <v/>
      </c>
      <c r="FI23" s="109" t="str">
        <f aca="false">IF(SUM(FI$48:FI$53,FI$55:FI$60,FI$64:FI$67)=0,"",IF(FH23="",$D23,FH23))</f>
        <v/>
      </c>
      <c r="FJ23" s="109" t="str">
        <f aca="false">IF(SUM(FJ$48:FJ$53,FJ$55:FJ$60,FJ$64:FJ$67)=0,"",IF(FI23="",$D23,FI23))</f>
        <v/>
      </c>
      <c r="FK23" s="109" t="str">
        <f aca="false">IF(SUM(FK$48:FK$53,FK$55:FK$60,FK$64:FK$67)=0,"",IF(FJ23="",$D23,FJ23))</f>
        <v/>
      </c>
      <c r="FL23" s="109" t="str">
        <f aca="false">IF(SUM(FL$48:FL$53,FL$55:FL$60,FL$64:FL$67)=0,"",IF(FK23="",$D23,FK23))</f>
        <v/>
      </c>
      <c r="FM23" s="109" t="str">
        <f aca="false">IF(SUM(FM$48:FM$53,FM$55:FM$60,FM$64:FM$67)=0,"",IF(FL23="",$D23,FL23))</f>
        <v/>
      </c>
      <c r="FN23" s="109" t="str">
        <f aca="false">IF(SUM(FN$48:FN$53,FN$55:FN$60,FN$64:FN$67)=0,"",IF(FM23="",$D23,FM23))</f>
        <v/>
      </c>
      <c r="FO23" s="109" t="str">
        <f aca="false">IF(SUM(FO$48:FO$53,FO$55:FO$60,FO$64:FO$67)=0,"",IF(FN23="",$D23,FN23))</f>
        <v/>
      </c>
      <c r="FP23" s="109" t="str">
        <f aca="false">IF(SUM(FP$48:FP$53,FP$55:FP$60,FP$64:FP$67)=0,"",IF(FO23="",$D23,FO23))</f>
        <v/>
      </c>
      <c r="FQ23" s="109" t="str">
        <f aca="false">IF(SUM(FQ$48:FQ$53,FQ$55:FQ$60,FQ$64:FQ$67)=0,"",IF(FP23="",$D23,FP23))</f>
        <v/>
      </c>
      <c r="FR23" s="109" t="str">
        <f aca="false">IF(SUM(FR$48:FR$53,FR$55:FR$60,FR$64:FR$67)=0,"",IF(FQ23="",$D23,FQ23))</f>
        <v/>
      </c>
      <c r="FS23" s="109" t="str">
        <f aca="false">IF(SUM(FS$48:FS$53,FS$55:FS$60,FS$64:FS$67)=0,"",IF(FR23="",$D23,FR23))</f>
        <v/>
      </c>
      <c r="FT23" s="109" t="str">
        <f aca="false">IF(SUM(FT$48:FT$53,FT$55:FT$60,FT$64:FT$67)=0,"",IF(FS23="",$D23,FS23))</f>
        <v/>
      </c>
      <c r="FU23" s="109" t="str">
        <f aca="false">IF(SUM(FU$48:FU$53,FU$55:FU$60,FU$64:FU$67)=0,"",IF(FT23="",$D23,FT23))</f>
        <v/>
      </c>
      <c r="FV23" s="109" t="str">
        <f aca="false">IF(SUM(FV$48:FV$53,FV$55:FV$60,FV$64:FV$67)=0,"",IF(FU23="",$D23,FU23))</f>
        <v/>
      </c>
      <c r="FW23" s="109" t="str">
        <f aca="false">IF(SUM(FW$48:FW$53,FW$55:FW$60,FW$64:FW$67)=0,"",IF(FV23="",$D23,FV23))</f>
        <v/>
      </c>
      <c r="FX23" s="109" t="str">
        <f aca="false">IF(SUM(FX$48:FX$53,FX$55:FX$60,FX$64:FX$67)=0,"",IF(FW23="",$D23,FW23))</f>
        <v/>
      </c>
      <c r="FY23" s="109" t="str">
        <f aca="false">IF(SUM(FY$48:FY$53,FY$55:FY$60,FY$64:FY$67)=0,"",IF(FX23="",$D23,FX23))</f>
        <v/>
      </c>
      <c r="FZ23" s="109" t="str">
        <f aca="false">IF(SUM(FZ$48:FZ$53,FZ$55:FZ$60,FZ$64:FZ$67)=0,"",IF(FY23="",$D23,FY23))</f>
        <v/>
      </c>
      <c r="GA23" s="109" t="str">
        <f aca="false">IF(SUM(GA$48:GA$53,GA$55:GA$60,GA$64:GA$67)=0,"",IF(FZ23="",$D23,FZ23))</f>
        <v/>
      </c>
      <c r="GB23" s="109" t="str">
        <f aca="false">IF(SUM(GB$48:GB$53,GB$55:GB$60,GB$64:GB$67)=0,"",IF(GA23="",$D23,GA23))</f>
        <v/>
      </c>
      <c r="GC23" s="109" t="str">
        <f aca="false">IF(SUM(GC$48:GC$53,GC$55:GC$60,GC$64:GC$67)=0,"",IF(GB23="",$D23,GB23))</f>
        <v/>
      </c>
      <c r="GD23" s="109" t="str">
        <f aca="false">IF(SUM(GD$48:GD$53,GD$55:GD$60,GD$64:GD$67)=0,"",IF(GC23="",$D23,GC23))</f>
        <v/>
      </c>
      <c r="GE23" s="109" t="str">
        <f aca="false">IF(SUM(GE$48:GE$53,GE$55:GE$60,GE$64:GE$67)=0,"",IF(GD23="",$D23,GD23))</f>
        <v/>
      </c>
      <c r="GF23" s="109" t="str">
        <f aca="false">IF(SUM(GF$48:GF$53,GF$55:GF$60,GF$64:GF$67)=0,"",IF(GE23="",$D23,GE23))</f>
        <v/>
      </c>
      <c r="GG23" s="109" t="str">
        <f aca="false">IF(SUM(GG$48:GG$53,GG$55:GG$60,GG$64:GG$67)=0,"",IF(GF23="",$D23,GF23))</f>
        <v/>
      </c>
      <c r="GH23" s="109" t="str">
        <f aca="false">IF(SUM(GH$48:GH$53,GH$55:GH$60,GH$64:GH$67)=0,"",IF(GG23="",$D23,GG23))</f>
        <v/>
      </c>
      <c r="GI23" s="109" t="str">
        <f aca="false">IF(SUM(GI$48:GI$53,GI$55:GI$60,GI$64:GI$67)=0,"",IF(GH23="",$D23,GH23))</f>
        <v/>
      </c>
      <c r="GJ23" s="109" t="str">
        <f aca="false">IF(SUM(GJ$48:GJ$53,GJ$55:GJ$60,GJ$64:GJ$67)=0,"",IF(GI23="",$D23,GI23))</f>
        <v/>
      </c>
      <c r="GK23" s="109" t="str">
        <f aca="false">IF(SUM(GK$48:GK$53,GK$55:GK$60,GK$64:GK$67)=0,"",IF(GJ23="",$D23,GJ23))</f>
        <v/>
      </c>
      <c r="GL23" s="109" t="str">
        <f aca="false">IF(SUM(GL$48:GL$53,GL$55:GL$60,GL$64:GL$67)=0,"",IF(GK23="",$D23,GK23))</f>
        <v/>
      </c>
      <c r="GM23" s="109" t="str">
        <f aca="false">IF(SUM(GM$48:GM$53,GM$55:GM$60,GM$64:GM$67)=0,"",IF(GL23="",$D23,GL23))</f>
        <v/>
      </c>
      <c r="GN23" s="109" t="str">
        <f aca="false">IF(SUM(GN$48:GN$53,GN$55:GN$60,GN$64:GN$67)=0,"",IF(GM23="",$D23,GM23))</f>
        <v/>
      </c>
      <c r="GO23" s="109" t="str">
        <f aca="false">IF(SUM(GO$48:GO$53,GO$55:GO$60,GO$64:GO$67)=0,"",IF(GN23="",$D23,GN23))</f>
        <v/>
      </c>
      <c r="GP23" s="109" t="str">
        <f aca="false">IF(SUM(GP$48:GP$53,GP$55:GP$60,GP$64:GP$67)=0,"",IF(GO23="",$D23,GO23))</f>
        <v/>
      </c>
      <c r="GQ23" s="109" t="str">
        <f aca="false">IF(SUM(GQ$48:GQ$53,GQ$55:GQ$60,GQ$64:GQ$67)=0,"",IF(GP23="",$D23,GP23))</f>
        <v/>
      </c>
      <c r="GR23" s="109" t="str">
        <f aca="false">IF(SUM(GR$48:GR$53,GR$55:GR$60,GR$64:GR$67)=0,"",IF(GQ23="",$D23,GQ23))</f>
        <v/>
      </c>
      <c r="GS23" s="109" t="str">
        <f aca="false">IF(SUM(GS$48:GS$53,GS$55:GS$60,GS$64:GS$67)=0,"",IF(GR23="",$D23,GR23))</f>
        <v/>
      </c>
      <c r="GT23" s="109" t="str">
        <f aca="false">IF(SUM(GT$48:GT$53,GT$55:GT$60,GT$64:GT$67)=0,"",IF(GS23="",$D23,GS23))</f>
        <v/>
      </c>
      <c r="GU23" s="109" t="str">
        <f aca="false">IF(SUM(GU$48:GU$53,GU$55:GU$60,GU$64:GU$67)=0,"",IF(GT23="",$D23,GT23))</f>
        <v/>
      </c>
      <c r="GV23" s="109" t="str">
        <f aca="false">IF(SUM(GV$48:GV$53,GV$55:GV$60,GV$64:GV$67)=0,"",IF(GU23="",$D23,GU23))</f>
        <v/>
      </c>
      <c r="GW23" s="109" t="str">
        <f aca="false">IF(SUM(GW$48:GW$53,GW$55:GW$60,GW$64:GW$67)=0,"",IF(GV23="",$D23,GV23))</f>
        <v/>
      </c>
      <c r="GX23" s="109" t="str">
        <f aca="false">IF(SUM(GX$48:GX$53,GX$55:GX$60,GX$64:GX$67)=0,"",IF(GW23="",$D23,GW23))</f>
        <v/>
      </c>
      <c r="GY23" s="109" t="str">
        <f aca="false">IF(SUM(GY$48:GY$53,GY$55:GY$60,GY$64:GY$67)=0,"",IF(GX23="",$D23,GX23))</f>
        <v/>
      </c>
      <c r="GZ23" s="109" t="str">
        <f aca="false">IF(SUM(GZ$48:GZ$53,GZ$55:GZ$60,GZ$64:GZ$67)=0,"",IF(GY23="",$D23,GY23))</f>
        <v/>
      </c>
      <c r="HA23" s="109" t="str">
        <f aca="false">IF(SUM(HA$48:HA$53,HA$55:HA$60,HA$64:HA$67)=0,"",IF(GZ23="",$D23,GZ23))</f>
        <v/>
      </c>
      <c r="HB23" s="109" t="str">
        <f aca="false">IF(SUM(HB$48:HB$53,HB$55:HB$60,HB$64:HB$67)=0,"",IF(HA23="",$D23,HA23))</f>
        <v/>
      </c>
      <c r="HC23" s="109" t="str">
        <f aca="false">IF(SUM(HC$48:HC$53,HC$55:HC$60,HC$64:HC$67)=0,"",IF(HB23="",$D23,HB23))</f>
        <v/>
      </c>
      <c r="HD23" s="109" t="str">
        <f aca="false">IF(SUM(HD$48:HD$53,HD$55:HD$60,HD$64:HD$67)=0,"",IF(HC23="",$D23,HC23))</f>
        <v/>
      </c>
      <c r="HE23" s="109" t="str">
        <f aca="false">IF(SUM(HE$48:HE$53,HE$55:HE$60,HE$64:HE$67)=0,"",IF(HD23="",$D23,HD23))</f>
        <v/>
      </c>
      <c r="HF23" s="109" t="str">
        <f aca="false">IF(SUM(HF$48:HF$53,HF$55:HF$60,HF$64:HF$67)=0,"",IF(HE23="",$D23,HE23))</f>
        <v/>
      </c>
      <c r="HG23" s="109" t="str">
        <f aca="false">IF(SUM(HG$48:HG$53,HG$55:HG$60,HG$64:HG$67)=0,"",IF(HF23="",$D23,HF23))</f>
        <v/>
      </c>
      <c r="HH23" s="109" t="str">
        <f aca="false">IF(SUM(HH$48:HH$53,HH$55:HH$60,HH$64:HH$67)=0,"",IF(HG23="",$D23,HG23))</f>
        <v/>
      </c>
      <c r="HI23" s="109" t="str">
        <f aca="false">IF(SUM(HI$48:HI$53,HI$55:HI$60,HI$64:HI$67)=0,"",IF(HH23="",$D23,HH23))</f>
        <v/>
      </c>
      <c r="HJ23" s="109" t="str">
        <f aca="false">IF(SUM(HJ$48:HJ$53,HJ$55:HJ$60,HJ$64:HJ$67)=0,"",IF(HI23="",$D23,HI23))</f>
        <v/>
      </c>
      <c r="HK23" s="109" t="str">
        <f aca="false">IF(SUM(HK$48:HK$53,HK$55:HK$60,HK$64:HK$67)=0,"",IF(HJ23="",$D23,HJ23))</f>
        <v/>
      </c>
      <c r="HL23" s="109" t="str">
        <f aca="false">IF(SUM(HL$48:HL$53,HL$55:HL$60,HL$64:HL$67)=0,"",IF(HK23="",$D23,HK23))</f>
        <v/>
      </c>
      <c r="HM23" s="109" t="str">
        <f aca="false">IF(SUM(HM$48:HM$53,HM$55:HM$60,HM$64:HM$67)=0,"",IF(HL23="",$D23,HL23))</f>
        <v/>
      </c>
      <c r="HN23" s="109" t="str">
        <f aca="false">IF(SUM(HN$48:HN$53,HN$55:HN$60,HN$64:HN$67)=0,"",IF(HM23="",$D23,HM23))</f>
        <v/>
      </c>
      <c r="HO23" s="109" t="str">
        <f aca="false">IF(SUM(HO$48:HO$53,HO$55:HO$60,HO$64:HO$67)=0,"",IF(HN23="",$D23,HN23))</f>
        <v/>
      </c>
      <c r="HP23" s="109" t="str">
        <f aca="false">IF(SUM(HP$48:HP$53,HP$55:HP$60,HP$64:HP$67)=0,"",IF(HO23="",$D23,HO23))</f>
        <v/>
      </c>
      <c r="HQ23" s="109" t="str">
        <f aca="false">IF(SUM(HQ$48:HQ$53,HQ$55:HQ$60,HQ$64:HQ$67)=0,"",IF(HP23="",$D23,HP23))</f>
        <v/>
      </c>
      <c r="HR23" s="109" t="str">
        <f aca="false">IF(SUM(HR$48:HR$53,HR$55:HR$60,HR$64:HR$67)=0,"",IF(HQ23="",$D23,HQ23))</f>
        <v/>
      </c>
      <c r="HS23" s="109" t="str">
        <f aca="false">IF(SUM(HS$48:HS$53,HS$55:HS$60,HS$64:HS$67)=0,"",IF(HR23="",$D23,HR23))</f>
        <v/>
      </c>
      <c r="HT23" s="109" t="str">
        <f aca="false">IF(SUM(HT$48:HT$53,HT$55:HT$60,HT$64:HT$67)=0,"",IF(HS23="",$D23,HS23))</f>
        <v/>
      </c>
      <c r="HU23" s="109" t="str">
        <f aca="false">IF(SUM(HU$48:HU$53,HU$55:HU$60,HU$64:HU$67)=0,"",IF(HT23="",$D23,HT23))</f>
        <v/>
      </c>
      <c r="HV23" s="109" t="str">
        <f aca="false">IF(SUM(HV$48:HV$53,HV$55:HV$60,HV$64:HV$67)=0,"",IF(HU23="",$D23,HU23))</f>
        <v/>
      </c>
      <c r="HW23" s="109" t="str">
        <f aca="false">IF(SUM(HW$48:HW$53,HW$55:HW$60,HW$64:HW$67)=0,"",IF(HV23="",$D23,HV23))</f>
        <v/>
      </c>
      <c r="HX23" s="109" t="str">
        <f aca="false">IF(SUM(HX$48:HX$53,HX$55:HX$60,HX$64:HX$67)=0,"",IF(HW23="",$D23,HW23))</f>
        <v/>
      </c>
      <c r="HY23" s="109" t="str">
        <f aca="false">IF(SUM(HY$48:HY$53,HY$55:HY$60,HY$64:HY$67)=0,"",IF(HX23="",$D23,HX23))</f>
        <v/>
      </c>
      <c r="HZ23" s="109" t="str">
        <f aca="false">IF(SUM(HZ$48:HZ$53,HZ$55:HZ$60,HZ$64:HZ$67)=0,"",IF(HY23="",$D23,HY23))</f>
        <v/>
      </c>
      <c r="IA23" s="109" t="str">
        <f aca="false">IF(SUM(IA$48:IA$53,IA$55:IA$60,IA$64:IA$67)=0,"",IF(HZ23="",$D23,HZ23))</f>
        <v/>
      </c>
      <c r="IB23" s="109" t="str">
        <f aca="false">IF(SUM(IB$48:IB$53,IB$55:IB$60,IB$64:IB$67)=0,"",IF(IA23="",$D23,IA23))</f>
        <v/>
      </c>
      <c r="IC23" s="109" t="str">
        <f aca="false">IF(SUM(IC$48:IC$53,IC$55:IC$60,IC$64:IC$67)=0,"",IF(IB23="",$D23,IB23))</f>
        <v/>
      </c>
      <c r="ID23" s="109" t="str">
        <f aca="false">IF(SUM(ID$48:ID$53,ID$55:ID$60,ID$64:ID$67)=0,"",IF(IC23="",$D23,IC23))</f>
        <v/>
      </c>
      <c r="IE23" s="109" t="str">
        <f aca="false">IF(SUM(IE$48:IE$53,IE$55:IE$60,IE$64:IE$67)=0,"",IF(ID23="",$D23,ID23))</f>
        <v/>
      </c>
      <c r="IF23" s="109" t="str">
        <f aca="false">IF(SUM(IF$48:IF$53,IF$55:IF$60,IF$64:IF$67)=0,"",IF(IE23="",$D23,IE23))</f>
        <v/>
      </c>
      <c r="IG23" s="109" t="str">
        <f aca="false">IF(SUM(IG$48:IG$53,IG$55:IG$60,IG$64:IG$67)=0,"",IF(IF23="",$D23,IF23))</f>
        <v/>
      </c>
      <c r="IH23" s="109" t="str">
        <f aca="false">IF(SUM(IH$48:IH$53,IH$55:IH$60,IH$64:IH$67)=0,"",IF(IG23="",$D23,IG23))</f>
        <v/>
      </c>
      <c r="II23" s="109" t="str">
        <f aca="false">IF(SUM(II$48:II$53,II$55:II$60,II$64:II$67)=0,"",IF(IH23="",$D23,IH23))</f>
        <v/>
      </c>
      <c r="IJ23" s="109" t="str">
        <f aca="false">IF(SUM(IJ$48:IJ$53,IJ$55:IJ$60,IJ$64:IJ$67)=0,"",IF(II23="",$D23,II23))</f>
        <v/>
      </c>
      <c r="IK23" s="109" t="str">
        <f aca="false">IF(SUM(IK$48:IK$53,IK$55:IK$60,IK$64:IK$67)=0,"",IF(IJ23="",$D23,IJ23))</f>
        <v/>
      </c>
      <c r="IL23" s="109" t="str">
        <f aca="false">IF(SUM(IL$48:IL$53,IL$55:IL$60,IL$64:IL$67)=0,"",IF(IK23="",$D23,IK23))</f>
        <v/>
      </c>
      <c r="IM23" s="109" t="str">
        <f aca="false">IF(SUM(IM$48:IM$53,IM$55:IM$60,IM$64:IM$67)=0,"",IF(IL23="",$D23,IL23))</f>
        <v/>
      </c>
      <c r="IN23" s="109" t="str">
        <f aca="false">IF(SUM(IN$48:IN$53,IN$55:IN$60,IN$64:IN$67)=0,"",IF(IM23="",$D23,IM23))</f>
        <v/>
      </c>
      <c r="IO23" s="109" t="str">
        <f aca="false">IF(SUM(IO$48:IO$53,IO$55:IO$60,IO$64:IO$67)=0,"",IF(IN23="",$D23,IN23))</f>
        <v/>
      </c>
      <c r="IP23" s="109" t="str">
        <f aca="false">IF(SUM(IP$48:IP$53,IP$55:IP$60,IP$64:IP$67)=0,"",IF(IO23="",$D23,IO23))</f>
        <v/>
      </c>
      <c r="IQ23" s="109" t="str">
        <f aca="false">IF(SUM(IQ$48:IQ$53,IQ$55:IQ$60,IQ$64:IQ$67)=0,"",IF(IP23="",$D23,IP23))</f>
        <v/>
      </c>
      <c r="IR23" s="109" t="str">
        <f aca="false">IF(SUM(IR$48:IR$53,IR$55:IR$60,IR$64:IR$67)=0,"",IF(IQ23="",$D23,IQ23))</f>
        <v/>
      </c>
      <c r="IS23" s="109" t="str">
        <f aca="false">IF(SUM(IS$48:IS$53,IS$55:IS$60,IS$64:IS$67)=0,"",IF(IR23="",$D23,IR23))</f>
        <v/>
      </c>
      <c r="IT23" s="109" t="str">
        <f aca="false">IF(SUM(IT$48:IT$53,IT$55:IT$60,IT$64:IT$67)=0,"",IF(IS23="",$D23,IS23))</f>
        <v/>
      </c>
      <c r="IU23" s="109" t="str">
        <f aca="false">IF(SUM(IU$48:IU$53,IU$55:IU$60,IU$64:IU$67)=0,"",IF(IT23="",$D23,IT23))</f>
        <v/>
      </c>
      <c r="IV23" s="109" t="str">
        <f aca="false">IF(SUM(IV$48:IV$53,IV$55:IV$60,IV$64:IV$67)=0,"",IF(IU23="",$D23,IU23))</f>
        <v/>
      </c>
    </row>
    <row r="24" s="110" customFormat="true" ht="15" hidden="false" customHeight="true" outlineLevel="0" collapsed="false">
      <c r="A24" s="84"/>
      <c r="B24" s="111" t="s">
        <v>36</v>
      </c>
      <c r="C24" s="111"/>
      <c r="D24" s="108" t="s">
        <v>903</v>
      </c>
      <c r="E24" s="109" t="str">
        <f aca="false">IF(SUM(E$48:E$53,E$55:E$60,E$64:E$67)=0,"",$D24)</f>
        <v/>
      </c>
      <c r="F24" s="109" t="str">
        <f aca="false">IF(SUM(F$48:F$53,F$55:F$60,F$64:F$67)=0,"",IF(E24="",$D24,E24))</f>
        <v/>
      </c>
      <c r="G24" s="109" t="str">
        <f aca="false">IF(SUM(G$48:G$53,G$55:G$60,G$64:G$67)=0,"",IF(F24="",$D24,F24))</f>
        <v/>
      </c>
      <c r="H24" s="109" t="str">
        <f aca="false">IF(SUM(H$48:H$53,H$55:H$60,H$64:H$67)=0,"",IF(G24="",$D24,G24))</f>
        <v/>
      </c>
      <c r="I24" s="109"/>
      <c r="J24" s="109"/>
      <c r="K24" s="109"/>
      <c r="L24" s="109"/>
      <c r="M24" s="109"/>
      <c r="N24" s="109"/>
      <c r="O24" s="109" t="str">
        <f aca="false">IF(SUM(O$48:O$53,O$55:O$60,O$64:O$67)=0,"",IF(N24="",$D24,N24))</f>
        <v/>
      </c>
      <c r="P24" s="109" t="str">
        <f aca="false">IF(SUM(P$48:P$53,P$55:P$60,P$64:P$67)=0,"",IF(O24="",$D24,O24))</f>
        <v/>
      </c>
      <c r="Q24" s="109" t="str">
        <f aca="false">IF(SUM(Q$48:Q$53,Q$55:Q$60,Q$64:Q$67)=0,"",IF(P24="",$D24,P24))</f>
        <v/>
      </c>
      <c r="R24" s="109" t="str">
        <f aca="false">IF(SUM(R$48:R$53,R$55:R$60,R$64:R$67)=0,"",IF(Q24="",$D24,Q24))</f>
        <v/>
      </c>
      <c r="S24" s="109" t="str">
        <f aca="false">IF(SUM(S$48:S$53,S$55:S$60,S$64:S$67)=0,"",IF(R24="",$D24,R24))</f>
        <v/>
      </c>
      <c r="T24" s="109" t="str">
        <f aca="false">IF(SUM(T$48:T$53,T$55:T$60,T$64:T$67)=0,"",IF(S24="",$D24,S24))</f>
        <v/>
      </c>
      <c r="U24" s="109" t="str">
        <f aca="false">IF(SUM(U$48:U$53,U$55:U$60,U$64:U$67)=0,"",IF(T24="",$D24,T24))</f>
        <v/>
      </c>
      <c r="V24" s="109" t="str">
        <f aca="false">IF(SUM(V$48:V$53,V$55:V$60,V$64:V$67)=0,"",IF(U24="",$D24,U24))</f>
        <v/>
      </c>
      <c r="W24" s="109" t="str">
        <f aca="false">IF(SUM(W$48:W$53,W$55:W$60,W$64:W$67)=0,"",IF(V24="",$D24,V24))</f>
        <v/>
      </c>
      <c r="X24" s="109" t="str">
        <f aca="false">IF(SUM(X$48:X$53,X$55:X$60,X$64:X$67)=0,"",IF(W24="",$D24,W24))</f>
        <v/>
      </c>
      <c r="Y24" s="109" t="str">
        <f aca="false">IF(SUM(Y$48:Y$53,Y$55:Y$60,Y$64:Y$67)=0,"",IF(X24="",$D24,X24))</f>
        <v/>
      </c>
      <c r="Z24" s="109" t="str">
        <f aca="false">IF(SUM(Z$48:Z$53,Z$55:Z$60,Z$64:Z$67)=0,"",IF(Y24="",$D24,Y24))</f>
        <v/>
      </c>
      <c r="AA24" s="109" t="str">
        <f aca="false">IF(SUM(AA$48:AA$53,AA$55:AA$60,AA$64:AA$67)=0,"",IF(Z24="",$D24,Z24))</f>
        <v/>
      </c>
      <c r="AB24" s="109" t="str">
        <f aca="false">IF(SUM(AB$48:AB$53,AB$55:AB$60,AB$64:AB$67)=0,"",IF(AA24="",$D24,AA24))</f>
        <v/>
      </c>
      <c r="AC24" s="109" t="str">
        <f aca="false">IF(SUM(AC$48:AC$53,AC$55:AC$60,AC$64:AC$67)=0,"",IF(AB24="",$D24,AB24))</f>
        <v/>
      </c>
      <c r="AD24" s="109" t="str">
        <f aca="false">IF(SUM(AD$48:AD$53,AD$55:AD$60,AD$64:AD$67)=0,"",IF(AC24="",$D24,AC24))</f>
        <v/>
      </c>
      <c r="AE24" s="109" t="str">
        <f aca="false">IF(SUM(AE$48:AE$53,AE$55:AE$60,AE$64:AE$67)=0,"",IF(AD24="",$D24,AD24))</f>
        <v/>
      </c>
      <c r="AF24" s="109" t="str">
        <f aca="false">IF(SUM(AF$48:AF$53,AF$55:AF$60,AF$64:AF$67)=0,"",IF(AE24="",$D24,AE24))</f>
        <v/>
      </c>
      <c r="AG24" s="109" t="str">
        <f aca="false">IF(SUM(AG$48:AG$53,AG$55:AG$60,AG$64:AG$67)=0,"",IF(AF24="",$D24,AF24))</f>
        <v/>
      </c>
      <c r="AH24" s="109" t="str">
        <f aca="false">IF(SUM(AH$48:AH$53,AH$55:AH$60,AH$64:AH$67)=0,"",IF(AG24="",$D24,AG24))</f>
        <v/>
      </c>
      <c r="AI24" s="109" t="str">
        <f aca="false">IF(SUM(AI$48:AI$53,AI$55:AI$60,AI$64:AI$67)=0,"",IF(AH24="",$D24,AH24))</f>
        <v/>
      </c>
      <c r="AJ24" s="109" t="str">
        <f aca="false">IF(SUM(AJ$48:AJ$53,AJ$55:AJ$60,AJ$64:AJ$67)=0,"",IF(AI24="",$D24,AI24))</f>
        <v/>
      </c>
      <c r="AK24" s="109" t="str">
        <f aca="false">IF(SUM(AK$48:AK$53,AK$55:AK$60,AK$64:AK$67)=0,"",IF(AJ24="",$D24,AJ24))</f>
        <v/>
      </c>
      <c r="AL24" s="109" t="str">
        <f aca="false">IF(SUM(AL$48:AL$53,AL$55:AL$60,AL$64:AL$67)=0,"",IF(AK24="",$D24,AK24))</f>
        <v/>
      </c>
      <c r="AM24" s="109" t="str">
        <f aca="false">IF(SUM(AM$48:AM$53,AM$55:AM$60,AM$64:AM$67)=0,"",IF(AL24="",$D24,AL24))</f>
        <v/>
      </c>
      <c r="AN24" s="109" t="str">
        <f aca="false">IF(SUM(AN$48:AN$53,AN$55:AN$60,AN$64:AN$67)=0,"",IF(AM24="",$D24,AM24))</f>
        <v/>
      </c>
      <c r="AO24" s="109" t="str">
        <f aca="false">IF(SUM(AO$48:AO$53,AO$55:AO$60,AO$64:AO$67)=0,"",IF(AN24="",$D24,AN24))</f>
        <v/>
      </c>
      <c r="AP24" s="109" t="str">
        <f aca="false">IF(SUM(AP$48:AP$53,AP$55:AP$60,AP$64:AP$67)=0,"",IF(AO24="",$D24,AO24))</f>
        <v/>
      </c>
      <c r="AQ24" s="109" t="str">
        <f aca="false">IF(SUM(AQ$48:AQ$53,AQ$55:AQ$60,AQ$64:AQ$67)=0,"",IF(AP24="",$D24,AP24))</f>
        <v/>
      </c>
      <c r="AR24" s="109" t="str">
        <f aca="false">IF(SUM(AR$48:AR$53,AR$55:AR$60,AR$64:AR$67)=0,"",IF(AQ24="",$D24,AQ24))</f>
        <v/>
      </c>
      <c r="AS24" s="109" t="str">
        <f aca="false">IF(SUM(AS$48:AS$53,AS$55:AS$60,AS$64:AS$67)=0,"",IF(AR24="",$D24,AR24))</f>
        <v/>
      </c>
      <c r="AT24" s="109" t="str">
        <f aca="false">IF(SUM(AT$48:AT$53,AT$55:AT$60,AT$64:AT$67)=0,"",IF(AS24="",$D24,AS24))</f>
        <v/>
      </c>
      <c r="AU24" s="109" t="str">
        <f aca="false">IF(SUM(AU$48:AU$53,AU$55:AU$60,AU$64:AU$67)=0,"",IF(AT24="",$D24,AT24))</f>
        <v/>
      </c>
      <c r="AV24" s="109" t="str">
        <f aca="false">IF(SUM(AV$48:AV$53,AV$55:AV$60,AV$64:AV$67)=0,"",IF(AU24="",$D24,AU24))</f>
        <v/>
      </c>
      <c r="AW24" s="109" t="str">
        <f aca="false">IF(SUM(AW$48:AW$53,AW$55:AW$60,AW$64:AW$67)=0,"",IF(AV24="",$D24,AV24))</f>
        <v/>
      </c>
      <c r="AX24" s="109" t="str">
        <f aca="false">IF(SUM(AX$48:AX$53,AX$55:AX$60,AX$64:AX$67)=0,"",IF(AW24="",$D24,AW24))</f>
        <v/>
      </c>
      <c r="AY24" s="109" t="str">
        <f aca="false">IF(SUM(AY$48:AY$53,AY$55:AY$60,AY$64:AY$67)=0,"",IF(AX24="",$D24,AX24))</f>
        <v/>
      </c>
      <c r="AZ24" s="109" t="str">
        <f aca="false">IF(SUM(AZ$48:AZ$53,AZ$55:AZ$60,AZ$64:AZ$67)=0,"",IF(AY24="",$D24,AY24))</f>
        <v/>
      </c>
      <c r="BA24" s="109" t="str">
        <f aca="false">IF(SUM(BA$48:BA$53,BA$55:BA$60,BA$64:BA$67)=0,"",IF(AZ24="",$D24,AZ24))</f>
        <v/>
      </c>
      <c r="BB24" s="109" t="str">
        <f aca="false">IF(SUM(BB$48:BB$53,BB$55:BB$60,BB$64:BB$67)=0,"",IF(BA24="",$D24,BA24))</f>
        <v/>
      </c>
      <c r="BC24" s="109" t="str">
        <f aca="false">IF(SUM(BC$48:BC$53,BC$55:BC$60,BC$64:BC$67)=0,"",IF(BB24="",$D24,BB24))</f>
        <v/>
      </c>
      <c r="BD24" s="109" t="str">
        <f aca="false">IF(SUM(BD$48:BD$53,BD$55:BD$60,BD$64:BD$67)=0,"",IF(BC24="",$D24,BC24))</f>
        <v/>
      </c>
      <c r="BE24" s="109" t="str">
        <f aca="false">IF(SUM(BE$48:BE$53,BE$55:BE$60,BE$64:BE$67)=0,"",IF(BD24="",$D24,BD24))</f>
        <v/>
      </c>
      <c r="BF24" s="109" t="str">
        <f aca="false">IF(SUM(BF$48:BF$53,BF$55:BF$60,BF$64:BF$67)=0,"",IF(BE24="",$D24,BE24))</f>
        <v/>
      </c>
      <c r="BG24" s="109" t="str">
        <f aca="false">IF(SUM(BG$48:BG$53,BG$55:BG$60,BG$64:BG$67)=0,"",IF(BF24="",$D24,BF24))</f>
        <v/>
      </c>
      <c r="BH24" s="109" t="str">
        <f aca="false">IF(SUM(BH$48:BH$53,BH$55:BH$60,BH$64:BH$67)=0,"",IF(BG24="",$D24,BG24))</f>
        <v/>
      </c>
      <c r="BI24" s="109" t="str">
        <f aca="false">IF(SUM(BI$48:BI$53,BI$55:BI$60,BI$64:BI$67)=0,"",IF(BH24="",$D24,BH24))</f>
        <v/>
      </c>
      <c r="BJ24" s="109" t="str">
        <f aca="false">IF(SUM(BJ$48:BJ$53,BJ$55:BJ$60,BJ$64:BJ$67)=0,"",IF(BI24="",$D24,BI24))</f>
        <v/>
      </c>
      <c r="BK24" s="109" t="str">
        <f aca="false">IF(SUM(BK$48:BK$53,BK$55:BK$60,BK$64:BK$67)=0,"",IF(BJ24="",$D24,BJ24))</f>
        <v/>
      </c>
      <c r="BL24" s="109" t="str">
        <f aca="false">IF(SUM(BL$48:BL$53,BL$55:BL$60,BL$64:BL$67)=0,"",IF(BK24="",$D24,BK24))</f>
        <v/>
      </c>
      <c r="BM24" s="109" t="str">
        <f aca="false">IF(SUM(BM$48:BM$53,BM$55:BM$60,BM$64:BM$67)=0,"",IF(BL24="",$D24,BL24))</f>
        <v/>
      </c>
      <c r="BN24" s="109" t="str">
        <f aca="false">IF(SUM(BN$48:BN$53,BN$55:BN$60,BN$64:BN$67)=0,"",IF(BM24="",$D24,BM24))</f>
        <v/>
      </c>
      <c r="BO24" s="109" t="str">
        <f aca="false">IF(SUM(BO$48:BO$53,BO$55:BO$60,BO$64:BO$67)=0,"",IF(BN24="",$D24,BN24))</f>
        <v/>
      </c>
      <c r="BP24" s="109" t="str">
        <f aca="false">IF(SUM(BP$48:BP$53,BP$55:BP$60,BP$64:BP$67)=0,"",IF(BO24="",$D24,BO24))</f>
        <v/>
      </c>
      <c r="BQ24" s="109" t="str">
        <f aca="false">IF(SUM(BQ$48:BQ$53,BQ$55:BQ$60,BQ$64:BQ$67)=0,"",IF(BP24="",$D24,BP24))</f>
        <v/>
      </c>
      <c r="BR24" s="109" t="str">
        <f aca="false">IF(SUM(BR$48:BR$53,BR$55:BR$60,BR$64:BR$67)=0,"",IF(BQ24="",$D24,BQ24))</f>
        <v/>
      </c>
      <c r="BS24" s="109" t="str">
        <f aca="false">IF(SUM(BS$48:BS$53,BS$55:BS$60,BS$64:BS$67)=0,"",IF(BR24="",$D24,BR24))</f>
        <v/>
      </c>
      <c r="BT24" s="109" t="str">
        <f aca="false">IF(SUM(BT$48:BT$53,BT$55:BT$60,BT$64:BT$67)=0,"",IF(BS24="",$D24,BS24))</f>
        <v/>
      </c>
      <c r="BU24" s="109" t="str">
        <f aca="false">IF(SUM(BU$48:BU$53,BU$55:BU$60,BU$64:BU$67)=0,"",IF(BT24="",$D24,BT24))</f>
        <v/>
      </c>
      <c r="BV24" s="109" t="str">
        <f aca="false">IF(SUM(BV$48:BV$53,BV$55:BV$60,BV$64:BV$67)=0,"",IF(BU24="",$D24,BU24))</f>
        <v/>
      </c>
      <c r="BW24" s="109" t="str">
        <f aca="false">IF(SUM(BW$48:BW$53,BW$55:BW$60,BW$64:BW$67)=0,"",IF(BV24="",$D24,BV24))</f>
        <v/>
      </c>
      <c r="BX24" s="109" t="str">
        <f aca="false">IF(SUM(BX$48:BX$53,BX$55:BX$60,BX$64:BX$67)=0,"",IF(BW24="",$D24,BW24))</f>
        <v/>
      </c>
      <c r="BY24" s="109" t="str">
        <f aca="false">IF(SUM(BY$48:BY$53,BY$55:BY$60,BY$64:BY$67)=0,"",IF(BX24="",$D24,BX24))</f>
        <v/>
      </c>
      <c r="BZ24" s="109" t="str">
        <f aca="false">IF(SUM(BZ$48:BZ$53,BZ$55:BZ$60,BZ$64:BZ$67)=0,"",IF(BY24="",$D24,BY24))</f>
        <v/>
      </c>
      <c r="CA24" s="109" t="str">
        <f aca="false">IF(SUM(CA$48:CA$53,CA$55:CA$60,CA$64:CA$67)=0,"",IF(BZ24="",$D24,BZ24))</f>
        <v/>
      </c>
      <c r="CB24" s="109" t="str">
        <f aca="false">IF(SUM(CB$48:CB$53,CB$55:CB$60,CB$64:CB$67)=0,"",IF(CA24="",$D24,CA24))</f>
        <v/>
      </c>
      <c r="CC24" s="109" t="str">
        <f aca="false">IF(SUM(CC$48:CC$53,CC$55:CC$60,CC$64:CC$67)=0,"",IF(CB24="",$D24,CB24))</f>
        <v/>
      </c>
      <c r="CD24" s="109" t="str">
        <f aca="false">IF(SUM(CD$48:CD$53,CD$55:CD$60,CD$64:CD$67)=0,"",IF(CC24="",$D24,CC24))</f>
        <v/>
      </c>
      <c r="CE24" s="109" t="str">
        <f aca="false">IF(SUM(CE$48:CE$53,CE$55:CE$60,CE$64:CE$67)=0,"",IF(CD24="",$D24,CD24))</f>
        <v/>
      </c>
      <c r="CF24" s="109" t="str">
        <f aca="false">IF(SUM(CF$48:CF$53,CF$55:CF$60,CF$64:CF$67)=0,"",IF(CE24="",$D24,CE24))</f>
        <v/>
      </c>
      <c r="CG24" s="109" t="str">
        <f aca="false">IF(SUM(CG$48:CG$53,CG$55:CG$60,CG$64:CG$67)=0,"",IF(CF24="",$D24,CF24))</f>
        <v/>
      </c>
      <c r="CH24" s="109" t="str">
        <f aca="false">IF(SUM(CH$48:CH$53,CH$55:CH$60,CH$64:CH$67)=0,"",IF(CG24="",$D24,CG24))</f>
        <v/>
      </c>
      <c r="CI24" s="109" t="str">
        <f aca="false">IF(SUM(CI$48:CI$53,CI$55:CI$60,CI$64:CI$67)=0,"",IF(CH24="",$D24,CH24))</f>
        <v/>
      </c>
      <c r="CJ24" s="109" t="str">
        <f aca="false">IF(SUM(CJ$48:CJ$53,CJ$55:CJ$60,CJ$64:CJ$67)=0,"",IF(CI24="",$D24,CI24))</f>
        <v/>
      </c>
      <c r="CK24" s="109" t="str">
        <f aca="false">IF(SUM(CK$48:CK$53,CK$55:CK$60,CK$64:CK$67)=0,"",IF(CJ24="",$D24,CJ24))</f>
        <v/>
      </c>
      <c r="CL24" s="109" t="str">
        <f aca="false">IF(SUM(CL$48:CL$53,CL$55:CL$60,CL$64:CL$67)=0,"",IF(CK24="",$D24,CK24))</f>
        <v/>
      </c>
      <c r="CM24" s="109" t="str">
        <f aca="false">IF(SUM(CM$48:CM$53,CM$55:CM$60,CM$64:CM$67)=0,"",IF(CL24="",$D24,CL24))</f>
        <v/>
      </c>
      <c r="CN24" s="109" t="str">
        <f aca="false">IF(SUM(CN$48:CN$53,CN$55:CN$60,CN$64:CN$67)=0,"",IF(CM24="",$D24,CM24))</f>
        <v/>
      </c>
      <c r="CO24" s="109" t="str">
        <f aca="false">IF(SUM(CO$48:CO$53,CO$55:CO$60,CO$64:CO$67)=0,"",IF(CN24="",$D24,CN24))</f>
        <v/>
      </c>
      <c r="CP24" s="109" t="str">
        <f aca="false">IF(SUM(CP$48:CP$53,CP$55:CP$60,CP$64:CP$67)=0,"",IF(CO24="",$D24,CO24))</f>
        <v/>
      </c>
      <c r="CQ24" s="109" t="str">
        <f aca="false">IF(SUM(CQ$48:CQ$53,CQ$55:CQ$60,CQ$64:CQ$67)=0,"",IF(CP24="",$D24,CP24))</f>
        <v/>
      </c>
      <c r="CR24" s="109" t="str">
        <f aca="false">IF(SUM(CR$48:CR$53,CR$55:CR$60,CR$64:CR$67)=0,"",IF(CQ24="",$D24,CQ24))</f>
        <v/>
      </c>
      <c r="CS24" s="109" t="str">
        <f aca="false">IF(SUM(CS$48:CS$53,CS$55:CS$60,CS$64:CS$67)=0,"",IF(CR24="",$D24,CR24))</f>
        <v/>
      </c>
      <c r="CT24" s="109" t="str">
        <f aca="false">IF(SUM(CT$48:CT$53,CT$55:CT$60,CT$64:CT$67)=0,"",IF(CS24="",$D24,CS24))</f>
        <v/>
      </c>
      <c r="CU24" s="109" t="str">
        <f aca="false">IF(SUM(CU$48:CU$53,CU$55:CU$60,CU$64:CU$67)=0,"",IF(CT24="",$D24,CT24))</f>
        <v/>
      </c>
      <c r="CV24" s="109" t="str">
        <f aca="false">IF(SUM(CV$48:CV$53,CV$55:CV$60,CV$64:CV$67)=0,"",IF(CU24="",$D24,CU24))</f>
        <v/>
      </c>
      <c r="CW24" s="109" t="str">
        <f aca="false">IF(SUM(CW$48:CW$53,CW$55:CW$60,CW$64:CW$67)=0,"",IF(CV24="",$D24,CV24))</f>
        <v/>
      </c>
      <c r="CX24" s="109" t="str">
        <f aca="false">IF(SUM(CX$48:CX$53,CX$55:CX$60,CX$64:CX$67)=0,"",IF(CW24="",$D24,CW24))</f>
        <v/>
      </c>
      <c r="CY24" s="109" t="str">
        <f aca="false">IF(SUM(CY$48:CY$53,CY$55:CY$60,CY$64:CY$67)=0,"",IF(CX24="",$D24,CX24))</f>
        <v/>
      </c>
      <c r="CZ24" s="109" t="str">
        <f aca="false">IF(SUM(CZ$48:CZ$53,CZ$55:CZ$60,CZ$64:CZ$67)=0,"",IF(CY24="",$D24,CY24))</f>
        <v/>
      </c>
      <c r="DA24" s="109" t="str">
        <f aca="false">IF(SUM(DA$48:DA$53,DA$55:DA$60,DA$64:DA$67)=0,"",IF(CZ24="",$D24,CZ24))</f>
        <v/>
      </c>
      <c r="DB24" s="109" t="str">
        <f aca="false">IF(SUM(DB$48:DB$53,DB$55:DB$60,DB$64:DB$67)=0,"",IF(DA24="",$D24,DA24))</f>
        <v/>
      </c>
      <c r="DC24" s="109" t="str">
        <f aca="false">IF(SUM(DC$48:DC$53,DC$55:DC$60,DC$64:DC$67)=0,"",IF(DB24="",$D24,DB24))</f>
        <v/>
      </c>
      <c r="DD24" s="109" t="str">
        <f aca="false">IF(SUM(DD$48:DD$53,DD$55:DD$60,DD$64:DD$67)=0,"",IF(DC24="",$D24,DC24))</f>
        <v/>
      </c>
      <c r="DE24" s="109" t="str">
        <f aca="false">IF(SUM(DE$48:DE$53,DE$55:DE$60,DE$64:DE$67)=0,"",IF(DD24="",$D24,DD24))</f>
        <v/>
      </c>
      <c r="DF24" s="109" t="str">
        <f aca="false">IF(SUM(DF$48:DF$53,DF$55:DF$60,DF$64:DF$67)=0,"",IF(DE24="",$D24,DE24))</f>
        <v/>
      </c>
      <c r="DG24" s="109" t="str">
        <f aca="false">IF(SUM(DG$48:DG$53,DG$55:DG$60,DG$64:DG$67)=0,"",IF(DF24="",$D24,DF24))</f>
        <v/>
      </c>
      <c r="DH24" s="109" t="str">
        <f aca="false">IF(SUM(DH$48:DH$53,DH$55:DH$60,DH$64:DH$67)=0,"",IF(DG24="",$D24,DG24))</f>
        <v/>
      </c>
      <c r="DI24" s="109" t="str">
        <f aca="false">IF(SUM(DI$48:DI$53,DI$55:DI$60,DI$64:DI$67)=0,"",IF(DH24="",$D24,DH24))</f>
        <v/>
      </c>
      <c r="DJ24" s="109" t="str">
        <f aca="false">IF(SUM(DJ$48:DJ$53,DJ$55:DJ$60,DJ$64:DJ$67)=0,"",IF(DI24="",$D24,DI24))</f>
        <v/>
      </c>
      <c r="DK24" s="109" t="str">
        <f aca="false">IF(SUM(DK$48:DK$53,DK$55:DK$60,DK$64:DK$67)=0,"",IF(DJ24="",$D24,DJ24))</f>
        <v/>
      </c>
      <c r="DL24" s="109" t="str">
        <f aca="false">IF(SUM(DL$48:DL$53,DL$55:DL$60,DL$64:DL$67)=0,"",IF(DK24="",$D24,DK24))</f>
        <v/>
      </c>
      <c r="DM24" s="109" t="str">
        <f aca="false">IF(SUM(DM$48:DM$53,DM$55:DM$60,DM$64:DM$67)=0,"",IF(DL24="",$D24,DL24))</f>
        <v/>
      </c>
      <c r="DN24" s="109" t="str">
        <f aca="false">IF(SUM(DN$48:DN$53,DN$55:DN$60,DN$64:DN$67)=0,"",IF(DM24="",$D24,DM24))</f>
        <v/>
      </c>
      <c r="DO24" s="109" t="str">
        <f aca="false">IF(SUM(DO$48:DO$53,DO$55:DO$60,DO$64:DO$67)=0,"",IF(DN24="",$D24,DN24))</f>
        <v/>
      </c>
      <c r="DP24" s="109" t="str">
        <f aca="false">IF(SUM(DP$48:DP$53,DP$55:DP$60,DP$64:DP$67)=0,"",IF(DO24="",$D24,DO24))</f>
        <v/>
      </c>
      <c r="DQ24" s="109" t="str">
        <f aca="false">IF(SUM(DQ$48:DQ$53,DQ$55:DQ$60,DQ$64:DQ$67)=0,"",IF(DP24="",$D24,DP24))</f>
        <v/>
      </c>
      <c r="DR24" s="109" t="str">
        <f aca="false">IF(SUM(DR$48:DR$53,DR$55:DR$60,DR$64:DR$67)=0,"",IF(DQ24="",$D24,DQ24))</f>
        <v/>
      </c>
      <c r="DS24" s="109" t="str">
        <f aca="false">IF(SUM(DS$48:DS$53,DS$55:DS$60,DS$64:DS$67)=0,"",IF(DR24="",$D24,DR24))</f>
        <v/>
      </c>
      <c r="DT24" s="109" t="str">
        <f aca="false">IF(SUM(DT$48:DT$53,DT$55:DT$60,DT$64:DT$67)=0,"",IF(DS24="",$D24,DS24))</f>
        <v/>
      </c>
      <c r="DU24" s="109" t="str">
        <f aca="false">IF(SUM(DU$48:DU$53,DU$55:DU$60,DU$64:DU$67)=0,"",IF(DT24="",$D24,DT24))</f>
        <v/>
      </c>
      <c r="DV24" s="109" t="str">
        <f aca="false">IF(SUM(DV$48:DV$53,DV$55:DV$60,DV$64:DV$67)=0,"",IF(DU24="",$D24,DU24))</f>
        <v/>
      </c>
      <c r="DW24" s="109" t="str">
        <f aca="false">IF(SUM(DW$48:DW$53,DW$55:DW$60,DW$64:DW$67)=0,"",IF(DV24="",$D24,DV24))</f>
        <v/>
      </c>
      <c r="DX24" s="109" t="str">
        <f aca="false">IF(SUM(DX$48:DX$53,DX$55:DX$60,DX$64:DX$67)=0,"",IF(DW24="",$D24,DW24))</f>
        <v/>
      </c>
      <c r="DY24" s="109" t="str">
        <f aca="false">IF(SUM(DY$48:DY$53,DY$55:DY$60,DY$64:DY$67)=0,"",IF(DX24="",$D24,DX24))</f>
        <v/>
      </c>
      <c r="DZ24" s="109" t="str">
        <f aca="false">IF(SUM(DZ$48:DZ$53,DZ$55:DZ$60,DZ$64:DZ$67)=0,"",IF(DY24="",$D24,DY24))</f>
        <v/>
      </c>
      <c r="EA24" s="109" t="str">
        <f aca="false">IF(SUM(EA$48:EA$53,EA$55:EA$60,EA$64:EA$67)=0,"",IF(DZ24="",$D24,DZ24))</f>
        <v/>
      </c>
      <c r="EB24" s="109" t="str">
        <f aca="false">IF(SUM(EB$48:EB$53,EB$55:EB$60,EB$64:EB$67)=0,"",IF(EA24="",$D24,EA24))</f>
        <v/>
      </c>
      <c r="EC24" s="109" t="str">
        <f aca="false">IF(SUM(EC$48:EC$53,EC$55:EC$60,EC$64:EC$67)=0,"",IF(EB24="",$D24,EB24))</f>
        <v/>
      </c>
      <c r="ED24" s="109" t="str">
        <f aca="false">IF(SUM(ED$48:ED$53,ED$55:ED$60,ED$64:ED$67)=0,"",IF(EC24="",$D24,EC24))</f>
        <v/>
      </c>
      <c r="EE24" s="109" t="str">
        <f aca="false">IF(SUM(EE$48:EE$53,EE$55:EE$60,EE$64:EE$67)=0,"",IF(ED24="",$D24,ED24))</f>
        <v/>
      </c>
      <c r="EF24" s="109" t="str">
        <f aca="false">IF(SUM(EF$48:EF$53,EF$55:EF$60,EF$64:EF$67)=0,"",IF(EE24="",$D24,EE24))</f>
        <v/>
      </c>
      <c r="EG24" s="109" t="str">
        <f aca="false">IF(SUM(EG$48:EG$53,EG$55:EG$60,EG$64:EG$67)=0,"",IF(EF24="",$D24,EF24))</f>
        <v/>
      </c>
      <c r="EH24" s="109" t="str">
        <f aca="false">IF(SUM(EH$48:EH$53,EH$55:EH$60,EH$64:EH$67)=0,"",IF(EG24="",$D24,EG24))</f>
        <v/>
      </c>
      <c r="EI24" s="109" t="str">
        <f aca="false">IF(SUM(EI$48:EI$53,EI$55:EI$60,EI$64:EI$67)=0,"",IF(EH24="",$D24,EH24))</f>
        <v/>
      </c>
      <c r="EJ24" s="109" t="str">
        <f aca="false">IF(SUM(EJ$48:EJ$53,EJ$55:EJ$60,EJ$64:EJ$67)=0,"",IF(EI24="",$D24,EI24))</f>
        <v/>
      </c>
      <c r="EK24" s="109" t="str">
        <f aca="false">IF(SUM(EK$48:EK$53,EK$55:EK$60,EK$64:EK$67)=0,"",IF(EJ24="",$D24,EJ24))</f>
        <v/>
      </c>
      <c r="EL24" s="109" t="str">
        <f aca="false">IF(SUM(EL$48:EL$53,EL$55:EL$60,EL$64:EL$67)=0,"",IF(EK24="",$D24,EK24))</f>
        <v/>
      </c>
      <c r="EM24" s="109" t="str">
        <f aca="false">IF(SUM(EM$48:EM$53,EM$55:EM$60,EM$64:EM$67)=0,"",IF(EL24="",$D24,EL24))</f>
        <v/>
      </c>
      <c r="EN24" s="109" t="str">
        <f aca="false">IF(SUM(EN$48:EN$53,EN$55:EN$60,EN$64:EN$67)=0,"",IF(EM24="",$D24,EM24))</f>
        <v/>
      </c>
      <c r="EO24" s="109" t="str">
        <f aca="false">IF(SUM(EO$48:EO$53,EO$55:EO$60,EO$64:EO$67)=0,"",IF(EN24="",$D24,EN24))</f>
        <v/>
      </c>
      <c r="EP24" s="109" t="str">
        <f aca="false">IF(SUM(EP$48:EP$53,EP$55:EP$60,EP$64:EP$67)=0,"",IF(EO24="",$D24,EO24))</f>
        <v/>
      </c>
      <c r="EQ24" s="109" t="str">
        <f aca="false">IF(SUM(EQ$48:EQ$53,EQ$55:EQ$60,EQ$64:EQ$67)=0,"",IF(EP24="",$D24,EP24))</f>
        <v/>
      </c>
      <c r="ER24" s="109" t="str">
        <f aca="false">IF(SUM(ER$48:ER$53,ER$55:ER$60,ER$64:ER$67)=0,"",IF(EQ24="",$D24,EQ24))</f>
        <v/>
      </c>
      <c r="ES24" s="109" t="str">
        <f aca="false">IF(SUM(ES$48:ES$53,ES$55:ES$60,ES$64:ES$67)=0,"",IF(ER24="",$D24,ER24))</f>
        <v/>
      </c>
      <c r="ET24" s="109" t="str">
        <f aca="false">IF(SUM(ET$48:ET$53,ET$55:ET$60,ET$64:ET$67)=0,"",IF(ES24="",$D24,ES24))</f>
        <v/>
      </c>
      <c r="EU24" s="109" t="str">
        <f aca="false">IF(SUM(EU$48:EU$53,EU$55:EU$60,EU$64:EU$67)=0,"",IF(ET24="",$D24,ET24))</f>
        <v/>
      </c>
      <c r="EV24" s="109" t="str">
        <f aca="false">IF(SUM(EV$48:EV$53,EV$55:EV$60,EV$64:EV$67)=0,"",IF(EU24="",$D24,EU24))</f>
        <v/>
      </c>
      <c r="EW24" s="109" t="str">
        <f aca="false">IF(SUM(EW$48:EW$53,EW$55:EW$60,EW$64:EW$67)=0,"",IF(EV24="",$D24,EV24))</f>
        <v/>
      </c>
      <c r="EX24" s="109" t="str">
        <f aca="false">IF(SUM(EX$48:EX$53,EX$55:EX$60,EX$64:EX$67)=0,"",IF(EW24="",$D24,EW24))</f>
        <v/>
      </c>
      <c r="EY24" s="109" t="str">
        <f aca="false">IF(SUM(EY$48:EY$53,EY$55:EY$60,EY$64:EY$67)=0,"",IF(EX24="",$D24,EX24))</f>
        <v/>
      </c>
      <c r="EZ24" s="109" t="str">
        <f aca="false">IF(SUM(EZ$48:EZ$53,EZ$55:EZ$60,EZ$64:EZ$67)=0,"",IF(EY24="",$D24,EY24))</f>
        <v/>
      </c>
      <c r="FA24" s="109" t="str">
        <f aca="false">IF(SUM(FA$48:FA$53,FA$55:FA$60,FA$64:FA$67)=0,"",IF(EZ24="",$D24,EZ24))</f>
        <v/>
      </c>
      <c r="FB24" s="109" t="str">
        <f aca="false">IF(SUM(FB$48:FB$53,FB$55:FB$60,FB$64:FB$67)=0,"",IF(FA24="",$D24,FA24))</f>
        <v/>
      </c>
      <c r="FC24" s="109" t="str">
        <f aca="false">IF(SUM(FC$48:FC$53,FC$55:FC$60,FC$64:FC$67)=0,"",IF(FB24="",$D24,FB24))</f>
        <v/>
      </c>
      <c r="FD24" s="109" t="str">
        <f aca="false">IF(SUM(FD$48:FD$53,FD$55:FD$60,FD$64:FD$67)=0,"",IF(FC24="",$D24,FC24))</f>
        <v/>
      </c>
      <c r="FE24" s="109" t="str">
        <f aca="false">IF(SUM(FE$48:FE$53,FE$55:FE$60,FE$64:FE$67)=0,"",IF(FD24="",$D24,FD24))</f>
        <v/>
      </c>
      <c r="FF24" s="109" t="str">
        <f aca="false">IF(SUM(FF$48:FF$53,FF$55:FF$60,FF$64:FF$67)=0,"",IF(FE24="",$D24,FE24))</f>
        <v/>
      </c>
      <c r="FG24" s="109" t="str">
        <f aca="false">IF(SUM(FG$48:FG$53,FG$55:FG$60,FG$64:FG$67)=0,"",IF(FF24="",$D24,FF24))</f>
        <v/>
      </c>
      <c r="FH24" s="109" t="str">
        <f aca="false">IF(SUM(FH$48:FH$53,FH$55:FH$60,FH$64:FH$67)=0,"",IF(FG24="",$D24,FG24))</f>
        <v/>
      </c>
      <c r="FI24" s="109" t="str">
        <f aca="false">IF(SUM(FI$48:FI$53,FI$55:FI$60,FI$64:FI$67)=0,"",IF(FH24="",$D24,FH24))</f>
        <v/>
      </c>
      <c r="FJ24" s="109" t="str">
        <f aca="false">IF(SUM(FJ$48:FJ$53,FJ$55:FJ$60,FJ$64:FJ$67)=0,"",IF(FI24="",$D24,FI24))</f>
        <v/>
      </c>
      <c r="FK24" s="109" t="str">
        <f aca="false">IF(SUM(FK$48:FK$53,FK$55:FK$60,FK$64:FK$67)=0,"",IF(FJ24="",$D24,FJ24))</f>
        <v/>
      </c>
      <c r="FL24" s="109" t="str">
        <f aca="false">IF(SUM(FL$48:FL$53,FL$55:FL$60,FL$64:FL$67)=0,"",IF(FK24="",$D24,FK24))</f>
        <v/>
      </c>
      <c r="FM24" s="109" t="str">
        <f aca="false">IF(SUM(FM$48:FM$53,FM$55:FM$60,FM$64:FM$67)=0,"",IF(FL24="",$D24,FL24))</f>
        <v/>
      </c>
      <c r="FN24" s="109" t="str">
        <f aca="false">IF(SUM(FN$48:FN$53,FN$55:FN$60,FN$64:FN$67)=0,"",IF(FM24="",$D24,FM24))</f>
        <v/>
      </c>
      <c r="FO24" s="109" t="str">
        <f aca="false">IF(SUM(FO$48:FO$53,FO$55:FO$60,FO$64:FO$67)=0,"",IF(FN24="",$D24,FN24))</f>
        <v/>
      </c>
      <c r="FP24" s="109" t="str">
        <f aca="false">IF(SUM(FP$48:FP$53,FP$55:FP$60,FP$64:FP$67)=0,"",IF(FO24="",$D24,FO24))</f>
        <v/>
      </c>
      <c r="FQ24" s="109" t="str">
        <f aca="false">IF(SUM(FQ$48:FQ$53,FQ$55:FQ$60,FQ$64:FQ$67)=0,"",IF(FP24="",$D24,FP24))</f>
        <v/>
      </c>
      <c r="FR24" s="109" t="str">
        <f aca="false">IF(SUM(FR$48:FR$53,FR$55:FR$60,FR$64:FR$67)=0,"",IF(FQ24="",$D24,FQ24))</f>
        <v/>
      </c>
      <c r="FS24" s="109" t="str">
        <f aca="false">IF(SUM(FS$48:FS$53,FS$55:FS$60,FS$64:FS$67)=0,"",IF(FR24="",$D24,FR24))</f>
        <v/>
      </c>
      <c r="FT24" s="109" t="str">
        <f aca="false">IF(SUM(FT$48:FT$53,FT$55:FT$60,FT$64:FT$67)=0,"",IF(FS24="",$D24,FS24))</f>
        <v/>
      </c>
      <c r="FU24" s="109" t="str">
        <f aca="false">IF(SUM(FU$48:FU$53,FU$55:FU$60,FU$64:FU$67)=0,"",IF(FT24="",$D24,FT24))</f>
        <v/>
      </c>
      <c r="FV24" s="109" t="str">
        <f aca="false">IF(SUM(FV$48:FV$53,FV$55:FV$60,FV$64:FV$67)=0,"",IF(FU24="",$D24,FU24))</f>
        <v/>
      </c>
      <c r="FW24" s="109" t="str">
        <f aca="false">IF(SUM(FW$48:FW$53,FW$55:FW$60,FW$64:FW$67)=0,"",IF(FV24="",$D24,FV24))</f>
        <v/>
      </c>
      <c r="FX24" s="109" t="str">
        <f aca="false">IF(SUM(FX$48:FX$53,FX$55:FX$60,FX$64:FX$67)=0,"",IF(FW24="",$D24,FW24))</f>
        <v/>
      </c>
      <c r="FY24" s="109" t="str">
        <f aca="false">IF(SUM(FY$48:FY$53,FY$55:FY$60,FY$64:FY$67)=0,"",IF(FX24="",$D24,FX24))</f>
        <v/>
      </c>
      <c r="FZ24" s="109" t="str">
        <f aca="false">IF(SUM(FZ$48:FZ$53,FZ$55:FZ$60,FZ$64:FZ$67)=0,"",IF(FY24="",$D24,FY24))</f>
        <v/>
      </c>
      <c r="GA24" s="109" t="str">
        <f aca="false">IF(SUM(GA$48:GA$53,GA$55:GA$60,GA$64:GA$67)=0,"",IF(FZ24="",$D24,FZ24))</f>
        <v/>
      </c>
      <c r="GB24" s="109" t="str">
        <f aca="false">IF(SUM(GB$48:GB$53,GB$55:GB$60,GB$64:GB$67)=0,"",IF(GA24="",$D24,GA24))</f>
        <v/>
      </c>
      <c r="GC24" s="109" t="str">
        <f aca="false">IF(SUM(GC$48:GC$53,GC$55:GC$60,GC$64:GC$67)=0,"",IF(GB24="",$D24,GB24))</f>
        <v/>
      </c>
      <c r="GD24" s="109" t="str">
        <f aca="false">IF(SUM(GD$48:GD$53,GD$55:GD$60,GD$64:GD$67)=0,"",IF(GC24="",$D24,GC24))</f>
        <v/>
      </c>
      <c r="GE24" s="109" t="str">
        <f aca="false">IF(SUM(GE$48:GE$53,GE$55:GE$60,GE$64:GE$67)=0,"",IF(GD24="",$D24,GD24))</f>
        <v/>
      </c>
      <c r="GF24" s="109" t="str">
        <f aca="false">IF(SUM(GF$48:GF$53,GF$55:GF$60,GF$64:GF$67)=0,"",IF(GE24="",$D24,GE24))</f>
        <v/>
      </c>
      <c r="GG24" s="109" t="str">
        <f aca="false">IF(SUM(GG$48:GG$53,GG$55:GG$60,GG$64:GG$67)=0,"",IF(GF24="",$D24,GF24))</f>
        <v/>
      </c>
      <c r="GH24" s="109" t="str">
        <f aca="false">IF(SUM(GH$48:GH$53,GH$55:GH$60,GH$64:GH$67)=0,"",IF(GG24="",$D24,GG24))</f>
        <v/>
      </c>
      <c r="GI24" s="109" t="str">
        <f aca="false">IF(SUM(GI$48:GI$53,GI$55:GI$60,GI$64:GI$67)=0,"",IF(GH24="",$D24,GH24))</f>
        <v/>
      </c>
      <c r="GJ24" s="109" t="str">
        <f aca="false">IF(SUM(GJ$48:GJ$53,GJ$55:GJ$60,GJ$64:GJ$67)=0,"",IF(GI24="",$D24,GI24))</f>
        <v/>
      </c>
      <c r="GK24" s="109" t="str">
        <f aca="false">IF(SUM(GK$48:GK$53,GK$55:GK$60,GK$64:GK$67)=0,"",IF(GJ24="",$D24,GJ24))</f>
        <v/>
      </c>
      <c r="GL24" s="109" t="str">
        <f aca="false">IF(SUM(GL$48:GL$53,GL$55:GL$60,GL$64:GL$67)=0,"",IF(GK24="",$D24,GK24))</f>
        <v/>
      </c>
      <c r="GM24" s="109" t="str">
        <f aca="false">IF(SUM(GM$48:GM$53,GM$55:GM$60,GM$64:GM$67)=0,"",IF(GL24="",$D24,GL24))</f>
        <v/>
      </c>
      <c r="GN24" s="109" t="str">
        <f aca="false">IF(SUM(GN$48:GN$53,GN$55:GN$60,GN$64:GN$67)=0,"",IF(GM24="",$D24,GM24))</f>
        <v/>
      </c>
      <c r="GO24" s="109" t="str">
        <f aca="false">IF(SUM(GO$48:GO$53,GO$55:GO$60,GO$64:GO$67)=0,"",IF(GN24="",$D24,GN24))</f>
        <v/>
      </c>
      <c r="GP24" s="109" t="str">
        <f aca="false">IF(SUM(GP$48:GP$53,GP$55:GP$60,GP$64:GP$67)=0,"",IF(GO24="",$D24,GO24))</f>
        <v/>
      </c>
      <c r="GQ24" s="109" t="str">
        <f aca="false">IF(SUM(GQ$48:GQ$53,GQ$55:GQ$60,GQ$64:GQ$67)=0,"",IF(GP24="",$D24,GP24))</f>
        <v/>
      </c>
      <c r="GR24" s="109" t="str">
        <f aca="false">IF(SUM(GR$48:GR$53,GR$55:GR$60,GR$64:GR$67)=0,"",IF(GQ24="",$D24,GQ24))</f>
        <v/>
      </c>
      <c r="GS24" s="109" t="str">
        <f aca="false">IF(SUM(GS$48:GS$53,GS$55:GS$60,GS$64:GS$67)=0,"",IF(GR24="",$D24,GR24))</f>
        <v/>
      </c>
      <c r="GT24" s="109" t="str">
        <f aca="false">IF(SUM(GT$48:GT$53,GT$55:GT$60,GT$64:GT$67)=0,"",IF(GS24="",$D24,GS24))</f>
        <v/>
      </c>
      <c r="GU24" s="109" t="str">
        <f aca="false">IF(SUM(GU$48:GU$53,GU$55:GU$60,GU$64:GU$67)=0,"",IF(GT24="",$D24,GT24))</f>
        <v/>
      </c>
      <c r="GV24" s="109" t="str">
        <f aca="false">IF(SUM(GV$48:GV$53,GV$55:GV$60,GV$64:GV$67)=0,"",IF(GU24="",$D24,GU24))</f>
        <v/>
      </c>
      <c r="GW24" s="109" t="str">
        <f aca="false">IF(SUM(GW$48:GW$53,GW$55:GW$60,GW$64:GW$67)=0,"",IF(GV24="",$D24,GV24))</f>
        <v/>
      </c>
      <c r="GX24" s="109" t="str">
        <f aca="false">IF(SUM(GX$48:GX$53,GX$55:GX$60,GX$64:GX$67)=0,"",IF(GW24="",$D24,GW24))</f>
        <v/>
      </c>
      <c r="GY24" s="109" t="str">
        <f aca="false">IF(SUM(GY$48:GY$53,GY$55:GY$60,GY$64:GY$67)=0,"",IF(GX24="",$D24,GX24))</f>
        <v/>
      </c>
      <c r="GZ24" s="109" t="str">
        <f aca="false">IF(SUM(GZ$48:GZ$53,GZ$55:GZ$60,GZ$64:GZ$67)=0,"",IF(GY24="",$D24,GY24))</f>
        <v/>
      </c>
      <c r="HA24" s="109" t="str">
        <f aca="false">IF(SUM(HA$48:HA$53,HA$55:HA$60,HA$64:HA$67)=0,"",IF(GZ24="",$D24,GZ24))</f>
        <v/>
      </c>
      <c r="HB24" s="109" t="str">
        <f aca="false">IF(SUM(HB$48:HB$53,HB$55:HB$60,HB$64:HB$67)=0,"",IF(HA24="",$D24,HA24))</f>
        <v/>
      </c>
      <c r="HC24" s="109" t="str">
        <f aca="false">IF(SUM(HC$48:HC$53,HC$55:HC$60,HC$64:HC$67)=0,"",IF(HB24="",$D24,HB24))</f>
        <v/>
      </c>
      <c r="HD24" s="109" t="str">
        <f aca="false">IF(SUM(HD$48:HD$53,HD$55:HD$60,HD$64:HD$67)=0,"",IF(HC24="",$D24,HC24))</f>
        <v/>
      </c>
      <c r="HE24" s="109" t="str">
        <f aca="false">IF(SUM(HE$48:HE$53,HE$55:HE$60,HE$64:HE$67)=0,"",IF(HD24="",$D24,HD24))</f>
        <v/>
      </c>
      <c r="HF24" s="109" t="str">
        <f aca="false">IF(SUM(HF$48:HF$53,HF$55:HF$60,HF$64:HF$67)=0,"",IF(HE24="",$D24,HE24))</f>
        <v/>
      </c>
      <c r="HG24" s="109" t="str">
        <f aca="false">IF(SUM(HG$48:HG$53,HG$55:HG$60,HG$64:HG$67)=0,"",IF(HF24="",$D24,HF24))</f>
        <v/>
      </c>
      <c r="HH24" s="109" t="str">
        <f aca="false">IF(SUM(HH$48:HH$53,HH$55:HH$60,HH$64:HH$67)=0,"",IF(HG24="",$D24,HG24))</f>
        <v/>
      </c>
      <c r="HI24" s="109" t="str">
        <f aca="false">IF(SUM(HI$48:HI$53,HI$55:HI$60,HI$64:HI$67)=0,"",IF(HH24="",$D24,HH24))</f>
        <v/>
      </c>
      <c r="HJ24" s="109" t="str">
        <f aca="false">IF(SUM(HJ$48:HJ$53,HJ$55:HJ$60,HJ$64:HJ$67)=0,"",IF(HI24="",$D24,HI24))</f>
        <v/>
      </c>
      <c r="HK24" s="109" t="str">
        <f aca="false">IF(SUM(HK$48:HK$53,HK$55:HK$60,HK$64:HK$67)=0,"",IF(HJ24="",$D24,HJ24))</f>
        <v/>
      </c>
      <c r="HL24" s="109" t="str">
        <f aca="false">IF(SUM(HL$48:HL$53,HL$55:HL$60,HL$64:HL$67)=0,"",IF(HK24="",$D24,HK24))</f>
        <v/>
      </c>
      <c r="HM24" s="109" t="str">
        <f aca="false">IF(SUM(HM$48:HM$53,HM$55:HM$60,HM$64:HM$67)=0,"",IF(HL24="",$D24,HL24))</f>
        <v/>
      </c>
      <c r="HN24" s="109" t="str">
        <f aca="false">IF(SUM(HN$48:HN$53,HN$55:HN$60,HN$64:HN$67)=0,"",IF(HM24="",$D24,HM24))</f>
        <v/>
      </c>
      <c r="HO24" s="109" t="str">
        <f aca="false">IF(SUM(HO$48:HO$53,HO$55:HO$60,HO$64:HO$67)=0,"",IF(HN24="",$D24,HN24))</f>
        <v/>
      </c>
      <c r="HP24" s="109" t="str">
        <f aca="false">IF(SUM(HP$48:HP$53,HP$55:HP$60,HP$64:HP$67)=0,"",IF(HO24="",$D24,HO24))</f>
        <v/>
      </c>
      <c r="HQ24" s="109" t="str">
        <f aca="false">IF(SUM(HQ$48:HQ$53,HQ$55:HQ$60,HQ$64:HQ$67)=0,"",IF(HP24="",$D24,HP24))</f>
        <v/>
      </c>
      <c r="HR24" s="109" t="str">
        <f aca="false">IF(SUM(HR$48:HR$53,HR$55:HR$60,HR$64:HR$67)=0,"",IF(HQ24="",$D24,HQ24))</f>
        <v/>
      </c>
      <c r="HS24" s="109" t="str">
        <f aca="false">IF(SUM(HS$48:HS$53,HS$55:HS$60,HS$64:HS$67)=0,"",IF(HR24="",$D24,HR24))</f>
        <v/>
      </c>
      <c r="HT24" s="109" t="str">
        <f aca="false">IF(SUM(HT$48:HT$53,HT$55:HT$60,HT$64:HT$67)=0,"",IF(HS24="",$D24,HS24))</f>
        <v/>
      </c>
      <c r="HU24" s="109" t="str">
        <f aca="false">IF(SUM(HU$48:HU$53,HU$55:HU$60,HU$64:HU$67)=0,"",IF(HT24="",$D24,HT24))</f>
        <v/>
      </c>
      <c r="HV24" s="109" t="str">
        <f aca="false">IF(SUM(HV$48:HV$53,HV$55:HV$60,HV$64:HV$67)=0,"",IF(HU24="",$D24,HU24))</f>
        <v/>
      </c>
      <c r="HW24" s="109" t="str">
        <f aca="false">IF(SUM(HW$48:HW$53,HW$55:HW$60,HW$64:HW$67)=0,"",IF(HV24="",$D24,HV24))</f>
        <v/>
      </c>
      <c r="HX24" s="109" t="str">
        <f aca="false">IF(SUM(HX$48:HX$53,HX$55:HX$60,HX$64:HX$67)=0,"",IF(HW24="",$D24,HW24))</f>
        <v/>
      </c>
      <c r="HY24" s="109" t="str">
        <f aca="false">IF(SUM(HY$48:HY$53,HY$55:HY$60,HY$64:HY$67)=0,"",IF(HX24="",$D24,HX24))</f>
        <v/>
      </c>
      <c r="HZ24" s="109" t="str">
        <f aca="false">IF(SUM(HZ$48:HZ$53,HZ$55:HZ$60,HZ$64:HZ$67)=0,"",IF(HY24="",$D24,HY24))</f>
        <v/>
      </c>
      <c r="IA24" s="109" t="str">
        <f aca="false">IF(SUM(IA$48:IA$53,IA$55:IA$60,IA$64:IA$67)=0,"",IF(HZ24="",$D24,HZ24))</f>
        <v/>
      </c>
      <c r="IB24" s="109" t="str">
        <f aca="false">IF(SUM(IB$48:IB$53,IB$55:IB$60,IB$64:IB$67)=0,"",IF(IA24="",$D24,IA24))</f>
        <v/>
      </c>
      <c r="IC24" s="109" t="str">
        <f aca="false">IF(SUM(IC$48:IC$53,IC$55:IC$60,IC$64:IC$67)=0,"",IF(IB24="",$D24,IB24))</f>
        <v/>
      </c>
      <c r="ID24" s="109" t="str">
        <f aca="false">IF(SUM(ID$48:ID$53,ID$55:ID$60,ID$64:ID$67)=0,"",IF(IC24="",$D24,IC24))</f>
        <v/>
      </c>
      <c r="IE24" s="109" t="str">
        <f aca="false">IF(SUM(IE$48:IE$53,IE$55:IE$60,IE$64:IE$67)=0,"",IF(ID24="",$D24,ID24))</f>
        <v/>
      </c>
      <c r="IF24" s="109" t="str">
        <f aca="false">IF(SUM(IF$48:IF$53,IF$55:IF$60,IF$64:IF$67)=0,"",IF(IE24="",$D24,IE24))</f>
        <v/>
      </c>
      <c r="IG24" s="109" t="str">
        <f aca="false">IF(SUM(IG$48:IG$53,IG$55:IG$60,IG$64:IG$67)=0,"",IF(IF24="",$D24,IF24))</f>
        <v/>
      </c>
      <c r="IH24" s="109" t="str">
        <f aca="false">IF(SUM(IH$48:IH$53,IH$55:IH$60,IH$64:IH$67)=0,"",IF(IG24="",$D24,IG24))</f>
        <v/>
      </c>
      <c r="II24" s="109" t="str">
        <f aca="false">IF(SUM(II$48:II$53,II$55:II$60,II$64:II$67)=0,"",IF(IH24="",$D24,IH24))</f>
        <v/>
      </c>
      <c r="IJ24" s="109" t="str">
        <f aca="false">IF(SUM(IJ$48:IJ$53,IJ$55:IJ$60,IJ$64:IJ$67)=0,"",IF(II24="",$D24,II24))</f>
        <v/>
      </c>
      <c r="IK24" s="109" t="str">
        <f aca="false">IF(SUM(IK$48:IK$53,IK$55:IK$60,IK$64:IK$67)=0,"",IF(IJ24="",$D24,IJ24))</f>
        <v/>
      </c>
      <c r="IL24" s="109" t="str">
        <f aca="false">IF(SUM(IL$48:IL$53,IL$55:IL$60,IL$64:IL$67)=0,"",IF(IK24="",$D24,IK24))</f>
        <v/>
      </c>
      <c r="IM24" s="109" t="str">
        <f aca="false">IF(SUM(IM$48:IM$53,IM$55:IM$60,IM$64:IM$67)=0,"",IF(IL24="",$D24,IL24))</f>
        <v/>
      </c>
      <c r="IN24" s="109" t="str">
        <f aca="false">IF(SUM(IN$48:IN$53,IN$55:IN$60,IN$64:IN$67)=0,"",IF(IM24="",$D24,IM24))</f>
        <v/>
      </c>
      <c r="IO24" s="109" t="str">
        <f aca="false">IF(SUM(IO$48:IO$53,IO$55:IO$60,IO$64:IO$67)=0,"",IF(IN24="",$D24,IN24))</f>
        <v/>
      </c>
      <c r="IP24" s="109" t="str">
        <f aca="false">IF(SUM(IP$48:IP$53,IP$55:IP$60,IP$64:IP$67)=0,"",IF(IO24="",$D24,IO24))</f>
        <v/>
      </c>
      <c r="IQ24" s="109" t="str">
        <f aca="false">IF(SUM(IQ$48:IQ$53,IQ$55:IQ$60,IQ$64:IQ$67)=0,"",IF(IP24="",$D24,IP24))</f>
        <v/>
      </c>
      <c r="IR24" s="109" t="str">
        <f aca="false">IF(SUM(IR$48:IR$53,IR$55:IR$60,IR$64:IR$67)=0,"",IF(IQ24="",$D24,IQ24))</f>
        <v/>
      </c>
      <c r="IS24" s="109" t="str">
        <f aca="false">IF(SUM(IS$48:IS$53,IS$55:IS$60,IS$64:IS$67)=0,"",IF(IR24="",$D24,IR24))</f>
        <v/>
      </c>
      <c r="IT24" s="109" t="str">
        <f aca="false">IF(SUM(IT$48:IT$53,IT$55:IT$60,IT$64:IT$67)=0,"",IF(IS24="",$D24,IS24))</f>
        <v/>
      </c>
      <c r="IU24" s="109" t="str">
        <f aca="false">IF(SUM(IU$48:IU$53,IU$55:IU$60,IU$64:IU$67)=0,"",IF(IT24="",$D24,IT24))</f>
        <v/>
      </c>
      <c r="IV24" s="109" t="str">
        <f aca="false">IF(SUM(IV$48:IV$53,IV$55:IV$60,IV$64:IV$67)=0,"",IF(IU24="",$D24,IU24))</f>
        <v/>
      </c>
    </row>
    <row r="25" s="110" customFormat="true" ht="15" hidden="false" customHeight="true" outlineLevel="0" collapsed="false">
      <c r="A25" s="84"/>
      <c r="B25" s="110" t="s">
        <v>39</v>
      </c>
      <c r="D25" s="112"/>
      <c r="E25" s="109" t="str">
        <f aca="false">IF(SUM(E$48:E$53,E$55:E$60,E$64:E$67)=0,"",IF($D25="","",D$25))</f>
        <v/>
      </c>
      <c r="F25" s="109" t="str">
        <f aca="false">IF(SUM(F$48:F$53,F$55:F$60,F$64:F$67)=0,"",IF(E25="",IF($D25="","",$D25),E$25))</f>
        <v/>
      </c>
      <c r="G25" s="109" t="str">
        <f aca="false">IF(SUM(G$48:G$53,G$55:G$60,G$64:G$67)=0,"",IF(F25="",IF($D25="","",$D25),F$25))</f>
        <v/>
      </c>
      <c r="H25" s="109" t="str">
        <f aca="false">IF(SUM(H$48:H$53,H$55:H$60,H$64:H$67)=0,"",IF(G25="",IF($D25="","",$D25),G$25))</f>
        <v/>
      </c>
      <c r="I25" s="109"/>
      <c r="J25" s="109"/>
      <c r="K25" s="109"/>
      <c r="L25" s="109"/>
      <c r="M25" s="109"/>
      <c r="N25" s="109"/>
      <c r="O25" s="109" t="str">
        <f aca="false">IF(SUM(O$48:O$53,O$55:O$60,O$64:O$67)=0,"",IF(N25="",IF($D25="","",$D25),N$25))</f>
        <v/>
      </c>
      <c r="P25" s="109" t="str">
        <f aca="false">IF(SUM(P$48:P$53,P$55:P$60,P$64:P$67)=0,"",IF(O25="",IF($D25="","",$D25),O$25))</f>
        <v/>
      </c>
      <c r="Q25" s="109" t="str">
        <f aca="false">IF(SUM(Q$48:Q$53,Q$55:Q$60,Q$64:Q$67)=0,"",IF(P25="",IF($D25="","",$D25),P$25))</f>
        <v/>
      </c>
      <c r="R25" s="109" t="str">
        <f aca="false">IF(SUM(R$48:R$53,R$55:R$60,R$64:R$67)=0,"",IF(Q25="",IF($D25="","",$D25),Q$25))</f>
        <v/>
      </c>
      <c r="S25" s="109" t="str">
        <f aca="false">IF(SUM(S$48:S$53,S$55:S$60,S$64:S$67)=0,"",IF(R25="",IF($D25="","",$D25),R$25))</f>
        <v/>
      </c>
      <c r="T25" s="109" t="str">
        <f aca="false">IF(SUM(T$48:T$53,T$55:T$60,T$64:T$67)=0,"",IF(S25="",IF($D25="","",$D25),S$25))</f>
        <v/>
      </c>
      <c r="U25" s="109" t="str">
        <f aca="false">IF(SUM(U$48:U$53,U$55:U$60,U$64:U$67)=0,"",IF(T25="",IF($D25="","",$D25),T$25))</f>
        <v/>
      </c>
      <c r="V25" s="109" t="str">
        <f aca="false">IF(SUM(V$48:V$53,V$55:V$60,V$64:V$67)=0,"",IF(U25="",IF($D25="","",$D25),U$25))</f>
        <v/>
      </c>
      <c r="W25" s="109" t="str">
        <f aca="false">IF(SUM(W$48:W$53,W$55:W$60,W$64:W$67)=0,"",IF(V25="",IF($D25="","",$D25),V$25))</f>
        <v/>
      </c>
      <c r="X25" s="109" t="str">
        <f aca="false">IF(SUM(X$48:X$53,X$55:X$60,X$64:X$67)=0,"",IF(W25="",IF($D25="","",$D25),W$25))</f>
        <v/>
      </c>
      <c r="Y25" s="109" t="str">
        <f aca="false">IF(SUM(Y$48:Y$53,Y$55:Y$60,Y$64:Y$67)=0,"",IF(X25="",IF($D25="","",$D25),X$25))</f>
        <v/>
      </c>
      <c r="Z25" s="109" t="str">
        <f aca="false">IF(SUM(Z$48:Z$53,Z$55:Z$60,Z$64:Z$67)=0,"",IF(Y25="",IF($D25="","",$D25),Y$25))</f>
        <v/>
      </c>
      <c r="AA25" s="109" t="str">
        <f aca="false">IF(SUM(AA$48:AA$53,AA$55:AA$60,AA$64:AA$67)=0,"",IF(Z25="",IF($D25="","",$D25),Z$25))</f>
        <v/>
      </c>
      <c r="AB25" s="109" t="str">
        <f aca="false">IF(SUM(AB$48:AB$53,AB$55:AB$60,AB$64:AB$67)=0,"",IF(AA25="",IF($D25="","",$D25),AA$25))</f>
        <v/>
      </c>
      <c r="AC25" s="109" t="str">
        <f aca="false">IF(SUM(AC$48:AC$53,AC$55:AC$60,AC$64:AC$67)=0,"",IF(AB25="",IF($D25="","",$D25),AB$25))</f>
        <v/>
      </c>
      <c r="AD25" s="109" t="str">
        <f aca="false">IF(SUM(AD$48:AD$53,AD$55:AD$60,AD$64:AD$67)=0,"",IF(AC25="",IF($D25="","",$D25),AC$25))</f>
        <v/>
      </c>
      <c r="AE25" s="109" t="str">
        <f aca="false">IF(SUM(AE$48:AE$53,AE$55:AE$60,AE$64:AE$67)=0,"",IF(AD25="",IF($D25="","",$D25),AD$25))</f>
        <v/>
      </c>
      <c r="AF25" s="109" t="str">
        <f aca="false">IF(SUM(AF$48:AF$53,AF$55:AF$60,AF$64:AF$67)=0,"",IF(AE25="",IF($D25="","",$D25),AE$25))</f>
        <v/>
      </c>
      <c r="AG25" s="109" t="str">
        <f aca="false">IF(SUM(AG$48:AG$53,AG$55:AG$60,AG$64:AG$67)=0,"",IF(AF25="",IF($D25="","",$D25),AF$25))</f>
        <v/>
      </c>
      <c r="AH25" s="109" t="str">
        <f aca="false">IF(SUM(AH$48:AH$53,AH$55:AH$60,AH$64:AH$67)=0,"",IF(AG25="",IF($D25="","",$D25),AG$25))</f>
        <v/>
      </c>
      <c r="AI25" s="109" t="str">
        <f aca="false">IF(SUM(AI$48:AI$53,AI$55:AI$60,AI$64:AI$67)=0,"",IF(AH25="",IF($D25="","",$D25),AH$25))</f>
        <v/>
      </c>
      <c r="AJ25" s="109" t="str">
        <f aca="false">IF(SUM(AJ$48:AJ$53,AJ$55:AJ$60,AJ$64:AJ$67)=0,"",IF(AI25="",IF($D25="","",$D25),AI$25))</f>
        <v/>
      </c>
      <c r="AK25" s="109" t="str">
        <f aca="false">IF(SUM(AK$48:AK$53,AK$55:AK$60,AK$64:AK$67)=0,"",IF(AJ25="",IF($D25="","",$D25),AJ$25))</f>
        <v/>
      </c>
      <c r="AL25" s="109" t="str">
        <f aca="false">IF(SUM(AL$48:AL$53,AL$55:AL$60,AL$64:AL$67)=0,"",IF(AK25="",IF($D25="","",$D25),AK$25))</f>
        <v/>
      </c>
      <c r="AM25" s="109" t="str">
        <f aca="false">IF(SUM(AM$48:AM$53,AM$55:AM$60,AM$64:AM$67)=0,"",IF(AL25="",IF($D25="","",$D25),AL$25))</f>
        <v/>
      </c>
      <c r="AN25" s="109" t="str">
        <f aca="false">IF(SUM(AN$48:AN$53,AN$55:AN$60,AN$64:AN$67)=0,"",IF(AM25="",IF($D25="","",$D25),AM$25))</f>
        <v/>
      </c>
      <c r="AO25" s="109" t="str">
        <f aca="false">IF(SUM(AO$48:AO$53,AO$55:AO$60,AO$64:AO$67)=0,"",IF(AN25="",IF($D25="","",$D25),AN$25))</f>
        <v/>
      </c>
      <c r="AP25" s="109" t="str">
        <f aca="false">IF(SUM(AP$48:AP$53,AP$55:AP$60,AP$64:AP$67)=0,"",IF(AO25="",IF($D25="","",$D25),AO$25))</f>
        <v/>
      </c>
      <c r="AQ25" s="109" t="str">
        <f aca="false">IF(SUM(AQ$48:AQ$53,AQ$55:AQ$60,AQ$64:AQ$67)=0,"",IF(AP25="",IF($D25="","",$D25),AP$25))</f>
        <v/>
      </c>
      <c r="AR25" s="109" t="str">
        <f aca="false">IF(SUM(AR$48:AR$53,AR$55:AR$60,AR$64:AR$67)=0,"",IF(AQ25="",IF($D25="","",$D25),AQ$25))</f>
        <v/>
      </c>
      <c r="AS25" s="109" t="str">
        <f aca="false">IF(SUM(AS$48:AS$53,AS$55:AS$60,AS$64:AS$67)=0,"",IF(AR25="",IF($D25="","",$D25),AR$25))</f>
        <v/>
      </c>
      <c r="AT25" s="109" t="str">
        <f aca="false">IF(SUM(AT$48:AT$53,AT$55:AT$60,AT$64:AT$67)=0,"",IF(AS25="",IF($D25="","",$D25),AS$25))</f>
        <v/>
      </c>
      <c r="AU25" s="109" t="str">
        <f aca="false">IF(SUM(AU$48:AU$53,AU$55:AU$60,AU$64:AU$67)=0,"",IF(AT25="",IF($D25="","",$D25),AT$25))</f>
        <v/>
      </c>
      <c r="AV25" s="109" t="str">
        <f aca="false">IF(SUM(AV$48:AV$53,AV$55:AV$60,AV$64:AV$67)=0,"",IF(AU25="",IF($D25="","",$D25),AU$25))</f>
        <v/>
      </c>
      <c r="AW25" s="109" t="str">
        <f aca="false">IF(SUM(AW$48:AW$53,AW$55:AW$60,AW$64:AW$67)=0,"",IF(AV25="",IF($D25="","",$D25),AV$25))</f>
        <v/>
      </c>
      <c r="AX25" s="109" t="str">
        <f aca="false">IF(SUM(AX$48:AX$53,AX$55:AX$60,AX$64:AX$67)=0,"",IF(AW25="",IF($D25="","",$D25),AW$25))</f>
        <v/>
      </c>
      <c r="AY25" s="109" t="str">
        <f aca="false">IF(SUM(AY$48:AY$53,AY$55:AY$60,AY$64:AY$67)=0,"",IF(AX25="",IF($D25="","",$D25),AX$25))</f>
        <v/>
      </c>
      <c r="AZ25" s="109" t="str">
        <f aca="false">IF(SUM(AZ$48:AZ$53,AZ$55:AZ$60,AZ$64:AZ$67)=0,"",IF(AY25="",IF($D25="","",$D25),AY$25))</f>
        <v/>
      </c>
      <c r="BA25" s="109" t="str">
        <f aca="false">IF(SUM(BA$48:BA$53,BA$55:BA$60,BA$64:BA$67)=0,"",IF(AZ25="",IF($D25="","",$D25),AZ$25))</f>
        <v/>
      </c>
      <c r="BB25" s="109" t="str">
        <f aca="false">IF(SUM(BB$48:BB$53,BB$55:BB$60,BB$64:BB$67)=0,"",IF(BA25="",IF($D25="","",$D25),BA$25))</f>
        <v/>
      </c>
      <c r="BC25" s="109" t="str">
        <f aca="false">IF(SUM(BC$48:BC$53,BC$55:BC$60,BC$64:BC$67)=0,"",IF(BB25="",IF($D25="","",$D25),BB$25))</f>
        <v/>
      </c>
      <c r="BD25" s="109" t="str">
        <f aca="false">IF(SUM(BD$48:BD$53,BD$55:BD$60,BD$64:BD$67)=0,"",IF(BC25="",IF($D25="","",$D25),BC$25))</f>
        <v/>
      </c>
      <c r="BE25" s="109" t="str">
        <f aca="false">IF(SUM(BE$48:BE$53,BE$55:BE$60,BE$64:BE$67)=0,"",IF(BD25="",IF($D25="","",$D25),BD$25))</f>
        <v/>
      </c>
      <c r="BF25" s="109" t="str">
        <f aca="false">IF(SUM(BF$48:BF$53,BF$55:BF$60,BF$64:BF$67)=0,"",IF(BE25="",IF($D25="","",$D25),BE$25))</f>
        <v/>
      </c>
      <c r="BG25" s="109" t="str">
        <f aca="false">IF(SUM(BG$48:BG$53,BG$55:BG$60,BG$64:BG$67)=0,"",IF(BF25="",IF($D25="","",$D25),BF$25))</f>
        <v/>
      </c>
      <c r="BH25" s="109" t="str">
        <f aca="false">IF(SUM(BH$48:BH$53,BH$55:BH$60,BH$64:BH$67)=0,"",IF(BG25="",IF($D25="","",$D25),BG$25))</f>
        <v/>
      </c>
      <c r="BI25" s="109" t="str">
        <f aca="false">IF(SUM(BI$48:BI$53,BI$55:BI$60,BI$64:BI$67)=0,"",IF(BH25="",IF($D25="","",$D25),BH$25))</f>
        <v/>
      </c>
      <c r="BJ25" s="109" t="str">
        <f aca="false">IF(SUM(BJ$48:BJ$53,BJ$55:BJ$60,BJ$64:BJ$67)=0,"",IF(BI25="",IF($D25="","",$D25),BI$25))</f>
        <v/>
      </c>
      <c r="BK25" s="109" t="str">
        <f aca="false">IF(SUM(BK$48:BK$53,BK$55:BK$60,BK$64:BK$67)=0,"",IF(BJ25="",IF($D25="","",$D25),BJ$25))</f>
        <v/>
      </c>
      <c r="BL25" s="109" t="str">
        <f aca="false">IF(SUM(BL$48:BL$53,BL$55:BL$60,BL$64:BL$67)=0,"",IF(BK25="",IF($D25="","",$D25),BK$25))</f>
        <v/>
      </c>
      <c r="BM25" s="109" t="str">
        <f aca="false">IF(SUM(BM$48:BM$53,BM$55:BM$60,BM$64:BM$67)=0,"",IF(BL25="",IF($D25="","",$D25),BL$25))</f>
        <v/>
      </c>
      <c r="BN25" s="109" t="str">
        <f aca="false">IF(SUM(BN$48:BN$53,BN$55:BN$60,BN$64:BN$67)=0,"",IF(BM25="",IF($D25="","",$D25),BM$25))</f>
        <v/>
      </c>
      <c r="BO25" s="109" t="str">
        <f aca="false">IF(SUM(BO$48:BO$53,BO$55:BO$60,BO$64:BO$67)=0,"",IF(BN25="",IF($D25="","",$D25),BN$25))</f>
        <v/>
      </c>
      <c r="BP25" s="109" t="str">
        <f aca="false">IF(SUM(BP$48:BP$53,BP$55:BP$60,BP$64:BP$67)=0,"",IF(BO25="",IF($D25="","",$D25),BO$25))</f>
        <v/>
      </c>
      <c r="BQ25" s="109" t="str">
        <f aca="false">IF(SUM(BQ$48:BQ$53,BQ$55:BQ$60,BQ$64:BQ$67)=0,"",IF(BP25="",IF($D25="","",$D25),BP$25))</f>
        <v/>
      </c>
      <c r="BR25" s="109" t="str">
        <f aca="false">IF(SUM(BR$48:BR$53,BR$55:BR$60,BR$64:BR$67)=0,"",IF(BQ25="",IF($D25="","",$D25),BQ$25))</f>
        <v/>
      </c>
      <c r="BS25" s="109" t="str">
        <f aca="false">IF(SUM(BS$48:BS$53,BS$55:BS$60,BS$64:BS$67)=0,"",IF(BR25="",IF($D25="","",$D25),BR$25))</f>
        <v/>
      </c>
      <c r="BT25" s="109" t="str">
        <f aca="false">IF(SUM(BT$48:BT$53,BT$55:BT$60,BT$64:BT$67)=0,"",IF(BS25="",IF($D25="","",$D25),BS$25))</f>
        <v/>
      </c>
      <c r="BU25" s="109" t="str">
        <f aca="false">IF(SUM(BU$48:BU$53,BU$55:BU$60,BU$64:BU$67)=0,"",IF(BT25="",IF($D25="","",$D25),BT$25))</f>
        <v/>
      </c>
      <c r="BV25" s="109" t="str">
        <f aca="false">IF(SUM(BV$48:BV$53,BV$55:BV$60,BV$64:BV$67)=0,"",IF(BU25="",IF($D25="","",$D25),BU$25))</f>
        <v/>
      </c>
      <c r="BW25" s="109" t="str">
        <f aca="false">IF(SUM(BW$48:BW$53,BW$55:BW$60,BW$64:BW$67)=0,"",IF(BV25="",IF($D25="","",$D25),BV$25))</f>
        <v/>
      </c>
      <c r="BX25" s="109" t="str">
        <f aca="false">IF(SUM(BX$48:BX$53,BX$55:BX$60,BX$64:BX$67)=0,"",IF(BW25="",IF($D25="","",$D25),BW$25))</f>
        <v/>
      </c>
      <c r="BY25" s="109" t="str">
        <f aca="false">IF(SUM(BY$48:BY$53,BY$55:BY$60,BY$64:BY$67)=0,"",IF(BX25="",IF($D25="","",$D25),BX$25))</f>
        <v/>
      </c>
      <c r="BZ25" s="109" t="str">
        <f aca="false">IF(SUM(BZ$48:BZ$53,BZ$55:BZ$60,BZ$64:BZ$67)=0,"",IF(BY25="",IF($D25="","",$D25),BY$25))</f>
        <v/>
      </c>
      <c r="CA25" s="109" t="str">
        <f aca="false">IF(SUM(CA$48:CA$53,CA$55:CA$60,CA$64:CA$67)=0,"",IF(BZ25="",IF($D25="","",$D25),BZ$25))</f>
        <v/>
      </c>
      <c r="CB25" s="109" t="str">
        <f aca="false">IF(SUM(CB$48:CB$53,CB$55:CB$60,CB$64:CB$67)=0,"",IF(CA25="",IF($D25="","",$D25),CA$25))</f>
        <v/>
      </c>
      <c r="CC25" s="109" t="str">
        <f aca="false">IF(SUM(CC$48:CC$53,CC$55:CC$60,CC$64:CC$67)=0,"",IF(CB25="",IF($D25="","",$D25),CB$25))</f>
        <v/>
      </c>
      <c r="CD25" s="109" t="str">
        <f aca="false">IF(SUM(CD$48:CD$53,CD$55:CD$60,CD$64:CD$67)=0,"",IF(CC25="",IF($D25="","",$D25),CC$25))</f>
        <v/>
      </c>
      <c r="CE25" s="109" t="str">
        <f aca="false">IF(SUM(CE$48:CE$53,CE$55:CE$60,CE$64:CE$67)=0,"",IF(CD25="",IF($D25="","",$D25),CD$25))</f>
        <v/>
      </c>
      <c r="CF25" s="109" t="str">
        <f aca="false">IF(SUM(CF$48:CF$53,CF$55:CF$60,CF$64:CF$67)=0,"",IF(CE25="",IF($D25="","",$D25),CE$25))</f>
        <v/>
      </c>
      <c r="CG25" s="109" t="str">
        <f aca="false">IF(SUM(CG$48:CG$53,CG$55:CG$60,CG$64:CG$67)=0,"",IF(CF25="",IF($D25="","",$D25),CF$25))</f>
        <v/>
      </c>
      <c r="CH25" s="109" t="str">
        <f aca="false">IF(SUM(CH$48:CH$53,CH$55:CH$60,CH$64:CH$67)=0,"",IF(CG25="",IF($D25="","",$D25),CG$25))</f>
        <v/>
      </c>
      <c r="CI25" s="109" t="str">
        <f aca="false">IF(SUM(CI$48:CI$53,CI$55:CI$60,CI$64:CI$67)=0,"",IF(CH25="",IF($D25="","",$D25),CH$25))</f>
        <v/>
      </c>
      <c r="CJ25" s="109" t="str">
        <f aca="false">IF(SUM(CJ$48:CJ$53,CJ$55:CJ$60,CJ$64:CJ$67)=0,"",IF(CI25="",IF($D25="","",$D25),CI$25))</f>
        <v/>
      </c>
      <c r="CK25" s="109" t="str">
        <f aca="false">IF(SUM(CK$48:CK$53,CK$55:CK$60,CK$64:CK$67)=0,"",IF(CJ25="",IF($D25="","",$D25),CJ$25))</f>
        <v/>
      </c>
      <c r="CL25" s="109" t="str">
        <f aca="false">IF(SUM(CL$48:CL$53,CL$55:CL$60,CL$64:CL$67)=0,"",IF(CK25="",IF($D25="","",$D25),CK$25))</f>
        <v/>
      </c>
      <c r="CM25" s="109" t="str">
        <f aca="false">IF(SUM(CM$48:CM$53,CM$55:CM$60,CM$64:CM$67)=0,"",IF(CL25="",IF($D25="","",$D25),CL$25))</f>
        <v/>
      </c>
      <c r="CN25" s="109" t="str">
        <f aca="false">IF(SUM(CN$48:CN$53,CN$55:CN$60,CN$64:CN$67)=0,"",IF(CM25="",IF($D25="","",$D25),CM$25))</f>
        <v/>
      </c>
      <c r="CO25" s="109" t="str">
        <f aca="false">IF(SUM(CO$48:CO$53,CO$55:CO$60,CO$64:CO$67)=0,"",IF(CN25="",IF($D25="","",$D25),CN$25))</f>
        <v/>
      </c>
      <c r="CP25" s="109" t="str">
        <f aca="false">IF(SUM(CP$48:CP$53,CP$55:CP$60,CP$64:CP$67)=0,"",IF(CO25="",IF($D25="","",$D25),CO$25))</f>
        <v/>
      </c>
      <c r="CQ25" s="109" t="str">
        <f aca="false">IF(SUM(CQ$48:CQ$53,CQ$55:CQ$60,CQ$64:CQ$67)=0,"",IF(CP25="",IF($D25="","",$D25),CP$25))</f>
        <v/>
      </c>
      <c r="CR25" s="109" t="str">
        <f aca="false">IF(SUM(CR$48:CR$53,CR$55:CR$60,CR$64:CR$67)=0,"",IF(CQ25="",IF($D25="","",$D25),CQ$25))</f>
        <v/>
      </c>
      <c r="CS25" s="109" t="str">
        <f aca="false">IF(SUM(CS$48:CS$53,CS$55:CS$60,CS$64:CS$67)=0,"",IF(CR25="",IF($D25="","",$D25),CR$25))</f>
        <v/>
      </c>
      <c r="CT25" s="109" t="str">
        <f aca="false">IF(SUM(CT$48:CT$53,CT$55:CT$60,CT$64:CT$67)=0,"",IF(CS25="",IF($D25="","",$D25),CS$25))</f>
        <v/>
      </c>
      <c r="CU25" s="109" t="str">
        <f aca="false">IF(SUM(CU$48:CU$53,CU$55:CU$60,CU$64:CU$67)=0,"",IF(CT25="",IF($D25="","",$D25),CT$25))</f>
        <v/>
      </c>
      <c r="CV25" s="109" t="str">
        <f aca="false">IF(SUM(CV$48:CV$53,CV$55:CV$60,CV$64:CV$67)=0,"",IF(CU25="",IF($D25="","",$D25),CU$25))</f>
        <v/>
      </c>
      <c r="CW25" s="109" t="str">
        <f aca="false">IF(SUM(CW$48:CW$53,CW$55:CW$60,CW$64:CW$67)=0,"",IF(CV25="",IF($D25="","",$D25),CV$25))</f>
        <v/>
      </c>
      <c r="CX25" s="109" t="str">
        <f aca="false">IF(SUM(CX$48:CX$53,CX$55:CX$60,CX$64:CX$67)=0,"",IF(CW25="",IF($D25="","",$D25),CW$25))</f>
        <v/>
      </c>
      <c r="CY25" s="109" t="str">
        <f aca="false">IF(SUM(CY$48:CY$53,CY$55:CY$60,CY$64:CY$67)=0,"",IF(CX25="",IF($D25="","",$D25),CX$25))</f>
        <v/>
      </c>
      <c r="CZ25" s="109" t="str">
        <f aca="false">IF(SUM(CZ$48:CZ$53,CZ$55:CZ$60,CZ$64:CZ$67)=0,"",IF(CY25="",IF($D25="","",$D25),CY$25))</f>
        <v/>
      </c>
      <c r="DA25" s="109" t="str">
        <f aca="false">IF(SUM(DA$48:DA$53,DA$55:DA$60,DA$64:DA$67)=0,"",IF(CZ25="",IF($D25="","",$D25),CZ$25))</f>
        <v/>
      </c>
      <c r="DB25" s="109" t="str">
        <f aca="false">IF(SUM(DB$48:DB$53,DB$55:DB$60,DB$64:DB$67)=0,"",IF(DA25="",IF($D25="","",$D25),DA$25))</f>
        <v/>
      </c>
      <c r="DC25" s="109" t="str">
        <f aca="false">IF(SUM(DC$48:DC$53,DC$55:DC$60,DC$64:DC$67)=0,"",IF(DB25="",IF($D25="","",$D25),DB$25))</f>
        <v/>
      </c>
      <c r="DD25" s="109" t="str">
        <f aca="false">IF(SUM(DD$48:DD$53,DD$55:DD$60,DD$64:DD$67)=0,"",IF(DC25="",IF($D25="","",$D25),DC$25))</f>
        <v/>
      </c>
      <c r="DE25" s="109" t="str">
        <f aca="false">IF(SUM(DE$48:DE$53,DE$55:DE$60,DE$64:DE$67)=0,"",IF(DD25="",IF($D25="","",$D25),DD$25))</f>
        <v/>
      </c>
      <c r="DF25" s="109" t="str">
        <f aca="false">IF(SUM(DF$48:DF$53,DF$55:DF$60,DF$64:DF$67)=0,"",IF(DE25="",IF($D25="","",$D25),DE$25))</f>
        <v/>
      </c>
      <c r="DG25" s="109" t="str">
        <f aca="false">IF(SUM(DG$48:DG$53,DG$55:DG$60,DG$64:DG$67)=0,"",IF(DF25="",IF($D25="","",$D25),DF$25))</f>
        <v/>
      </c>
      <c r="DH25" s="109" t="str">
        <f aca="false">IF(SUM(DH$48:DH$53,DH$55:DH$60,DH$64:DH$67)=0,"",IF(DG25="",IF($D25="","",$D25),DG$25))</f>
        <v/>
      </c>
      <c r="DI25" s="109" t="str">
        <f aca="false">IF(SUM(DI$48:DI$53,DI$55:DI$60,DI$64:DI$67)=0,"",IF(DH25="",IF($D25="","",$D25),DH$25))</f>
        <v/>
      </c>
      <c r="DJ25" s="109" t="str">
        <f aca="false">IF(SUM(DJ$48:DJ$53,DJ$55:DJ$60,DJ$64:DJ$67)=0,"",IF(DI25="",IF($D25="","",$D25),DI$25))</f>
        <v/>
      </c>
      <c r="DK25" s="109" t="str">
        <f aca="false">IF(SUM(DK$48:DK$53,DK$55:DK$60,DK$64:DK$67)=0,"",IF(DJ25="",IF($D25="","",$D25),DJ$25))</f>
        <v/>
      </c>
      <c r="DL25" s="109" t="str">
        <f aca="false">IF(SUM(DL$48:DL$53,DL$55:DL$60,DL$64:DL$67)=0,"",IF(DK25="",IF($D25="","",$D25),DK$25))</f>
        <v/>
      </c>
      <c r="DM25" s="109" t="str">
        <f aca="false">IF(SUM(DM$48:DM$53,DM$55:DM$60,DM$64:DM$67)=0,"",IF(DL25="",IF($D25="","",$D25),DL$25))</f>
        <v/>
      </c>
      <c r="DN25" s="109" t="str">
        <f aca="false">IF(SUM(DN$48:DN$53,DN$55:DN$60,DN$64:DN$67)=0,"",IF(DM25="",IF($D25="","",$D25),DM$25))</f>
        <v/>
      </c>
      <c r="DO25" s="109" t="str">
        <f aca="false">IF(SUM(DO$48:DO$53,DO$55:DO$60,DO$64:DO$67)=0,"",IF(DN25="",IF($D25="","",$D25),DN$25))</f>
        <v/>
      </c>
      <c r="DP25" s="109" t="str">
        <f aca="false">IF(SUM(DP$48:DP$53,DP$55:DP$60,DP$64:DP$67)=0,"",IF(DO25="",IF($D25="","",$D25),DO$25))</f>
        <v/>
      </c>
      <c r="DQ25" s="109" t="str">
        <f aca="false">IF(SUM(DQ$48:DQ$53,DQ$55:DQ$60,DQ$64:DQ$67)=0,"",IF(DP25="",IF($D25="","",$D25),DP$25))</f>
        <v/>
      </c>
      <c r="DR25" s="109" t="str">
        <f aca="false">IF(SUM(DR$48:DR$53,DR$55:DR$60,DR$64:DR$67)=0,"",IF(DQ25="",IF($D25="","",$D25),DQ$25))</f>
        <v/>
      </c>
      <c r="DS25" s="109" t="str">
        <f aca="false">IF(SUM(DS$48:DS$53,DS$55:DS$60,DS$64:DS$67)=0,"",IF(DR25="",IF($D25="","",$D25),DR$25))</f>
        <v/>
      </c>
      <c r="DT25" s="109" t="str">
        <f aca="false">IF(SUM(DT$48:DT$53,DT$55:DT$60,DT$64:DT$67)=0,"",IF(DS25="",IF($D25="","",$D25),DS$25))</f>
        <v/>
      </c>
      <c r="DU25" s="109" t="str">
        <f aca="false">IF(SUM(DU$48:DU$53,DU$55:DU$60,DU$64:DU$67)=0,"",IF(DT25="",IF($D25="","",$D25),DT$25))</f>
        <v/>
      </c>
      <c r="DV25" s="109" t="str">
        <f aca="false">IF(SUM(DV$48:DV$53,DV$55:DV$60,DV$64:DV$67)=0,"",IF(DU25="",IF($D25="","",$D25),DU$25))</f>
        <v/>
      </c>
      <c r="DW25" s="109" t="str">
        <f aca="false">IF(SUM(DW$48:DW$53,DW$55:DW$60,DW$64:DW$67)=0,"",IF(DV25="",IF($D25="","",$D25),DV$25))</f>
        <v/>
      </c>
      <c r="DX25" s="109" t="str">
        <f aca="false">IF(SUM(DX$48:DX$53,DX$55:DX$60,DX$64:DX$67)=0,"",IF(DW25="",IF($D25="","",$D25),DW$25))</f>
        <v/>
      </c>
      <c r="DY25" s="109" t="str">
        <f aca="false">IF(SUM(DY$48:DY$53,DY$55:DY$60,DY$64:DY$67)=0,"",IF(DX25="",IF($D25="","",$D25),DX$25))</f>
        <v/>
      </c>
      <c r="DZ25" s="109" t="str">
        <f aca="false">IF(SUM(DZ$48:DZ$53,DZ$55:DZ$60,DZ$64:DZ$67)=0,"",IF(DY25="",IF($D25="","",$D25),DY$25))</f>
        <v/>
      </c>
      <c r="EA25" s="109" t="str">
        <f aca="false">IF(SUM(EA$48:EA$53,EA$55:EA$60,EA$64:EA$67)=0,"",IF(DZ25="",IF($D25="","",$D25),DZ$25))</f>
        <v/>
      </c>
      <c r="EB25" s="109" t="str">
        <f aca="false">IF(SUM(EB$48:EB$53,EB$55:EB$60,EB$64:EB$67)=0,"",IF(EA25="",IF($D25="","",$D25),EA$25))</f>
        <v/>
      </c>
      <c r="EC25" s="109" t="str">
        <f aca="false">IF(SUM(EC$48:EC$53,EC$55:EC$60,EC$64:EC$67)=0,"",IF(EB25="",IF($D25="","",$D25),EB$25))</f>
        <v/>
      </c>
      <c r="ED25" s="109" t="str">
        <f aca="false">IF(SUM(ED$48:ED$53,ED$55:ED$60,ED$64:ED$67)=0,"",IF(EC25="",IF($D25="","",$D25),EC$25))</f>
        <v/>
      </c>
      <c r="EE25" s="109" t="str">
        <f aca="false">IF(SUM(EE$48:EE$53,EE$55:EE$60,EE$64:EE$67)=0,"",IF(ED25="",IF($D25="","",$D25),ED$25))</f>
        <v/>
      </c>
      <c r="EF25" s="109" t="str">
        <f aca="false">IF(SUM(EF$48:EF$53,EF$55:EF$60,EF$64:EF$67)=0,"",IF(EE25="",IF($D25="","",$D25),EE$25))</f>
        <v/>
      </c>
      <c r="EG25" s="109" t="str">
        <f aca="false">IF(SUM(EG$48:EG$53,EG$55:EG$60,EG$64:EG$67)=0,"",IF(EF25="",IF($D25="","",$D25),EF$25))</f>
        <v/>
      </c>
      <c r="EH25" s="109" t="str">
        <f aca="false">IF(SUM(EH$48:EH$53,EH$55:EH$60,EH$64:EH$67)=0,"",IF(EG25="",IF($D25="","",$D25),EG$25))</f>
        <v/>
      </c>
      <c r="EI25" s="109" t="str">
        <f aca="false">IF(SUM(EI$48:EI$53,EI$55:EI$60,EI$64:EI$67)=0,"",IF(EH25="",IF($D25="","",$D25),EH$25))</f>
        <v/>
      </c>
      <c r="EJ25" s="109" t="str">
        <f aca="false">IF(SUM(EJ$48:EJ$53,EJ$55:EJ$60,EJ$64:EJ$67)=0,"",IF(EI25="",IF($D25="","",$D25),EI$25))</f>
        <v/>
      </c>
      <c r="EK25" s="109" t="str">
        <f aca="false">IF(SUM(EK$48:EK$53,EK$55:EK$60,EK$64:EK$67)=0,"",IF(EJ25="",IF($D25="","",$D25),EJ$25))</f>
        <v/>
      </c>
      <c r="EL25" s="109" t="str">
        <f aca="false">IF(SUM(EL$48:EL$53,EL$55:EL$60,EL$64:EL$67)=0,"",IF(EK25="",IF($D25="","",$D25),EK$25))</f>
        <v/>
      </c>
      <c r="EM25" s="109" t="str">
        <f aca="false">IF(SUM(EM$48:EM$53,EM$55:EM$60,EM$64:EM$67)=0,"",IF(EL25="",IF($D25="","",$D25),EL$25))</f>
        <v/>
      </c>
      <c r="EN25" s="109" t="str">
        <f aca="false">IF(SUM(EN$48:EN$53,EN$55:EN$60,EN$64:EN$67)=0,"",IF(EM25="",IF($D25="","",$D25),EM$25))</f>
        <v/>
      </c>
      <c r="EO25" s="109" t="str">
        <f aca="false">IF(SUM(EO$48:EO$53,EO$55:EO$60,EO$64:EO$67)=0,"",IF(EN25="",IF($D25="","",$D25),EN$25))</f>
        <v/>
      </c>
      <c r="EP25" s="109" t="str">
        <f aca="false">IF(SUM(EP$48:EP$53,EP$55:EP$60,EP$64:EP$67)=0,"",IF(EO25="",IF($D25="","",$D25),EO$25))</f>
        <v/>
      </c>
      <c r="EQ25" s="109" t="str">
        <f aca="false">IF(SUM(EQ$48:EQ$53,EQ$55:EQ$60,EQ$64:EQ$67)=0,"",IF(EP25="",IF($D25="","",$D25),EP$25))</f>
        <v/>
      </c>
      <c r="ER25" s="109" t="str">
        <f aca="false">IF(SUM(ER$48:ER$53,ER$55:ER$60,ER$64:ER$67)=0,"",IF(EQ25="",IF($D25="","",$D25),EQ$25))</f>
        <v/>
      </c>
      <c r="ES25" s="109" t="str">
        <f aca="false">IF(SUM(ES$48:ES$53,ES$55:ES$60,ES$64:ES$67)=0,"",IF(ER25="",IF($D25="","",$D25),ER$25))</f>
        <v/>
      </c>
      <c r="ET25" s="109" t="str">
        <f aca="false">IF(SUM(ET$48:ET$53,ET$55:ET$60,ET$64:ET$67)=0,"",IF(ES25="",IF($D25="","",$D25),ES$25))</f>
        <v/>
      </c>
      <c r="EU25" s="109" t="str">
        <f aca="false">IF(SUM(EU$48:EU$53,EU$55:EU$60,EU$64:EU$67)=0,"",IF(ET25="",IF($D25="","",$D25),ET$25))</f>
        <v/>
      </c>
      <c r="EV25" s="109" t="str">
        <f aca="false">IF(SUM(EV$48:EV$53,EV$55:EV$60,EV$64:EV$67)=0,"",IF(EU25="",IF($D25="","",$D25),EU$25))</f>
        <v/>
      </c>
      <c r="EW25" s="109" t="str">
        <f aca="false">IF(SUM(EW$48:EW$53,EW$55:EW$60,EW$64:EW$67)=0,"",IF(EV25="",IF($D25="","",$D25),EV$25))</f>
        <v/>
      </c>
      <c r="EX25" s="109" t="str">
        <f aca="false">IF(SUM(EX$48:EX$53,EX$55:EX$60,EX$64:EX$67)=0,"",IF(EW25="",IF($D25="","",$D25),EW$25))</f>
        <v/>
      </c>
      <c r="EY25" s="109" t="str">
        <f aca="false">IF(SUM(EY$48:EY$53,EY$55:EY$60,EY$64:EY$67)=0,"",IF(EX25="",IF($D25="","",$D25),EX$25))</f>
        <v/>
      </c>
      <c r="EZ25" s="109" t="str">
        <f aca="false">IF(SUM(EZ$48:EZ$53,EZ$55:EZ$60,EZ$64:EZ$67)=0,"",IF(EY25="",IF($D25="","",$D25),EY$25))</f>
        <v/>
      </c>
      <c r="FA25" s="109" t="str">
        <f aca="false">IF(SUM(FA$48:FA$53,FA$55:FA$60,FA$64:FA$67)=0,"",IF(EZ25="",IF($D25="","",$D25),EZ$25))</f>
        <v/>
      </c>
      <c r="FB25" s="109" t="str">
        <f aca="false">IF(SUM(FB$48:FB$53,FB$55:FB$60,FB$64:FB$67)=0,"",IF(FA25="",IF($D25="","",$D25),FA$25))</f>
        <v/>
      </c>
      <c r="FC25" s="109" t="str">
        <f aca="false">IF(SUM(FC$48:FC$53,FC$55:FC$60,FC$64:FC$67)=0,"",IF(FB25="",IF($D25="","",$D25),FB$25))</f>
        <v/>
      </c>
      <c r="FD25" s="109" t="str">
        <f aca="false">IF(SUM(FD$48:FD$53,FD$55:FD$60,FD$64:FD$67)=0,"",IF(FC25="",IF($D25="","",$D25),FC$25))</f>
        <v/>
      </c>
      <c r="FE25" s="109" t="str">
        <f aca="false">IF(SUM(FE$48:FE$53,FE$55:FE$60,FE$64:FE$67)=0,"",IF(FD25="",IF($D25="","",$D25),FD$25))</f>
        <v/>
      </c>
      <c r="FF25" s="109" t="str">
        <f aca="false">IF(SUM(FF$48:FF$53,FF$55:FF$60,FF$64:FF$67)=0,"",IF(FE25="",IF($D25="","",$D25),FE$25))</f>
        <v/>
      </c>
      <c r="FG25" s="109" t="str">
        <f aca="false">IF(SUM(FG$48:FG$53,FG$55:FG$60,FG$64:FG$67)=0,"",IF(FF25="",IF($D25="","",$D25),FF$25))</f>
        <v/>
      </c>
      <c r="FH25" s="109" t="str">
        <f aca="false">IF(SUM(FH$48:FH$53,FH$55:FH$60,FH$64:FH$67)=0,"",IF(FG25="",IF($D25="","",$D25),FG$25))</f>
        <v/>
      </c>
      <c r="FI25" s="109" t="str">
        <f aca="false">IF(SUM(FI$48:FI$53,FI$55:FI$60,FI$64:FI$67)=0,"",IF(FH25="",IF($D25="","",$D25),FH$25))</f>
        <v/>
      </c>
      <c r="FJ25" s="109" t="str">
        <f aca="false">IF(SUM(FJ$48:FJ$53,FJ$55:FJ$60,FJ$64:FJ$67)=0,"",IF(FI25="",IF($D25="","",$D25),FI$25))</f>
        <v/>
      </c>
      <c r="FK25" s="109" t="str">
        <f aca="false">IF(SUM(FK$48:FK$53,FK$55:FK$60,FK$64:FK$67)=0,"",IF(FJ25="",IF($D25="","",$D25),FJ$25))</f>
        <v/>
      </c>
      <c r="FL25" s="109" t="str">
        <f aca="false">IF(SUM(FL$48:FL$53,FL$55:FL$60,FL$64:FL$67)=0,"",IF(FK25="",IF($D25="","",$D25),FK$25))</f>
        <v/>
      </c>
      <c r="FM25" s="109" t="str">
        <f aca="false">IF(SUM(FM$48:FM$53,FM$55:FM$60,FM$64:FM$67)=0,"",IF(FL25="",IF($D25="","",$D25),FL$25))</f>
        <v/>
      </c>
      <c r="FN25" s="109" t="str">
        <f aca="false">IF(SUM(FN$48:FN$53,FN$55:FN$60,FN$64:FN$67)=0,"",IF(FM25="",IF($D25="","",$D25),FM$25))</f>
        <v/>
      </c>
      <c r="FO25" s="109" t="str">
        <f aca="false">IF(SUM(FO$48:FO$53,FO$55:FO$60,FO$64:FO$67)=0,"",IF(FN25="",IF($D25="","",$D25),FN$25))</f>
        <v/>
      </c>
      <c r="FP25" s="109" t="str">
        <f aca="false">IF(SUM(FP$48:FP$53,FP$55:FP$60,FP$64:FP$67)=0,"",IF(FO25="",IF($D25="","",$D25),FO$25))</f>
        <v/>
      </c>
      <c r="FQ25" s="109" t="str">
        <f aca="false">IF(SUM(FQ$48:FQ$53,FQ$55:FQ$60,FQ$64:FQ$67)=0,"",IF(FP25="",IF($D25="","",$D25),FP$25))</f>
        <v/>
      </c>
      <c r="FR25" s="109" t="str">
        <f aca="false">IF(SUM(FR$48:FR$53,FR$55:FR$60,FR$64:FR$67)=0,"",IF(FQ25="",IF($D25="","",$D25),FQ$25))</f>
        <v/>
      </c>
      <c r="FS25" s="109" t="str">
        <f aca="false">IF(SUM(FS$48:FS$53,FS$55:FS$60,FS$64:FS$67)=0,"",IF(FR25="",IF($D25="","",$D25),FR$25))</f>
        <v/>
      </c>
      <c r="FT25" s="109" t="str">
        <f aca="false">IF(SUM(FT$48:FT$53,FT$55:FT$60,FT$64:FT$67)=0,"",IF(FS25="",IF($D25="","",$D25),FS$25))</f>
        <v/>
      </c>
      <c r="FU25" s="109" t="str">
        <f aca="false">IF(SUM(FU$48:FU$53,FU$55:FU$60,FU$64:FU$67)=0,"",IF(FT25="",IF($D25="","",$D25),FT$25))</f>
        <v/>
      </c>
      <c r="FV25" s="109" t="str">
        <f aca="false">IF(SUM(FV$48:FV$53,FV$55:FV$60,FV$64:FV$67)=0,"",IF(FU25="",IF($D25="","",$D25),FU$25))</f>
        <v/>
      </c>
      <c r="FW25" s="109" t="str">
        <f aca="false">IF(SUM(FW$48:FW$53,FW$55:FW$60,FW$64:FW$67)=0,"",IF(FV25="",IF($D25="","",$D25),FV$25))</f>
        <v/>
      </c>
      <c r="FX25" s="109" t="str">
        <f aca="false">IF(SUM(FX$48:FX$53,FX$55:FX$60,FX$64:FX$67)=0,"",IF(FW25="",IF($D25="","",$D25),FW$25))</f>
        <v/>
      </c>
      <c r="FY25" s="109" t="str">
        <f aca="false">IF(SUM(FY$48:FY$53,FY$55:FY$60,FY$64:FY$67)=0,"",IF(FX25="",IF($D25="","",$D25),FX$25))</f>
        <v/>
      </c>
      <c r="FZ25" s="109" t="str">
        <f aca="false">IF(SUM(FZ$48:FZ$53,FZ$55:FZ$60,FZ$64:FZ$67)=0,"",IF(FY25="",IF($D25="","",$D25),FY$25))</f>
        <v/>
      </c>
      <c r="GA25" s="109" t="str">
        <f aca="false">IF(SUM(GA$48:GA$53,GA$55:GA$60,GA$64:GA$67)=0,"",IF(FZ25="",IF($D25="","",$D25),FZ$25))</f>
        <v/>
      </c>
      <c r="GB25" s="109" t="str">
        <f aca="false">IF(SUM(GB$48:GB$53,GB$55:GB$60,GB$64:GB$67)=0,"",IF(GA25="",IF($D25="","",$D25),GA$25))</f>
        <v/>
      </c>
      <c r="GC25" s="109" t="str">
        <f aca="false">IF(SUM(GC$48:GC$53,GC$55:GC$60,GC$64:GC$67)=0,"",IF(GB25="",IF($D25="","",$D25),GB$25))</f>
        <v/>
      </c>
      <c r="GD25" s="109" t="str">
        <f aca="false">IF(SUM(GD$48:GD$53,GD$55:GD$60,GD$64:GD$67)=0,"",IF(GC25="",IF($D25="","",$D25),GC$25))</f>
        <v/>
      </c>
      <c r="GE25" s="109" t="str">
        <f aca="false">IF(SUM(GE$48:GE$53,GE$55:GE$60,GE$64:GE$67)=0,"",IF(GD25="",IF($D25="","",$D25),GD$25))</f>
        <v/>
      </c>
      <c r="GF25" s="109" t="str">
        <f aca="false">IF(SUM(GF$48:GF$53,GF$55:GF$60,GF$64:GF$67)=0,"",IF(GE25="",IF($D25="","",$D25),GE$25))</f>
        <v/>
      </c>
      <c r="GG25" s="109" t="str">
        <f aca="false">IF(SUM(GG$48:GG$53,GG$55:GG$60,GG$64:GG$67)=0,"",IF(GF25="",IF($D25="","",$D25),GF$25))</f>
        <v/>
      </c>
      <c r="GH25" s="109" t="str">
        <f aca="false">IF(SUM(GH$48:GH$53,GH$55:GH$60,GH$64:GH$67)=0,"",IF(GG25="",IF($D25="","",$D25),GG$25))</f>
        <v/>
      </c>
      <c r="GI25" s="109" t="str">
        <f aca="false">IF(SUM(GI$48:GI$53,GI$55:GI$60,GI$64:GI$67)=0,"",IF(GH25="",IF($D25="","",$D25),GH$25))</f>
        <v/>
      </c>
      <c r="GJ25" s="109" t="str">
        <f aca="false">IF(SUM(GJ$48:GJ$53,GJ$55:GJ$60,GJ$64:GJ$67)=0,"",IF(GI25="",IF($D25="","",$D25),GI$25))</f>
        <v/>
      </c>
      <c r="GK25" s="109" t="str">
        <f aca="false">IF(SUM(GK$48:GK$53,GK$55:GK$60,GK$64:GK$67)=0,"",IF(GJ25="",IF($D25="","",$D25),GJ$25))</f>
        <v/>
      </c>
      <c r="GL25" s="109" t="str">
        <f aca="false">IF(SUM(GL$48:GL$53,GL$55:GL$60,GL$64:GL$67)=0,"",IF(GK25="",IF($D25="","",$D25),GK$25))</f>
        <v/>
      </c>
      <c r="GM25" s="109" t="str">
        <f aca="false">IF(SUM(GM$48:GM$53,GM$55:GM$60,GM$64:GM$67)=0,"",IF(GL25="",IF($D25="","",$D25),GL$25))</f>
        <v/>
      </c>
      <c r="GN25" s="109" t="str">
        <f aca="false">IF(SUM(GN$48:GN$53,GN$55:GN$60,GN$64:GN$67)=0,"",IF(GM25="",IF($D25="","",$D25),GM$25))</f>
        <v/>
      </c>
      <c r="GO25" s="109" t="str">
        <f aca="false">IF(SUM(GO$48:GO$53,GO$55:GO$60,GO$64:GO$67)=0,"",IF(GN25="",IF($D25="","",$D25),GN$25))</f>
        <v/>
      </c>
      <c r="GP25" s="109" t="str">
        <f aca="false">IF(SUM(GP$48:GP$53,GP$55:GP$60,GP$64:GP$67)=0,"",IF(GO25="",IF($D25="","",$D25),GO$25))</f>
        <v/>
      </c>
      <c r="GQ25" s="109" t="str">
        <f aca="false">IF(SUM(GQ$48:GQ$53,GQ$55:GQ$60,GQ$64:GQ$67)=0,"",IF(GP25="",IF($D25="","",$D25),GP$25))</f>
        <v/>
      </c>
      <c r="GR25" s="109" t="str">
        <f aca="false">IF(SUM(GR$48:GR$53,GR$55:GR$60,GR$64:GR$67)=0,"",IF(GQ25="",IF($D25="","",$D25),GQ$25))</f>
        <v/>
      </c>
      <c r="GS25" s="109" t="str">
        <f aca="false">IF(SUM(GS$48:GS$53,GS$55:GS$60,GS$64:GS$67)=0,"",IF(GR25="",IF($D25="","",$D25),GR$25))</f>
        <v/>
      </c>
      <c r="GT25" s="109" t="str">
        <f aca="false">IF(SUM(GT$48:GT$53,GT$55:GT$60,GT$64:GT$67)=0,"",IF(GS25="",IF($D25="","",$D25),GS$25))</f>
        <v/>
      </c>
      <c r="GU25" s="109" t="str">
        <f aca="false">IF(SUM(GU$48:GU$53,GU$55:GU$60,GU$64:GU$67)=0,"",IF(GT25="",IF($D25="","",$D25),GT$25))</f>
        <v/>
      </c>
      <c r="GV25" s="109" t="str">
        <f aca="false">IF(SUM(GV$48:GV$53,GV$55:GV$60,GV$64:GV$67)=0,"",IF(GU25="",IF($D25="","",$D25),GU$25))</f>
        <v/>
      </c>
      <c r="GW25" s="109" t="str">
        <f aca="false">IF(SUM(GW$48:GW$53,GW$55:GW$60,GW$64:GW$67)=0,"",IF(GV25="",IF($D25="","",$D25),GV$25))</f>
        <v/>
      </c>
      <c r="GX25" s="109" t="str">
        <f aca="false">IF(SUM(GX$48:GX$53,GX$55:GX$60,GX$64:GX$67)=0,"",IF(GW25="",IF($D25="","",$D25),GW$25))</f>
        <v/>
      </c>
      <c r="GY25" s="109" t="str">
        <f aca="false">IF(SUM(GY$48:GY$53,GY$55:GY$60,GY$64:GY$67)=0,"",IF(GX25="",IF($D25="","",$D25),GX$25))</f>
        <v/>
      </c>
      <c r="GZ25" s="109" t="str">
        <f aca="false">IF(SUM(GZ$48:GZ$53,GZ$55:GZ$60,GZ$64:GZ$67)=0,"",IF(GY25="",IF($D25="","",$D25),GY$25))</f>
        <v/>
      </c>
      <c r="HA25" s="109" t="str">
        <f aca="false">IF(SUM(HA$48:HA$53,HA$55:HA$60,HA$64:HA$67)=0,"",IF(GZ25="",IF($D25="","",$D25),GZ$25))</f>
        <v/>
      </c>
      <c r="HB25" s="109" t="str">
        <f aca="false">IF(SUM(HB$48:HB$53,HB$55:HB$60,HB$64:HB$67)=0,"",IF(HA25="",IF($D25="","",$D25),HA$25))</f>
        <v/>
      </c>
      <c r="HC25" s="109" t="str">
        <f aca="false">IF(SUM(HC$48:HC$53,HC$55:HC$60,HC$64:HC$67)=0,"",IF(HB25="",IF($D25="","",$D25),HB$25))</f>
        <v/>
      </c>
      <c r="HD25" s="109" t="str">
        <f aca="false">IF(SUM(HD$48:HD$53,HD$55:HD$60,HD$64:HD$67)=0,"",IF(HC25="",IF($D25="","",$D25),HC$25))</f>
        <v/>
      </c>
      <c r="HE25" s="109" t="str">
        <f aca="false">IF(SUM(HE$48:HE$53,HE$55:HE$60,HE$64:HE$67)=0,"",IF(HD25="",IF($D25="","",$D25),HD$25))</f>
        <v/>
      </c>
      <c r="HF25" s="109" t="str">
        <f aca="false">IF(SUM(HF$48:HF$53,HF$55:HF$60,HF$64:HF$67)=0,"",IF(HE25="",IF($D25="","",$D25),HE$25))</f>
        <v/>
      </c>
      <c r="HG25" s="109" t="str">
        <f aca="false">IF(SUM(HG$48:HG$53,HG$55:HG$60,HG$64:HG$67)=0,"",IF(HF25="",IF($D25="","",$D25),HF$25))</f>
        <v/>
      </c>
      <c r="HH25" s="109" t="str">
        <f aca="false">IF(SUM(HH$48:HH$53,HH$55:HH$60,HH$64:HH$67)=0,"",IF(HG25="",IF($D25="","",$D25),HG$25))</f>
        <v/>
      </c>
      <c r="HI25" s="109" t="str">
        <f aca="false">IF(SUM(HI$48:HI$53,HI$55:HI$60,HI$64:HI$67)=0,"",IF(HH25="",IF($D25="","",$D25),HH$25))</f>
        <v/>
      </c>
      <c r="HJ25" s="109" t="str">
        <f aca="false">IF(SUM(HJ$48:HJ$53,HJ$55:HJ$60,HJ$64:HJ$67)=0,"",IF(HI25="",IF($D25="","",$D25),HI$25))</f>
        <v/>
      </c>
      <c r="HK25" s="109" t="str">
        <f aca="false">IF(SUM(HK$48:HK$53,HK$55:HK$60,HK$64:HK$67)=0,"",IF(HJ25="",IF($D25="","",$D25),HJ$25))</f>
        <v/>
      </c>
      <c r="HL25" s="109" t="str">
        <f aca="false">IF(SUM(HL$48:HL$53,HL$55:HL$60,HL$64:HL$67)=0,"",IF(HK25="",IF($D25="","",$D25),HK$25))</f>
        <v/>
      </c>
      <c r="HM25" s="109" t="str">
        <f aca="false">IF(SUM(HM$48:HM$53,HM$55:HM$60,HM$64:HM$67)=0,"",IF(HL25="",IF($D25="","",$D25),HL$25))</f>
        <v/>
      </c>
      <c r="HN25" s="109" t="str">
        <f aca="false">IF(SUM(HN$48:HN$53,HN$55:HN$60,HN$64:HN$67)=0,"",IF(HM25="",IF($D25="","",$D25),HM$25))</f>
        <v/>
      </c>
      <c r="HO25" s="109" t="str">
        <f aca="false">IF(SUM(HO$48:HO$53,HO$55:HO$60,HO$64:HO$67)=0,"",IF(HN25="",IF($D25="","",$D25),HN$25))</f>
        <v/>
      </c>
      <c r="HP25" s="109" t="str">
        <f aca="false">IF(SUM(HP$48:HP$53,HP$55:HP$60,HP$64:HP$67)=0,"",IF(HO25="",IF($D25="","",$D25),HO$25))</f>
        <v/>
      </c>
      <c r="HQ25" s="109" t="str">
        <f aca="false">IF(SUM(HQ$48:HQ$53,HQ$55:HQ$60,HQ$64:HQ$67)=0,"",IF(HP25="",IF($D25="","",$D25),HP$25))</f>
        <v/>
      </c>
      <c r="HR25" s="109" t="str">
        <f aca="false">IF(SUM(HR$48:HR$53,HR$55:HR$60,HR$64:HR$67)=0,"",IF(HQ25="",IF($D25="","",$D25),HQ$25))</f>
        <v/>
      </c>
      <c r="HS25" s="109" t="str">
        <f aca="false">IF(SUM(HS$48:HS$53,HS$55:HS$60,HS$64:HS$67)=0,"",IF(HR25="",IF($D25="","",$D25),HR$25))</f>
        <v/>
      </c>
      <c r="HT25" s="109" t="str">
        <f aca="false">IF(SUM(HT$48:HT$53,HT$55:HT$60,HT$64:HT$67)=0,"",IF(HS25="",IF($D25="","",$D25),HS$25))</f>
        <v/>
      </c>
      <c r="HU25" s="109" t="str">
        <f aca="false">IF(SUM(HU$48:HU$53,HU$55:HU$60,HU$64:HU$67)=0,"",IF(HT25="",IF($D25="","",$D25),HT$25))</f>
        <v/>
      </c>
      <c r="HV25" s="109" t="str">
        <f aca="false">IF(SUM(HV$48:HV$53,HV$55:HV$60,HV$64:HV$67)=0,"",IF(HU25="",IF($D25="","",$D25),HU$25))</f>
        <v/>
      </c>
      <c r="HW25" s="109" t="str">
        <f aca="false">IF(SUM(HW$48:HW$53,HW$55:HW$60,HW$64:HW$67)=0,"",IF(HV25="",IF($D25="","",$D25),HV$25))</f>
        <v/>
      </c>
      <c r="HX25" s="109" t="str">
        <f aca="false">IF(SUM(HX$48:HX$53,HX$55:HX$60,HX$64:HX$67)=0,"",IF(HW25="",IF($D25="","",$D25),HW$25))</f>
        <v/>
      </c>
      <c r="HY25" s="109" t="str">
        <f aca="false">IF(SUM(HY$48:HY$53,HY$55:HY$60,HY$64:HY$67)=0,"",IF(HX25="",IF($D25="","",$D25),HX$25))</f>
        <v/>
      </c>
      <c r="HZ25" s="109" t="str">
        <f aca="false">IF(SUM(HZ$48:HZ$53,HZ$55:HZ$60,HZ$64:HZ$67)=0,"",IF(HY25="",IF($D25="","",$D25),HY$25))</f>
        <v/>
      </c>
      <c r="IA25" s="109" t="str">
        <f aca="false">IF(SUM(IA$48:IA$53,IA$55:IA$60,IA$64:IA$67)=0,"",IF(HZ25="",IF($D25="","",$D25),HZ$25))</f>
        <v/>
      </c>
      <c r="IB25" s="109" t="str">
        <f aca="false">IF(SUM(IB$48:IB$53,IB$55:IB$60,IB$64:IB$67)=0,"",IF(IA25="",IF($D25="","",$D25),IA$25))</f>
        <v/>
      </c>
      <c r="IC25" s="109" t="str">
        <f aca="false">IF(SUM(IC$48:IC$53,IC$55:IC$60,IC$64:IC$67)=0,"",IF(IB25="",IF($D25="","",$D25),IB$25))</f>
        <v/>
      </c>
      <c r="ID25" s="109" t="str">
        <f aca="false">IF(SUM(ID$48:ID$53,ID$55:ID$60,ID$64:ID$67)=0,"",IF(IC25="",IF($D25="","",$D25),IC$25))</f>
        <v/>
      </c>
      <c r="IE25" s="109" t="str">
        <f aca="false">IF(SUM(IE$48:IE$53,IE$55:IE$60,IE$64:IE$67)=0,"",IF(ID25="",IF($D25="","",$D25),ID$25))</f>
        <v/>
      </c>
      <c r="IF25" s="109" t="str">
        <f aca="false">IF(SUM(IF$48:IF$53,IF$55:IF$60,IF$64:IF$67)=0,"",IF(IE25="",IF($D25="","",$D25),IE$25))</f>
        <v/>
      </c>
      <c r="IG25" s="109" t="str">
        <f aca="false">IF(SUM(IG$48:IG$53,IG$55:IG$60,IG$64:IG$67)=0,"",IF(IF25="",IF($D25="","",$D25),IF$25))</f>
        <v/>
      </c>
      <c r="IH25" s="109" t="str">
        <f aca="false">IF(SUM(IH$48:IH$53,IH$55:IH$60,IH$64:IH$67)=0,"",IF(IG25="",IF($D25="","",$D25),IG$25))</f>
        <v/>
      </c>
      <c r="II25" s="109" t="str">
        <f aca="false">IF(SUM(II$48:II$53,II$55:II$60,II$64:II$67)=0,"",IF(IH25="",IF($D25="","",$D25),IH$25))</f>
        <v/>
      </c>
      <c r="IJ25" s="109" t="str">
        <f aca="false">IF(SUM(IJ$48:IJ$53,IJ$55:IJ$60,IJ$64:IJ$67)=0,"",IF(II25="",IF($D25="","",$D25),II$25))</f>
        <v/>
      </c>
      <c r="IK25" s="109" t="str">
        <f aca="false">IF(SUM(IK$48:IK$53,IK$55:IK$60,IK$64:IK$67)=0,"",IF(IJ25="",IF($D25="","",$D25),IJ$25))</f>
        <v/>
      </c>
      <c r="IL25" s="109" t="str">
        <f aca="false">IF(SUM(IL$48:IL$53,IL$55:IL$60,IL$64:IL$67)=0,"",IF(IK25="",IF($D25="","",$D25),IK$25))</f>
        <v/>
      </c>
      <c r="IM25" s="109" t="str">
        <f aca="false">IF(SUM(IM$48:IM$53,IM$55:IM$60,IM$64:IM$67)=0,"",IF(IL25="",IF($D25="","",$D25),IL$25))</f>
        <v/>
      </c>
      <c r="IN25" s="109" t="str">
        <f aca="false">IF(SUM(IN$48:IN$53,IN$55:IN$60,IN$64:IN$67)=0,"",IF(IM25="",IF($D25="","",$D25),IM$25))</f>
        <v/>
      </c>
      <c r="IO25" s="109" t="str">
        <f aca="false">IF(SUM(IO$48:IO$53,IO$55:IO$60,IO$64:IO$67)=0,"",IF(IN25="",IF($D25="","",$D25),IN$25))</f>
        <v/>
      </c>
      <c r="IP25" s="109" t="str">
        <f aca="false">IF(SUM(IP$48:IP$53,IP$55:IP$60,IP$64:IP$67)=0,"",IF(IO25="",IF($D25="","",$D25),IO$25))</f>
        <v/>
      </c>
      <c r="IQ25" s="109" t="str">
        <f aca="false">IF(SUM(IQ$48:IQ$53,IQ$55:IQ$60,IQ$64:IQ$67)=0,"",IF(IP25="",IF($D25="","",$D25),IP$25))</f>
        <v/>
      </c>
      <c r="IR25" s="109" t="str">
        <f aca="false">IF(SUM(IR$48:IR$53,IR$55:IR$60,IR$64:IR$67)=0,"",IF(IQ25="",IF($D25="","",$D25),IQ$25))</f>
        <v/>
      </c>
      <c r="IS25" s="109" t="str">
        <f aca="false">IF(SUM(IS$48:IS$53,IS$55:IS$60,IS$64:IS$67)=0,"",IF(IR25="",IF($D25="","",$D25),IR$25))</f>
        <v/>
      </c>
      <c r="IT25" s="109" t="str">
        <f aca="false">IF(SUM(IT$48:IT$53,IT$55:IT$60,IT$64:IT$67)=0,"",IF(IS25="",IF($D25="","",$D25),IS$25))</f>
        <v/>
      </c>
      <c r="IU25" s="109" t="str">
        <f aca="false">IF(SUM(IU$48:IU$53,IU$55:IU$60,IU$64:IU$67)=0,"",IF(IT25="",IF($D25="","",$D25),IT$25))</f>
        <v/>
      </c>
      <c r="IV25" s="109" t="str">
        <f aca="false">IF(SUM(IV$48:IV$53,IV$55:IV$60,IV$64:IV$67)=0,"",IF(IU25="",IF($D25="","",$D25),IU$25))</f>
        <v/>
      </c>
    </row>
    <row r="26" s="110" customFormat="true" ht="15" hidden="false" customHeight="true" outlineLevel="0" collapsed="false">
      <c r="A26" s="84"/>
      <c r="B26" s="110" t="s">
        <v>41</v>
      </c>
      <c r="C26" s="113" t="s">
        <v>904</v>
      </c>
      <c r="D26" s="114"/>
      <c r="F26" s="115"/>
      <c r="G26" s="116"/>
      <c r="H26" s="116"/>
      <c r="I26" s="116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  <c r="ES26" s="115"/>
      <c r="ET26" s="115"/>
      <c r="EU26" s="115"/>
      <c r="EV26" s="115"/>
      <c r="EW26" s="115"/>
      <c r="EX26" s="115"/>
      <c r="EY26" s="115"/>
      <c r="EZ26" s="115"/>
      <c r="FA26" s="115"/>
      <c r="FB26" s="115"/>
      <c r="FC26" s="115"/>
      <c r="FD26" s="115"/>
      <c r="FE26" s="115"/>
      <c r="FF26" s="115"/>
      <c r="FG26" s="115"/>
      <c r="FH26" s="115"/>
      <c r="FI26" s="115"/>
      <c r="FJ26" s="115"/>
      <c r="FK26" s="115"/>
      <c r="FL26" s="115"/>
      <c r="FM26" s="115"/>
      <c r="FN26" s="115"/>
      <c r="FO26" s="115"/>
      <c r="FP26" s="115"/>
      <c r="FQ26" s="115"/>
      <c r="FR26" s="115"/>
      <c r="FS26" s="115"/>
      <c r="FT26" s="115"/>
      <c r="FU26" s="115"/>
      <c r="FV26" s="115"/>
      <c r="FW26" s="115"/>
      <c r="FX26" s="115"/>
      <c r="FY26" s="115"/>
      <c r="FZ26" s="115"/>
      <c r="GA26" s="115"/>
      <c r="GB26" s="115"/>
      <c r="GC26" s="115"/>
      <c r="GD26" s="115"/>
      <c r="GE26" s="115"/>
      <c r="GF26" s="115"/>
      <c r="GG26" s="115"/>
      <c r="GH26" s="115"/>
      <c r="GI26" s="115"/>
      <c r="GJ26" s="115"/>
      <c r="GK26" s="115"/>
      <c r="GL26" s="115"/>
      <c r="GM26" s="115"/>
      <c r="GN26" s="115"/>
      <c r="GO26" s="115"/>
      <c r="GP26" s="115"/>
      <c r="GQ26" s="115"/>
      <c r="GR26" s="115"/>
      <c r="GS26" s="115"/>
      <c r="GT26" s="115"/>
      <c r="GU26" s="115"/>
      <c r="GV26" s="115"/>
      <c r="GW26" s="115"/>
      <c r="GX26" s="115"/>
      <c r="GY26" s="115"/>
      <c r="GZ26" s="115"/>
      <c r="HA26" s="115"/>
      <c r="HB26" s="115"/>
      <c r="HC26" s="115"/>
      <c r="HD26" s="115"/>
      <c r="HE26" s="115"/>
      <c r="HF26" s="115"/>
      <c r="HG26" s="115"/>
      <c r="HH26" s="115"/>
      <c r="HI26" s="115"/>
      <c r="HJ26" s="115"/>
      <c r="HK26" s="115"/>
      <c r="HL26" s="115"/>
      <c r="HM26" s="115"/>
      <c r="HN26" s="115"/>
      <c r="HO26" s="115"/>
      <c r="HP26" s="115"/>
      <c r="HQ26" s="115"/>
      <c r="HR26" s="115"/>
      <c r="HS26" s="115"/>
      <c r="HT26" s="115"/>
      <c r="HU26" s="115"/>
      <c r="HV26" s="115"/>
      <c r="HW26" s="115"/>
      <c r="HX26" s="115"/>
      <c r="HY26" s="115"/>
      <c r="HZ26" s="115"/>
      <c r="IA26" s="115"/>
      <c r="IB26" s="115"/>
      <c r="IC26" s="115"/>
      <c r="ID26" s="115"/>
      <c r="IE26" s="115"/>
      <c r="IF26" s="115"/>
      <c r="IG26" s="115"/>
      <c r="IH26" s="115"/>
      <c r="II26" s="115"/>
      <c r="IJ26" s="115"/>
      <c r="IK26" s="115"/>
      <c r="IL26" s="115"/>
      <c r="IM26" s="115"/>
      <c r="IN26" s="115"/>
      <c r="IO26" s="115"/>
      <c r="IP26" s="115"/>
      <c r="IQ26" s="115"/>
      <c r="IR26" s="115"/>
      <c r="IS26" s="115"/>
      <c r="IT26" s="115"/>
      <c r="IU26" s="115"/>
      <c r="IV26" s="115"/>
    </row>
    <row r="27" s="89" customFormat="true" ht="15" hidden="false" customHeight="true" outlineLevel="0" collapsed="false">
      <c r="A27" s="84"/>
      <c r="B27" s="4" t="s">
        <v>905</v>
      </c>
      <c r="C27" s="13"/>
      <c r="D27" s="117"/>
      <c r="F27" s="83"/>
      <c r="G27" s="118"/>
      <c r="H27" s="118"/>
      <c r="I27" s="118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119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  <c r="GZ27" s="83"/>
      <c r="HA27" s="83"/>
      <c r="HB27" s="83"/>
      <c r="HC27" s="83"/>
      <c r="HD27" s="83"/>
      <c r="HE27" s="83"/>
      <c r="HF27" s="83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83"/>
      <c r="HW27" s="83"/>
      <c r="HX27" s="83"/>
      <c r="HY27" s="83"/>
      <c r="HZ27" s="83"/>
      <c r="IA27" s="83"/>
      <c r="IB27" s="83"/>
      <c r="IC27" s="83"/>
      <c r="ID27" s="83"/>
      <c r="IE27" s="83"/>
      <c r="IF27" s="83"/>
      <c r="IG27" s="83"/>
      <c r="IH27" s="83"/>
      <c r="II27" s="83"/>
      <c r="IJ27" s="83"/>
      <c r="IK27" s="83"/>
      <c r="IL27" s="83"/>
      <c r="IM27" s="83"/>
      <c r="IN27" s="83"/>
      <c r="IO27" s="83"/>
      <c r="IP27" s="83"/>
      <c r="IQ27" s="83"/>
      <c r="IR27" s="83"/>
      <c r="IS27" s="83"/>
      <c r="IT27" s="83"/>
      <c r="IU27" s="83"/>
      <c r="IV27" s="83"/>
    </row>
    <row r="28" s="89" customFormat="true" ht="15" hidden="false" customHeight="true" outlineLevel="0" collapsed="false">
      <c r="A28" s="84"/>
      <c r="B28" s="4" t="s">
        <v>906</v>
      </c>
      <c r="D28" s="93"/>
      <c r="E28" s="107" t="s">
        <v>902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120"/>
      <c r="AI28" s="94"/>
      <c r="AJ28" s="94"/>
      <c r="AK28" s="94"/>
    </row>
    <row r="29" s="83" customFormat="true" ht="15" hidden="false" customHeight="true" outlineLevel="0" collapsed="false">
      <c r="A29" s="84"/>
      <c r="B29" s="111" t="s">
        <v>45</v>
      </c>
      <c r="C29" s="111"/>
      <c r="D29" s="108" t="s">
        <v>903</v>
      </c>
      <c r="E29" s="109" t="str">
        <f aca="false">IF(SUM(E$48:E$53,E$55:E$60,E$64:E$67)=0,"",$D29)</f>
        <v/>
      </c>
      <c r="F29" s="109" t="str">
        <f aca="false">IF(SUM(F$48:F$53,F$55:F$60,F$64:F$67)=0,"",IF(E29="",$D29,E29))</f>
        <v/>
      </c>
      <c r="G29" s="109" t="str">
        <f aca="false">IF(SUM(G$48:G$53,G$55:G$60,G$64:G$67)=0,"",IF(F29="",$D29,F29))</f>
        <v/>
      </c>
      <c r="H29" s="109" t="str">
        <f aca="false">IF(SUM(H$48:H$53,H$55:H$60,H$64:H$67)=0,"",IF(G29="",$D29,G29))</f>
        <v/>
      </c>
      <c r="I29" s="109"/>
      <c r="J29" s="109"/>
      <c r="K29" s="109"/>
      <c r="L29" s="109"/>
      <c r="M29" s="109"/>
      <c r="N29" s="109"/>
      <c r="O29" s="109" t="str">
        <f aca="false">IF(SUM(O$48:O$53,O$55:O$60,O$64:O$67)=0,"",IF(N29="",$D29,N29))</f>
        <v/>
      </c>
      <c r="P29" s="109" t="str">
        <f aca="false">IF(SUM(P$48:P$53,P$55:P$60,P$64:P$67)=0,"",IF(O29="",$D29,O29))</f>
        <v/>
      </c>
      <c r="Q29" s="109" t="str">
        <f aca="false">IF(SUM(Q$48:Q$53,Q$55:Q$60,Q$64:Q$67)=0,"",IF(P29="",$D29,P29))</f>
        <v/>
      </c>
      <c r="R29" s="109" t="str">
        <f aca="false">IF(SUM(R$48:R$53,R$55:R$60,R$64:R$67)=0,"",IF(Q29="",$D29,Q29))</f>
        <v/>
      </c>
      <c r="S29" s="109" t="str">
        <f aca="false">IF(SUM(S$48:S$53,S$55:S$60,S$64:S$67)=0,"",IF(R29="",$D29,R29))</f>
        <v/>
      </c>
      <c r="T29" s="109" t="str">
        <f aca="false">IF(SUM(T$48:T$53,T$55:T$60,T$64:T$67)=0,"",IF(S29="",$D29,S29))</f>
        <v/>
      </c>
      <c r="U29" s="109" t="str">
        <f aca="false">IF(SUM(U$48:U$53,U$55:U$60,U$64:U$67)=0,"",IF(T29="",$D29,T29))</f>
        <v/>
      </c>
      <c r="V29" s="109" t="str">
        <f aca="false">IF(SUM(V$48:V$53,V$55:V$60,V$64:V$67)=0,"",IF(U29="",$D29,U29))</f>
        <v/>
      </c>
      <c r="W29" s="109" t="str">
        <f aca="false">IF(SUM(W$48:W$53,W$55:W$60,W$64:W$67)=0,"",IF(V29="",$D29,V29))</f>
        <v/>
      </c>
      <c r="X29" s="109" t="str">
        <f aca="false">IF(SUM(X$48:X$53,X$55:X$60,X$64:X$67)=0,"",IF(W29="",$D29,W29))</f>
        <v/>
      </c>
      <c r="Y29" s="109" t="str">
        <f aca="false">IF(SUM(Y$48:Y$53,Y$55:Y$60,Y$64:Y$67)=0,"",IF(X29="",$D29,X29))</f>
        <v/>
      </c>
      <c r="Z29" s="109" t="str">
        <f aca="false">IF(SUM(Z$48:Z$53,Z$55:Z$60,Z$64:Z$67)=0,"",IF(Y29="",$D29,Y29))</f>
        <v/>
      </c>
      <c r="AA29" s="109" t="str">
        <f aca="false">IF(SUM(AA$48:AA$53,AA$55:AA$60,AA$64:AA$67)=0,"",IF(Z29="",$D29,Z29))</f>
        <v/>
      </c>
      <c r="AB29" s="109" t="str">
        <f aca="false">IF(SUM(AB$48:AB$53,AB$55:AB$60,AB$64:AB$67)=0,"",IF(AA29="",$D29,AA29))</f>
        <v/>
      </c>
      <c r="AC29" s="109" t="str">
        <f aca="false">IF(SUM(AC$48:AC$53,AC$55:AC$60,AC$64:AC$67)=0,"",IF(AB29="",$D29,AB29))</f>
        <v/>
      </c>
      <c r="AD29" s="109" t="str">
        <f aca="false">IF(SUM(AD$48:AD$53,AD$55:AD$60,AD$64:AD$67)=0,"",IF(AC29="",$D29,AC29))</f>
        <v/>
      </c>
      <c r="AE29" s="109" t="str">
        <f aca="false">IF(SUM(AE$48:AE$53,AE$55:AE$60,AE$64:AE$67)=0,"",IF(AD29="",$D29,AD29))</f>
        <v/>
      </c>
      <c r="AF29" s="109" t="str">
        <f aca="false">IF(SUM(AF$48:AF$53,AF$55:AF$60,AF$64:AF$67)=0,"",IF(AE29="",$D29,AE29))</f>
        <v/>
      </c>
      <c r="AG29" s="109" t="str">
        <f aca="false">IF(SUM(AG$48:AG$53,AG$55:AG$60,AG$64:AG$67)=0,"",IF(AF29="",$D29,AF29))</f>
        <v/>
      </c>
      <c r="AH29" s="109" t="str">
        <f aca="false">IF(SUM(AH$48:AH$53,AH$55:AH$60,AH$64:AH$67)=0,"",IF(AG29="",$D29,AG29))</f>
        <v/>
      </c>
      <c r="AI29" s="109" t="str">
        <f aca="false">IF(SUM(AI$48:AI$53,AI$55:AI$60,AI$64:AI$67)=0,"",IF(AH29="",$D29,AH29))</f>
        <v/>
      </c>
      <c r="AJ29" s="109" t="str">
        <f aca="false">IF(SUM(AJ$48:AJ$53,AJ$55:AJ$60,AJ$64:AJ$67)=0,"",IF(AI29="",$D29,AI29))</f>
        <v/>
      </c>
      <c r="AK29" s="109" t="str">
        <f aca="false">IF(SUM(AK$48:AK$53,AK$55:AK$60,AK$64:AK$67)=0,"",IF(AJ29="",$D29,AJ29))</f>
        <v/>
      </c>
      <c r="AL29" s="109" t="str">
        <f aca="false">IF(SUM(AL$48:AL$53,AL$55:AL$60,AL$64:AL$67)=0,"",IF(AK29="",$D29,AK29))</f>
        <v/>
      </c>
      <c r="AM29" s="109" t="str">
        <f aca="false">IF(SUM(AM$48:AM$53,AM$55:AM$60,AM$64:AM$67)=0,"",IF(AL29="",$D29,AL29))</f>
        <v/>
      </c>
      <c r="AN29" s="109" t="str">
        <f aca="false">IF(SUM(AN$48:AN$53,AN$55:AN$60,AN$64:AN$67)=0,"",IF(AM29="",$D29,AM29))</f>
        <v/>
      </c>
      <c r="AO29" s="109" t="str">
        <f aca="false">IF(SUM(AO$48:AO$53,AO$55:AO$60,AO$64:AO$67)=0,"",IF(AN29="",$D29,AN29))</f>
        <v/>
      </c>
      <c r="AP29" s="109" t="str">
        <f aca="false">IF(SUM(AP$48:AP$53,AP$55:AP$60,AP$64:AP$67)=0,"",IF(AO29="",$D29,AO29))</f>
        <v/>
      </c>
      <c r="AQ29" s="109" t="str">
        <f aca="false">IF(SUM(AQ$48:AQ$53,AQ$55:AQ$60,AQ$64:AQ$67)=0,"",IF(AP29="",$D29,AP29))</f>
        <v/>
      </c>
      <c r="AR29" s="109" t="str">
        <f aca="false">IF(SUM(AR$48:AR$53,AR$55:AR$60,AR$64:AR$67)=0,"",IF(AQ29="",$D29,AQ29))</f>
        <v/>
      </c>
      <c r="AS29" s="109" t="str">
        <f aca="false">IF(SUM(AS$48:AS$53,AS$55:AS$60,AS$64:AS$67)=0,"",IF(AR29="",$D29,AR29))</f>
        <v/>
      </c>
      <c r="AT29" s="109" t="str">
        <f aca="false">IF(SUM(AT$48:AT$53,AT$55:AT$60,AT$64:AT$67)=0,"",IF(AS29="",$D29,AS29))</f>
        <v/>
      </c>
      <c r="AU29" s="109" t="str">
        <f aca="false">IF(SUM(AU$48:AU$53,AU$55:AU$60,AU$64:AU$67)=0,"",IF(AT29="",$D29,AT29))</f>
        <v/>
      </c>
      <c r="AV29" s="109" t="str">
        <f aca="false">IF(SUM(AV$48:AV$53,AV$55:AV$60,AV$64:AV$67)=0,"",IF(AU29="",$D29,AU29))</f>
        <v/>
      </c>
      <c r="AW29" s="109" t="str">
        <f aca="false">IF(SUM(AW$48:AW$53,AW$55:AW$60,AW$64:AW$67)=0,"",IF(AV29="",$D29,AV29))</f>
        <v/>
      </c>
      <c r="AX29" s="109" t="str">
        <f aca="false">IF(SUM(AX$48:AX$53,AX$55:AX$60,AX$64:AX$67)=0,"",IF(AW29="",$D29,AW29))</f>
        <v/>
      </c>
      <c r="AY29" s="109" t="str">
        <f aca="false">IF(SUM(AY$48:AY$53,AY$55:AY$60,AY$64:AY$67)=0,"",IF(AX29="",$D29,AX29))</f>
        <v/>
      </c>
      <c r="AZ29" s="109" t="str">
        <f aca="false">IF(SUM(AZ$48:AZ$53,AZ$55:AZ$60,AZ$64:AZ$67)=0,"",IF(AY29="",$D29,AY29))</f>
        <v/>
      </c>
      <c r="BA29" s="109" t="str">
        <f aca="false">IF(SUM(BA$48:BA$53,BA$55:BA$60,BA$64:BA$67)=0,"",IF(AZ29="",$D29,AZ29))</f>
        <v/>
      </c>
      <c r="BB29" s="109" t="str">
        <f aca="false">IF(SUM(BB$48:BB$53,BB$55:BB$60,BB$64:BB$67)=0,"",IF(BA29="",$D29,BA29))</f>
        <v/>
      </c>
      <c r="BC29" s="109" t="str">
        <f aca="false">IF(SUM(BC$48:BC$53,BC$55:BC$60,BC$64:BC$67)=0,"",IF(BB29="",$D29,BB29))</f>
        <v/>
      </c>
      <c r="BD29" s="109" t="str">
        <f aca="false">IF(SUM(BD$48:BD$53,BD$55:BD$60,BD$64:BD$67)=0,"",IF(BC29="",$D29,BC29))</f>
        <v/>
      </c>
      <c r="BE29" s="109" t="str">
        <f aca="false">IF(SUM(BE$48:BE$53,BE$55:BE$60,BE$64:BE$67)=0,"",IF(BD29="",$D29,BD29))</f>
        <v/>
      </c>
      <c r="BF29" s="109" t="str">
        <f aca="false">IF(SUM(BF$48:BF$53,BF$55:BF$60,BF$64:BF$67)=0,"",IF(BE29="",$D29,BE29))</f>
        <v/>
      </c>
      <c r="BG29" s="109" t="str">
        <f aca="false">IF(SUM(BG$48:BG$53,BG$55:BG$60,BG$64:BG$67)=0,"",IF(BF29="",$D29,BF29))</f>
        <v/>
      </c>
      <c r="BH29" s="109" t="str">
        <f aca="false">IF(SUM(BH$48:BH$53,BH$55:BH$60,BH$64:BH$67)=0,"",IF(BG29="",$D29,BG29))</f>
        <v/>
      </c>
      <c r="BI29" s="109" t="str">
        <f aca="false">IF(SUM(BI$48:BI$53,BI$55:BI$60,BI$64:BI$67)=0,"",IF(BH29="",$D29,BH29))</f>
        <v/>
      </c>
      <c r="BJ29" s="109" t="str">
        <f aca="false">IF(SUM(BJ$48:BJ$53,BJ$55:BJ$60,BJ$64:BJ$67)=0,"",IF(BI29="",$D29,BI29))</f>
        <v/>
      </c>
      <c r="BK29" s="109" t="str">
        <f aca="false">IF(SUM(BK$48:BK$53,BK$55:BK$60,BK$64:BK$67)=0,"",IF(BJ29="",$D29,BJ29))</f>
        <v/>
      </c>
      <c r="BL29" s="109" t="str">
        <f aca="false">IF(SUM(BL$48:BL$53,BL$55:BL$60,BL$64:BL$67)=0,"",IF(BK29="",$D29,BK29))</f>
        <v/>
      </c>
      <c r="BM29" s="109" t="str">
        <f aca="false">IF(SUM(BM$48:BM$53,BM$55:BM$60,BM$64:BM$67)=0,"",IF(BL29="",$D29,BL29))</f>
        <v/>
      </c>
      <c r="BN29" s="109" t="str">
        <f aca="false">IF(SUM(BN$48:BN$53,BN$55:BN$60,BN$64:BN$67)=0,"",IF(BM29="",$D29,BM29))</f>
        <v/>
      </c>
      <c r="BO29" s="109" t="str">
        <f aca="false">IF(SUM(BO$48:BO$53,BO$55:BO$60,BO$64:BO$67)=0,"",IF(BN29="",$D29,BN29))</f>
        <v/>
      </c>
      <c r="BP29" s="109" t="str">
        <f aca="false">IF(SUM(BP$48:BP$53,BP$55:BP$60,BP$64:BP$67)=0,"",IF(BO29="",$D29,BO29))</f>
        <v/>
      </c>
      <c r="BQ29" s="109" t="str">
        <f aca="false">IF(SUM(BQ$48:BQ$53,BQ$55:BQ$60,BQ$64:BQ$67)=0,"",IF(BP29="",$D29,BP29))</f>
        <v/>
      </c>
      <c r="BR29" s="109" t="str">
        <f aca="false">IF(SUM(BR$48:BR$53,BR$55:BR$60,BR$64:BR$67)=0,"",IF(BQ29="",$D29,BQ29))</f>
        <v/>
      </c>
      <c r="BS29" s="109" t="str">
        <f aca="false">IF(SUM(BS$48:BS$53,BS$55:BS$60,BS$64:BS$67)=0,"",IF(BR29="",$D29,BR29))</f>
        <v/>
      </c>
      <c r="BT29" s="109" t="str">
        <f aca="false">IF(SUM(BT$48:BT$53,BT$55:BT$60,BT$64:BT$67)=0,"",IF(BS29="",$D29,BS29))</f>
        <v/>
      </c>
      <c r="BU29" s="109" t="str">
        <f aca="false">IF(SUM(BU$48:BU$53,BU$55:BU$60,BU$64:BU$67)=0,"",IF(BT29="",$D29,BT29))</f>
        <v/>
      </c>
      <c r="BV29" s="109" t="str">
        <f aca="false">IF(SUM(BV$48:BV$53,BV$55:BV$60,BV$64:BV$67)=0,"",IF(BU29="",$D29,BU29))</f>
        <v/>
      </c>
      <c r="BW29" s="109" t="str">
        <f aca="false">IF(SUM(BW$48:BW$53,BW$55:BW$60,BW$64:BW$67)=0,"",IF(BV29="",$D29,BV29))</f>
        <v/>
      </c>
      <c r="BX29" s="109" t="str">
        <f aca="false">IF(SUM(BX$48:BX$53,BX$55:BX$60,BX$64:BX$67)=0,"",IF(BW29="",$D29,BW29))</f>
        <v/>
      </c>
      <c r="BY29" s="109" t="str">
        <f aca="false">IF(SUM(BY$48:BY$53,BY$55:BY$60,BY$64:BY$67)=0,"",IF(BX29="",$D29,BX29))</f>
        <v/>
      </c>
      <c r="BZ29" s="109" t="str">
        <f aca="false">IF(SUM(BZ$48:BZ$53,BZ$55:BZ$60,BZ$64:BZ$67)=0,"",IF(BY29="",$D29,BY29))</f>
        <v/>
      </c>
      <c r="CA29" s="109" t="str">
        <f aca="false">IF(SUM(CA$48:CA$53,CA$55:CA$60,CA$64:CA$67)=0,"",IF(BZ29="",$D29,BZ29))</f>
        <v/>
      </c>
      <c r="CB29" s="109" t="str">
        <f aca="false">IF(SUM(CB$48:CB$53,CB$55:CB$60,CB$64:CB$67)=0,"",IF(CA29="",$D29,CA29))</f>
        <v/>
      </c>
      <c r="CC29" s="109" t="str">
        <f aca="false">IF(SUM(CC$48:CC$53,CC$55:CC$60,CC$64:CC$67)=0,"",IF(CB29="",$D29,CB29))</f>
        <v/>
      </c>
      <c r="CD29" s="109" t="str">
        <f aca="false">IF(SUM(CD$48:CD$53,CD$55:CD$60,CD$64:CD$67)=0,"",IF(CC29="",$D29,CC29))</f>
        <v/>
      </c>
      <c r="CE29" s="109" t="str">
        <f aca="false">IF(SUM(CE$48:CE$53,CE$55:CE$60,CE$64:CE$67)=0,"",IF(CD29="",$D29,CD29))</f>
        <v/>
      </c>
      <c r="CF29" s="109" t="str">
        <f aca="false">IF(SUM(CF$48:CF$53,CF$55:CF$60,CF$64:CF$67)=0,"",IF(CE29="",$D29,CE29))</f>
        <v/>
      </c>
      <c r="CG29" s="109" t="str">
        <f aca="false">IF(SUM(CG$48:CG$53,CG$55:CG$60,CG$64:CG$67)=0,"",IF(CF29="",$D29,CF29))</f>
        <v/>
      </c>
      <c r="CH29" s="109" t="str">
        <f aca="false">IF(SUM(CH$48:CH$53,CH$55:CH$60,CH$64:CH$67)=0,"",IF(CG29="",$D29,CG29))</f>
        <v/>
      </c>
      <c r="CI29" s="109" t="str">
        <f aca="false">IF(SUM(CI$48:CI$53,CI$55:CI$60,CI$64:CI$67)=0,"",IF(CH29="",$D29,CH29))</f>
        <v/>
      </c>
      <c r="CJ29" s="109" t="str">
        <f aca="false">IF(SUM(CJ$48:CJ$53,CJ$55:CJ$60,CJ$64:CJ$67)=0,"",IF(CI29="",$D29,CI29))</f>
        <v/>
      </c>
      <c r="CK29" s="109" t="str">
        <f aca="false">IF(SUM(CK$48:CK$53,CK$55:CK$60,CK$64:CK$67)=0,"",IF(CJ29="",$D29,CJ29))</f>
        <v/>
      </c>
      <c r="CL29" s="109" t="str">
        <f aca="false">IF(SUM(CL$48:CL$53,CL$55:CL$60,CL$64:CL$67)=0,"",IF(CK29="",$D29,CK29))</f>
        <v/>
      </c>
      <c r="CM29" s="109" t="str">
        <f aca="false">IF(SUM(CM$48:CM$53,CM$55:CM$60,CM$64:CM$67)=0,"",IF(CL29="",$D29,CL29))</f>
        <v/>
      </c>
      <c r="CN29" s="109" t="str">
        <f aca="false">IF(SUM(CN$48:CN$53,CN$55:CN$60,CN$64:CN$67)=0,"",IF(CM29="",$D29,CM29))</f>
        <v/>
      </c>
      <c r="CO29" s="109" t="str">
        <f aca="false">IF(SUM(CO$48:CO$53,CO$55:CO$60,CO$64:CO$67)=0,"",IF(CN29="",$D29,CN29))</f>
        <v/>
      </c>
      <c r="CP29" s="109" t="str">
        <f aca="false">IF(SUM(CP$48:CP$53,CP$55:CP$60,CP$64:CP$67)=0,"",IF(CO29="",$D29,CO29))</f>
        <v/>
      </c>
      <c r="CQ29" s="109" t="str">
        <f aca="false">IF(SUM(CQ$48:CQ$53,CQ$55:CQ$60,CQ$64:CQ$67)=0,"",IF(CP29="",$D29,CP29))</f>
        <v/>
      </c>
      <c r="CR29" s="109" t="str">
        <f aca="false">IF(SUM(CR$48:CR$53,CR$55:CR$60,CR$64:CR$67)=0,"",IF(CQ29="",$D29,CQ29))</f>
        <v/>
      </c>
      <c r="CS29" s="109" t="str">
        <f aca="false">IF(SUM(CS$48:CS$53,CS$55:CS$60,CS$64:CS$67)=0,"",IF(CR29="",$D29,CR29))</f>
        <v/>
      </c>
      <c r="CT29" s="109" t="str">
        <f aca="false">IF(SUM(CT$48:CT$53,CT$55:CT$60,CT$64:CT$67)=0,"",IF(CS29="",$D29,CS29))</f>
        <v/>
      </c>
      <c r="CU29" s="109" t="str">
        <f aca="false">IF(SUM(CU$48:CU$53,CU$55:CU$60,CU$64:CU$67)=0,"",IF(CT29="",$D29,CT29))</f>
        <v/>
      </c>
      <c r="CV29" s="109" t="str">
        <f aca="false">IF(SUM(CV$48:CV$53,CV$55:CV$60,CV$64:CV$67)=0,"",IF(CU29="",$D29,CU29))</f>
        <v/>
      </c>
      <c r="CW29" s="109" t="str">
        <f aca="false">IF(SUM(CW$48:CW$53,CW$55:CW$60,CW$64:CW$67)=0,"",IF(CV29="",$D29,CV29))</f>
        <v/>
      </c>
      <c r="CX29" s="109" t="str">
        <f aca="false">IF(SUM(CX$48:CX$53,CX$55:CX$60,CX$64:CX$67)=0,"",IF(CW29="",$D29,CW29))</f>
        <v/>
      </c>
      <c r="CY29" s="109" t="str">
        <f aca="false">IF(SUM(CY$48:CY$53,CY$55:CY$60,CY$64:CY$67)=0,"",IF(CX29="",$D29,CX29))</f>
        <v/>
      </c>
      <c r="CZ29" s="109" t="str">
        <f aca="false">IF(SUM(CZ$48:CZ$53,CZ$55:CZ$60,CZ$64:CZ$67)=0,"",IF(CY29="",$D29,CY29))</f>
        <v/>
      </c>
      <c r="DA29" s="109" t="str">
        <f aca="false">IF(SUM(DA$48:DA$53,DA$55:DA$60,DA$64:DA$67)=0,"",IF(CZ29="",$D29,CZ29))</f>
        <v/>
      </c>
      <c r="DB29" s="109" t="str">
        <f aca="false">IF(SUM(DB$48:DB$53,DB$55:DB$60,DB$64:DB$67)=0,"",IF(DA29="",$D29,DA29))</f>
        <v/>
      </c>
      <c r="DC29" s="109" t="str">
        <f aca="false">IF(SUM(DC$48:DC$53,DC$55:DC$60,DC$64:DC$67)=0,"",IF(DB29="",$D29,DB29))</f>
        <v/>
      </c>
      <c r="DD29" s="109" t="str">
        <f aca="false">IF(SUM(DD$48:DD$53,DD$55:DD$60,DD$64:DD$67)=0,"",IF(DC29="",$D29,DC29))</f>
        <v/>
      </c>
      <c r="DE29" s="109" t="str">
        <f aca="false">IF(SUM(DE$48:DE$53,DE$55:DE$60,DE$64:DE$67)=0,"",IF(DD29="",$D29,DD29))</f>
        <v/>
      </c>
      <c r="DF29" s="109" t="str">
        <f aca="false">IF(SUM(DF$48:DF$53,DF$55:DF$60,DF$64:DF$67)=0,"",IF(DE29="",$D29,DE29))</f>
        <v/>
      </c>
      <c r="DG29" s="109" t="str">
        <f aca="false">IF(SUM(DG$48:DG$53,DG$55:DG$60,DG$64:DG$67)=0,"",IF(DF29="",$D29,DF29))</f>
        <v/>
      </c>
      <c r="DH29" s="109" t="str">
        <f aca="false">IF(SUM(DH$48:DH$53,DH$55:DH$60,DH$64:DH$67)=0,"",IF(DG29="",$D29,DG29))</f>
        <v/>
      </c>
      <c r="DI29" s="109" t="str">
        <f aca="false">IF(SUM(DI$48:DI$53,DI$55:DI$60,DI$64:DI$67)=0,"",IF(DH29="",$D29,DH29))</f>
        <v/>
      </c>
      <c r="DJ29" s="109" t="str">
        <f aca="false">IF(SUM(DJ$48:DJ$53,DJ$55:DJ$60,DJ$64:DJ$67)=0,"",IF(DI29="",$D29,DI29))</f>
        <v/>
      </c>
      <c r="DK29" s="109" t="str">
        <f aca="false">IF(SUM(DK$48:DK$53,DK$55:DK$60,DK$64:DK$67)=0,"",IF(DJ29="",$D29,DJ29))</f>
        <v/>
      </c>
      <c r="DL29" s="109" t="str">
        <f aca="false">IF(SUM(DL$48:DL$53,DL$55:DL$60,DL$64:DL$67)=0,"",IF(DK29="",$D29,DK29))</f>
        <v/>
      </c>
      <c r="DM29" s="109" t="str">
        <f aca="false">IF(SUM(DM$48:DM$53,DM$55:DM$60,DM$64:DM$67)=0,"",IF(DL29="",$D29,DL29))</f>
        <v/>
      </c>
      <c r="DN29" s="109" t="str">
        <f aca="false">IF(SUM(DN$48:DN$53,DN$55:DN$60,DN$64:DN$67)=0,"",IF(DM29="",$D29,DM29))</f>
        <v/>
      </c>
      <c r="DO29" s="109" t="str">
        <f aca="false">IF(SUM(DO$48:DO$53,DO$55:DO$60,DO$64:DO$67)=0,"",IF(DN29="",$D29,DN29))</f>
        <v/>
      </c>
      <c r="DP29" s="109" t="str">
        <f aca="false">IF(SUM(DP$48:DP$53,DP$55:DP$60,DP$64:DP$67)=0,"",IF(DO29="",$D29,DO29))</f>
        <v/>
      </c>
      <c r="DQ29" s="109" t="str">
        <f aca="false">IF(SUM(DQ$48:DQ$53,DQ$55:DQ$60,DQ$64:DQ$67)=0,"",IF(DP29="",$D29,DP29))</f>
        <v/>
      </c>
      <c r="DR29" s="109" t="str">
        <f aca="false">IF(SUM(DR$48:DR$53,DR$55:DR$60,DR$64:DR$67)=0,"",IF(DQ29="",$D29,DQ29))</f>
        <v/>
      </c>
      <c r="DS29" s="109" t="str">
        <f aca="false">IF(SUM(DS$48:DS$53,DS$55:DS$60,DS$64:DS$67)=0,"",IF(DR29="",$D29,DR29))</f>
        <v/>
      </c>
      <c r="DT29" s="109" t="str">
        <f aca="false">IF(SUM(DT$48:DT$53,DT$55:DT$60,DT$64:DT$67)=0,"",IF(DS29="",$D29,DS29))</f>
        <v/>
      </c>
      <c r="DU29" s="109" t="str">
        <f aca="false">IF(SUM(DU$48:DU$53,DU$55:DU$60,DU$64:DU$67)=0,"",IF(DT29="",$D29,DT29))</f>
        <v/>
      </c>
      <c r="DV29" s="109" t="str">
        <f aca="false">IF(SUM(DV$48:DV$53,DV$55:DV$60,DV$64:DV$67)=0,"",IF(DU29="",$D29,DU29))</f>
        <v/>
      </c>
      <c r="DW29" s="109" t="str">
        <f aca="false">IF(SUM(DW$48:DW$53,DW$55:DW$60,DW$64:DW$67)=0,"",IF(DV29="",$D29,DV29))</f>
        <v/>
      </c>
      <c r="DX29" s="109" t="str">
        <f aca="false">IF(SUM(DX$48:DX$53,DX$55:DX$60,DX$64:DX$67)=0,"",IF(DW29="",$D29,DW29))</f>
        <v/>
      </c>
      <c r="DY29" s="109" t="str">
        <f aca="false">IF(SUM(DY$48:DY$53,DY$55:DY$60,DY$64:DY$67)=0,"",IF(DX29="",$D29,DX29))</f>
        <v/>
      </c>
      <c r="DZ29" s="109" t="str">
        <f aca="false">IF(SUM(DZ$48:DZ$53,DZ$55:DZ$60,DZ$64:DZ$67)=0,"",IF(DY29="",$D29,DY29))</f>
        <v/>
      </c>
      <c r="EA29" s="109" t="str">
        <f aca="false">IF(SUM(EA$48:EA$53,EA$55:EA$60,EA$64:EA$67)=0,"",IF(DZ29="",$D29,DZ29))</f>
        <v/>
      </c>
      <c r="EB29" s="109" t="str">
        <f aca="false">IF(SUM(EB$48:EB$53,EB$55:EB$60,EB$64:EB$67)=0,"",IF(EA29="",$D29,EA29))</f>
        <v/>
      </c>
      <c r="EC29" s="109" t="str">
        <f aca="false">IF(SUM(EC$48:EC$53,EC$55:EC$60,EC$64:EC$67)=0,"",IF(EB29="",$D29,EB29))</f>
        <v/>
      </c>
      <c r="ED29" s="109" t="str">
        <f aca="false">IF(SUM(ED$48:ED$53,ED$55:ED$60,ED$64:ED$67)=0,"",IF(EC29="",$D29,EC29))</f>
        <v/>
      </c>
      <c r="EE29" s="109" t="str">
        <f aca="false">IF(SUM(EE$48:EE$53,EE$55:EE$60,EE$64:EE$67)=0,"",IF(ED29="",$D29,ED29))</f>
        <v/>
      </c>
      <c r="EF29" s="109" t="str">
        <f aca="false">IF(SUM(EF$48:EF$53,EF$55:EF$60,EF$64:EF$67)=0,"",IF(EE29="",$D29,EE29))</f>
        <v/>
      </c>
      <c r="EG29" s="109" t="str">
        <f aca="false">IF(SUM(EG$48:EG$53,EG$55:EG$60,EG$64:EG$67)=0,"",IF(EF29="",$D29,EF29))</f>
        <v/>
      </c>
      <c r="EH29" s="109" t="str">
        <f aca="false">IF(SUM(EH$48:EH$53,EH$55:EH$60,EH$64:EH$67)=0,"",IF(EG29="",$D29,EG29))</f>
        <v/>
      </c>
      <c r="EI29" s="109" t="str">
        <f aca="false">IF(SUM(EI$48:EI$53,EI$55:EI$60,EI$64:EI$67)=0,"",IF(EH29="",$D29,EH29))</f>
        <v/>
      </c>
      <c r="EJ29" s="109" t="str">
        <f aca="false">IF(SUM(EJ$48:EJ$53,EJ$55:EJ$60,EJ$64:EJ$67)=0,"",IF(EI29="",$D29,EI29))</f>
        <v/>
      </c>
      <c r="EK29" s="109" t="str">
        <f aca="false">IF(SUM(EK$48:EK$53,EK$55:EK$60,EK$64:EK$67)=0,"",IF(EJ29="",$D29,EJ29))</f>
        <v/>
      </c>
      <c r="EL29" s="109" t="str">
        <f aca="false">IF(SUM(EL$48:EL$53,EL$55:EL$60,EL$64:EL$67)=0,"",IF(EK29="",$D29,EK29))</f>
        <v/>
      </c>
      <c r="EM29" s="109" t="str">
        <f aca="false">IF(SUM(EM$48:EM$53,EM$55:EM$60,EM$64:EM$67)=0,"",IF(EL29="",$D29,EL29))</f>
        <v/>
      </c>
      <c r="EN29" s="109" t="str">
        <f aca="false">IF(SUM(EN$48:EN$53,EN$55:EN$60,EN$64:EN$67)=0,"",IF(EM29="",$D29,EM29))</f>
        <v/>
      </c>
      <c r="EO29" s="109" t="str">
        <f aca="false">IF(SUM(EO$48:EO$53,EO$55:EO$60,EO$64:EO$67)=0,"",IF(EN29="",$D29,EN29))</f>
        <v/>
      </c>
      <c r="EP29" s="109" t="str">
        <f aca="false">IF(SUM(EP$48:EP$53,EP$55:EP$60,EP$64:EP$67)=0,"",IF(EO29="",$D29,EO29))</f>
        <v/>
      </c>
      <c r="EQ29" s="109" t="str">
        <f aca="false">IF(SUM(EQ$48:EQ$53,EQ$55:EQ$60,EQ$64:EQ$67)=0,"",IF(EP29="",$D29,EP29))</f>
        <v/>
      </c>
      <c r="ER29" s="109" t="str">
        <f aca="false">IF(SUM(ER$48:ER$53,ER$55:ER$60,ER$64:ER$67)=0,"",IF(EQ29="",$D29,EQ29))</f>
        <v/>
      </c>
      <c r="ES29" s="109" t="str">
        <f aca="false">IF(SUM(ES$48:ES$53,ES$55:ES$60,ES$64:ES$67)=0,"",IF(ER29="",$D29,ER29))</f>
        <v/>
      </c>
      <c r="ET29" s="109" t="str">
        <f aca="false">IF(SUM(ET$48:ET$53,ET$55:ET$60,ET$64:ET$67)=0,"",IF(ES29="",$D29,ES29))</f>
        <v/>
      </c>
      <c r="EU29" s="109" t="str">
        <f aca="false">IF(SUM(EU$48:EU$53,EU$55:EU$60,EU$64:EU$67)=0,"",IF(ET29="",$D29,ET29))</f>
        <v/>
      </c>
      <c r="EV29" s="109" t="str">
        <f aca="false">IF(SUM(EV$48:EV$53,EV$55:EV$60,EV$64:EV$67)=0,"",IF(EU29="",$D29,EU29))</f>
        <v/>
      </c>
      <c r="EW29" s="109" t="str">
        <f aca="false">IF(SUM(EW$48:EW$53,EW$55:EW$60,EW$64:EW$67)=0,"",IF(EV29="",$D29,EV29))</f>
        <v/>
      </c>
      <c r="EX29" s="109" t="str">
        <f aca="false">IF(SUM(EX$48:EX$53,EX$55:EX$60,EX$64:EX$67)=0,"",IF(EW29="",$D29,EW29))</f>
        <v/>
      </c>
      <c r="EY29" s="109" t="str">
        <f aca="false">IF(SUM(EY$48:EY$53,EY$55:EY$60,EY$64:EY$67)=0,"",IF(EX29="",$D29,EX29))</f>
        <v/>
      </c>
      <c r="EZ29" s="109" t="str">
        <f aca="false">IF(SUM(EZ$48:EZ$53,EZ$55:EZ$60,EZ$64:EZ$67)=0,"",IF(EY29="",$D29,EY29))</f>
        <v/>
      </c>
      <c r="FA29" s="109" t="str">
        <f aca="false">IF(SUM(FA$48:FA$53,FA$55:FA$60,FA$64:FA$67)=0,"",IF(EZ29="",$D29,EZ29))</f>
        <v/>
      </c>
      <c r="FB29" s="109" t="str">
        <f aca="false">IF(SUM(FB$48:FB$53,FB$55:FB$60,FB$64:FB$67)=0,"",IF(FA29="",$D29,FA29))</f>
        <v/>
      </c>
      <c r="FC29" s="109" t="str">
        <f aca="false">IF(SUM(FC$48:FC$53,FC$55:FC$60,FC$64:FC$67)=0,"",IF(FB29="",$D29,FB29))</f>
        <v/>
      </c>
      <c r="FD29" s="109" t="str">
        <f aca="false">IF(SUM(FD$48:FD$53,FD$55:FD$60,FD$64:FD$67)=0,"",IF(FC29="",$D29,FC29))</f>
        <v/>
      </c>
      <c r="FE29" s="109" t="str">
        <f aca="false">IF(SUM(FE$48:FE$53,FE$55:FE$60,FE$64:FE$67)=0,"",IF(FD29="",$D29,FD29))</f>
        <v/>
      </c>
      <c r="FF29" s="109" t="str">
        <f aca="false">IF(SUM(FF$48:FF$53,FF$55:FF$60,FF$64:FF$67)=0,"",IF(FE29="",$D29,FE29))</f>
        <v/>
      </c>
      <c r="FG29" s="109" t="str">
        <f aca="false">IF(SUM(FG$48:FG$53,FG$55:FG$60,FG$64:FG$67)=0,"",IF(FF29="",$D29,FF29))</f>
        <v/>
      </c>
      <c r="FH29" s="109" t="str">
        <f aca="false">IF(SUM(FH$48:FH$53,FH$55:FH$60,FH$64:FH$67)=0,"",IF(FG29="",$D29,FG29))</f>
        <v/>
      </c>
      <c r="FI29" s="109" t="str">
        <f aca="false">IF(SUM(FI$48:FI$53,FI$55:FI$60,FI$64:FI$67)=0,"",IF(FH29="",$D29,FH29))</f>
        <v/>
      </c>
      <c r="FJ29" s="109" t="str">
        <f aca="false">IF(SUM(FJ$48:FJ$53,FJ$55:FJ$60,FJ$64:FJ$67)=0,"",IF(FI29="",$D29,FI29))</f>
        <v/>
      </c>
      <c r="FK29" s="109" t="str">
        <f aca="false">IF(SUM(FK$48:FK$53,FK$55:FK$60,FK$64:FK$67)=0,"",IF(FJ29="",$D29,FJ29))</f>
        <v/>
      </c>
      <c r="FL29" s="109" t="str">
        <f aca="false">IF(SUM(FL$48:FL$53,FL$55:FL$60,FL$64:FL$67)=0,"",IF(FK29="",$D29,FK29))</f>
        <v/>
      </c>
      <c r="FM29" s="109" t="str">
        <f aca="false">IF(SUM(FM$48:FM$53,FM$55:FM$60,FM$64:FM$67)=0,"",IF(FL29="",$D29,FL29))</f>
        <v/>
      </c>
      <c r="FN29" s="109" t="str">
        <f aca="false">IF(SUM(FN$48:FN$53,FN$55:FN$60,FN$64:FN$67)=0,"",IF(FM29="",$D29,FM29))</f>
        <v/>
      </c>
      <c r="FO29" s="109" t="str">
        <f aca="false">IF(SUM(FO$48:FO$53,FO$55:FO$60,FO$64:FO$67)=0,"",IF(FN29="",$D29,FN29))</f>
        <v/>
      </c>
      <c r="FP29" s="109" t="str">
        <f aca="false">IF(SUM(FP$48:FP$53,FP$55:FP$60,FP$64:FP$67)=0,"",IF(FO29="",$D29,FO29))</f>
        <v/>
      </c>
      <c r="FQ29" s="109" t="str">
        <f aca="false">IF(SUM(FQ$48:FQ$53,FQ$55:FQ$60,FQ$64:FQ$67)=0,"",IF(FP29="",$D29,FP29))</f>
        <v/>
      </c>
      <c r="FR29" s="109" t="str">
        <f aca="false">IF(SUM(FR$48:FR$53,FR$55:FR$60,FR$64:FR$67)=0,"",IF(FQ29="",$D29,FQ29))</f>
        <v/>
      </c>
      <c r="FS29" s="109" t="str">
        <f aca="false">IF(SUM(FS$48:FS$53,FS$55:FS$60,FS$64:FS$67)=0,"",IF(FR29="",$D29,FR29))</f>
        <v/>
      </c>
      <c r="FT29" s="109" t="str">
        <f aca="false">IF(SUM(FT$48:FT$53,FT$55:FT$60,FT$64:FT$67)=0,"",IF(FS29="",$D29,FS29))</f>
        <v/>
      </c>
      <c r="FU29" s="109" t="str">
        <f aca="false">IF(SUM(FU$48:FU$53,FU$55:FU$60,FU$64:FU$67)=0,"",IF(FT29="",$D29,FT29))</f>
        <v/>
      </c>
      <c r="FV29" s="109" t="str">
        <f aca="false">IF(SUM(FV$48:FV$53,FV$55:FV$60,FV$64:FV$67)=0,"",IF(FU29="",$D29,FU29))</f>
        <v/>
      </c>
      <c r="FW29" s="109" t="str">
        <f aca="false">IF(SUM(FW$48:FW$53,FW$55:FW$60,FW$64:FW$67)=0,"",IF(FV29="",$D29,FV29))</f>
        <v/>
      </c>
      <c r="FX29" s="109" t="str">
        <f aca="false">IF(SUM(FX$48:FX$53,FX$55:FX$60,FX$64:FX$67)=0,"",IF(FW29="",$D29,FW29))</f>
        <v/>
      </c>
      <c r="FY29" s="109" t="str">
        <f aca="false">IF(SUM(FY$48:FY$53,FY$55:FY$60,FY$64:FY$67)=0,"",IF(FX29="",$D29,FX29))</f>
        <v/>
      </c>
      <c r="FZ29" s="109" t="str">
        <f aca="false">IF(SUM(FZ$48:FZ$53,FZ$55:FZ$60,FZ$64:FZ$67)=0,"",IF(FY29="",$D29,FY29))</f>
        <v/>
      </c>
      <c r="GA29" s="109" t="str">
        <f aca="false">IF(SUM(GA$48:GA$53,GA$55:GA$60,GA$64:GA$67)=0,"",IF(FZ29="",$D29,FZ29))</f>
        <v/>
      </c>
      <c r="GB29" s="109" t="str">
        <f aca="false">IF(SUM(GB$48:GB$53,GB$55:GB$60,GB$64:GB$67)=0,"",IF(GA29="",$D29,GA29))</f>
        <v/>
      </c>
      <c r="GC29" s="109" t="str">
        <f aca="false">IF(SUM(GC$48:GC$53,GC$55:GC$60,GC$64:GC$67)=0,"",IF(GB29="",$D29,GB29))</f>
        <v/>
      </c>
      <c r="GD29" s="109" t="str">
        <f aca="false">IF(SUM(GD$48:GD$53,GD$55:GD$60,GD$64:GD$67)=0,"",IF(GC29="",$D29,GC29))</f>
        <v/>
      </c>
      <c r="GE29" s="109" t="str">
        <f aca="false">IF(SUM(GE$48:GE$53,GE$55:GE$60,GE$64:GE$67)=0,"",IF(GD29="",$D29,GD29))</f>
        <v/>
      </c>
      <c r="GF29" s="109" t="str">
        <f aca="false">IF(SUM(GF$48:GF$53,GF$55:GF$60,GF$64:GF$67)=0,"",IF(GE29="",$D29,GE29))</f>
        <v/>
      </c>
      <c r="GG29" s="109" t="str">
        <f aca="false">IF(SUM(GG$48:GG$53,GG$55:GG$60,GG$64:GG$67)=0,"",IF(GF29="",$D29,GF29))</f>
        <v/>
      </c>
      <c r="GH29" s="109" t="str">
        <f aca="false">IF(SUM(GH$48:GH$53,GH$55:GH$60,GH$64:GH$67)=0,"",IF(GG29="",$D29,GG29))</f>
        <v/>
      </c>
      <c r="GI29" s="109" t="str">
        <f aca="false">IF(SUM(GI$48:GI$53,GI$55:GI$60,GI$64:GI$67)=0,"",IF(GH29="",$D29,GH29))</f>
        <v/>
      </c>
      <c r="GJ29" s="109" t="str">
        <f aca="false">IF(SUM(GJ$48:GJ$53,GJ$55:GJ$60,GJ$64:GJ$67)=0,"",IF(GI29="",$D29,GI29))</f>
        <v/>
      </c>
      <c r="GK29" s="109" t="str">
        <f aca="false">IF(SUM(GK$48:GK$53,GK$55:GK$60,GK$64:GK$67)=0,"",IF(GJ29="",$D29,GJ29))</f>
        <v/>
      </c>
      <c r="GL29" s="109" t="str">
        <f aca="false">IF(SUM(GL$48:GL$53,GL$55:GL$60,GL$64:GL$67)=0,"",IF(GK29="",$D29,GK29))</f>
        <v/>
      </c>
      <c r="GM29" s="109" t="str">
        <f aca="false">IF(SUM(GM$48:GM$53,GM$55:GM$60,GM$64:GM$67)=0,"",IF(GL29="",$D29,GL29))</f>
        <v/>
      </c>
      <c r="GN29" s="109" t="str">
        <f aca="false">IF(SUM(GN$48:GN$53,GN$55:GN$60,GN$64:GN$67)=0,"",IF(GM29="",$D29,GM29))</f>
        <v/>
      </c>
      <c r="GO29" s="109" t="str">
        <f aca="false">IF(SUM(GO$48:GO$53,GO$55:GO$60,GO$64:GO$67)=0,"",IF(GN29="",$D29,GN29))</f>
        <v/>
      </c>
      <c r="GP29" s="109" t="str">
        <f aca="false">IF(SUM(GP$48:GP$53,GP$55:GP$60,GP$64:GP$67)=0,"",IF(GO29="",$D29,GO29))</f>
        <v/>
      </c>
      <c r="GQ29" s="109" t="str">
        <f aca="false">IF(SUM(GQ$48:GQ$53,GQ$55:GQ$60,GQ$64:GQ$67)=0,"",IF(GP29="",$D29,GP29))</f>
        <v/>
      </c>
      <c r="GR29" s="109" t="str">
        <f aca="false">IF(SUM(GR$48:GR$53,GR$55:GR$60,GR$64:GR$67)=0,"",IF(GQ29="",$D29,GQ29))</f>
        <v/>
      </c>
      <c r="GS29" s="109" t="str">
        <f aca="false">IF(SUM(GS$48:GS$53,GS$55:GS$60,GS$64:GS$67)=0,"",IF(GR29="",$D29,GR29))</f>
        <v/>
      </c>
      <c r="GT29" s="109" t="str">
        <f aca="false">IF(SUM(GT$48:GT$53,GT$55:GT$60,GT$64:GT$67)=0,"",IF(GS29="",$D29,GS29))</f>
        <v/>
      </c>
      <c r="GU29" s="109" t="str">
        <f aca="false">IF(SUM(GU$48:GU$53,GU$55:GU$60,GU$64:GU$67)=0,"",IF(GT29="",$D29,GT29))</f>
        <v/>
      </c>
      <c r="GV29" s="109" t="str">
        <f aca="false">IF(SUM(GV$48:GV$53,GV$55:GV$60,GV$64:GV$67)=0,"",IF(GU29="",$D29,GU29))</f>
        <v/>
      </c>
      <c r="GW29" s="109" t="str">
        <f aca="false">IF(SUM(GW$48:GW$53,GW$55:GW$60,GW$64:GW$67)=0,"",IF(GV29="",$D29,GV29))</f>
        <v/>
      </c>
      <c r="GX29" s="109" t="str">
        <f aca="false">IF(SUM(GX$48:GX$53,GX$55:GX$60,GX$64:GX$67)=0,"",IF(GW29="",$D29,GW29))</f>
        <v/>
      </c>
      <c r="GY29" s="109" t="str">
        <f aca="false">IF(SUM(GY$48:GY$53,GY$55:GY$60,GY$64:GY$67)=0,"",IF(GX29="",$D29,GX29))</f>
        <v/>
      </c>
      <c r="GZ29" s="109" t="str">
        <f aca="false">IF(SUM(GZ$48:GZ$53,GZ$55:GZ$60,GZ$64:GZ$67)=0,"",IF(GY29="",$D29,GY29))</f>
        <v/>
      </c>
      <c r="HA29" s="109" t="str">
        <f aca="false">IF(SUM(HA$48:HA$53,HA$55:HA$60,HA$64:HA$67)=0,"",IF(GZ29="",$D29,GZ29))</f>
        <v/>
      </c>
      <c r="HB29" s="109" t="str">
        <f aca="false">IF(SUM(HB$48:HB$53,HB$55:HB$60,HB$64:HB$67)=0,"",IF(HA29="",$D29,HA29))</f>
        <v/>
      </c>
      <c r="HC29" s="109" t="str">
        <f aca="false">IF(SUM(HC$48:HC$53,HC$55:HC$60,HC$64:HC$67)=0,"",IF(HB29="",$D29,HB29))</f>
        <v/>
      </c>
      <c r="HD29" s="109" t="str">
        <f aca="false">IF(SUM(HD$48:HD$53,HD$55:HD$60,HD$64:HD$67)=0,"",IF(HC29="",$D29,HC29))</f>
        <v/>
      </c>
      <c r="HE29" s="109" t="str">
        <f aca="false">IF(SUM(HE$48:HE$53,HE$55:HE$60,HE$64:HE$67)=0,"",IF(HD29="",$D29,HD29))</f>
        <v/>
      </c>
      <c r="HF29" s="109" t="str">
        <f aca="false">IF(SUM(HF$48:HF$53,HF$55:HF$60,HF$64:HF$67)=0,"",IF(HE29="",$D29,HE29))</f>
        <v/>
      </c>
      <c r="HG29" s="109" t="str">
        <f aca="false">IF(SUM(HG$48:HG$53,HG$55:HG$60,HG$64:HG$67)=0,"",IF(HF29="",$D29,HF29))</f>
        <v/>
      </c>
      <c r="HH29" s="109" t="str">
        <f aca="false">IF(SUM(HH$48:HH$53,HH$55:HH$60,HH$64:HH$67)=0,"",IF(HG29="",$D29,HG29))</f>
        <v/>
      </c>
      <c r="HI29" s="109" t="str">
        <f aca="false">IF(SUM(HI$48:HI$53,HI$55:HI$60,HI$64:HI$67)=0,"",IF(HH29="",$D29,HH29))</f>
        <v/>
      </c>
      <c r="HJ29" s="109" t="str">
        <f aca="false">IF(SUM(HJ$48:HJ$53,HJ$55:HJ$60,HJ$64:HJ$67)=0,"",IF(HI29="",$D29,HI29))</f>
        <v/>
      </c>
      <c r="HK29" s="109" t="str">
        <f aca="false">IF(SUM(HK$48:HK$53,HK$55:HK$60,HK$64:HK$67)=0,"",IF(HJ29="",$D29,HJ29))</f>
        <v/>
      </c>
      <c r="HL29" s="109" t="str">
        <f aca="false">IF(SUM(HL$48:HL$53,HL$55:HL$60,HL$64:HL$67)=0,"",IF(HK29="",$D29,HK29))</f>
        <v/>
      </c>
      <c r="HM29" s="109" t="str">
        <f aca="false">IF(SUM(HM$48:HM$53,HM$55:HM$60,HM$64:HM$67)=0,"",IF(HL29="",$D29,HL29))</f>
        <v/>
      </c>
      <c r="HN29" s="109" t="str">
        <f aca="false">IF(SUM(HN$48:HN$53,HN$55:HN$60,HN$64:HN$67)=0,"",IF(HM29="",$D29,HM29))</f>
        <v/>
      </c>
      <c r="HO29" s="109" t="str">
        <f aca="false">IF(SUM(HO$48:HO$53,HO$55:HO$60,HO$64:HO$67)=0,"",IF(HN29="",$D29,HN29))</f>
        <v/>
      </c>
      <c r="HP29" s="109" t="str">
        <f aca="false">IF(SUM(HP$48:HP$53,HP$55:HP$60,HP$64:HP$67)=0,"",IF(HO29="",$D29,HO29))</f>
        <v/>
      </c>
      <c r="HQ29" s="109" t="str">
        <f aca="false">IF(SUM(HQ$48:HQ$53,HQ$55:HQ$60,HQ$64:HQ$67)=0,"",IF(HP29="",$D29,HP29))</f>
        <v/>
      </c>
      <c r="HR29" s="109" t="str">
        <f aca="false">IF(SUM(HR$48:HR$53,HR$55:HR$60,HR$64:HR$67)=0,"",IF(HQ29="",$D29,HQ29))</f>
        <v/>
      </c>
      <c r="HS29" s="109" t="str">
        <f aca="false">IF(SUM(HS$48:HS$53,HS$55:HS$60,HS$64:HS$67)=0,"",IF(HR29="",$D29,HR29))</f>
        <v/>
      </c>
      <c r="HT29" s="109" t="str">
        <f aca="false">IF(SUM(HT$48:HT$53,HT$55:HT$60,HT$64:HT$67)=0,"",IF(HS29="",$D29,HS29))</f>
        <v/>
      </c>
      <c r="HU29" s="109" t="str">
        <f aca="false">IF(SUM(HU$48:HU$53,HU$55:HU$60,HU$64:HU$67)=0,"",IF(HT29="",$D29,HT29))</f>
        <v/>
      </c>
      <c r="HV29" s="109" t="str">
        <f aca="false">IF(SUM(HV$48:HV$53,HV$55:HV$60,HV$64:HV$67)=0,"",IF(HU29="",$D29,HU29))</f>
        <v/>
      </c>
      <c r="HW29" s="109" t="str">
        <f aca="false">IF(SUM(HW$48:HW$53,HW$55:HW$60,HW$64:HW$67)=0,"",IF(HV29="",$D29,HV29))</f>
        <v/>
      </c>
      <c r="HX29" s="109" t="str">
        <f aca="false">IF(SUM(HX$48:HX$53,HX$55:HX$60,HX$64:HX$67)=0,"",IF(HW29="",$D29,HW29))</f>
        <v/>
      </c>
      <c r="HY29" s="109" t="str">
        <f aca="false">IF(SUM(HY$48:HY$53,HY$55:HY$60,HY$64:HY$67)=0,"",IF(HX29="",$D29,HX29))</f>
        <v/>
      </c>
      <c r="HZ29" s="109" t="str">
        <f aca="false">IF(SUM(HZ$48:HZ$53,HZ$55:HZ$60,HZ$64:HZ$67)=0,"",IF(HY29="",$D29,HY29))</f>
        <v/>
      </c>
      <c r="IA29" s="109" t="str">
        <f aca="false">IF(SUM(IA$48:IA$53,IA$55:IA$60,IA$64:IA$67)=0,"",IF(HZ29="",$D29,HZ29))</f>
        <v/>
      </c>
      <c r="IB29" s="109" t="str">
        <f aca="false">IF(SUM(IB$48:IB$53,IB$55:IB$60,IB$64:IB$67)=0,"",IF(IA29="",$D29,IA29))</f>
        <v/>
      </c>
      <c r="IC29" s="109" t="str">
        <f aca="false">IF(SUM(IC$48:IC$53,IC$55:IC$60,IC$64:IC$67)=0,"",IF(IB29="",$D29,IB29))</f>
        <v/>
      </c>
      <c r="ID29" s="109" t="str">
        <f aca="false">IF(SUM(ID$48:ID$53,ID$55:ID$60,ID$64:ID$67)=0,"",IF(IC29="",$D29,IC29))</f>
        <v/>
      </c>
      <c r="IE29" s="109" t="str">
        <f aca="false">IF(SUM(IE$48:IE$53,IE$55:IE$60,IE$64:IE$67)=0,"",IF(ID29="",$D29,ID29))</f>
        <v/>
      </c>
      <c r="IF29" s="109" t="str">
        <f aca="false">IF(SUM(IF$48:IF$53,IF$55:IF$60,IF$64:IF$67)=0,"",IF(IE29="",$D29,IE29))</f>
        <v/>
      </c>
      <c r="IG29" s="109" t="str">
        <f aca="false">IF(SUM(IG$48:IG$53,IG$55:IG$60,IG$64:IG$67)=0,"",IF(IF29="",$D29,IF29))</f>
        <v/>
      </c>
      <c r="IH29" s="109" t="str">
        <f aca="false">IF(SUM(IH$48:IH$53,IH$55:IH$60,IH$64:IH$67)=0,"",IF(IG29="",$D29,IG29))</f>
        <v/>
      </c>
      <c r="II29" s="109" t="str">
        <f aca="false">IF(SUM(II$48:II$53,II$55:II$60,II$64:II$67)=0,"",IF(IH29="",$D29,IH29))</f>
        <v/>
      </c>
      <c r="IJ29" s="109" t="str">
        <f aca="false">IF(SUM(IJ$48:IJ$53,IJ$55:IJ$60,IJ$64:IJ$67)=0,"",IF(II29="",$D29,II29))</f>
        <v/>
      </c>
      <c r="IK29" s="109" t="str">
        <f aca="false">IF(SUM(IK$48:IK$53,IK$55:IK$60,IK$64:IK$67)=0,"",IF(IJ29="",$D29,IJ29))</f>
        <v/>
      </c>
      <c r="IL29" s="109" t="str">
        <f aca="false">IF(SUM(IL$48:IL$53,IL$55:IL$60,IL$64:IL$67)=0,"",IF(IK29="",$D29,IK29))</f>
        <v/>
      </c>
      <c r="IM29" s="109" t="str">
        <f aca="false">IF(SUM(IM$48:IM$53,IM$55:IM$60,IM$64:IM$67)=0,"",IF(IL29="",$D29,IL29))</f>
        <v/>
      </c>
      <c r="IN29" s="109" t="str">
        <f aca="false">IF(SUM(IN$48:IN$53,IN$55:IN$60,IN$64:IN$67)=0,"",IF(IM29="",$D29,IM29))</f>
        <v/>
      </c>
      <c r="IO29" s="109" t="str">
        <f aca="false">IF(SUM(IO$48:IO$53,IO$55:IO$60,IO$64:IO$67)=0,"",IF(IN29="",$D29,IN29))</f>
        <v/>
      </c>
      <c r="IP29" s="109" t="str">
        <f aca="false">IF(SUM(IP$48:IP$53,IP$55:IP$60,IP$64:IP$67)=0,"",IF(IO29="",$D29,IO29))</f>
        <v/>
      </c>
      <c r="IQ29" s="109" t="str">
        <f aca="false">IF(SUM(IQ$48:IQ$53,IQ$55:IQ$60,IQ$64:IQ$67)=0,"",IF(IP29="",$D29,IP29))</f>
        <v/>
      </c>
      <c r="IR29" s="109" t="str">
        <f aca="false">IF(SUM(IR$48:IR$53,IR$55:IR$60,IR$64:IR$67)=0,"",IF(IQ29="",$D29,IQ29))</f>
        <v/>
      </c>
      <c r="IS29" s="109" t="str">
        <f aca="false">IF(SUM(IS$48:IS$53,IS$55:IS$60,IS$64:IS$67)=0,"",IF(IR29="",$D29,IR29))</f>
        <v/>
      </c>
      <c r="IT29" s="109" t="str">
        <f aca="false">IF(SUM(IT$48:IT$53,IT$55:IT$60,IT$64:IT$67)=0,"",IF(IS29="",$D29,IS29))</f>
        <v/>
      </c>
      <c r="IU29" s="109" t="str">
        <f aca="false">IF(SUM(IU$48:IU$53,IU$55:IU$60,IU$64:IU$67)=0,"",IF(IT29="",$D29,IT29))</f>
        <v/>
      </c>
      <c r="IV29" s="109" t="str">
        <f aca="false">IF(SUM(IV$48:IV$53,IV$55:IV$60,IV$64:IV$67)=0,"",IF(IU29="",$D29,IU29))</f>
        <v/>
      </c>
    </row>
    <row r="30" s="121" customFormat="true" ht="15" hidden="false" customHeight="true" outlineLevel="0" collapsed="false">
      <c r="A30" s="84"/>
      <c r="B30" s="111" t="s">
        <v>48</v>
      </c>
      <c r="C30" s="111"/>
      <c r="D30" s="108" t="s">
        <v>903</v>
      </c>
    </row>
    <row r="31" s="83" customFormat="true" ht="15" hidden="false" customHeight="true" outlineLevel="0" collapsed="false">
      <c r="A31" s="84"/>
      <c r="B31" s="97" t="s">
        <v>51</v>
      </c>
      <c r="C31" s="97"/>
      <c r="D31" s="108" t="s">
        <v>903</v>
      </c>
      <c r="E31" s="109" t="str">
        <f aca="false">IF(SUM(E$48:E$53,E$55:E$60,E$64:E$67)=0,"",$D31)</f>
        <v/>
      </c>
      <c r="F31" s="109" t="str">
        <f aca="false">IF(SUM(F$48:F$53,F$55:F$60,F$64:F$67)=0,"",IF(E31="",$D31,E31))</f>
        <v/>
      </c>
      <c r="G31" s="109" t="str">
        <f aca="false">IF(SUM(G$48:G$53,G$55:G$60,G$64:G$67)=0,"",IF(F31="",$D31,F31))</f>
        <v/>
      </c>
      <c r="H31" s="109" t="str">
        <f aca="false">IF(SUM(H$48:H$53,H$55:H$60,H$64:H$67)=0,"",IF(G31="",$D31,G31))</f>
        <v/>
      </c>
      <c r="I31" s="109"/>
      <c r="J31" s="109"/>
      <c r="K31" s="109"/>
      <c r="L31" s="109"/>
      <c r="M31" s="109"/>
      <c r="N31" s="109"/>
      <c r="O31" s="109" t="str">
        <f aca="false">IF(SUM(O$48:O$53,O$55:O$60,O$64:O$67)=0,"",IF(N31="",$D31,N31))</f>
        <v/>
      </c>
      <c r="P31" s="109" t="str">
        <f aca="false">IF(SUM(P$48:P$53,P$55:P$60,P$64:P$67)=0,"",IF(O31="",$D31,O31))</f>
        <v/>
      </c>
      <c r="Q31" s="109" t="str">
        <f aca="false">IF(SUM(Q$48:Q$53,Q$55:Q$60,Q$64:Q$67)=0,"",IF(P31="",$D31,P31))</f>
        <v/>
      </c>
      <c r="R31" s="109" t="str">
        <f aca="false">IF(SUM(R$48:R$53,R$55:R$60,R$64:R$67)=0,"",IF(Q31="",$D31,Q31))</f>
        <v/>
      </c>
      <c r="S31" s="109" t="str">
        <f aca="false">IF(SUM(S$48:S$53,S$55:S$60,S$64:S$67)=0,"",IF(R31="",$D31,R31))</f>
        <v/>
      </c>
      <c r="T31" s="109" t="str">
        <f aca="false">IF(SUM(T$48:T$53,T$55:T$60,T$64:T$67)=0,"",IF(S31="",$D31,S31))</f>
        <v/>
      </c>
      <c r="U31" s="109" t="str">
        <f aca="false">IF(SUM(U$48:U$53,U$55:U$60,U$64:U$67)=0,"",IF(T31="",$D31,T31))</f>
        <v/>
      </c>
      <c r="V31" s="109" t="str">
        <f aca="false">IF(SUM(V$48:V$53,V$55:V$60,V$64:V$67)=0,"",IF(U31="",$D31,U31))</f>
        <v/>
      </c>
      <c r="W31" s="109" t="str">
        <f aca="false">IF(SUM(W$48:W$53,W$55:W$60,W$64:W$67)=0,"",IF(V31="",$D31,V31))</f>
        <v/>
      </c>
      <c r="X31" s="109" t="str">
        <f aca="false">IF(SUM(X$48:X$53,X$55:X$60,X$64:X$67)=0,"",IF(W31="",$D31,W31))</f>
        <v/>
      </c>
      <c r="Y31" s="109" t="str">
        <f aca="false">IF(SUM(Y$48:Y$53,Y$55:Y$60,Y$64:Y$67)=0,"",IF(X31="",$D31,X31))</f>
        <v/>
      </c>
      <c r="Z31" s="109" t="str">
        <f aca="false">IF(SUM(Z$48:Z$53,Z$55:Z$60,Z$64:Z$67)=0,"",IF(Y31="",$D31,Y31))</f>
        <v/>
      </c>
      <c r="AA31" s="109" t="str">
        <f aca="false">IF(SUM(AA$48:AA$53,AA$55:AA$60,AA$64:AA$67)=0,"",IF(Z31="",$D31,Z31))</f>
        <v/>
      </c>
      <c r="AB31" s="109" t="str">
        <f aca="false">IF(SUM(AB$48:AB$53,AB$55:AB$60,AB$64:AB$67)=0,"",IF(AA31="",$D31,AA31))</f>
        <v/>
      </c>
      <c r="AC31" s="109" t="str">
        <f aca="false">IF(SUM(AC$48:AC$53,AC$55:AC$60,AC$64:AC$67)=0,"",IF(AB31="",$D31,AB31))</f>
        <v/>
      </c>
      <c r="AD31" s="109" t="str">
        <f aca="false">IF(SUM(AD$48:AD$53,AD$55:AD$60,AD$64:AD$67)=0,"",IF(AC31="",$D31,AC31))</f>
        <v/>
      </c>
      <c r="AE31" s="109" t="str">
        <f aca="false">IF(SUM(AE$48:AE$53,AE$55:AE$60,AE$64:AE$67)=0,"",IF(AD31="",$D31,AD31))</f>
        <v/>
      </c>
      <c r="AF31" s="109" t="str">
        <f aca="false">IF(SUM(AF$48:AF$53,AF$55:AF$60,AF$64:AF$67)=0,"",IF(AE31="",$D31,AE31))</f>
        <v/>
      </c>
      <c r="AG31" s="109" t="str">
        <f aca="false">IF(SUM(AG$48:AG$53,AG$55:AG$60,AG$64:AG$67)=0,"",IF(AF31="",$D31,AF31))</f>
        <v/>
      </c>
      <c r="AH31" s="109" t="str">
        <f aca="false">IF(SUM(AH$48:AH$53,AH$55:AH$60,AH$64:AH$67)=0,"",IF(AG31="",$D31,AG31))</f>
        <v/>
      </c>
      <c r="AI31" s="109" t="str">
        <f aca="false">IF(SUM(AI$48:AI$53,AI$55:AI$60,AI$64:AI$67)=0,"",IF(AH31="",$D31,AH31))</f>
        <v/>
      </c>
      <c r="AJ31" s="109" t="str">
        <f aca="false">IF(SUM(AJ$48:AJ$53,AJ$55:AJ$60,AJ$64:AJ$67)=0,"",IF(AI31="",$D31,AI31))</f>
        <v/>
      </c>
      <c r="AK31" s="109" t="str">
        <f aca="false">IF(SUM(AK$48:AK$53,AK$55:AK$60,AK$64:AK$67)=0,"",IF(AJ31="",$D31,AJ31))</f>
        <v/>
      </c>
      <c r="AL31" s="109" t="str">
        <f aca="false">IF(SUM(AL$48:AL$53,AL$55:AL$60,AL$64:AL$67)=0,"",IF(AK31="",$D31,AK31))</f>
        <v/>
      </c>
      <c r="AM31" s="109" t="str">
        <f aca="false">IF(SUM(AM$48:AM$53,AM$55:AM$60,AM$64:AM$67)=0,"",IF(AL31="",$D31,AL31))</f>
        <v/>
      </c>
      <c r="AN31" s="109" t="str">
        <f aca="false">IF(SUM(AN$48:AN$53,AN$55:AN$60,AN$64:AN$67)=0,"",IF(AM31="",$D31,AM31))</f>
        <v/>
      </c>
      <c r="AO31" s="109" t="str">
        <f aca="false">IF(SUM(AO$48:AO$53,AO$55:AO$60,AO$64:AO$67)=0,"",IF(AN31="",$D31,AN31))</f>
        <v/>
      </c>
      <c r="AP31" s="109" t="str">
        <f aca="false">IF(SUM(AP$48:AP$53,AP$55:AP$60,AP$64:AP$67)=0,"",IF(AO31="",$D31,AO31))</f>
        <v/>
      </c>
      <c r="AQ31" s="109" t="str">
        <f aca="false">IF(SUM(AQ$48:AQ$53,AQ$55:AQ$60,AQ$64:AQ$67)=0,"",IF(AP31="",$D31,AP31))</f>
        <v/>
      </c>
      <c r="AR31" s="109" t="str">
        <f aca="false">IF(SUM(AR$48:AR$53,AR$55:AR$60,AR$64:AR$67)=0,"",IF(AQ31="",$D31,AQ31))</f>
        <v/>
      </c>
      <c r="AS31" s="109" t="str">
        <f aca="false">IF(SUM(AS$48:AS$53,AS$55:AS$60,AS$64:AS$67)=0,"",IF(AR31="",$D31,AR31))</f>
        <v/>
      </c>
      <c r="AT31" s="109" t="str">
        <f aca="false">IF(SUM(AT$48:AT$53,AT$55:AT$60,AT$64:AT$67)=0,"",IF(AS31="",$D31,AS31))</f>
        <v/>
      </c>
      <c r="AU31" s="109" t="str">
        <f aca="false">IF(SUM(AU$48:AU$53,AU$55:AU$60,AU$64:AU$67)=0,"",IF(AT31="",$D31,AT31))</f>
        <v/>
      </c>
      <c r="AV31" s="109" t="str">
        <f aca="false">IF(SUM(AV$48:AV$53,AV$55:AV$60,AV$64:AV$67)=0,"",IF(AU31="",$D31,AU31))</f>
        <v/>
      </c>
      <c r="AW31" s="109" t="str">
        <f aca="false">IF(SUM(AW$48:AW$53,AW$55:AW$60,AW$64:AW$67)=0,"",IF(AV31="",$D31,AV31))</f>
        <v/>
      </c>
      <c r="AX31" s="109" t="str">
        <f aca="false">IF(SUM(AX$48:AX$53,AX$55:AX$60,AX$64:AX$67)=0,"",IF(AW31="",$D31,AW31))</f>
        <v/>
      </c>
      <c r="AY31" s="109" t="str">
        <f aca="false">IF(SUM(AY$48:AY$53,AY$55:AY$60,AY$64:AY$67)=0,"",IF(AX31="",$D31,AX31))</f>
        <v/>
      </c>
      <c r="AZ31" s="109" t="str">
        <f aca="false">IF(SUM(AZ$48:AZ$53,AZ$55:AZ$60,AZ$64:AZ$67)=0,"",IF(AY31="",$D31,AY31))</f>
        <v/>
      </c>
      <c r="BA31" s="109" t="str">
        <f aca="false">IF(SUM(BA$48:BA$53,BA$55:BA$60,BA$64:BA$67)=0,"",IF(AZ31="",$D31,AZ31))</f>
        <v/>
      </c>
      <c r="BB31" s="109" t="str">
        <f aca="false">IF(SUM(BB$48:BB$53,BB$55:BB$60,BB$64:BB$67)=0,"",IF(BA31="",$D31,BA31))</f>
        <v/>
      </c>
      <c r="BC31" s="109" t="str">
        <f aca="false">IF(SUM(BC$48:BC$53,BC$55:BC$60,BC$64:BC$67)=0,"",IF(BB31="",$D31,BB31))</f>
        <v/>
      </c>
      <c r="BD31" s="109" t="str">
        <f aca="false">IF(SUM(BD$48:BD$53,BD$55:BD$60,BD$64:BD$67)=0,"",IF(BC31="",$D31,BC31))</f>
        <v/>
      </c>
      <c r="BE31" s="109" t="str">
        <f aca="false">IF(SUM(BE$48:BE$53,BE$55:BE$60,BE$64:BE$67)=0,"",IF(BD31="",$D31,BD31))</f>
        <v/>
      </c>
      <c r="BF31" s="109" t="str">
        <f aca="false">IF(SUM(BF$48:BF$53,BF$55:BF$60,BF$64:BF$67)=0,"",IF(BE31="",$D31,BE31))</f>
        <v/>
      </c>
      <c r="BG31" s="109" t="str">
        <f aca="false">IF(SUM(BG$48:BG$53,BG$55:BG$60,BG$64:BG$67)=0,"",IF(BF31="",$D31,BF31))</f>
        <v/>
      </c>
      <c r="BH31" s="109" t="str">
        <f aca="false">IF(SUM(BH$48:BH$53,BH$55:BH$60,BH$64:BH$67)=0,"",IF(BG31="",$D31,BG31))</f>
        <v/>
      </c>
      <c r="BI31" s="109" t="str">
        <f aca="false">IF(SUM(BI$48:BI$53,BI$55:BI$60,BI$64:BI$67)=0,"",IF(BH31="",$D31,BH31))</f>
        <v/>
      </c>
      <c r="BJ31" s="109" t="str">
        <f aca="false">IF(SUM(BJ$48:BJ$53,BJ$55:BJ$60,BJ$64:BJ$67)=0,"",IF(BI31="",$D31,BI31))</f>
        <v/>
      </c>
      <c r="BK31" s="109" t="str">
        <f aca="false">IF(SUM(BK$48:BK$53,BK$55:BK$60,BK$64:BK$67)=0,"",IF(BJ31="",$D31,BJ31))</f>
        <v/>
      </c>
      <c r="BL31" s="109" t="str">
        <f aca="false">IF(SUM(BL$48:BL$53,BL$55:BL$60,BL$64:BL$67)=0,"",IF(BK31="",$D31,BK31))</f>
        <v/>
      </c>
      <c r="BM31" s="109" t="str">
        <f aca="false">IF(SUM(BM$48:BM$53,BM$55:BM$60,BM$64:BM$67)=0,"",IF(BL31="",$D31,BL31))</f>
        <v/>
      </c>
      <c r="BN31" s="109" t="str">
        <f aca="false">IF(SUM(BN$48:BN$53,BN$55:BN$60,BN$64:BN$67)=0,"",IF(BM31="",$D31,BM31))</f>
        <v/>
      </c>
      <c r="BO31" s="109" t="str">
        <f aca="false">IF(SUM(BO$48:BO$53,BO$55:BO$60,BO$64:BO$67)=0,"",IF(BN31="",$D31,BN31))</f>
        <v/>
      </c>
      <c r="BP31" s="109" t="str">
        <f aca="false">IF(SUM(BP$48:BP$53,BP$55:BP$60,BP$64:BP$67)=0,"",IF(BO31="",$D31,BO31))</f>
        <v/>
      </c>
      <c r="BQ31" s="109" t="str">
        <f aca="false">IF(SUM(BQ$48:BQ$53,BQ$55:BQ$60,BQ$64:BQ$67)=0,"",IF(BP31="",$D31,BP31))</f>
        <v/>
      </c>
      <c r="BR31" s="109" t="str">
        <f aca="false">IF(SUM(BR$48:BR$53,BR$55:BR$60,BR$64:BR$67)=0,"",IF(BQ31="",$D31,BQ31))</f>
        <v/>
      </c>
      <c r="BS31" s="109" t="str">
        <f aca="false">IF(SUM(BS$48:BS$53,BS$55:BS$60,BS$64:BS$67)=0,"",IF(BR31="",$D31,BR31))</f>
        <v/>
      </c>
      <c r="BT31" s="109" t="str">
        <f aca="false">IF(SUM(BT$48:BT$53,BT$55:BT$60,BT$64:BT$67)=0,"",IF(BS31="",$D31,BS31))</f>
        <v/>
      </c>
      <c r="BU31" s="109" t="str">
        <f aca="false">IF(SUM(BU$48:BU$53,BU$55:BU$60,BU$64:BU$67)=0,"",IF(BT31="",$D31,BT31))</f>
        <v/>
      </c>
      <c r="BV31" s="109" t="str">
        <f aca="false">IF(SUM(BV$48:BV$53,BV$55:BV$60,BV$64:BV$67)=0,"",IF(BU31="",$D31,BU31))</f>
        <v/>
      </c>
      <c r="BW31" s="109" t="str">
        <f aca="false">IF(SUM(BW$48:BW$53,BW$55:BW$60,BW$64:BW$67)=0,"",IF(BV31="",$D31,BV31))</f>
        <v/>
      </c>
      <c r="BX31" s="109" t="str">
        <f aca="false">IF(SUM(BX$48:BX$53,BX$55:BX$60,BX$64:BX$67)=0,"",IF(BW31="",$D31,BW31))</f>
        <v/>
      </c>
      <c r="BY31" s="109" t="str">
        <f aca="false">IF(SUM(BY$48:BY$53,BY$55:BY$60,BY$64:BY$67)=0,"",IF(BX31="",$D31,BX31))</f>
        <v/>
      </c>
      <c r="BZ31" s="109" t="str">
        <f aca="false">IF(SUM(BZ$48:BZ$53,BZ$55:BZ$60,BZ$64:BZ$67)=0,"",IF(BY31="",$D31,BY31))</f>
        <v/>
      </c>
      <c r="CA31" s="109" t="str">
        <f aca="false">IF(SUM(CA$48:CA$53,CA$55:CA$60,CA$64:CA$67)=0,"",IF(BZ31="",$D31,BZ31))</f>
        <v/>
      </c>
      <c r="CB31" s="109" t="str">
        <f aca="false">IF(SUM(CB$48:CB$53,CB$55:CB$60,CB$64:CB$67)=0,"",IF(CA31="",$D31,CA31))</f>
        <v/>
      </c>
      <c r="CC31" s="109" t="str">
        <f aca="false">IF(SUM(CC$48:CC$53,CC$55:CC$60,CC$64:CC$67)=0,"",IF(CB31="",$D31,CB31))</f>
        <v/>
      </c>
      <c r="CD31" s="109" t="str">
        <f aca="false">IF(SUM(CD$48:CD$53,CD$55:CD$60,CD$64:CD$67)=0,"",IF(CC31="",$D31,CC31))</f>
        <v/>
      </c>
      <c r="CE31" s="109" t="str">
        <f aca="false">IF(SUM(CE$48:CE$53,CE$55:CE$60,CE$64:CE$67)=0,"",IF(CD31="",$D31,CD31))</f>
        <v/>
      </c>
      <c r="CF31" s="109" t="str">
        <f aca="false">IF(SUM(CF$48:CF$53,CF$55:CF$60,CF$64:CF$67)=0,"",IF(CE31="",$D31,CE31))</f>
        <v/>
      </c>
      <c r="CG31" s="109" t="str">
        <f aca="false">IF(SUM(CG$48:CG$53,CG$55:CG$60,CG$64:CG$67)=0,"",IF(CF31="",$D31,CF31))</f>
        <v/>
      </c>
      <c r="CH31" s="109" t="str">
        <f aca="false">IF(SUM(CH$48:CH$53,CH$55:CH$60,CH$64:CH$67)=0,"",IF(CG31="",$D31,CG31))</f>
        <v/>
      </c>
      <c r="CI31" s="109" t="str">
        <f aca="false">IF(SUM(CI$48:CI$53,CI$55:CI$60,CI$64:CI$67)=0,"",IF(CH31="",$D31,CH31))</f>
        <v/>
      </c>
      <c r="CJ31" s="109" t="str">
        <f aca="false">IF(SUM(CJ$48:CJ$53,CJ$55:CJ$60,CJ$64:CJ$67)=0,"",IF(CI31="",$D31,CI31))</f>
        <v/>
      </c>
      <c r="CK31" s="109" t="str">
        <f aca="false">IF(SUM(CK$48:CK$53,CK$55:CK$60,CK$64:CK$67)=0,"",IF(CJ31="",$D31,CJ31))</f>
        <v/>
      </c>
      <c r="CL31" s="109" t="str">
        <f aca="false">IF(SUM(CL$48:CL$53,CL$55:CL$60,CL$64:CL$67)=0,"",IF(CK31="",$D31,CK31))</f>
        <v/>
      </c>
      <c r="CM31" s="109" t="str">
        <f aca="false">IF(SUM(CM$48:CM$53,CM$55:CM$60,CM$64:CM$67)=0,"",IF(CL31="",$D31,CL31))</f>
        <v/>
      </c>
      <c r="CN31" s="109" t="str">
        <f aca="false">IF(SUM(CN$48:CN$53,CN$55:CN$60,CN$64:CN$67)=0,"",IF(CM31="",$D31,CM31))</f>
        <v/>
      </c>
      <c r="CO31" s="109" t="str">
        <f aca="false">IF(SUM(CO$48:CO$53,CO$55:CO$60,CO$64:CO$67)=0,"",IF(CN31="",$D31,CN31))</f>
        <v/>
      </c>
      <c r="CP31" s="109" t="str">
        <f aca="false">IF(SUM(CP$48:CP$53,CP$55:CP$60,CP$64:CP$67)=0,"",IF(CO31="",$D31,CO31))</f>
        <v/>
      </c>
      <c r="CQ31" s="109" t="str">
        <f aca="false">IF(SUM(CQ$48:CQ$53,CQ$55:CQ$60,CQ$64:CQ$67)=0,"",IF(CP31="",$D31,CP31))</f>
        <v/>
      </c>
      <c r="CR31" s="109" t="str">
        <f aca="false">IF(SUM(CR$48:CR$53,CR$55:CR$60,CR$64:CR$67)=0,"",IF(CQ31="",$D31,CQ31))</f>
        <v/>
      </c>
      <c r="CS31" s="109" t="str">
        <f aca="false">IF(SUM(CS$48:CS$53,CS$55:CS$60,CS$64:CS$67)=0,"",IF(CR31="",$D31,CR31))</f>
        <v/>
      </c>
      <c r="CT31" s="109" t="str">
        <f aca="false">IF(SUM(CT$48:CT$53,CT$55:CT$60,CT$64:CT$67)=0,"",IF(CS31="",$D31,CS31))</f>
        <v/>
      </c>
      <c r="CU31" s="109" t="str">
        <f aca="false">IF(SUM(CU$48:CU$53,CU$55:CU$60,CU$64:CU$67)=0,"",IF(CT31="",$D31,CT31))</f>
        <v/>
      </c>
      <c r="CV31" s="109" t="str">
        <f aca="false">IF(SUM(CV$48:CV$53,CV$55:CV$60,CV$64:CV$67)=0,"",IF(CU31="",$D31,CU31))</f>
        <v/>
      </c>
      <c r="CW31" s="109" t="str">
        <f aca="false">IF(SUM(CW$48:CW$53,CW$55:CW$60,CW$64:CW$67)=0,"",IF(CV31="",$D31,CV31))</f>
        <v/>
      </c>
      <c r="CX31" s="109" t="str">
        <f aca="false">IF(SUM(CX$48:CX$53,CX$55:CX$60,CX$64:CX$67)=0,"",IF(CW31="",$D31,CW31))</f>
        <v/>
      </c>
      <c r="CY31" s="109" t="str">
        <f aca="false">IF(SUM(CY$48:CY$53,CY$55:CY$60,CY$64:CY$67)=0,"",IF(CX31="",$D31,CX31))</f>
        <v/>
      </c>
      <c r="CZ31" s="109" t="str">
        <f aca="false">IF(SUM(CZ$48:CZ$53,CZ$55:CZ$60,CZ$64:CZ$67)=0,"",IF(CY31="",$D31,CY31))</f>
        <v/>
      </c>
      <c r="DA31" s="109" t="str">
        <f aca="false">IF(SUM(DA$48:DA$53,DA$55:DA$60,DA$64:DA$67)=0,"",IF(CZ31="",$D31,CZ31))</f>
        <v/>
      </c>
      <c r="DB31" s="109" t="str">
        <f aca="false">IF(SUM(DB$48:DB$53,DB$55:DB$60,DB$64:DB$67)=0,"",IF(DA31="",$D31,DA31))</f>
        <v/>
      </c>
      <c r="DC31" s="109" t="str">
        <f aca="false">IF(SUM(DC$48:DC$53,DC$55:DC$60,DC$64:DC$67)=0,"",IF(DB31="",$D31,DB31))</f>
        <v/>
      </c>
      <c r="DD31" s="109" t="str">
        <f aca="false">IF(SUM(DD$48:DD$53,DD$55:DD$60,DD$64:DD$67)=0,"",IF(DC31="",$D31,DC31))</f>
        <v/>
      </c>
      <c r="DE31" s="109" t="str">
        <f aca="false">IF(SUM(DE$48:DE$53,DE$55:DE$60,DE$64:DE$67)=0,"",IF(DD31="",$D31,DD31))</f>
        <v/>
      </c>
      <c r="DF31" s="109" t="str">
        <f aca="false">IF(SUM(DF$48:DF$53,DF$55:DF$60,DF$64:DF$67)=0,"",IF(DE31="",$D31,DE31))</f>
        <v/>
      </c>
      <c r="DG31" s="109" t="str">
        <f aca="false">IF(SUM(DG$48:DG$53,DG$55:DG$60,DG$64:DG$67)=0,"",IF(DF31="",$D31,DF31))</f>
        <v/>
      </c>
      <c r="DH31" s="109" t="str">
        <f aca="false">IF(SUM(DH$48:DH$53,DH$55:DH$60,DH$64:DH$67)=0,"",IF(DG31="",$D31,DG31))</f>
        <v/>
      </c>
      <c r="DI31" s="109" t="str">
        <f aca="false">IF(SUM(DI$48:DI$53,DI$55:DI$60,DI$64:DI$67)=0,"",IF(DH31="",$D31,DH31))</f>
        <v/>
      </c>
      <c r="DJ31" s="109" t="str">
        <f aca="false">IF(SUM(DJ$48:DJ$53,DJ$55:DJ$60,DJ$64:DJ$67)=0,"",IF(DI31="",$D31,DI31))</f>
        <v/>
      </c>
      <c r="DK31" s="109" t="str">
        <f aca="false">IF(SUM(DK$48:DK$53,DK$55:DK$60,DK$64:DK$67)=0,"",IF(DJ31="",$D31,DJ31))</f>
        <v/>
      </c>
      <c r="DL31" s="109" t="str">
        <f aca="false">IF(SUM(DL$48:DL$53,DL$55:DL$60,DL$64:DL$67)=0,"",IF(DK31="",$D31,DK31))</f>
        <v/>
      </c>
      <c r="DM31" s="109" t="str">
        <f aca="false">IF(SUM(DM$48:DM$53,DM$55:DM$60,DM$64:DM$67)=0,"",IF(DL31="",$D31,DL31))</f>
        <v/>
      </c>
      <c r="DN31" s="109" t="str">
        <f aca="false">IF(SUM(DN$48:DN$53,DN$55:DN$60,DN$64:DN$67)=0,"",IF(DM31="",$D31,DM31))</f>
        <v/>
      </c>
      <c r="DO31" s="109" t="str">
        <f aca="false">IF(SUM(DO$48:DO$53,DO$55:DO$60,DO$64:DO$67)=0,"",IF(DN31="",$D31,DN31))</f>
        <v/>
      </c>
      <c r="DP31" s="109" t="str">
        <f aca="false">IF(SUM(DP$48:DP$53,DP$55:DP$60,DP$64:DP$67)=0,"",IF(DO31="",$D31,DO31))</f>
        <v/>
      </c>
      <c r="DQ31" s="109" t="str">
        <f aca="false">IF(SUM(DQ$48:DQ$53,DQ$55:DQ$60,DQ$64:DQ$67)=0,"",IF(DP31="",$D31,DP31))</f>
        <v/>
      </c>
      <c r="DR31" s="109" t="str">
        <f aca="false">IF(SUM(DR$48:DR$53,DR$55:DR$60,DR$64:DR$67)=0,"",IF(DQ31="",$D31,DQ31))</f>
        <v/>
      </c>
      <c r="DS31" s="109" t="str">
        <f aca="false">IF(SUM(DS$48:DS$53,DS$55:DS$60,DS$64:DS$67)=0,"",IF(DR31="",$D31,DR31))</f>
        <v/>
      </c>
      <c r="DT31" s="109" t="str">
        <f aca="false">IF(SUM(DT$48:DT$53,DT$55:DT$60,DT$64:DT$67)=0,"",IF(DS31="",$D31,DS31))</f>
        <v/>
      </c>
      <c r="DU31" s="109" t="str">
        <f aca="false">IF(SUM(DU$48:DU$53,DU$55:DU$60,DU$64:DU$67)=0,"",IF(DT31="",$D31,DT31))</f>
        <v/>
      </c>
      <c r="DV31" s="109" t="str">
        <f aca="false">IF(SUM(DV$48:DV$53,DV$55:DV$60,DV$64:DV$67)=0,"",IF(DU31="",$D31,DU31))</f>
        <v/>
      </c>
      <c r="DW31" s="109" t="str">
        <f aca="false">IF(SUM(DW$48:DW$53,DW$55:DW$60,DW$64:DW$67)=0,"",IF(DV31="",$D31,DV31))</f>
        <v/>
      </c>
      <c r="DX31" s="109" t="str">
        <f aca="false">IF(SUM(DX$48:DX$53,DX$55:DX$60,DX$64:DX$67)=0,"",IF(DW31="",$D31,DW31))</f>
        <v/>
      </c>
      <c r="DY31" s="109" t="str">
        <f aca="false">IF(SUM(DY$48:DY$53,DY$55:DY$60,DY$64:DY$67)=0,"",IF(DX31="",$D31,DX31))</f>
        <v/>
      </c>
      <c r="DZ31" s="109" t="str">
        <f aca="false">IF(SUM(DZ$48:DZ$53,DZ$55:DZ$60,DZ$64:DZ$67)=0,"",IF(DY31="",$D31,DY31))</f>
        <v/>
      </c>
      <c r="EA31" s="109" t="str">
        <f aca="false">IF(SUM(EA$48:EA$53,EA$55:EA$60,EA$64:EA$67)=0,"",IF(DZ31="",$D31,DZ31))</f>
        <v/>
      </c>
      <c r="EB31" s="109" t="str">
        <f aca="false">IF(SUM(EB$48:EB$53,EB$55:EB$60,EB$64:EB$67)=0,"",IF(EA31="",$D31,EA31))</f>
        <v/>
      </c>
      <c r="EC31" s="109" t="str">
        <f aca="false">IF(SUM(EC$48:EC$53,EC$55:EC$60,EC$64:EC$67)=0,"",IF(EB31="",$D31,EB31))</f>
        <v/>
      </c>
      <c r="ED31" s="109" t="str">
        <f aca="false">IF(SUM(ED$48:ED$53,ED$55:ED$60,ED$64:ED$67)=0,"",IF(EC31="",$D31,EC31))</f>
        <v/>
      </c>
      <c r="EE31" s="109" t="str">
        <f aca="false">IF(SUM(EE$48:EE$53,EE$55:EE$60,EE$64:EE$67)=0,"",IF(ED31="",$D31,ED31))</f>
        <v/>
      </c>
      <c r="EF31" s="109" t="str">
        <f aca="false">IF(SUM(EF$48:EF$53,EF$55:EF$60,EF$64:EF$67)=0,"",IF(EE31="",$D31,EE31))</f>
        <v/>
      </c>
      <c r="EG31" s="109" t="str">
        <f aca="false">IF(SUM(EG$48:EG$53,EG$55:EG$60,EG$64:EG$67)=0,"",IF(EF31="",$D31,EF31))</f>
        <v/>
      </c>
      <c r="EH31" s="109" t="str">
        <f aca="false">IF(SUM(EH$48:EH$53,EH$55:EH$60,EH$64:EH$67)=0,"",IF(EG31="",$D31,EG31))</f>
        <v/>
      </c>
      <c r="EI31" s="109" t="str">
        <f aca="false">IF(SUM(EI$48:EI$53,EI$55:EI$60,EI$64:EI$67)=0,"",IF(EH31="",$D31,EH31))</f>
        <v/>
      </c>
      <c r="EJ31" s="109" t="str">
        <f aca="false">IF(SUM(EJ$48:EJ$53,EJ$55:EJ$60,EJ$64:EJ$67)=0,"",IF(EI31="",$D31,EI31))</f>
        <v/>
      </c>
      <c r="EK31" s="109" t="str">
        <f aca="false">IF(SUM(EK$48:EK$53,EK$55:EK$60,EK$64:EK$67)=0,"",IF(EJ31="",$D31,EJ31))</f>
        <v/>
      </c>
      <c r="EL31" s="109" t="str">
        <f aca="false">IF(SUM(EL$48:EL$53,EL$55:EL$60,EL$64:EL$67)=0,"",IF(EK31="",$D31,EK31))</f>
        <v/>
      </c>
      <c r="EM31" s="109" t="str">
        <f aca="false">IF(SUM(EM$48:EM$53,EM$55:EM$60,EM$64:EM$67)=0,"",IF(EL31="",$D31,EL31))</f>
        <v/>
      </c>
      <c r="EN31" s="109" t="str">
        <f aca="false">IF(SUM(EN$48:EN$53,EN$55:EN$60,EN$64:EN$67)=0,"",IF(EM31="",$D31,EM31))</f>
        <v/>
      </c>
      <c r="EO31" s="109" t="str">
        <f aca="false">IF(SUM(EO$48:EO$53,EO$55:EO$60,EO$64:EO$67)=0,"",IF(EN31="",$D31,EN31))</f>
        <v/>
      </c>
      <c r="EP31" s="109" t="str">
        <f aca="false">IF(SUM(EP$48:EP$53,EP$55:EP$60,EP$64:EP$67)=0,"",IF(EO31="",$D31,EO31))</f>
        <v/>
      </c>
      <c r="EQ31" s="109" t="str">
        <f aca="false">IF(SUM(EQ$48:EQ$53,EQ$55:EQ$60,EQ$64:EQ$67)=0,"",IF(EP31="",$D31,EP31))</f>
        <v/>
      </c>
      <c r="ER31" s="109" t="str">
        <f aca="false">IF(SUM(ER$48:ER$53,ER$55:ER$60,ER$64:ER$67)=0,"",IF(EQ31="",$D31,EQ31))</f>
        <v/>
      </c>
      <c r="ES31" s="109" t="str">
        <f aca="false">IF(SUM(ES$48:ES$53,ES$55:ES$60,ES$64:ES$67)=0,"",IF(ER31="",$D31,ER31))</f>
        <v/>
      </c>
      <c r="ET31" s="109" t="str">
        <f aca="false">IF(SUM(ET$48:ET$53,ET$55:ET$60,ET$64:ET$67)=0,"",IF(ES31="",$D31,ES31))</f>
        <v/>
      </c>
      <c r="EU31" s="109" t="str">
        <f aca="false">IF(SUM(EU$48:EU$53,EU$55:EU$60,EU$64:EU$67)=0,"",IF(ET31="",$D31,ET31))</f>
        <v/>
      </c>
      <c r="EV31" s="109" t="str">
        <f aca="false">IF(SUM(EV$48:EV$53,EV$55:EV$60,EV$64:EV$67)=0,"",IF(EU31="",$D31,EU31))</f>
        <v/>
      </c>
      <c r="EW31" s="109" t="str">
        <f aca="false">IF(SUM(EW$48:EW$53,EW$55:EW$60,EW$64:EW$67)=0,"",IF(EV31="",$D31,EV31))</f>
        <v/>
      </c>
      <c r="EX31" s="109" t="str">
        <f aca="false">IF(SUM(EX$48:EX$53,EX$55:EX$60,EX$64:EX$67)=0,"",IF(EW31="",$D31,EW31))</f>
        <v/>
      </c>
      <c r="EY31" s="109" t="str">
        <f aca="false">IF(SUM(EY$48:EY$53,EY$55:EY$60,EY$64:EY$67)=0,"",IF(EX31="",$D31,EX31))</f>
        <v/>
      </c>
      <c r="EZ31" s="109" t="str">
        <f aca="false">IF(SUM(EZ$48:EZ$53,EZ$55:EZ$60,EZ$64:EZ$67)=0,"",IF(EY31="",$D31,EY31))</f>
        <v/>
      </c>
      <c r="FA31" s="109" t="str">
        <f aca="false">IF(SUM(FA$48:FA$53,FA$55:FA$60,FA$64:FA$67)=0,"",IF(EZ31="",$D31,EZ31))</f>
        <v/>
      </c>
      <c r="FB31" s="109" t="str">
        <f aca="false">IF(SUM(FB$48:FB$53,FB$55:FB$60,FB$64:FB$67)=0,"",IF(FA31="",$D31,FA31))</f>
        <v/>
      </c>
      <c r="FC31" s="109" t="str">
        <f aca="false">IF(SUM(FC$48:FC$53,FC$55:FC$60,FC$64:FC$67)=0,"",IF(FB31="",$D31,FB31))</f>
        <v/>
      </c>
      <c r="FD31" s="109" t="str">
        <f aca="false">IF(SUM(FD$48:FD$53,FD$55:FD$60,FD$64:FD$67)=0,"",IF(FC31="",$D31,FC31))</f>
        <v/>
      </c>
      <c r="FE31" s="109" t="str">
        <f aca="false">IF(SUM(FE$48:FE$53,FE$55:FE$60,FE$64:FE$67)=0,"",IF(FD31="",$D31,FD31))</f>
        <v/>
      </c>
      <c r="FF31" s="109" t="str">
        <f aca="false">IF(SUM(FF$48:FF$53,FF$55:FF$60,FF$64:FF$67)=0,"",IF(FE31="",$D31,FE31))</f>
        <v/>
      </c>
      <c r="FG31" s="109" t="str">
        <f aca="false">IF(SUM(FG$48:FG$53,FG$55:FG$60,FG$64:FG$67)=0,"",IF(FF31="",$D31,FF31))</f>
        <v/>
      </c>
      <c r="FH31" s="109" t="str">
        <f aca="false">IF(SUM(FH$48:FH$53,FH$55:FH$60,FH$64:FH$67)=0,"",IF(FG31="",$D31,FG31))</f>
        <v/>
      </c>
      <c r="FI31" s="109" t="str">
        <f aca="false">IF(SUM(FI$48:FI$53,FI$55:FI$60,FI$64:FI$67)=0,"",IF(FH31="",$D31,FH31))</f>
        <v/>
      </c>
      <c r="FJ31" s="109" t="str">
        <f aca="false">IF(SUM(FJ$48:FJ$53,FJ$55:FJ$60,FJ$64:FJ$67)=0,"",IF(FI31="",$D31,FI31))</f>
        <v/>
      </c>
      <c r="FK31" s="109" t="str">
        <f aca="false">IF(SUM(FK$48:FK$53,FK$55:FK$60,FK$64:FK$67)=0,"",IF(FJ31="",$D31,FJ31))</f>
        <v/>
      </c>
      <c r="FL31" s="109" t="str">
        <f aca="false">IF(SUM(FL$48:FL$53,FL$55:FL$60,FL$64:FL$67)=0,"",IF(FK31="",$D31,FK31))</f>
        <v/>
      </c>
      <c r="FM31" s="109" t="str">
        <f aca="false">IF(SUM(FM$48:FM$53,FM$55:FM$60,FM$64:FM$67)=0,"",IF(FL31="",$D31,FL31))</f>
        <v/>
      </c>
      <c r="FN31" s="109" t="str">
        <f aca="false">IF(SUM(FN$48:FN$53,FN$55:FN$60,FN$64:FN$67)=0,"",IF(FM31="",$D31,FM31))</f>
        <v/>
      </c>
      <c r="FO31" s="109" t="str">
        <f aca="false">IF(SUM(FO$48:FO$53,FO$55:FO$60,FO$64:FO$67)=0,"",IF(FN31="",$D31,FN31))</f>
        <v/>
      </c>
      <c r="FP31" s="109" t="str">
        <f aca="false">IF(SUM(FP$48:FP$53,FP$55:FP$60,FP$64:FP$67)=0,"",IF(FO31="",$D31,FO31))</f>
        <v/>
      </c>
      <c r="FQ31" s="109" t="str">
        <f aca="false">IF(SUM(FQ$48:FQ$53,FQ$55:FQ$60,FQ$64:FQ$67)=0,"",IF(FP31="",$D31,FP31))</f>
        <v/>
      </c>
      <c r="FR31" s="109" t="str">
        <f aca="false">IF(SUM(FR$48:FR$53,FR$55:FR$60,FR$64:FR$67)=0,"",IF(FQ31="",$D31,FQ31))</f>
        <v/>
      </c>
      <c r="FS31" s="109" t="str">
        <f aca="false">IF(SUM(FS$48:FS$53,FS$55:FS$60,FS$64:FS$67)=0,"",IF(FR31="",$D31,FR31))</f>
        <v/>
      </c>
      <c r="FT31" s="109" t="str">
        <f aca="false">IF(SUM(FT$48:FT$53,FT$55:FT$60,FT$64:FT$67)=0,"",IF(FS31="",$D31,FS31))</f>
        <v/>
      </c>
      <c r="FU31" s="109" t="str">
        <f aca="false">IF(SUM(FU$48:FU$53,FU$55:FU$60,FU$64:FU$67)=0,"",IF(FT31="",$D31,FT31))</f>
        <v/>
      </c>
      <c r="FV31" s="109" t="str">
        <f aca="false">IF(SUM(FV$48:FV$53,FV$55:FV$60,FV$64:FV$67)=0,"",IF(FU31="",$D31,FU31))</f>
        <v/>
      </c>
      <c r="FW31" s="109" t="str">
        <f aca="false">IF(SUM(FW$48:FW$53,FW$55:FW$60,FW$64:FW$67)=0,"",IF(FV31="",$D31,FV31))</f>
        <v/>
      </c>
      <c r="FX31" s="109" t="str">
        <f aca="false">IF(SUM(FX$48:FX$53,FX$55:FX$60,FX$64:FX$67)=0,"",IF(FW31="",$D31,FW31))</f>
        <v/>
      </c>
      <c r="FY31" s="109" t="str">
        <f aca="false">IF(SUM(FY$48:FY$53,FY$55:FY$60,FY$64:FY$67)=0,"",IF(FX31="",$D31,FX31))</f>
        <v/>
      </c>
      <c r="FZ31" s="109" t="str">
        <f aca="false">IF(SUM(FZ$48:FZ$53,FZ$55:FZ$60,FZ$64:FZ$67)=0,"",IF(FY31="",$D31,FY31))</f>
        <v/>
      </c>
      <c r="GA31" s="109" t="str">
        <f aca="false">IF(SUM(GA$48:GA$53,GA$55:GA$60,GA$64:GA$67)=0,"",IF(FZ31="",$D31,FZ31))</f>
        <v/>
      </c>
      <c r="GB31" s="109" t="str">
        <f aca="false">IF(SUM(GB$48:GB$53,GB$55:GB$60,GB$64:GB$67)=0,"",IF(GA31="",$D31,GA31))</f>
        <v/>
      </c>
      <c r="GC31" s="109" t="str">
        <f aca="false">IF(SUM(GC$48:GC$53,GC$55:GC$60,GC$64:GC$67)=0,"",IF(GB31="",$D31,GB31))</f>
        <v/>
      </c>
      <c r="GD31" s="109" t="str">
        <f aca="false">IF(SUM(GD$48:GD$53,GD$55:GD$60,GD$64:GD$67)=0,"",IF(GC31="",$D31,GC31))</f>
        <v/>
      </c>
      <c r="GE31" s="109" t="str">
        <f aca="false">IF(SUM(GE$48:GE$53,GE$55:GE$60,GE$64:GE$67)=0,"",IF(GD31="",$D31,GD31))</f>
        <v/>
      </c>
      <c r="GF31" s="109" t="str">
        <f aca="false">IF(SUM(GF$48:GF$53,GF$55:GF$60,GF$64:GF$67)=0,"",IF(GE31="",$D31,GE31))</f>
        <v/>
      </c>
      <c r="GG31" s="109" t="str">
        <f aca="false">IF(SUM(GG$48:GG$53,GG$55:GG$60,GG$64:GG$67)=0,"",IF(GF31="",$D31,GF31))</f>
        <v/>
      </c>
      <c r="GH31" s="109" t="str">
        <f aca="false">IF(SUM(GH$48:GH$53,GH$55:GH$60,GH$64:GH$67)=0,"",IF(GG31="",$D31,GG31))</f>
        <v/>
      </c>
      <c r="GI31" s="109" t="str">
        <f aca="false">IF(SUM(GI$48:GI$53,GI$55:GI$60,GI$64:GI$67)=0,"",IF(GH31="",$D31,GH31))</f>
        <v/>
      </c>
      <c r="GJ31" s="109" t="str">
        <f aca="false">IF(SUM(GJ$48:GJ$53,GJ$55:GJ$60,GJ$64:GJ$67)=0,"",IF(GI31="",$D31,GI31))</f>
        <v/>
      </c>
      <c r="GK31" s="109" t="str">
        <f aca="false">IF(SUM(GK$48:GK$53,GK$55:GK$60,GK$64:GK$67)=0,"",IF(GJ31="",$D31,GJ31))</f>
        <v/>
      </c>
      <c r="GL31" s="109" t="str">
        <f aca="false">IF(SUM(GL$48:GL$53,GL$55:GL$60,GL$64:GL$67)=0,"",IF(GK31="",$D31,GK31))</f>
        <v/>
      </c>
      <c r="GM31" s="109" t="str">
        <f aca="false">IF(SUM(GM$48:GM$53,GM$55:GM$60,GM$64:GM$67)=0,"",IF(GL31="",$D31,GL31))</f>
        <v/>
      </c>
      <c r="GN31" s="109" t="str">
        <f aca="false">IF(SUM(GN$48:GN$53,GN$55:GN$60,GN$64:GN$67)=0,"",IF(GM31="",$D31,GM31))</f>
        <v/>
      </c>
      <c r="GO31" s="109" t="str">
        <f aca="false">IF(SUM(GO$48:GO$53,GO$55:GO$60,GO$64:GO$67)=0,"",IF(GN31="",$D31,GN31))</f>
        <v/>
      </c>
      <c r="GP31" s="109" t="str">
        <f aca="false">IF(SUM(GP$48:GP$53,GP$55:GP$60,GP$64:GP$67)=0,"",IF(GO31="",$D31,GO31))</f>
        <v/>
      </c>
      <c r="GQ31" s="109" t="str">
        <f aca="false">IF(SUM(GQ$48:GQ$53,GQ$55:GQ$60,GQ$64:GQ$67)=0,"",IF(GP31="",$D31,GP31))</f>
        <v/>
      </c>
      <c r="GR31" s="109" t="str">
        <f aca="false">IF(SUM(GR$48:GR$53,GR$55:GR$60,GR$64:GR$67)=0,"",IF(GQ31="",$D31,GQ31))</f>
        <v/>
      </c>
      <c r="GS31" s="109" t="str">
        <f aca="false">IF(SUM(GS$48:GS$53,GS$55:GS$60,GS$64:GS$67)=0,"",IF(GR31="",$D31,GR31))</f>
        <v/>
      </c>
      <c r="GT31" s="109" t="str">
        <f aca="false">IF(SUM(GT$48:GT$53,GT$55:GT$60,GT$64:GT$67)=0,"",IF(GS31="",$D31,GS31))</f>
        <v/>
      </c>
      <c r="GU31" s="109" t="str">
        <f aca="false">IF(SUM(GU$48:GU$53,GU$55:GU$60,GU$64:GU$67)=0,"",IF(GT31="",$D31,GT31))</f>
        <v/>
      </c>
      <c r="GV31" s="109" t="str">
        <f aca="false">IF(SUM(GV$48:GV$53,GV$55:GV$60,GV$64:GV$67)=0,"",IF(GU31="",$D31,GU31))</f>
        <v/>
      </c>
      <c r="GW31" s="109" t="str">
        <f aca="false">IF(SUM(GW$48:GW$53,GW$55:GW$60,GW$64:GW$67)=0,"",IF(GV31="",$D31,GV31))</f>
        <v/>
      </c>
      <c r="GX31" s="109" t="str">
        <f aca="false">IF(SUM(GX$48:GX$53,GX$55:GX$60,GX$64:GX$67)=0,"",IF(GW31="",$D31,GW31))</f>
        <v/>
      </c>
      <c r="GY31" s="109" t="str">
        <f aca="false">IF(SUM(GY$48:GY$53,GY$55:GY$60,GY$64:GY$67)=0,"",IF(GX31="",$D31,GX31))</f>
        <v/>
      </c>
      <c r="GZ31" s="109" t="str">
        <f aca="false">IF(SUM(GZ$48:GZ$53,GZ$55:GZ$60,GZ$64:GZ$67)=0,"",IF(GY31="",$D31,GY31))</f>
        <v/>
      </c>
      <c r="HA31" s="109" t="str">
        <f aca="false">IF(SUM(HA$48:HA$53,HA$55:HA$60,HA$64:HA$67)=0,"",IF(GZ31="",$D31,GZ31))</f>
        <v/>
      </c>
      <c r="HB31" s="109" t="str">
        <f aca="false">IF(SUM(HB$48:HB$53,HB$55:HB$60,HB$64:HB$67)=0,"",IF(HA31="",$D31,HA31))</f>
        <v/>
      </c>
      <c r="HC31" s="109" t="str">
        <f aca="false">IF(SUM(HC$48:HC$53,HC$55:HC$60,HC$64:HC$67)=0,"",IF(HB31="",$D31,HB31))</f>
        <v/>
      </c>
      <c r="HD31" s="109" t="str">
        <f aca="false">IF(SUM(HD$48:HD$53,HD$55:HD$60,HD$64:HD$67)=0,"",IF(HC31="",$D31,HC31))</f>
        <v/>
      </c>
      <c r="HE31" s="109" t="str">
        <f aca="false">IF(SUM(HE$48:HE$53,HE$55:HE$60,HE$64:HE$67)=0,"",IF(HD31="",$D31,HD31))</f>
        <v/>
      </c>
      <c r="HF31" s="109" t="str">
        <f aca="false">IF(SUM(HF$48:HF$53,HF$55:HF$60,HF$64:HF$67)=0,"",IF(HE31="",$D31,HE31))</f>
        <v/>
      </c>
      <c r="HG31" s="109" t="str">
        <f aca="false">IF(SUM(HG$48:HG$53,HG$55:HG$60,HG$64:HG$67)=0,"",IF(HF31="",$D31,HF31))</f>
        <v/>
      </c>
      <c r="HH31" s="109" t="str">
        <f aca="false">IF(SUM(HH$48:HH$53,HH$55:HH$60,HH$64:HH$67)=0,"",IF(HG31="",$D31,HG31))</f>
        <v/>
      </c>
      <c r="HI31" s="109" t="str">
        <f aca="false">IF(SUM(HI$48:HI$53,HI$55:HI$60,HI$64:HI$67)=0,"",IF(HH31="",$D31,HH31))</f>
        <v/>
      </c>
      <c r="HJ31" s="109" t="str">
        <f aca="false">IF(SUM(HJ$48:HJ$53,HJ$55:HJ$60,HJ$64:HJ$67)=0,"",IF(HI31="",$D31,HI31))</f>
        <v/>
      </c>
      <c r="HK31" s="109" t="str">
        <f aca="false">IF(SUM(HK$48:HK$53,HK$55:HK$60,HK$64:HK$67)=0,"",IF(HJ31="",$D31,HJ31))</f>
        <v/>
      </c>
      <c r="HL31" s="109" t="str">
        <f aca="false">IF(SUM(HL$48:HL$53,HL$55:HL$60,HL$64:HL$67)=0,"",IF(HK31="",$D31,HK31))</f>
        <v/>
      </c>
      <c r="HM31" s="109" t="str">
        <f aca="false">IF(SUM(HM$48:HM$53,HM$55:HM$60,HM$64:HM$67)=0,"",IF(HL31="",$D31,HL31))</f>
        <v/>
      </c>
      <c r="HN31" s="109" t="str">
        <f aca="false">IF(SUM(HN$48:HN$53,HN$55:HN$60,HN$64:HN$67)=0,"",IF(HM31="",$D31,HM31))</f>
        <v/>
      </c>
      <c r="HO31" s="109" t="str">
        <f aca="false">IF(SUM(HO$48:HO$53,HO$55:HO$60,HO$64:HO$67)=0,"",IF(HN31="",$D31,HN31))</f>
        <v/>
      </c>
      <c r="HP31" s="109" t="str">
        <f aca="false">IF(SUM(HP$48:HP$53,HP$55:HP$60,HP$64:HP$67)=0,"",IF(HO31="",$D31,HO31))</f>
        <v/>
      </c>
      <c r="HQ31" s="109" t="str">
        <f aca="false">IF(SUM(HQ$48:HQ$53,HQ$55:HQ$60,HQ$64:HQ$67)=0,"",IF(HP31="",$D31,HP31))</f>
        <v/>
      </c>
      <c r="HR31" s="109" t="str">
        <f aca="false">IF(SUM(HR$48:HR$53,HR$55:HR$60,HR$64:HR$67)=0,"",IF(HQ31="",$D31,HQ31))</f>
        <v/>
      </c>
      <c r="HS31" s="109" t="str">
        <f aca="false">IF(SUM(HS$48:HS$53,HS$55:HS$60,HS$64:HS$67)=0,"",IF(HR31="",$D31,HR31))</f>
        <v/>
      </c>
      <c r="HT31" s="109" t="str">
        <f aca="false">IF(SUM(HT$48:HT$53,HT$55:HT$60,HT$64:HT$67)=0,"",IF(HS31="",$D31,HS31))</f>
        <v/>
      </c>
      <c r="HU31" s="109" t="str">
        <f aca="false">IF(SUM(HU$48:HU$53,HU$55:HU$60,HU$64:HU$67)=0,"",IF(HT31="",$D31,HT31))</f>
        <v/>
      </c>
      <c r="HV31" s="109" t="str">
        <f aca="false">IF(SUM(HV$48:HV$53,HV$55:HV$60,HV$64:HV$67)=0,"",IF(HU31="",$D31,HU31))</f>
        <v/>
      </c>
      <c r="HW31" s="109" t="str">
        <f aca="false">IF(SUM(HW$48:HW$53,HW$55:HW$60,HW$64:HW$67)=0,"",IF(HV31="",$D31,HV31))</f>
        <v/>
      </c>
      <c r="HX31" s="109" t="str">
        <f aca="false">IF(SUM(HX$48:HX$53,HX$55:HX$60,HX$64:HX$67)=0,"",IF(HW31="",$D31,HW31))</f>
        <v/>
      </c>
      <c r="HY31" s="109" t="str">
        <f aca="false">IF(SUM(HY$48:HY$53,HY$55:HY$60,HY$64:HY$67)=0,"",IF(HX31="",$D31,HX31))</f>
        <v/>
      </c>
      <c r="HZ31" s="109" t="str">
        <f aca="false">IF(SUM(HZ$48:HZ$53,HZ$55:HZ$60,HZ$64:HZ$67)=0,"",IF(HY31="",$D31,HY31))</f>
        <v/>
      </c>
      <c r="IA31" s="109" t="str">
        <f aca="false">IF(SUM(IA$48:IA$53,IA$55:IA$60,IA$64:IA$67)=0,"",IF(HZ31="",$D31,HZ31))</f>
        <v/>
      </c>
      <c r="IB31" s="109" t="str">
        <f aca="false">IF(SUM(IB$48:IB$53,IB$55:IB$60,IB$64:IB$67)=0,"",IF(IA31="",$D31,IA31))</f>
        <v/>
      </c>
      <c r="IC31" s="109" t="str">
        <f aca="false">IF(SUM(IC$48:IC$53,IC$55:IC$60,IC$64:IC$67)=0,"",IF(IB31="",$D31,IB31))</f>
        <v/>
      </c>
      <c r="ID31" s="109" t="str">
        <f aca="false">IF(SUM(ID$48:ID$53,ID$55:ID$60,ID$64:ID$67)=0,"",IF(IC31="",$D31,IC31))</f>
        <v/>
      </c>
      <c r="IE31" s="109" t="str">
        <f aca="false">IF(SUM(IE$48:IE$53,IE$55:IE$60,IE$64:IE$67)=0,"",IF(ID31="",$D31,ID31))</f>
        <v/>
      </c>
      <c r="IF31" s="109" t="str">
        <f aca="false">IF(SUM(IF$48:IF$53,IF$55:IF$60,IF$64:IF$67)=0,"",IF(IE31="",$D31,IE31))</f>
        <v/>
      </c>
      <c r="IG31" s="109" t="str">
        <f aca="false">IF(SUM(IG$48:IG$53,IG$55:IG$60,IG$64:IG$67)=0,"",IF(IF31="",$D31,IF31))</f>
        <v/>
      </c>
      <c r="IH31" s="109" t="str">
        <f aca="false">IF(SUM(IH$48:IH$53,IH$55:IH$60,IH$64:IH$67)=0,"",IF(IG31="",$D31,IG31))</f>
        <v/>
      </c>
      <c r="II31" s="109" t="str">
        <f aca="false">IF(SUM(II$48:II$53,II$55:II$60,II$64:II$67)=0,"",IF(IH31="",$D31,IH31))</f>
        <v/>
      </c>
      <c r="IJ31" s="109" t="str">
        <f aca="false">IF(SUM(IJ$48:IJ$53,IJ$55:IJ$60,IJ$64:IJ$67)=0,"",IF(II31="",$D31,II31))</f>
        <v/>
      </c>
      <c r="IK31" s="109" t="str">
        <f aca="false">IF(SUM(IK$48:IK$53,IK$55:IK$60,IK$64:IK$67)=0,"",IF(IJ31="",$D31,IJ31))</f>
        <v/>
      </c>
      <c r="IL31" s="109" t="str">
        <f aca="false">IF(SUM(IL$48:IL$53,IL$55:IL$60,IL$64:IL$67)=0,"",IF(IK31="",$D31,IK31))</f>
        <v/>
      </c>
      <c r="IM31" s="109" t="str">
        <f aca="false">IF(SUM(IM$48:IM$53,IM$55:IM$60,IM$64:IM$67)=0,"",IF(IL31="",$D31,IL31))</f>
        <v/>
      </c>
      <c r="IN31" s="109" t="str">
        <f aca="false">IF(SUM(IN$48:IN$53,IN$55:IN$60,IN$64:IN$67)=0,"",IF(IM31="",$D31,IM31))</f>
        <v/>
      </c>
      <c r="IO31" s="109" t="str">
        <f aca="false">IF(SUM(IO$48:IO$53,IO$55:IO$60,IO$64:IO$67)=0,"",IF(IN31="",$D31,IN31))</f>
        <v/>
      </c>
      <c r="IP31" s="109" t="str">
        <f aca="false">IF(SUM(IP$48:IP$53,IP$55:IP$60,IP$64:IP$67)=0,"",IF(IO31="",$D31,IO31))</f>
        <v/>
      </c>
      <c r="IQ31" s="109" t="str">
        <f aca="false">IF(SUM(IQ$48:IQ$53,IQ$55:IQ$60,IQ$64:IQ$67)=0,"",IF(IP31="",$D31,IP31))</f>
        <v/>
      </c>
      <c r="IR31" s="109" t="str">
        <f aca="false">IF(SUM(IR$48:IR$53,IR$55:IR$60,IR$64:IR$67)=0,"",IF(IQ31="",$D31,IQ31))</f>
        <v/>
      </c>
      <c r="IS31" s="109" t="str">
        <f aca="false">IF(SUM(IS$48:IS$53,IS$55:IS$60,IS$64:IS$67)=0,"",IF(IR31="",$D31,IR31))</f>
        <v/>
      </c>
      <c r="IT31" s="109" t="str">
        <f aca="false">IF(SUM(IT$48:IT$53,IT$55:IT$60,IT$64:IT$67)=0,"",IF(IS31="",$D31,IS31))</f>
        <v/>
      </c>
      <c r="IU31" s="109" t="str">
        <f aca="false">IF(SUM(IU$48:IU$53,IU$55:IU$60,IU$64:IU$67)=0,"",IF(IT31="",$D31,IT31))</f>
        <v/>
      </c>
      <c r="IV31" s="109" t="str">
        <f aca="false">IF(SUM(IV$48:IV$53,IV$55:IV$60,IV$64:IV$67)=0,"",IF(IU31="",$D31,IU31))</f>
        <v/>
      </c>
    </row>
    <row r="32" s="83" customFormat="true" ht="15" hidden="false" customHeight="true" outlineLevel="0" collapsed="false">
      <c r="A32" s="84"/>
      <c r="B32" s="97" t="s">
        <v>53</v>
      </c>
      <c r="C32" s="97"/>
      <c r="D32" s="108" t="s">
        <v>903</v>
      </c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</row>
    <row r="33" s="125" customFormat="true" ht="15" hidden="false" customHeight="true" outlineLevel="0" collapsed="false">
      <c r="A33" s="84"/>
      <c r="B33" s="97" t="s">
        <v>56</v>
      </c>
      <c r="C33" s="97"/>
      <c r="D33" s="123" t="s">
        <v>907</v>
      </c>
      <c r="E33" s="124" t="str">
        <f aca="false">IF(SUM(E$48:E$56,E$62:E$64)=0,"",MAX($C33:D33)+1)</f>
        <v/>
      </c>
      <c r="F33" s="124" t="str">
        <f aca="false">IF(SUM(F$48:F$56,F$62:F$64)=0,"",MAX($C33:E33)+1)</f>
        <v/>
      </c>
      <c r="G33" s="124" t="str">
        <f aca="false">IF(SUM(G$48:G$56,G$62:G$64)=0,"",MAX($C33:F33)+1)</f>
        <v/>
      </c>
      <c r="H33" s="124" t="str">
        <f aca="false">IF(SUM(H$48:H$56,H$62:H$64)=0,"",MAX($C33:G33)+1)</f>
        <v/>
      </c>
      <c r="I33" s="124"/>
      <c r="J33" s="124"/>
      <c r="K33" s="124"/>
      <c r="L33" s="124"/>
      <c r="M33" s="124"/>
      <c r="N33" s="124"/>
      <c r="O33" s="124" t="str">
        <f aca="false">IF(SUM(O$48:O$56,O$62:O$64)=0,"",MAX($C33:N33)+1)</f>
        <v/>
      </c>
      <c r="P33" s="124" t="str">
        <f aca="false">IF(SUM(P$48:P$56,P$62:P$64)=0,"",MAX($C33:O33)+1)</f>
        <v/>
      </c>
      <c r="Q33" s="124" t="str">
        <f aca="false">IF(SUM(Q$48:Q$56,Q$62:Q$64)=0,"",MAX($C33:P33)+1)</f>
        <v/>
      </c>
      <c r="R33" s="124" t="str">
        <f aca="false">IF(SUM(R$48:R$56,R$62:R$64)=0,"",MAX($C33:Q33)+1)</f>
        <v/>
      </c>
      <c r="S33" s="124" t="str">
        <f aca="false">IF(SUM(S$48:S$56,S$62:S$64)=0,"",MAX($C33:R33)+1)</f>
        <v/>
      </c>
      <c r="T33" s="124" t="str">
        <f aca="false">IF(SUM(T$48:T$56,T$62:T$64)=0,"",MAX($C33:S33)+1)</f>
        <v/>
      </c>
      <c r="U33" s="124" t="str">
        <f aca="false">IF(SUM(U$48:U$56,U$62:U$64)=0,"",MAX($C33:T33)+1)</f>
        <v/>
      </c>
      <c r="V33" s="124" t="str">
        <f aca="false">IF(SUM(V$48:V$56,V$62:V$64)=0,"",MAX($C33:U33)+1)</f>
        <v/>
      </c>
      <c r="W33" s="124" t="str">
        <f aca="false">IF(SUM(W$48:W$56,W$62:W$64)=0,"",MAX($C33:V33)+1)</f>
        <v/>
      </c>
      <c r="X33" s="124" t="str">
        <f aca="false">IF(SUM(X$48:X$56,X$62:X$64)=0,"",MAX($C33:W33)+1)</f>
        <v/>
      </c>
      <c r="Y33" s="124" t="str">
        <f aca="false">IF(SUM(Y$48:Y$56,Y$62:Y$64)=0,"",MAX($C33:X33)+1)</f>
        <v/>
      </c>
      <c r="Z33" s="124" t="str">
        <f aca="false">IF(SUM(Z$48:Z$56,Z$62:Z$64)=0,"",MAX($C33:Y33)+1)</f>
        <v/>
      </c>
      <c r="AA33" s="124" t="str">
        <f aca="false">IF(SUM(AA$48:AA$56,AA$62:AA$64)=0,"",MAX($C33:Z33)+1)</f>
        <v/>
      </c>
      <c r="AB33" s="124" t="str">
        <f aca="false">IF(SUM(AB$48:AB$56,AB$62:AB$64)=0,"",MAX($C33:AA33)+1)</f>
        <v/>
      </c>
      <c r="AC33" s="124" t="str">
        <f aca="false">IF(SUM(AC$48:AC$56,AC$62:AC$64)=0,"",MAX($C33:AB33)+1)</f>
        <v/>
      </c>
      <c r="AD33" s="124" t="str">
        <f aca="false">IF(SUM(AD$48:AD$56,AD$62:AD$64)=0,"",MAX($C33:AC33)+1)</f>
        <v/>
      </c>
      <c r="AE33" s="124" t="str">
        <f aca="false">IF(SUM(AE$48:AE$56,AE$62:AE$64)=0,"",MAX($C33:AD33)+1)</f>
        <v/>
      </c>
      <c r="AF33" s="124" t="str">
        <f aca="false">IF(SUM(AF$48:AF$56,AF$62:AF$64)=0,"",MAX($C33:AE33)+1)</f>
        <v/>
      </c>
      <c r="AG33" s="124" t="str">
        <f aca="false">IF(SUM(AG$48:AG$56,AG$62:AG$64)=0,"",MAX($C33:AF33)+1)</f>
        <v/>
      </c>
      <c r="AH33" s="124" t="str">
        <f aca="false">IF(SUM(AH$48:AH$56,AH$62:AH$64)=0,"",MAX($C33:AG33)+1)</f>
        <v/>
      </c>
      <c r="AI33" s="124" t="str">
        <f aca="false">IF(SUM(AI$48:AI$56,AI$62:AI$64)=0,"",MAX($C33:AH33)+1)</f>
        <v/>
      </c>
      <c r="AJ33" s="124" t="str">
        <f aca="false">IF(SUM(AJ$48:AJ$56,AJ$62:AJ$64)=0,"",MAX($C33:AI33)+1)</f>
        <v/>
      </c>
      <c r="AK33" s="124" t="str">
        <f aca="false">IF(SUM(AK$48:AK$56,AK$62:AK$64)=0,"",MAX($C33:AJ33)+1)</f>
        <v/>
      </c>
      <c r="AL33" s="124" t="str">
        <f aca="false">IF(SUM(AL$48:AL$56,AL$62:AL$64)=0,"",MAX($C33:AK33)+1)</f>
        <v/>
      </c>
      <c r="AM33" s="124" t="str">
        <f aca="false">IF(SUM(AM$48:AM$56,AM$62:AM$64)=0,"",MAX($C33:AL33)+1)</f>
        <v/>
      </c>
      <c r="AN33" s="124" t="str">
        <f aca="false">IF(SUM(AN$48:AN$56,AN$62:AN$64)=0,"",MAX($C33:AM33)+1)</f>
        <v/>
      </c>
      <c r="AO33" s="124" t="str">
        <f aca="false">IF(SUM(AO$48:AO$56,AO$62:AO$64)=0,"",MAX($C33:AN33)+1)</f>
        <v/>
      </c>
      <c r="AP33" s="124" t="str">
        <f aca="false">IF(SUM(AP$48:AP$56,AP$62:AP$64)=0,"",MAX($C33:AO33)+1)</f>
        <v/>
      </c>
      <c r="AQ33" s="124" t="str">
        <f aca="false">IF(SUM(AQ$48:AQ$56,AQ$62:AQ$64)=0,"",MAX($C33:AP33)+1)</f>
        <v/>
      </c>
      <c r="AR33" s="124" t="str">
        <f aca="false">IF(SUM(AR$48:AR$56,AR$62:AR$64)=0,"",MAX($C33:AQ33)+1)</f>
        <v/>
      </c>
      <c r="AS33" s="124" t="str">
        <f aca="false">IF(SUM(AS$48:AS$56,AS$62:AS$64)=0,"",MAX($C33:AR33)+1)</f>
        <v/>
      </c>
      <c r="AT33" s="124" t="str">
        <f aca="false">IF(SUM(AT$48:AT$56,AT$62:AT$64)=0,"",MAX($C33:AS33)+1)</f>
        <v/>
      </c>
      <c r="AU33" s="124" t="str">
        <f aca="false">IF(SUM(AU$48:AU$56,AU$62:AU$64)=0,"",MAX($C33:AT33)+1)</f>
        <v/>
      </c>
      <c r="AV33" s="124" t="str">
        <f aca="false">IF(SUM(AV$48:AV$56,AV$62:AV$64)=0,"",MAX($C33:AU33)+1)</f>
        <v/>
      </c>
      <c r="AW33" s="124" t="str">
        <f aca="false">IF(SUM(AW$48:AW$56,AW$62:AW$64)=0,"",MAX($C33:AV33)+1)</f>
        <v/>
      </c>
      <c r="AX33" s="124" t="str">
        <f aca="false">IF(SUM(AX$48:AX$56,AX$62:AX$64)=0,"",MAX($C33:AW33)+1)</f>
        <v/>
      </c>
      <c r="AY33" s="124" t="str">
        <f aca="false">IF(SUM(AY$48:AY$56,AY$62:AY$64)=0,"",MAX($C33:AX33)+1)</f>
        <v/>
      </c>
      <c r="AZ33" s="124" t="str">
        <f aca="false">IF(SUM(AZ$48:AZ$56,AZ$62:AZ$64)=0,"",MAX($C33:AY33)+1)</f>
        <v/>
      </c>
      <c r="BA33" s="124" t="str">
        <f aca="false">IF(SUM(BA$48:BA$56,BA$62:BA$64)=0,"",MAX($C33:AZ33)+1)</f>
        <v/>
      </c>
      <c r="BB33" s="124" t="str">
        <f aca="false">IF(SUM(BB$48:BB$56,BB$62:BB$64)=0,"",MAX($C33:BA33)+1)</f>
        <v/>
      </c>
      <c r="BC33" s="124" t="str">
        <f aca="false">IF(SUM(BC$48:BC$56,BC$62:BC$64)=0,"",MAX($C33:BB33)+1)</f>
        <v/>
      </c>
      <c r="BD33" s="124" t="str">
        <f aca="false">IF(SUM(BD$48:BD$56,BD$62:BD$64)=0,"",MAX($C33:BC33)+1)</f>
        <v/>
      </c>
      <c r="BE33" s="124" t="str">
        <f aca="false">IF(SUM(BE$48:BE$56,BE$62:BE$64)=0,"",MAX($C33:BD33)+1)</f>
        <v/>
      </c>
      <c r="BF33" s="124" t="str">
        <f aca="false">IF(SUM(BF$48:BF$56,BF$62:BF$64)=0,"",MAX($C33:BE33)+1)</f>
        <v/>
      </c>
      <c r="BG33" s="124" t="str">
        <f aca="false">IF(SUM(BG$48:BG$56,BG$62:BG$64)=0,"",MAX($C33:BF33)+1)</f>
        <v/>
      </c>
      <c r="BH33" s="124" t="str">
        <f aca="false">IF(SUM(BH$48:BH$56,BH$62:BH$64)=0,"",MAX($C33:BG33)+1)</f>
        <v/>
      </c>
      <c r="BI33" s="124" t="str">
        <f aca="false">IF(SUM(BI$48:BI$56,BI$62:BI$64)=0,"",MAX($C33:BH33)+1)</f>
        <v/>
      </c>
      <c r="BJ33" s="124" t="str">
        <f aca="false">IF(SUM(BJ$48:BJ$56,BJ$62:BJ$64)=0,"",MAX($C33:BI33)+1)</f>
        <v/>
      </c>
      <c r="BK33" s="124" t="str">
        <f aca="false">IF(SUM(BK$48:BK$56,BK$62:BK$64)=0,"",MAX($C33:BJ33)+1)</f>
        <v/>
      </c>
      <c r="BL33" s="124" t="str">
        <f aca="false">IF(SUM(BL$48:BL$56,BL$62:BL$64)=0,"",MAX($C33:BK33)+1)</f>
        <v/>
      </c>
      <c r="BM33" s="124" t="str">
        <f aca="false">IF(SUM(BM$48:BM$56,BM$62:BM$64)=0,"",MAX($C33:BL33)+1)</f>
        <v/>
      </c>
      <c r="BN33" s="124" t="str">
        <f aca="false">IF(SUM(BN$48:BN$56,BN$62:BN$64)=0,"",MAX($C33:BM33)+1)</f>
        <v/>
      </c>
      <c r="BO33" s="124" t="str">
        <f aca="false">IF(SUM(BO$48:BO$56,BO$62:BO$64)=0,"",MAX($C33:BN33)+1)</f>
        <v/>
      </c>
      <c r="BP33" s="124" t="str">
        <f aca="false">IF(SUM(BP$48:BP$56,BP$62:BP$64)=0,"",MAX($C33:BO33)+1)</f>
        <v/>
      </c>
      <c r="BQ33" s="124" t="str">
        <f aca="false">IF(SUM(BQ$48:BQ$56,BQ$62:BQ$64)=0,"",MAX($C33:BP33)+1)</f>
        <v/>
      </c>
      <c r="BR33" s="124" t="str">
        <f aca="false">IF(SUM(BR$48:BR$56,BR$62:BR$64)=0,"",MAX($C33:BQ33)+1)</f>
        <v/>
      </c>
      <c r="BS33" s="124" t="str">
        <f aca="false">IF(SUM(BS$48:BS$56,BS$62:BS$64)=0,"",MAX($C33:BR33)+1)</f>
        <v/>
      </c>
      <c r="BT33" s="124" t="str">
        <f aca="false">IF(SUM(BT$48:BT$56,BT$62:BT$64)=0,"",MAX($C33:BS33)+1)</f>
        <v/>
      </c>
      <c r="BU33" s="124" t="str">
        <f aca="false">IF(SUM(BU$48:BU$56,BU$62:BU$64)=0,"",MAX($C33:BT33)+1)</f>
        <v/>
      </c>
      <c r="BV33" s="124" t="str">
        <f aca="false">IF(SUM(BV$48:BV$56,BV$62:BV$64)=0,"",MAX($C33:BU33)+1)</f>
        <v/>
      </c>
      <c r="BW33" s="124" t="str">
        <f aca="false">IF(SUM(BW$48:BW$56,BW$62:BW$64)=0,"",MAX($C33:BV33)+1)</f>
        <v/>
      </c>
      <c r="BX33" s="124" t="str">
        <f aca="false">IF(SUM(BX$48:BX$56,BX$62:BX$64)=0,"",MAX($C33:BW33)+1)</f>
        <v/>
      </c>
      <c r="BY33" s="124" t="str">
        <f aca="false">IF(SUM(BY$48:BY$56,BY$62:BY$64)=0,"",MAX($C33:BX33)+1)</f>
        <v/>
      </c>
      <c r="BZ33" s="124" t="str">
        <f aca="false">IF(SUM(BZ$48:BZ$56,BZ$62:BZ$64)=0,"",MAX($C33:BY33)+1)</f>
        <v/>
      </c>
      <c r="CA33" s="124" t="str">
        <f aca="false">IF(SUM(CA$48:CA$56,CA$62:CA$64)=0,"",MAX($C33:BZ33)+1)</f>
        <v/>
      </c>
      <c r="CB33" s="124" t="str">
        <f aca="false">IF(SUM(CB$48:CB$56,CB$62:CB$64)=0,"",MAX($C33:CA33)+1)</f>
        <v/>
      </c>
      <c r="CC33" s="124" t="str">
        <f aca="false">IF(SUM(CC$48:CC$56,CC$62:CC$64)=0,"",MAX($C33:CB33)+1)</f>
        <v/>
      </c>
      <c r="CD33" s="124" t="str">
        <f aca="false">IF(SUM(CD$48:CD$56,CD$62:CD$64)=0,"",MAX($C33:CC33)+1)</f>
        <v/>
      </c>
      <c r="CE33" s="124" t="str">
        <f aca="false">IF(SUM(CE$48:CE$56,CE$62:CE$64)=0,"",MAX($C33:CD33)+1)</f>
        <v/>
      </c>
      <c r="CF33" s="124" t="str">
        <f aca="false">IF(SUM(CF$48:CF$56,CF$62:CF$64)=0,"",MAX($C33:CE33)+1)</f>
        <v/>
      </c>
      <c r="CG33" s="124" t="str">
        <f aca="false">IF(SUM(CG$48:CG$56,CG$62:CG$64)=0,"",MAX($C33:CF33)+1)</f>
        <v/>
      </c>
      <c r="CH33" s="124" t="str">
        <f aca="false">IF(SUM(CH$48:CH$56,CH$62:CH$64)=0,"",MAX($C33:CG33)+1)</f>
        <v/>
      </c>
      <c r="CI33" s="124" t="str">
        <f aca="false">IF(SUM(CI$48:CI$56,CI$62:CI$64)=0,"",MAX($C33:CH33)+1)</f>
        <v/>
      </c>
      <c r="CJ33" s="124" t="str">
        <f aca="false">IF(SUM(CJ$48:CJ$56,CJ$62:CJ$64)=0,"",MAX($C33:CI33)+1)</f>
        <v/>
      </c>
      <c r="CK33" s="124" t="str">
        <f aca="false">IF(SUM(CK$48:CK$56,CK$62:CK$64)=0,"",MAX($C33:CJ33)+1)</f>
        <v/>
      </c>
      <c r="CL33" s="124" t="str">
        <f aca="false">IF(SUM(CL$48:CL$56,CL$62:CL$64)=0,"",MAX($C33:CK33)+1)</f>
        <v/>
      </c>
      <c r="CM33" s="124" t="str">
        <f aca="false">IF(SUM(CM$48:CM$56,CM$62:CM$64)=0,"",MAX($C33:CL33)+1)</f>
        <v/>
      </c>
      <c r="CN33" s="124" t="str">
        <f aca="false">IF(SUM(CN$48:CN$56,CN$62:CN$64)=0,"",MAX($C33:CM33)+1)</f>
        <v/>
      </c>
      <c r="CO33" s="124" t="str">
        <f aca="false">IF(SUM(CO$48:CO$56,CO$62:CO$64)=0,"",MAX($C33:CN33)+1)</f>
        <v/>
      </c>
      <c r="CP33" s="124" t="str">
        <f aca="false">IF(SUM(CP$48:CP$56,CP$62:CP$64)=0,"",MAX($C33:CO33)+1)</f>
        <v/>
      </c>
      <c r="CQ33" s="124" t="str">
        <f aca="false">IF(SUM(CQ$48:CQ$56,CQ$62:CQ$64)=0,"",MAX($C33:CP33)+1)</f>
        <v/>
      </c>
      <c r="CR33" s="124" t="str">
        <f aca="false">IF(SUM(CR$48:CR$56,CR$62:CR$64)=0,"",MAX($C33:CQ33)+1)</f>
        <v/>
      </c>
      <c r="CS33" s="124" t="str">
        <f aca="false">IF(SUM(CS$48:CS$56,CS$62:CS$64)=0,"",MAX($C33:CR33)+1)</f>
        <v/>
      </c>
      <c r="CT33" s="124" t="str">
        <f aca="false">IF(SUM(CT$48:CT$56,CT$62:CT$64)=0,"",MAX($C33:CS33)+1)</f>
        <v/>
      </c>
      <c r="CU33" s="124" t="str">
        <f aca="false">IF(SUM(CU$48:CU$56,CU$62:CU$64)=0,"",MAX($C33:CT33)+1)</f>
        <v/>
      </c>
      <c r="CV33" s="124" t="str">
        <f aca="false">IF(SUM(CV$48:CV$56,CV$62:CV$64)=0,"",MAX($C33:CU33)+1)</f>
        <v/>
      </c>
      <c r="CW33" s="124" t="str">
        <f aca="false">IF(SUM(CW$48:CW$56,CW$62:CW$64)=0,"",MAX($C33:CV33)+1)</f>
        <v/>
      </c>
      <c r="CX33" s="124" t="str">
        <f aca="false">IF(SUM(CX$48:CX$56,CX$62:CX$64)=0,"",MAX($C33:CW33)+1)</f>
        <v/>
      </c>
      <c r="CY33" s="124" t="str">
        <f aca="false">IF(SUM(CY$48:CY$56,CY$62:CY$64)=0,"",MAX($C33:CX33)+1)</f>
        <v/>
      </c>
      <c r="CZ33" s="124" t="str">
        <f aca="false">IF(SUM(CZ$48:CZ$56,CZ$62:CZ$64)=0,"",MAX($C33:CY33)+1)</f>
        <v/>
      </c>
      <c r="DA33" s="124" t="str">
        <f aca="false">IF(SUM(DA$48:DA$56,DA$62:DA$64)=0,"",MAX($C33:CZ33)+1)</f>
        <v/>
      </c>
      <c r="DB33" s="124" t="str">
        <f aca="false">IF(SUM(DB$48:DB$56,DB$62:DB$64)=0,"",MAX($C33:DA33)+1)</f>
        <v/>
      </c>
      <c r="DC33" s="124" t="str">
        <f aca="false">IF(SUM(DC$48:DC$56,DC$62:DC$64)=0,"",MAX($C33:DB33)+1)</f>
        <v/>
      </c>
      <c r="DD33" s="124" t="str">
        <f aca="false">IF(SUM(DD$48:DD$56,DD$62:DD$64)=0,"",MAX($C33:DC33)+1)</f>
        <v/>
      </c>
      <c r="DE33" s="124" t="str">
        <f aca="false">IF(SUM(DE$48:DE$56,DE$62:DE$64)=0,"",MAX($C33:DD33)+1)</f>
        <v/>
      </c>
      <c r="DF33" s="124" t="str">
        <f aca="false">IF(SUM(DF$48:DF$56,DF$62:DF$64)=0,"",MAX($C33:DE33)+1)</f>
        <v/>
      </c>
      <c r="DG33" s="124" t="str">
        <f aca="false">IF(SUM(DG$48:DG$56,DG$62:DG$64)=0,"",MAX($C33:DF33)+1)</f>
        <v/>
      </c>
      <c r="DH33" s="124" t="str">
        <f aca="false">IF(SUM(DH$48:DH$56,DH$62:DH$64)=0,"",MAX($C33:DG33)+1)</f>
        <v/>
      </c>
      <c r="DI33" s="124" t="str">
        <f aca="false">IF(SUM(DI$48:DI$56,DI$62:DI$64)=0,"",MAX($C33:DH33)+1)</f>
        <v/>
      </c>
      <c r="DJ33" s="124" t="str">
        <f aca="false">IF(SUM(DJ$48:DJ$56,DJ$62:DJ$64)=0,"",MAX($C33:DI33)+1)</f>
        <v/>
      </c>
      <c r="DK33" s="124" t="str">
        <f aca="false">IF(SUM(DK$48:DK$56,DK$62:DK$64)=0,"",MAX($C33:DJ33)+1)</f>
        <v/>
      </c>
      <c r="DL33" s="124" t="str">
        <f aca="false">IF(SUM(DL$48:DL$56,DL$62:DL$64)=0,"",MAX($C33:DK33)+1)</f>
        <v/>
      </c>
      <c r="DM33" s="124" t="str">
        <f aca="false">IF(SUM(DM$48:DM$56,DM$62:DM$64)=0,"",MAX($C33:DL33)+1)</f>
        <v/>
      </c>
      <c r="DN33" s="124" t="str">
        <f aca="false">IF(SUM(DN$48:DN$56,DN$62:DN$64)=0,"",MAX($C33:DM33)+1)</f>
        <v/>
      </c>
      <c r="DO33" s="124" t="str">
        <f aca="false">IF(SUM(DO$48:DO$56,DO$62:DO$64)=0,"",MAX($C33:DN33)+1)</f>
        <v/>
      </c>
      <c r="DP33" s="124" t="str">
        <f aca="false">IF(SUM(DP$48:DP$56,DP$62:DP$64)=0,"",MAX($C33:DO33)+1)</f>
        <v/>
      </c>
      <c r="DQ33" s="124" t="str">
        <f aca="false">IF(SUM(DQ$48:DQ$56,DQ$62:DQ$64)=0,"",MAX($C33:DP33)+1)</f>
        <v/>
      </c>
      <c r="DR33" s="124" t="str">
        <f aca="false">IF(SUM(DR$48:DR$56,DR$62:DR$64)=0,"",MAX($C33:DQ33)+1)</f>
        <v/>
      </c>
      <c r="DS33" s="124" t="str">
        <f aca="false">IF(SUM(DS$48:DS$56,DS$62:DS$64)=0,"",MAX($C33:DR33)+1)</f>
        <v/>
      </c>
      <c r="DT33" s="124" t="str">
        <f aca="false">IF(SUM(DT$48:DT$56,DT$62:DT$64)=0,"",MAX($C33:DS33)+1)</f>
        <v/>
      </c>
      <c r="DU33" s="124" t="str">
        <f aca="false">IF(SUM(DU$48:DU$56,DU$62:DU$64)=0,"",MAX($C33:DT33)+1)</f>
        <v/>
      </c>
      <c r="DV33" s="124" t="str">
        <f aca="false">IF(SUM(DV$48:DV$56,DV$62:DV$64)=0,"",MAX($C33:DU33)+1)</f>
        <v/>
      </c>
      <c r="DW33" s="124" t="str">
        <f aca="false">IF(SUM(DW$48:DW$56,DW$62:DW$64)=0,"",MAX($C33:DV33)+1)</f>
        <v/>
      </c>
      <c r="DX33" s="124" t="str">
        <f aca="false">IF(SUM(DX$48:DX$56,DX$62:DX$64)=0,"",MAX($C33:DW33)+1)</f>
        <v/>
      </c>
      <c r="DY33" s="124" t="str">
        <f aca="false">IF(SUM(DY$48:DY$56,DY$62:DY$64)=0,"",MAX($C33:DX33)+1)</f>
        <v/>
      </c>
      <c r="DZ33" s="124" t="str">
        <f aca="false">IF(SUM(DZ$48:DZ$56,DZ$62:DZ$64)=0,"",MAX($C33:DY33)+1)</f>
        <v/>
      </c>
      <c r="EA33" s="124" t="str">
        <f aca="false">IF(SUM(EA$48:EA$56,EA$62:EA$64)=0,"",MAX($C33:DZ33)+1)</f>
        <v/>
      </c>
      <c r="EB33" s="124" t="str">
        <f aca="false">IF(SUM(EB$48:EB$56,EB$62:EB$64)=0,"",MAX($C33:EA33)+1)</f>
        <v/>
      </c>
      <c r="EC33" s="124" t="str">
        <f aca="false">IF(SUM(EC$48:EC$56,EC$62:EC$64)=0,"",MAX($C33:EB33)+1)</f>
        <v/>
      </c>
      <c r="ED33" s="124" t="str">
        <f aca="false">IF(SUM(ED$48:ED$56,ED$62:ED$64)=0,"",MAX($C33:EC33)+1)</f>
        <v/>
      </c>
      <c r="EE33" s="124" t="str">
        <f aca="false">IF(SUM(EE$48:EE$56,EE$62:EE$64)=0,"",MAX($C33:ED33)+1)</f>
        <v/>
      </c>
      <c r="EF33" s="124" t="str">
        <f aca="false">IF(SUM(EF$48:EF$56,EF$62:EF$64)=0,"",MAX($C33:EE33)+1)</f>
        <v/>
      </c>
      <c r="EG33" s="124" t="str">
        <f aca="false">IF(SUM(EG$48:EG$56,EG$62:EG$64)=0,"",MAX($C33:EF33)+1)</f>
        <v/>
      </c>
      <c r="EH33" s="124" t="str">
        <f aca="false">IF(SUM(EH$48:EH$56,EH$62:EH$64)=0,"",MAX($C33:EG33)+1)</f>
        <v/>
      </c>
      <c r="EI33" s="124" t="str">
        <f aca="false">IF(SUM(EI$48:EI$56,EI$62:EI$64)=0,"",MAX($C33:EH33)+1)</f>
        <v/>
      </c>
      <c r="EJ33" s="124" t="str">
        <f aca="false">IF(SUM(EJ$48:EJ$56,EJ$62:EJ$64)=0,"",MAX($C33:EI33)+1)</f>
        <v/>
      </c>
      <c r="EK33" s="124" t="str">
        <f aca="false">IF(SUM(EK$48:EK$56,EK$62:EK$64)=0,"",MAX($C33:EJ33)+1)</f>
        <v/>
      </c>
      <c r="EL33" s="124" t="str">
        <f aca="false">IF(SUM(EL$48:EL$56,EL$62:EL$64)=0,"",MAX($C33:EK33)+1)</f>
        <v/>
      </c>
      <c r="EM33" s="124" t="str">
        <f aca="false">IF(SUM(EM$48:EM$56,EM$62:EM$64)=0,"",MAX($C33:EL33)+1)</f>
        <v/>
      </c>
      <c r="EN33" s="124" t="str">
        <f aca="false">IF(SUM(EN$48:EN$56,EN$62:EN$64)=0,"",MAX($C33:EM33)+1)</f>
        <v/>
      </c>
      <c r="EO33" s="124" t="str">
        <f aca="false">IF(SUM(EO$48:EO$56,EO$62:EO$64)=0,"",MAX($C33:EN33)+1)</f>
        <v/>
      </c>
      <c r="EP33" s="124" t="str">
        <f aca="false">IF(SUM(EP$48:EP$56,EP$62:EP$64)=0,"",MAX($C33:EO33)+1)</f>
        <v/>
      </c>
      <c r="EQ33" s="124" t="str">
        <f aca="false">IF(SUM(EQ$48:EQ$56,EQ$62:EQ$64)=0,"",MAX($C33:EP33)+1)</f>
        <v/>
      </c>
      <c r="ER33" s="124" t="str">
        <f aca="false">IF(SUM(ER$48:ER$56,ER$62:ER$64)=0,"",MAX($C33:EQ33)+1)</f>
        <v/>
      </c>
      <c r="ES33" s="124" t="str">
        <f aca="false">IF(SUM(ES$48:ES$56,ES$62:ES$64)=0,"",MAX($C33:ER33)+1)</f>
        <v/>
      </c>
      <c r="ET33" s="124" t="str">
        <f aca="false">IF(SUM(ET$48:ET$56,ET$62:ET$64)=0,"",MAX($C33:ES33)+1)</f>
        <v/>
      </c>
      <c r="EU33" s="124" t="str">
        <f aca="false">IF(SUM(EU$48:EU$56,EU$62:EU$64)=0,"",MAX($C33:ET33)+1)</f>
        <v/>
      </c>
      <c r="EV33" s="124" t="str">
        <f aca="false">IF(SUM(EV$48:EV$56,EV$62:EV$64)=0,"",MAX($C33:EU33)+1)</f>
        <v/>
      </c>
      <c r="EW33" s="124" t="str">
        <f aca="false">IF(SUM(EW$48:EW$56,EW$62:EW$64)=0,"",MAX($C33:EV33)+1)</f>
        <v/>
      </c>
      <c r="EX33" s="124" t="str">
        <f aca="false">IF(SUM(EX$48:EX$56,EX$62:EX$64)=0,"",MAX($C33:EW33)+1)</f>
        <v/>
      </c>
      <c r="EY33" s="124" t="str">
        <f aca="false">IF(SUM(EY$48:EY$56,EY$62:EY$64)=0,"",MAX($C33:EX33)+1)</f>
        <v/>
      </c>
      <c r="EZ33" s="124" t="str">
        <f aca="false">IF(SUM(EZ$48:EZ$56,EZ$62:EZ$64)=0,"",MAX($C33:EY33)+1)</f>
        <v/>
      </c>
      <c r="FA33" s="124" t="str">
        <f aca="false">IF(SUM(FA$48:FA$56,FA$62:FA$64)=0,"",MAX($C33:EZ33)+1)</f>
        <v/>
      </c>
      <c r="FB33" s="124" t="str">
        <f aca="false">IF(SUM(FB$48:FB$56,FB$62:FB$64)=0,"",MAX($C33:FA33)+1)</f>
        <v/>
      </c>
      <c r="FC33" s="124" t="str">
        <f aca="false">IF(SUM(FC$48:FC$56,FC$62:FC$64)=0,"",MAX($C33:FB33)+1)</f>
        <v/>
      </c>
      <c r="FD33" s="124" t="str">
        <f aca="false">IF(SUM(FD$48:FD$56,FD$62:FD$64)=0,"",MAX($C33:FC33)+1)</f>
        <v/>
      </c>
      <c r="FE33" s="124" t="str">
        <f aca="false">IF(SUM(FE$48:FE$56,FE$62:FE$64)=0,"",MAX($C33:FD33)+1)</f>
        <v/>
      </c>
      <c r="FF33" s="124" t="str">
        <f aca="false">IF(SUM(FF$48:FF$56,FF$62:FF$64)=0,"",MAX($C33:FE33)+1)</f>
        <v/>
      </c>
      <c r="FG33" s="124" t="str">
        <f aca="false">IF(SUM(FG$48:FG$56,FG$62:FG$64)=0,"",MAX($C33:FF33)+1)</f>
        <v/>
      </c>
      <c r="FH33" s="124" t="str">
        <f aca="false">IF(SUM(FH$48:FH$56,FH$62:FH$64)=0,"",MAX($C33:FG33)+1)</f>
        <v/>
      </c>
      <c r="FI33" s="124" t="str">
        <f aca="false">IF(SUM(FI$48:FI$56,FI$62:FI$64)=0,"",MAX($C33:FH33)+1)</f>
        <v/>
      </c>
      <c r="FJ33" s="124" t="str">
        <f aca="false">IF(SUM(FJ$48:FJ$56,FJ$62:FJ$64)=0,"",MAX($C33:FI33)+1)</f>
        <v/>
      </c>
      <c r="FK33" s="124" t="str">
        <f aca="false">IF(SUM(FK$48:FK$56,FK$62:FK$64)=0,"",MAX($C33:FJ33)+1)</f>
        <v/>
      </c>
      <c r="FL33" s="124" t="str">
        <f aca="false">IF(SUM(FL$48:FL$56,FL$62:FL$64)=0,"",MAX($C33:FK33)+1)</f>
        <v/>
      </c>
      <c r="FM33" s="124" t="str">
        <f aca="false">IF(SUM(FM$48:FM$56,FM$62:FM$64)=0,"",MAX($C33:FL33)+1)</f>
        <v/>
      </c>
      <c r="FN33" s="124" t="str">
        <f aca="false">IF(SUM(FN$48:FN$56,FN$62:FN$64)=0,"",MAX($C33:FM33)+1)</f>
        <v/>
      </c>
      <c r="FO33" s="124" t="str">
        <f aca="false">IF(SUM(FO$48:FO$56,FO$62:FO$64)=0,"",MAX($C33:FN33)+1)</f>
        <v/>
      </c>
      <c r="FP33" s="124" t="str">
        <f aca="false">IF(SUM(FP$48:FP$56,FP$62:FP$64)=0,"",MAX($C33:FO33)+1)</f>
        <v/>
      </c>
      <c r="FQ33" s="124" t="str">
        <f aca="false">IF(SUM(FQ$48:FQ$56,FQ$62:FQ$64)=0,"",MAX($C33:FP33)+1)</f>
        <v/>
      </c>
      <c r="FR33" s="124" t="str">
        <f aca="false">IF(SUM(FR$48:FR$56,FR$62:FR$64)=0,"",MAX($C33:FQ33)+1)</f>
        <v/>
      </c>
      <c r="FS33" s="124" t="str">
        <f aca="false">IF(SUM(FS$48:FS$56,FS$62:FS$64)=0,"",MAX($C33:FR33)+1)</f>
        <v/>
      </c>
      <c r="FT33" s="124" t="str">
        <f aca="false">IF(SUM(FT$48:FT$56,FT$62:FT$64)=0,"",MAX($C33:FS33)+1)</f>
        <v/>
      </c>
      <c r="FU33" s="124" t="str">
        <f aca="false">IF(SUM(FU$48:FU$56,FU$62:FU$64)=0,"",MAX($C33:FT33)+1)</f>
        <v/>
      </c>
      <c r="FV33" s="124" t="str">
        <f aca="false">IF(SUM(FV$48:FV$56,FV$62:FV$64)=0,"",MAX($C33:FU33)+1)</f>
        <v/>
      </c>
      <c r="FW33" s="124" t="str">
        <f aca="false">IF(SUM(FW$48:FW$56,FW$62:FW$64)=0,"",MAX($C33:FV33)+1)</f>
        <v/>
      </c>
      <c r="FX33" s="124" t="str">
        <f aca="false">IF(SUM(FX$48:FX$56,FX$62:FX$64)=0,"",MAX($C33:FW33)+1)</f>
        <v/>
      </c>
      <c r="FY33" s="124" t="str">
        <f aca="false">IF(SUM(FY$48:FY$56,FY$62:FY$64)=0,"",MAX($C33:FX33)+1)</f>
        <v/>
      </c>
      <c r="FZ33" s="124" t="str">
        <f aca="false">IF(SUM(FZ$48:FZ$56,FZ$62:FZ$64)=0,"",MAX($C33:FY33)+1)</f>
        <v/>
      </c>
      <c r="GA33" s="124" t="str">
        <f aca="false">IF(SUM(GA$48:GA$56,GA$62:GA$64)=0,"",MAX($C33:FZ33)+1)</f>
        <v/>
      </c>
      <c r="GB33" s="124" t="str">
        <f aca="false">IF(SUM(GB$48:GB$56,GB$62:GB$64)=0,"",MAX($C33:GA33)+1)</f>
        <v/>
      </c>
      <c r="GC33" s="124" t="str">
        <f aca="false">IF(SUM(GC$48:GC$56,GC$62:GC$64)=0,"",MAX($C33:GB33)+1)</f>
        <v/>
      </c>
      <c r="GD33" s="124" t="str">
        <f aca="false">IF(SUM(GD$48:GD$56,GD$62:GD$64)=0,"",MAX($C33:GC33)+1)</f>
        <v/>
      </c>
      <c r="GE33" s="124" t="str">
        <f aca="false">IF(SUM(GE$48:GE$56,GE$62:GE$64)=0,"",MAX($C33:GD33)+1)</f>
        <v/>
      </c>
      <c r="GF33" s="124" t="str">
        <f aca="false">IF(SUM(GF$48:GF$56,GF$62:GF$64)=0,"",MAX($C33:GE33)+1)</f>
        <v/>
      </c>
      <c r="GG33" s="124" t="str">
        <f aca="false">IF(SUM(GG$48:GG$56,GG$62:GG$64)=0,"",MAX($C33:GF33)+1)</f>
        <v/>
      </c>
      <c r="GH33" s="124" t="str">
        <f aca="false">IF(SUM(GH$48:GH$56,GH$62:GH$64)=0,"",MAX($C33:GG33)+1)</f>
        <v/>
      </c>
      <c r="GI33" s="124" t="str">
        <f aca="false">IF(SUM(GI$48:GI$56,GI$62:GI$64)=0,"",MAX($C33:GH33)+1)</f>
        <v/>
      </c>
      <c r="GJ33" s="124" t="str">
        <f aca="false">IF(SUM(GJ$48:GJ$56,GJ$62:GJ$64)=0,"",MAX($C33:GI33)+1)</f>
        <v/>
      </c>
      <c r="GK33" s="124" t="str">
        <f aca="false">IF(SUM(GK$48:GK$56,GK$62:GK$64)=0,"",MAX($C33:GJ33)+1)</f>
        <v/>
      </c>
      <c r="GL33" s="124" t="str">
        <f aca="false">IF(SUM(GL$48:GL$56,GL$62:GL$64)=0,"",MAX($C33:GK33)+1)</f>
        <v/>
      </c>
      <c r="GM33" s="124" t="str">
        <f aca="false">IF(SUM(GM$48:GM$56,GM$62:GM$64)=0,"",MAX($C33:GL33)+1)</f>
        <v/>
      </c>
      <c r="GN33" s="124" t="str">
        <f aca="false">IF(SUM(GN$48:GN$56,GN$62:GN$64)=0,"",MAX($C33:GM33)+1)</f>
        <v/>
      </c>
      <c r="GO33" s="124" t="str">
        <f aca="false">IF(SUM(GO$48:GO$56,GO$62:GO$64)=0,"",MAX($C33:GN33)+1)</f>
        <v/>
      </c>
      <c r="GP33" s="124" t="str">
        <f aca="false">IF(SUM(GP$48:GP$56,GP$62:GP$64)=0,"",MAX($C33:GO33)+1)</f>
        <v/>
      </c>
      <c r="GQ33" s="124" t="str">
        <f aca="false">IF(SUM(GQ$48:GQ$56,GQ$62:GQ$64)=0,"",MAX($C33:GP33)+1)</f>
        <v/>
      </c>
      <c r="GR33" s="124" t="str">
        <f aca="false">IF(SUM(GR$48:GR$56,GR$62:GR$64)=0,"",MAX($C33:GQ33)+1)</f>
        <v/>
      </c>
      <c r="GS33" s="124" t="str">
        <f aca="false">IF(SUM(GS$48:GS$56,GS$62:GS$64)=0,"",MAX($C33:GR33)+1)</f>
        <v/>
      </c>
      <c r="GT33" s="124" t="str">
        <f aca="false">IF(SUM(GT$48:GT$56,GT$62:GT$64)=0,"",MAX($C33:GS33)+1)</f>
        <v/>
      </c>
      <c r="GU33" s="124" t="str">
        <f aca="false">IF(SUM(GU$48:GU$56,GU$62:GU$64)=0,"",MAX($C33:GT33)+1)</f>
        <v/>
      </c>
      <c r="GV33" s="124" t="str">
        <f aca="false">IF(SUM(GV$48:GV$56,GV$62:GV$64)=0,"",MAX($C33:GU33)+1)</f>
        <v/>
      </c>
      <c r="GW33" s="124" t="str">
        <f aca="false">IF(SUM(GW$48:GW$56,GW$62:GW$64)=0,"",MAX($C33:GV33)+1)</f>
        <v/>
      </c>
      <c r="GX33" s="124" t="str">
        <f aca="false">IF(SUM(GX$48:GX$56,GX$62:GX$64)=0,"",MAX($C33:GW33)+1)</f>
        <v/>
      </c>
      <c r="GY33" s="124" t="str">
        <f aca="false">IF(SUM(GY$48:GY$56,GY$62:GY$64)=0,"",MAX($C33:GX33)+1)</f>
        <v/>
      </c>
      <c r="GZ33" s="124" t="str">
        <f aca="false">IF(SUM(GZ$48:GZ$56,GZ$62:GZ$64)=0,"",MAX($C33:GY33)+1)</f>
        <v/>
      </c>
      <c r="HA33" s="124" t="str">
        <f aca="false">IF(SUM(HA$48:HA$56,HA$62:HA$64)=0,"",MAX($C33:GZ33)+1)</f>
        <v/>
      </c>
      <c r="HB33" s="124" t="str">
        <f aca="false">IF(SUM(HB$48:HB$56,HB$62:HB$64)=0,"",MAX($C33:HA33)+1)</f>
        <v/>
      </c>
      <c r="HC33" s="124" t="str">
        <f aca="false">IF(SUM(HC$48:HC$56,HC$62:HC$64)=0,"",MAX($C33:HB33)+1)</f>
        <v/>
      </c>
      <c r="HD33" s="124" t="str">
        <f aca="false">IF(SUM(HD$48:HD$56,HD$62:HD$64)=0,"",MAX($C33:HC33)+1)</f>
        <v/>
      </c>
      <c r="HE33" s="124" t="str">
        <f aca="false">IF(SUM(HE$48:HE$56,HE$62:HE$64)=0,"",MAX($C33:HD33)+1)</f>
        <v/>
      </c>
      <c r="HF33" s="124" t="str">
        <f aca="false">IF(SUM(HF$48:HF$56,HF$62:HF$64)=0,"",MAX($C33:HE33)+1)</f>
        <v/>
      </c>
      <c r="HG33" s="124" t="str">
        <f aca="false">IF(SUM(HG$48:HG$56,HG$62:HG$64)=0,"",MAX($C33:HF33)+1)</f>
        <v/>
      </c>
      <c r="HH33" s="124" t="str">
        <f aca="false">IF(SUM(HH$48:HH$56,HH$62:HH$64)=0,"",MAX($C33:HG33)+1)</f>
        <v/>
      </c>
      <c r="HI33" s="124" t="str">
        <f aca="false">IF(SUM(HI$48:HI$56,HI$62:HI$64)=0,"",MAX($C33:HH33)+1)</f>
        <v/>
      </c>
      <c r="HJ33" s="124" t="str">
        <f aca="false">IF(SUM(HJ$48:HJ$56,HJ$62:HJ$64)=0,"",MAX($C33:HI33)+1)</f>
        <v/>
      </c>
      <c r="HK33" s="124" t="str">
        <f aca="false">IF(SUM(HK$48:HK$56,HK$62:HK$64)=0,"",MAX($C33:HJ33)+1)</f>
        <v/>
      </c>
      <c r="HL33" s="124" t="str">
        <f aca="false">IF(SUM(HL$48:HL$56,HL$62:HL$64)=0,"",MAX($C33:HK33)+1)</f>
        <v/>
      </c>
      <c r="HM33" s="124" t="str">
        <f aca="false">IF(SUM(HM$48:HM$56,HM$62:HM$64)=0,"",MAX($C33:HL33)+1)</f>
        <v/>
      </c>
      <c r="HN33" s="124" t="str">
        <f aca="false">IF(SUM(HN$48:HN$56,HN$62:HN$64)=0,"",MAX($C33:HM33)+1)</f>
        <v/>
      </c>
      <c r="HO33" s="124" t="str">
        <f aca="false">IF(SUM(HO$48:HO$56,HO$62:HO$64)=0,"",MAX($C33:HN33)+1)</f>
        <v/>
      </c>
      <c r="HP33" s="124" t="str">
        <f aca="false">IF(SUM(HP$48:HP$56,HP$62:HP$64)=0,"",MAX($C33:HO33)+1)</f>
        <v/>
      </c>
      <c r="HQ33" s="124" t="str">
        <f aca="false">IF(SUM(HQ$48:HQ$56,HQ$62:HQ$64)=0,"",MAX($C33:HP33)+1)</f>
        <v/>
      </c>
      <c r="HR33" s="124" t="str">
        <f aca="false">IF(SUM(HR$48:HR$56,HR$62:HR$64)=0,"",MAX($C33:HQ33)+1)</f>
        <v/>
      </c>
      <c r="HS33" s="124" t="str">
        <f aca="false">IF(SUM(HS$48:HS$56,HS$62:HS$64)=0,"",MAX($C33:HR33)+1)</f>
        <v/>
      </c>
      <c r="HT33" s="124" t="str">
        <f aca="false">IF(SUM(HT$48:HT$56,HT$62:HT$64)=0,"",MAX($C33:HS33)+1)</f>
        <v/>
      </c>
      <c r="HU33" s="124" t="str">
        <f aca="false">IF(SUM(HU$48:HU$56,HU$62:HU$64)=0,"",MAX($C33:HT33)+1)</f>
        <v/>
      </c>
      <c r="HV33" s="124" t="str">
        <f aca="false">IF(SUM(HV$48:HV$56,HV$62:HV$64)=0,"",MAX($C33:HU33)+1)</f>
        <v/>
      </c>
      <c r="HW33" s="124" t="str">
        <f aca="false">IF(SUM(HW$48:HW$56,HW$62:HW$64)=0,"",MAX($C33:HV33)+1)</f>
        <v/>
      </c>
      <c r="HX33" s="124" t="str">
        <f aca="false">IF(SUM(HX$48:HX$56,HX$62:HX$64)=0,"",MAX($C33:HW33)+1)</f>
        <v/>
      </c>
      <c r="HY33" s="124" t="str">
        <f aca="false">IF(SUM(HY$48:HY$56,HY$62:HY$64)=0,"",MAX($C33:HX33)+1)</f>
        <v/>
      </c>
      <c r="HZ33" s="124" t="str">
        <f aca="false">IF(SUM(HZ$48:HZ$56,HZ$62:HZ$64)=0,"",MAX($C33:HY33)+1)</f>
        <v/>
      </c>
      <c r="IA33" s="124" t="str">
        <f aca="false">IF(SUM(IA$48:IA$56,IA$62:IA$64)=0,"",MAX($C33:HZ33)+1)</f>
        <v/>
      </c>
      <c r="IB33" s="124" t="str">
        <f aca="false">IF(SUM(IB$48:IB$56,IB$62:IB$64)=0,"",MAX($C33:IA33)+1)</f>
        <v/>
      </c>
      <c r="IC33" s="124" t="str">
        <f aca="false">IF(SUM(IC$48:IC$56,IC$62:IC$64)=0,"",MAX($C33:IB33)+1)</f>
        <v/>
      </c>
      <c r="ID33" s="124" t="str">
        <f aca="false">IF(SUM(ID$48:ID$56,ID$62:ID$64)=0,"",MAX($C33:IC33)+1)</f>
        <v/>
      </c>
      <c r="IE33" s="124" t="str">
        <f aca="false">IF(SUM(IE$48:IE$56,IE$62:IE$64)=0,"",MAX($C33:ID33)+1)</f>
        <v/>
      </c>
      <c r="IF33" s="124" t="str">
        <f aca="false">IF(SUM(IF$48:IF$56,IF$62:IF$64)=0,"",MAX($C33:IE33)+1)</f>
        <v/>
      </c>
      <c r="IG33" s="124" t="str">
        <f aca="false">IF(SUM(IG$48:IG$56,IG$62:IG$64)=0,"",MAX($C33:IF33)+1)</f>
        <v/>
      </c>
      <c r="IH33" s="124" t="str">
        <f aca="false">IF(SUM(IH$48:IH$56,IH$62:IH$64)=0,"",MAX($C33:IG33)+1)</f>
        <v/>
      </c>
      <c r="II33" s="124" t="str">
        <f aca="false">IF(SUM(II$48:II$56,II$62:II$64)=0,"",MAX($C33:IH33)+1)</f>
        <v/>
      </c>
      <c r="IJ33" s="124" t="str">
        <f aca="false">IF(SUM(IJ$48:IJ$56,IJ$62:IJ$64)=0,"",MAX($C33:II33)+1)</f>
        <v/>
      </c>
      <c r="IK33" s="124" t="str">
        <f aca="false">IF(SUM(IK$48:IK$56,IK$62:IK$64)=0,"",MAX($C33:IJ33)+1)</f>
        <v/>
      </c>
      <c r="IL33" s="124" t="str">
        <f aca="false">IF(SUM(IL$48:IL$56,IL$62:IL$64)=0,"",MAX($C33:IK33)+1)</f>
        <v/>
      </c>
      <c r="IM33" s="124" t="str">
        <f aca="false">IF(SUM(IM$48:IM$56,IM$62:IM$64)=0,"",MAX($C33:IL33)+1)</f>
        <v/>
      </c>
      <c r="IN33" s="124" t="str">
        <f aca="false">IF(SUM(IN$48:IN$56,IN$62:IN$64)=0,"",MAX($C33:IM33)+1)</f>
        <v/>
      </c>
      <c r="IO33" s="124" t="str">
        <f aca="false">IF(SUM(IO$48:IO$56,IO$62:IO$64)=0,"",MAX($C33:IN33)+1)</f>
        <v/>
      </c>
      <c r="IP33" s="124" t="str">
        <f aca="false">IF(SUM(IP$48:IP$56,IP$62:IP$64)=0,"",MAX($C33:IO33)+1)</f>
        <v/>
      </c>
      <c r="IQ33" s="124" t="str">
        <f aca="false">IF(SUM(IQ$48:IQ$56,IQ$62:IQ$64)=0,"",MAX($C33:IP33)+1)</f>
        <v/>
      </c>
      <c r="IR33" s="124" t="str">
        <f aca="false">IF(SUM(IR$48:IR$56,IR$62:IR$64)=0,"",MAX($C33:IQ33)+1)</f>
        <v/>
      </c>
      <c r="IS33" s="124" t="str">
        <f aca="false">IF(SUM(IS$48:IS$56,IS$62:IS$64)=0,"",MAX($C33:IR33)+1)</f>
        <v/>
      </c>
      <c r="IT33" s="124" t="str">
        <f aca="false">IF(SUM(IT$48:IT$56,IT$62:IT$64)=0,"",MAX($C33:IS33)+1)</f>
        <v/>
      </c>
      <c r="IU33" s="124" t="str">
        <f aca="false">IF(SUM(IU$48:IU$56,IU$62:IU$64)=0,"",MAX($C33:IT33)+1)</f>
        <v/>
      </c>
      <c r="IV33" s="124" t="str">
        <f aca="false">IF(SUM(IV$48:IV$56,IV$62:IV$64)=0,"",MAX($C33:IU33)+1)</f>
        <v/>
      </c>
    </row>
    <row r="34" s="126" customFormat="true" ht="15" hidden="false" customHeight="true" outlineLevel="0" collapsed="false">
      <c r="A34" s="84"/>
      <c r="B34" s="4" t="s">
        <v>908</v>
      </c>
      <c r="C34" s="13"/>
      <c r="E34" s="126" t="str">
        <f aca="false">IF(E33="","",IF(COUNTIF($A33:$IV33,E33)&gt;1,"#not unique#",""))</f>
        <v/>
      </c>
      <c r="F34" s="126" t="str">
        <f aca="false">IF(F33="","",IF(COUNTIF($A33:$IV33,F33)&gt;1,"#not unique#",""))</f>
        <v/>
      </c>
      <c r="G34" s="126" t="str">
        <f aca="false">IF(G33="","",IF(COUNTIF($A33:$IV33,G33)&gt;1,"#not unique#",""))</f>
        <v/>
      </c>
      <c r="H34" s="126" t="str">
        <f aca="false">IF(H33="","",IF(COUNTIF($A33:$IV33,H33)&gt;1,"#not unique#",""))</f>
        <v/>
      </c>
      <c r="O34" s="126" t="str">
        <f aca="false">IF(O33="","",IF(COUNTIF($A33:$IV33,O33)&gt;1,"#not unique#",""))</f>
        <v/>
      </c>
      <c r="P34" s="126" t="str">
        <f aca="false">IF(P33="","",IF(COUNTIF($A33:$IV33,P33)&gt;1,"#not unique#",""))</f>
        <v/>
      </c>
      <c r="Q34" s="126" t="str">
        <f aca="false">IF(Q33="","",IF(COUNTIF($A33:$IV33,Q33)&gt;1,"#not unique#",""))</f>
        <v/>
      </c>
      <c r="R34" s="126" t="str">
        <f aca="false">IF(R33="","",IF(COUNTIF($A33:$IV33,R33)&gt;1,"#not unique#",""))</f>
        <v/>
      </c>
      <c r="S34" s="126" t="str">
        <f aca="false">IF(S33="","",IF(COUNTIF($A33:$IV33,S33)&gt;1,"#not unique#",""))</f>
        <v/>
      </c>
      <c r="T34" s="126" t="str">
        <f aca="false">IF(T33="","",IF(COUNTIF($A33:$IV33,T33)&gt;1,"#not unique#",""))</f>
        <v/>
      </c>
      <c r="U34" s="126" t="str">
        <f aca="false">IF(U33="","",IF(COUNTIF($A33:$IV33,U33)&gt;1,"#not unique#",""))</f>
        <v/>
      </c>
      <c r="V34" s="126" t="str">
        <f aca="false">IF(V33="","",IF(COUNTIF($A33:$IV33,V33)&gt;1,"#not unique#",""))</f>
        <v/>
      </c>
      <c r="W34" s="126" t="str">
        <f aca="false">IF(W33="","",IF(COUNTIF($A33:$IV33,W33)&gt;1,"#not unique#",""))</f>
        <v/>
      </c>
      <c r="X34" s="126" t="str">
        <f aca="false">IF(X33="","",IF(COUNTIF($A33:$IV33,X33)&gt;1,"#not unique#",""))</f>
        <v/>
      </c>
      <c r="Y34" s="126" t="str">
        <f aca="false">IF(Y33="","",IF(COUNTIF($A33:$IV33,Y33)&gt;1,"#not unique#",""))</f>
        <v/>
      </c>
      <c r="Z34" s="126" t="str">
        <f aca="false">IF(Z33="","",IF(COUNTIF($A33:$IV33,Z33)&gt;1,"#not unique#",""))</f>
        <v/>
      </c>
      <c r="AA34" s="126" t="str">
        <f aca="false">IF(AA33="","",IF(COUNTIF($A33:$IV33,AA33)&gt;1,"#not unique#",""))</f>
        <v/>
      </c>
      <c r="AB34" s="126" t="str">
        <f aca="false">IF(AB33="","",IF(COUNTIF($A33:$IV33,AB33)&gt;1,"#not unique#",""))</f>
        <v/>
      </c>
      <c r="AC34" s="126" t="str">
        <f aca="false">IF(AC33="","",IF(COUNTIF($A33:$IV33,AC33)&gt;1,"#not unique#",""))</f>
        <v/>
      </c>
      <c r="AD34" s="126" t="str">
        <f aca="false">IF(AD33="","",IF(COUNTIF($A33:$IV33,AD33)&gt;1,"#not unique#",""))</f>
        <v/>
      </c>
      <c r="AE34" s="126" t="str">
        <f aca="false">IF(AE33="","",IF(COUNTIF($A33:$IV33,AE33)&gt;1,"#not unique#",""))</f>
        <v/>
      </c>
      <c r="AF34" s="126" t="str">
        <f aca="false">IF(AF33="","",IF(COUNTIF($A33:$IV33,AF33)&gt;1,"#not unique#",""))</f>
        <v/>
      </c>
      <c r="AG34" s="126" t="str">
        <f aca="false">IF(AG33="","",IF(COUNTIF($A33:$IV33,AG33)&gt;1,"#not unique#",""))</f>
        <v/>
      </c>
      <c r="AH34" s="126" t="str">
        <f aca="false">IF(AH33="","",IF(COUNTIF($A33:$IV33,AH33)&gt;1,"#not unique#",""))</f>
        <v/>
      </c>
      <c r="AI34" s="126" t="str">
        <f aca="false">IF(AI33="","",IF(COUNTIF($A33:$IV33,AI33)&gt;1,"#not unique#",""))</f>
        <v/>
      </c>
      <c r="AJ34" s="126" t="str">
        <f aca="false">IF(AJ33="","",IF(COUNTIF($A33:$IV33,AJ33)&gt;1,"#not unique#",""))</f>
        <v/>
      </c>
      <c r="AK34" s="126" t="str">
        <f aca="false">IF(AK33="","",IF(COUNTIF($A33:$IV33,AK33)&gt;1,"#not unique#",""))</f>
        <v/>
      </c>
      <c r="AL34" s="126" t="str">
        <f aca="false">IF(AL33="","",IF(COUNTIF($A33:$IV33,AL33)&gt;1,"#not unique#",""))</f>
        <v/>
      </c>
      <c r="AM34" s="126" t="str">
        <f aca="false">IF(AM33="","",IF(COUNTIF($A33:$IV33,AM33)&gt;1,"#not unique#",""))</f>
        <v/>
      </c>
      <c r="AN34" s="126" t="str">
        <f aca="false">IF(AN33="","",IF(COUNTIF($A33:$IV33,AN33)&gt;1,"#not unique#",""))</f>
        <v/>
      </c>
      <c r="AO34" s="126" t="str">
        <f aca="false">IF(AO33="","",IF(COUNTIF($A33:$IV33,AO33)&gt;1,"#not unique#",""))</f>
        <v/>
      </c>
      <c r="AP34" s="126" t="str">
        <f aca="false">IF(AP33="","",IF(COUNTIF($A33:$IV33,AP33)&gt;1,"#not unique#",""))</f>
        <v/>
      </c>
      <c r="AQ34" s="126" t="str">
        <f aca="false">IF(AQ33="","",IF(COUNTIF($A33:$IV33,AQ33)&gt;1,"#not unique#",""))</f>
        <v/>
      </c>
      <c r="AR34" s="126" t="str">
        <f aca="false">IF(AR33="","",IF(COUNTIF($A33:$IV33,AR33)&gt;1,"#not unique#",""))</f>
        <v/>
      </c>
      <c r="AS34" s="126" t="str">
        <f aca="false">IF(AS33="","",IF(COUNTIF($A33:$IV33,AS33)&gt;1,"#not unique#",""))</f>
        <v/>
      </c>
      <c r="AT34" s="126" t="str">
        <f aca="false">IF(AT33="","",IF(COUNTIF($A33:$IV33,AT33)&gt;1,"#not unique#",""))</f>
        <v/>
      </c>
      <c r="AU34" s="126" t="str">
        <f aca="false">IF(AU33="","",IF(COUNTIF($A33:$IV33,AU33)&gt;1,"#not unique#",""))</f>
        <v/>
      </c>
      <c r="AV34" s="126" t="str">
        <f aca="false">IF(AV33="","",IF(COUNTIF($A33:$IV33,AV33)&gt;1,"#not unique#",""))</f>
        <v/>
      </c>
      <c r="AW34" s="126" t="str">
        <f aca="false">IF(AW33="","",IF(COUNTIF($A33:$IV33,AW33)&gt;1,"#not unique#",""))</f>
        <v/>
      </c>
      <c r="AX34" s="126" t="str">
        <f aca="false">IF(AX33="","",IF(COUNTIF($A33:$IV33,AX33)&gt;1,"#not unique#",""))</f>
        <v/>
      </c>
      <c r="AY34" s="126" t="str">
        <f aca="false">IF(AY33="","",IF(COUNTIF($A33:$IV33,AY33)&gt;1,"#not unique#",""))</f>
        <v/>
      </c>
      <c r="AZ34" s="126" t="str">
        <f aca="false">IF(AZ33="","",IF(COUNTIF($A33:$IV33,AZ33)&gt;1,"#not unique#",""))</f>
        <v/>
      </c>
      <c r="BA34" s="126" t="str">
        <f aca="false">IF(BA33="","",IF(COUNTIF($A33:$IV33,BA33)&gt;1,"#not unique#",""))</f>
        <v/>
      </c>
      <c r="BB34" s="126" t="str">
        <f aca="false">IF(BB33="","",IF(COUNTIF($A33:$IV33,BB33)&gt;1,"#not unique#",""))</f>
        <v/>
      </c>
      <c r="BC34" s="126" t="str">
        <f aca="false">IF(BC33="","",IF(COUNTIF($A33:$IV33,BC33)&gt;1,"#not unique#",""))</f>
        <v/>
      </c>
      <c r="BD34" s="126" t="str">
        <f aca="false">IF(BD33="","",IF(COUNTIF($A33:$IV33,BD33)&gt;1,"#not unique#",""))</f>
        <v/>
      </c>
      <c r="BE34" s="126" t="str">
        <f aca="false">IF(BE33="","",IF(COUNTIF($A33:$IV33,BE33)&gt;1,"#not unique#",""))</f>
        <v/>
      </c>
      <c r="BF34" s="126" t="str">
        <f aca="false">IF(BF33="","",IF(COUNTIF($A33:$IV33,BF33)&gt;1,"#not unique#",""))</f>
        <v/>
      </c>
      <c r="BG34" s="126" t="str">
        <f aca="false">IF(BG33="","",IF(COUNTIF($A33:$IV33,BG33)&gt;1,"#not unique#",""))</f>
        <v/>
      </c>
      <c r="BH34" s="126" t="str">
        <f aca="false">IF(BH33="","",IF(COUNTIF($A33:$IV33,BH33)&gt;1,"#not unique#",""))</f>
        <v/>
      </c>
      <c r="BI34" s="126" t="str">
        <f aca="false">IF(BI33="","",IF(COUNTIF($A33:$IV33,BI33)&gt;1,"#not unique#",""))</f>
        <v/>
      </c>
      <c r="BJ34" s="126" t="str">
        <f aca="false">IF(BJ33="","",IF(COUNTIF($A33:$IV33,BJ33)&gt;1,"#not unique#",""))</f>
        <v/>
      </c>
      <c r="BK34" s="126" t="str">
        <f aca="false">IF(BK33="","",IF(COUNTIF($A33:$IV33,BK33)&gt;1,"#not unique#",""))</f>
        <v/>
      </c>
      <c r="BL34" s="126" t="str">
        <f aca="false">IF(BL33="","",IF(COUNTIF($A33:$IV33,BL33)&gt;1,"#not unique#",""))</f>
        <v/>
      </c>
      <c r="BM34" s="126" t="str">
        <f aca="false">IF(BM33="","",IF(COUNTIF($A33:$IV33,BM33)&gt;1,"#not unique#",""))</f>
        <v/>
      </c>
      <c r="BN34" s="126" t="str">
        <f aca="false">IF(BN33="","",IF(COUNTIF($A33:$IV33,BN33)&gt;1,"#not unique#",""))</f>
        <v/>
      </c>
      <c r="BO34" s="126" t="str">
        <f aca="false">IF(BO33="","",IF(COUNTIF($A33:$IV33,BO33)&gt;1,"#not unique#",""))</f>
        <v/>
      </c>
      <c r="BP34" s="126" t="str">
        <f aca="false">IF(BP33="","",IF(COUNTIF($A33:$IV33,BP33)&gt;1,"#not unique#",""))</f>
        <v/>
      </c>
      <c r="BQ34" s="126" t="str">
        <f aca="false">IF(BQ33="","",IF(COUNTIF($A33:$IV33,BQ33)&gt;1,"#not unique#",""))</f>
        <v/>
      </c>
      <c r="BR34" s="126" t="str">
        <f aca="false">IF(BR33="","",IF(COUNTIF($A33:$IV33,BR33)&gt;1,"#not unique#",""))</f>
        <v/>
      </c>
      <c r="BS34" s="126" t="str">
        <f aca="false">IF(BS33="","",IF(COUNTIF($A33:$IV33,BS33)&gt;1,"#not unique#",""))</f>
        <v/>
      </c>
      <c r="BT34" s="126" t="str">
        <f aca="false">IF(BT33="","",IF(COUNTIF($A33:$IV33,BT33)&gt;1,"#not unique#",""))</f>
        <v/>
      </c>
      <c r="BU34" s="126" t="str">
        <f aca="false">IF(BU33="","",IF(COUNTIF($A33:$IV33,BU33)&gt;1,"#not unique#",""))</f>
        <v/>
      </c>
      <c r="BV34" s="126" t="str">
        <f aca="false">IF(BV33="","",IF(COUNTIF($A33:$IV33,BV33)&gt;1,"#not unique#",""))</f>
        <v/>
      </c>
      <c r="BW34" s="126" t="str">
        <f aca="false">IF(BW33="","",IF(COUNTIF($A33:$IV33,BW33)&gt;1,"#not unique#",""))</f>
        <v/>
      </c>
      <c r="BX34" s="126" t="str">
        <f aca="false">IF(BX33="","",IF(COUNTIF($A33:$IV33,BX33)&gt;1,"#not unique#",""))</f>
        <v/>
      </c>
      <c r="BY34" s="126" t="str">
        <f aca="false">IF(BY33="","",IF(COUNTIF($A33:$IV33,BY33)&gt;1,"#not unique#",""))</f>
        <v/>
      </c>
      <c r="BZ34" s="126" t="str">
        <f aca="false">IF(BZ33="","",IF(COUNTIF($A33:$IV33,BZ33)&gt;1,"#not unique#",""))</f>
        <v/>
      </c>
      <c r="CA34" s="126" t="str">
        <f aca="false">IF(CA33="","",IF(COUNTIF($A33:$IV33,CA33)&gt;1,"#not unique#",""))</f>
        <v/>
      </c>
      <c r="CB34" s="126" t="str">
        <f aca="false">IF(CB33="","",IF(COUNTIF($A33:$IV33,CB33)&gt;1,"#not unique#",""))</f>
        <v/>
      </c>
      <c r="CC34" s="126" t="str">
        <f aca="false">IF(CC33="","",IF(COUNTIF($A33:$IV33,CC33)&gt;1,"#not unique#",""))</f>
        <v/>
      </c>
      <c r="CD34" s="126" t="str">
        <f aca="false">IF(CD33="","",IF(COUNTIF($A33:$IV33,CD33)&gt;1,"#not unique#",""))</f>
        <v/>
      </c>
      <c r="CE34" s="126" t="str">
        <f aca="false">IF(CE33="","",IF(COUNTIF($A33:$IV33,CE33)&gt;1,"#not unique#",""))</f>
        <v/>
      </c>
      <c r="CF34" s="126" t="str">
        <f aca="false">IF(CF33="","",IF(COUNTIF($A33:$IV33,CF33)&gt;1,"#not unique#",""))</f>
        <v/>
      </c>
      <c r="CG34" s="126" t="str">
        <f aca="false">IF(CG33="","",IF(COUNTIF($A33:$IV33,CG33)&gt;1,"#not unique#",""))</f>
        <v/>
      </c>
      <c r="CH34" s="126" t="str">
        <f aca="false">IF(CH33="","",IF(COUNTIF($A33:$IV33,CH33)&gt;1,"#not unique#",""))</f>
        <v/>
      </c>
      <c r="CI34" s="126" t="str">
        <f aca="false">IF(CI33="","",IF(COUNTIF($A33:$IV33,CI33)&gt;1,"#not unique#",""))</f>
        <v/>
      </c>
      <c r="CJ34" s="126" t="str">
        <f aca="false">IF(CJ33="","",IF(COUNTIF($A33:$IV33,CJ33)&gt;1,"#not unique#",""))</f>
        <v/>
      </c>
      <c r="CK34" s="126" t="str">
        <f aca="false">IF(CK33="","",IF(COUNTIF($A33:$IV33,CK33)&gt;1,"#not unique#",""))</f>
        <v/>
      </c>
      <c r="CL34" s="126" t="str">
        <f aca="false">IF(CL33="","",IF(COUNTIF($A33:$IV33,CL33)&gt;1,"#not unique#",""))</f>
        <v/>
      </c>
      <c r="CM34" s="126" t="str">
        <f aca="false">IF(CM33="","",IF(COUNTIF($A33:$IV33,CM33)&gt;1,"#not unique#",""))</f>
        <v/>
      </c>
      <c r="CN34" s="126" t="str">
        <f aca="false">IF(CN33="","",IF(COUNTIF($A33:$IV33,CN33)&gt;1,"#not unique#",""))</f>
        <v/>
      </c>
      <c r="CO34" s="126" t="str">
        <f aca="false">IF(CO33="","",IF(COUNTIF($A33:$IV33,CO33)&gt;1,"#not unique#",""))</f>
        <v/>
      </c>
      <c r="CP34" s="126" t="str">
        <f aca="false">IF(CP33="","",IF(COUNTIF($A33:$IV33,CP33)&gt;1,"#not unique#",""))</f>
        <v/>
      </c>
      <c r="CQ34" s="126" t="str">
        <f aca="false">IF(CQ33="","",IF(COUNTIF($A33:$IV33,CQ33)&gt;1,"#not unique#",""))</f>
        <v/>
      </c>
      <c r="CR34" s="126" t="str">
        <f aca="false">IF(CR33="","",IF(COUNTIF($A33:$IV33,CR33)&gt;1,"#not unique#",""))</f>
        <v/>
      </c>
      <c r="CS34" s="126" t="str">
        <f aca="false">IF(CS33="","",IF(COUNTIF($A33:$IV33,CS33)&gt;1,"#not unique#",""))</f>
        <v/>
      </c>
      <c r="CT34" s="126" t="str">
        <f aca="false">IF(CT33="","",IF(COUNTIF($A33:$IV33,CT33)&gt;1,"#not unique#",""))</f>
        <v/>
      </c>
      <c r="CU34" s="126" t="str">
        <f aca="false">IF(CU33="","",IF(COUNTIF($A33:$IV33,CU33)&gt;1,"#not unique#",""))</f>
        <v/>
      </c>
      <c r="CV34" s="126" t="str">
        <f aca="false">IF(CV33="","",IF(COUNTIF($A33:$IV33,CV33)&gt;1,"#not unique#",""))</f>
        <v/>
      </c>
      <c r="CW34" s="126" t="str">
        <f aca="false">IF(CW33="","",IF(COUNTIF($A33:$IV33,CW33)&gt;1,"#not unique#",""))</f>
        <v/>
      </c>
      <c r="CX34" s="126" t="str">
        <f aca="false">IF(CX33="","",IF(COUNTIF($A33:$IV33,CX33)&gt;1,"#not unique#",""))</f>
        <v/>
      </c>
      <c r="CY34" s="126" t="str">
        <f aca="false">IF(CY33="","",IF(COUNTIF($A33:$IV33,CY33)&gt;1,"#not unique#",""))</f>
        <v/>
      </c>
      <c r="CZ34" s="126" t="str">
        <f aca="false">IF(CZ33="","",IF(COUNTIF($A33:$IV33,CZ33)&gt;1,"#not unique#",""))</f>
        <v/>
      </c>
      <c r="DA34" s="126" t="str">
        <f aca="false">IF(DA33="","",IF(COUNTIF($A33:$IV33,DA33)&gt;1,"#not unique#",""))</f>
        <v/>
      </c>
      <c r="DB34" s="126" t="str">
        <f aca="false">IF(DB33="","",IF(COUNTIF($A33:$IV33,DB33)&gt;1,"#not unique#",""))</f>
        <v/>
      </c>
      <c r="DC34" s="126" t="str">
        <f aca="false">IF(DC33="","",IF(COUNTIF($A33:$IV33,DC33)&gt;1,"#not unique#",""))</f>
        <v/>
      </c>
      <c r="DD34" s="126" t="str">
        <f aca="false">IF(DD33="","",IF(COUNTIF($A33:$IV33,DD33)&gt;1,"#not unique#",""))</f>
        <v/>
      </c>
      <c r="DE34" s="126" t="str">
        <f aca="false">IF(DE33="","",IF(COUNTIF($A33:$IV33,DE33)&gt;1,"#not unique#",""))</f>
        <v/>
      </c>
      <c r="DF34" s="126" t="str">
        <f aca="false">IF(DF33="","",IF(COUNTIF($A33:$IV33,DF33)&gt;1,"#not unique#",""))</f>
        <v/>
      </c>
      <c r="DG34" s="126" t="str">
        <f aca="false">IF(DG33="","",IF(COUNTIF($A33:$IV33,DG33)&gt;1,"#not unique#",""))</f>
        <v/>
      </c>
      <c r="DH34" s="126" t="str">
        <f aca="false">IF(DH33="","",IF(COUNTIF($A33:$IV33,DH33)&gt;1,"#not unique#",""))</f>
        <v/>
      </c>
      <c r="DI34" s="126" t="str">
        <f aca="false">IF(DI33="","",IF(COUNTIF($A33:$IV33,DI33)&gt;1,"#not unique#",""))</f>
        <v/>
      </c>
      <c r="DJ34" s="126" t="str">
        <f aca="false">IF(DJ33="","",IF(COUNTIF($A33:$IV33,DJ33)&gt;1,"#not unique#",""))</f>
        <v/>
      </c>
      <c r="DK34" s="126" t="str">
        <f aca="false">IF(DK33="","",IF(COUNTIF($A33:$IV33,DK33)&gt;1,"#not unique#",""))</f>
        <v/>
      </c>
      <c r="DL34" s="126" t="str">
        <f aca="false">IF(DL33="","",IF(COUNTIF($A33:$IV33,DL33)&gt;1,"#not unique#",""))</f>
        <v/>
      </c>
      <c r="DM34" s="126" t="str">
        <f aca="false">IF(DM33="","",IF(COUNTIF($A33:$IV33,DM33)&gt;1,"#not unique#",""))</f>
        <v/>
      </c>
      <c r="DN34" s="126" t="str">
        <f aca="false">IF(DN33="","",IF(COUNTIF($A33:$IV33,DN33)&gt;1,"#not unique#",""))</f>
        <v/>
      </c>
      <c r="DO34" s="126" t="str">
        <f aca="false">IF(DO33="","",IF(COUNTIF($A33:$IV33,DO33)&gt;1,"#not unique#",""))</f>
        <v/>
      </c>
      <c r="DP34" s="126" t="str">
        <f aca="false">IF(DP33="","",IF(COUNTIF($A33:$IV33,DP33)&gt;1,"#not unique#",""))</f>
        <v/>
      </c>
      <c r="DQ34" s="126" t="str">
        <f aca="false">IF(DQ33="","",IF(COUNTIF($A33:$IV33,DQ33)&gt;1,"#not unique#",""))</f>
        <v/>
      </c>
      <c r="DR34" s="126" t="str">
        <f aca="false">IF(DR33="","",IF(COUNTIF($A33:$IV33,DR33)&gt;1,"#not unique#",""))</f>
        <v/>
      </c>
      <c r="DS34" s="126" t="str">
        <f aca="false">IF(DS33="","",IF(COUNTIF($A33:$IV33,DS33)&gt;1,"#not unique#",""))</f>
        <v/>
      </c>
      <c r="DT34" s="126" t="str">
        <f aca="false">IF(DT33="","",IF(COUNTIF($A33:$IV33,DT33)&gt;1,"#not unique#",""))</f>
        <v/>
      </c>
      <c r="DU34" s="126" t="str">
        <f aca="false">IF(DU33="","",IF(COUNTIF($A33:$IV33,DU33)&gt;1,"#not unique#",""))</f>
        <v/>
      </c>
      <c r="DV34" s="126" t="str">
        <f aca="false">IF(DV33="","",IF(COUNTIF($A33:$IV33,DV33)&gt;1,"#not unique#",""))</f>
        <v/>
      </c>
      <c r="DW34" s="126" t="str">
        <f aca="false">IF(DW33="","",IF(COUNTIF($A33:$IV33,DW33)&gt;1,"#not unique#",""))</f>
        <v/>
      </c>
      <c r="DX34" s="126" t="str">
        <f aca="false">IF(DX33="","",IF(COUNTIF($A33:$IV33,DX33)&gt;1,"#not unique#",""))</f>
        <v/>
      </c>
      <c r="DY34" s="126" t="str">
        <f aca="false">IF(DY33="","",IF(COUNTIF($A33:$IV33,DY33)&gt;1,"#not unique#",""))</f>
        <v/>
      </c>
      <c r="DZ34" s="126" t="str">
        <f aca="false">IF(DZ33="","",IF(COUNTIF($A33:$IV33,DZ33)&gt;1,"#not unique#",""))</f>
        <v/>
      </c>
      <c r="EA34" s="126" t="str">
        <f aca="false">IF(EA33="","",IF(COUNTIF($A33:$IV33,EA33)&gt;1,"#not unique#",""))</f>
        <v/>
      </c>
      <c r="EB34" s="126" t="str">
        <f aca="false">IF(EB33="","",IF(COUNTIF($A33:$IV33,EB33)&gt;1,"#not unique#",""))</f>
        <v/>
      </c>
      <c r="EC34" s="126" t="str">
        <f aca="false">IF(EC33="","",IF(COUNTIF($A33:$IV33,EC33)&gt;1,"#not unique#",""))</f>
        <v/>
      </c>
      <c r="ED34" s="126" t="str">
        <f aca="false">IF(ED33="","",IF(COUNTIF($A33:$IV33,ED33)&gt;1,"#not unique#",""))</f>
        <v/>
      </c>
      <c r="EE34" s="126" t="str">
        <f aca="false">IF(EE33="","",IF(COUNTIF($A33:$IV33,EE33)&gt;1,"#not unique#",""))</f>
        <v/>
      </c>
      <c r="EF34" s="126" t="str">
        <f aca="false">IF(EF33="","",IF(COUNTIF($A33:$IV33,EF33)&gt;1,"#not unique#",""))</f>
        <v/>
      </c>
      <c r="EG34" s="126" t="str">
        <f aca="false">IF(EG33="","",IF(COUNTIF($A33:$IV33,EG33)&gt;1,"#not unique#",""))</f>
        <v/>
      </c>
      <c r="EH34" s="126" t="str">
        <f aca="false">IF(EH33="","",IF(COUNTIF($A33:$IV33,EH33)&gt;1,"#not unique#",""))</f>
        <v/>
      </c>
      <c r="EI34" s="126" t="str">
        <f aca="false">IF(EI33="","",IF(COUNTIF($A33:$IV33,EI33)&gt;1,"#not unique#",""))</f>
        <v/>
      </c>
      <c r="EJ34" s="126" t="str">
        <f aca="false">IF(EJ33="","",IF(COUNTIF($A33:$IV33,EJ33)&gt;1,"#not unique#",""))</f>
        <v/>
      </c>
      <c r="EK34" s="126" t="str">
        <f aca="false">IF(EK33="","",IF(COUNTIF($A33:$IV33,EK33)&gt;1,"#not unique#",""))</f>
        <v/>
      </c>
      <c r="EL34" s="126" t="str">
        <f aca="false">IF(EL33="","",IF(COUNTIF($A33:$IV33,EL33)&gt;1,"#not unique#",""))</f>
        <v/>
      </c>
      <c r="EM34" s="126" t="str">
        <f aca="false">IF(EM33="","",IF(COUNTIF($A33:$IV33,EM33)&gt;1,"#not unique#",""))</f>
        <v/>
      </c>
      <c r="EN34" s="126" t="str">
        <f aca="false">IF(EN33="","",IF(COUNTIF($A33:$IV33,EN33)&gt;1,"#not unique#",""))</f>
        <v/>
      </c>
      <c r="EO34" s="126" t="str">
        <f aca="false">IF(EO33="","",IF(COUNTIF($A33:$IV33,EO33)&gt;1,"#not unique#",""))</f>
        <v/>
      </c>
      <c r="EP34" s="126" t="str">
        <f aca="false">IF(EP33="","",IF(COUNTIF($A33:$IV33,EP33)&gt;1,"#not unique#",""))</f>
        <v/>
      </c>
      <c r="EQ34" s="126" t="str">
        <f aca="false">IF(EQ33="","",IF(COUNTIF($A33:$IV33,EQ33)&gt;1,"#not unique#",""))</f>
        <v/>
      </c>
      <c r="ER34" s="126" t="str">
        <f aca="false">IF(ER33="","",IF(COUNTIF($A33:$IV33,ER33)&gt;1,"#not unique#",""))</f>
        <v/>
      </c>
      <c r="ES34" s="126" t="str">
        <f aca="false">IF(ES33="","",IF(COUNTIF($A33:$IV33,ES33)&gt;1,"#not unique#",""))</f>
        <v/>
      </c>
      <c r="ET34" s="126" t="str">
        <f aca="false">IF(ET33="","",IF(COUNTIF($A33:$IV33,ET33)&gt;1,"#not unique#",""))</f>
        <v/>
      </c>
      <c r="EU34" s="126" t="str">
        <f aca="false">IF(EU33="","",IF(COUNTIF($A33:$IV33,EU33)&gt;1,"#not unique#",""))</f>
        <v/>
      </c>
      <c r="EV34" s="126" t="str">
        <f aca="false">IF(EV33="","",IF(COUNTIF($A33:$IV33,EV33)&gt;1,"#not unique#",""))</f>
        <v/>
      </c>
      <c r="EW34" s="126" t="str">
        <f aca="false">IF(EW33="","",IF(COUNTIF($A33:$IV33,EW33)&gt;1,"#not unique#",""))</f>
        <v/>
      </c>
      <c r="EX34" s="126" t="str">
        <f aca="false">IF(EX33="","",IF(COUNTIF($A33:$IV33,EX33)&gt;1,"#not unique#",""))</f>
        <v/>
      </c>
      <c r="EY34" s="126" t="str">
        <f aca="false">IF(EY33="","",IF(COUNTIF($A33:$IV33,EY33)&gt;1,"#not unique#",""))</f>
        <v/>
      </c>
      <c r="EZ34" s="126" t="str">
        <f aca="false">IF(EZ33="","",IF(COUNTIF($A33:$IV33,EZ33)&gt;1,"#not unique#",""))</f>
        <v/>
      </c>
      <c r="FA34" s="126" t="str">
        <f aca="false">IF(FA33="","",IF(COUNTIF($A33:$IV33,FA33)&gt;1,"#not unique#",""))</f>
        <v/>
      </c>
      <c r="FB34" s="126" t="str">
        <f aca="false">IF(FB33="","",IF(COUNTIF($A33:$IV33,FB33)&gt;1,"#not unique#",""))</f>
        <v/>
      </c>
      <c r="FC34" s="126" t="str">
        <f aca="false">IF(FC33="","",IF(COUNTIF($A33:$IV33,FC33)&gt;1,"#not unique#",""))</f>
        <v/>
      </c>
      <c r="FD34" s="126" t="str">
        <f aca="false">IF(FD33="","",IF(COUNTIF($A33:$IV33,FD33)&gt;1,"#not unique#",""))</f>
        <v/>
      </c>
      <c r="FE34" s="126" t="str">
        <f aca="false">IF(FE33="","",IF(COUNTIF($A33:$IV33,FE33)&gt;1,"#not unique#",""))</f>
        <v/>
      </c>
      <c r="FF34" s="126" t="str">
        <f aca="false">IF(FF33="","",IF(COUNTIF($A33:$IV33,FF33)&gt;1,"#not unique#",""))</f>
        <v/>
      </c>
      <c r="FG34" s="126" t="str">
        <f aca="false">IF(FG33="","",IF(COUNTIF($A33:$IV33,FG33)&gt;1,"#not unique#",""))</f>
        <v/>
      </c>
      <c r="FH34" s="126" t="str">
        <f aca="false">IF(FH33="","",IF(COUNTIF($A33:$IV33,FH33)&gt;1,"#not unique#",""))</f>
        <v/>
      </c>
      <c r="FI34" s="126" t="str">
        <f aca="false">IF(FI33="","",IF(COUNTIF($A33:$IV33,FI33)&gt;1,"#not unique#",""))</f>
        <v/>
      </c>
      <c r="FJ34" s="126" t="str">
        <f aca="false">IF(FJ33="","",IF(COUNTIF($A33:$IV33,FJ33)&gt;1,"#not unique#",""))</f>
        <v/>
      </c>
      <c r="FK34" s="126" t="str">
        <f aca="false">IF(FK33="","",IF(COUNTIF($A33:$IV33,FK33)&gt;1,"#not unique#",""))</f>
        <v/>
      </c>
      <c r="FL34" s="126" t="str">
        <f aca="false">IF(FL33="","",IF(COUNTIF($A33:$IV33,FL33)&gt;1,"#not unique#",""))</f>
        <v/>
      </c>
      <c r="FM34" s="126" t="str">
        <f aca="false">IF(FM33="","",IF(COUNTIF($A33:$IV33,FM33)&gt;1,"#not unique#",""))</f>
        <v/>
      </c>
      <c r="FN34" s="126" t="str">
        <f aca="false">IF(FN33="","",IF(COUNTIF($A33:$IV33,FN33)&gt;1,"#not unique#",""))</f>
        <v/>
      </c>
      <c r="FO34" s="126" t="str">
        <f aca="false">IF(FO33="","",IF(COUNTIF($A33:$IV33,FO33)&gt;1,"#not unique#",""))</f>
        <v/>
      </c>
      <c r="FP34" s="126" t="str">
        <f aca="false">IF(FP33="","",IF(COUNTIF($A33:$IV33,FP33)&gt;1,"#not unique#",""))</f>
        <v/>
      </c>
      <c r="FQ34" s="126" t="str">
        <f aca="false">IF(FQ33="","",IF(COUNTIF($A33:$IV33,FQ33)&gt;1,"#not unique#",""))</f>
        <v/>
      </c>
      <c r="FR34" s="126" t="str">
        <f aca="false">IF(FR33="","",IF(COUNTIF($A33:$IV33,FR33)&gt;1,"#not unique#",""))</f>
        <v/>
      </c>
      <c r="FS34" s="126" t="str">
        <f aca="false">IF(FS33="","",IF(COUNTIF($A33:$IV33,FS33)&gt;1,"#not unique#",""))</f>
        <v/>
      </c>
      <c r="FT34" s="126" t="str">
        <f aca="false">IF(FT33="","",IF(COUNTIF($A33:$IV33,FT33)&gt;1,"#not unique#",""))</f>
        <v/>
      </c>
      <c r="FU34" s="126" t="str">
        <f aca="false">IF(FU33="","",IF(COUNTIF($A33:$IV33,FU33)&gt;1,"#not unique#",""))</f>
        <v/>
      </c>
      <c r="FV34" s="126" t="str">
        <f aca="false">IF(FV33="","",IF(COUNTIF($A33:$IV33,FV33)&gt;1,"#not unique#",""))</f>
        <v/>
      </c>
      <c r="FW34" s="126" t="str">
        <f aca="false">IF(FW33="","",IF(COUNTIF($A33:$IV33,FW33)&gt;1,"#not unique#",""))</f>
        <v/>
      </c>
      <c r="FX34" s="126" t="str">
        <f aca="false">IF(FX33="","",IF(COUNTIF($A33:$IV33,FX33)&gt;1,"#not unique#",""))</f>
        <v/>
      </c>
      <c r="FY34" s="126" t="str">
        <f aca="false">IF(FY33="","",IF(COUNTIF($A33:$IV33,FY33)&gt;1,"#not unique#",""))</f>
        <v/>
      </c>
      <c r="FZ34" s="126" t="str">
        <f aca="false">IF(FZ33="","",IF(COUNTIF($A33:$IV33,FZ33)&gt;1,"#not unique#",""))</f>
        <v/>
      </c>
      <c r="GA34" s="126" t="str">
        <f aca="false">IF(GA33="","",IF(COUNTIF($A33:$IV33,GA33)&gt;1,"#not unique#",""))</f>
        <v/>
      </c>
      <c r="GB34" s="126" t="str">
        <f aca="false">IF(GB33="","",IF(COUNTIF($A33:$IV33,GB33)&gt;1,"#not unique#",""))</f>
        <v/>
      </c>
      <c r="GC34" s="126" t="str">
        <f aca="false">IF(GC33="","",IF(COUNTIF($A33:$IV33,GC33)&gt;1,"#not unique#",""))</f>
        <v/>
      </c>
      <c r="GD34" s="126" t="str">
        <f aca="false">IF(GD33="","",IF(COUNTIF($A33:$IV33,GD33)&gt;1,"#not unique#",""))</f>
        <v/>
      </c>
      <c r="GE34" s="126" t="str">
        <f aca="false">IF(GE33="","",IF(COUNTIF($A33:$IV33,GE33)&gt;1,"#not unique#",""))</f>
        <v/>
      </c>
      <c r="GF34" s="126" t="str">
        <f aca="false">IF(GF33="","",IF(COUNTIF($A33:$IV33,GF33)&gt;1,"#not unique#",""))</f>
        <v/>
      </c>
      <c r="GG34" s="126" t="str">
        <f aca="false">IF(GG33="","",IF(COUNTIF($A33:$IV33,GG33)&gt;1,"#not unique#",""))</f>
        <v/>
      </c>
      <c r="GH34" s="126" t="str">
        <f aca="false">IF(GH33="","",IF(COUNTIF($A33:$IV33,GH33)&gt;1,"#not unique#",""))</f>
        <v/>
      </c>
      <c r="GI34" s="126" t="str">
        <f aca="false">IF(GI33="","",IF(COUNTIF($A33:$IV33,GI33)&gt;1,"#not unique#",""))</f>
        <v/>
      </c>
      <c r="GJ34" s="126" t="str">
        <f aca="false">IF(GJ33="","",IF(COUNTIF($A33:$IV33,GJ33)&gt;1,"#not unique#",""))</f>
        <v/>
      </c>
      <c r="GK34" s="126" t="str">
        <f aca="false">IF(GK33="","",IF(COUNTIF($A33:$IV33,GK33)&gt;1,"#not unique#",""))</f>
        <v/>
      </c>
      <c r="GL34" s="126" t="str">
        <f aca="false">IF(GL33="","",IF(COUNTIF($A33:$IV33,GL33)&gt;1,"#not unique#",""))</f>
        <v/>
      </c>
      <c r="GM34" s="126" t="str">
        <f aca="false">IF(GM33="","",IF(COUNTIF($A33:$IV33,GM33)&gt;1,"#not unique#",""))</f>
        <v/>
      </c>
      <c r="GN34" s="126" t="str">
        <f aca="false">IF(GN33="","",IF(COUNTIF($A33:$IV33,GN33)&gt;1,"#not unique#",""))</f>
        <v/>
      </c>
      <c r="GO34" s="126" t="str">
        <f aca="false">IF(GO33="","",IF(COUNTIF($A33:$IV33,GO33)&gt;1,"#not unique#",""))</f>
        <v/>
      </c>
      <c r="GP34" s="126" t="str">
        <f aca="false">IF(GP33="","",IF(COUNTIF($A33:$IV33,GP33)&gt;1,"#not unique#",""))</f>
        <v/>
      </c>
      <c r="GQ34" s="126" t="str">
        <f aca="false">IF(GQ33="","",IF(COUNTIF($A33:$IV33,GQ33)&gt;1,"#not unique#",""))</f>
        <v/>
      </c>
      <c r="GR34" s="126" t="str">
        <f aca="false">IF(GR33="","",IF(COUNTIF($A33:$IV33,GR33)&gt;1,"#not unique#",""))</f>
        <v/>
      </c>
      <c r="GS34" s="126" t="str">
        <f aca="false">IF(GS33="","",IF(COUNTIF($A33:$IV33,GS33)&gt;1,"#not unique#",""))</f>
        <v/>
      </c>
      <c r="GT34" s="126" t="str">
        <f aca="false">IF(GT33="","",IF(COUNTIF($A33:$IV33,GT33)&gt;1,"#not unique#",""))</f>
        <v/>
      </c>
      <c r="GU34" s="126" t="str">
        <f aca="false">IF(GU33="","",IF(COUNTIF($A33:$IV33,GU33)&gt;1,"#not unique#",""))</f>
        <v/>
      </c>
      <c r="GV34" s="126" t="str">
        <f aca="false">IF(GV33="","",IF(COUNTIF($A33:$IV33,GV33)&gt;1,"#not unique#",""))</f>
        <v/>
      </c>
      <c r="GW34" s="126" t="str">
        <f aca="false">IF(GW33="","",IF(COUNTIF($A33:$IV33,GW33)&gt;1,"#not unique#",""))</f>
        <v/>
      </c>
      <c r="GX34" s="126" t="str">
        <f aca="false">IF(GX33="","",IF(COUNTIF($A33:$IV33,GX33)&gt;1,"#not unique#",""))</f>
        <v/>
      </c>
      <c r="GY34" s="126" t="str">
        <f aca="false">IF(GY33="","",IF(COUNTIF($A33:$IV33,GY33)&gt;1,"#not unique#",""))</f>
        <v/>
      </c>
      <c r="GZ34" s="126" t="str">
        <f aca="false">IF(GZ33="","",IF(COUNTIF($A33:$IV33,GZ33)&gt;1,"#not unique#",""))</f>
        <v/>
      </c>
      <c r="HA34" s="126" t="str">
        <f aca="false">IF(HA33="","",IF(COUNTIF($A33:$IV33,HA33)&gt;1,"#not unique#",""))</f>
        <v/>
      </c>
      <c r="HB34" s="126" t="str">
        <f aca="false">IF(HB33="","",IF(COUNTIF($A33:$IV33,HB33)&gt;1,"#not unique#",""))</f>
        <v/>
      </c>
      <c r="HC34" s="126" t="str">
        <f aca="false">IF(HC33="","",IF(COUNTIF($A33:$IV33,HC33)&gt;1,"#not unique#",""))</f>
        <v/>
      </c>
      <c r="HD34" s="126" t="str">
        <f aca="false">IF(HD33="","",IF(COUNTIF($A33:$IV33,HD33)&gt;1,"#not unique#",""))</f>
        <v/>
      </c>
      <c r="HE34" s="126" t="str">
        <f aca="false">IF(HE33="","",IF(COUNTIF($A33:$IV33,HE33)&gt;1,"#not unique#",""))</f>
        <v/>
      </c>
      <c r="HF34" s="126" t="str">
        <f aca="false">IF(HF33="","",IF(COUNTIF($A33:$IV33,HF33)&gt;1,"#not unique#",""))</f>
        <v/>
      </c>
      <c r="HG34" s="126" t="str">
        <f aca="false">IF(HG33="","",IF(COUNTIF($A33:$IV33,HG33)&gt;1,"#not unique#",""))</f>
        <v/>
      </c>
      <c r="HH34" s="126" t="str">
        <f aca="false">IF(HH33="","",IF(COUNTIF($A33:$IV33,HH33)&gt;1,"#not unique#",""))</f>
        <v/>
      </c>
      <c r="HI34" s="126" t="str">
        <f aca="false">IF(HI33="","",IF(COUNTIF($A33:$IV33,HI33)&gt;1,"#not unique#",""))</f>
        <v/>
      </c>
      <c r="HJ34" s="126" t="str">
        <f aca="false">IF(HJ33="","",IF(COUNTIF($A33:$IV33,HJ33)&gt;1,"#not unique#",""))</f>
        <v/>
      </c>
      <c r="HK34" s="126" t="str">
        <f aca="false">IF(HK33="","",IF(COUNTIF($A33:$IV33,HK33)&gt;1,"#not unique#",""))</f>
        <v/>
      </c>
      <c r="HL34" s="126" t="str">
        <f aca="false">IF(HL33="","",IF(COUNTIF($A33:$IV33,HL33)&gt;1,"#not unique#",""))</f>
        <v/>
      </c>
      <c r="HM34" s="126" t="str">
        <f aca="false">IF(HM33="","",IF(COUNTIF($A33:$IV33,HM33)&gt;1,"#not unique#",""))</f>
        <v/>
      </c>
      <c r="HN34" s="126" t="str">
        <f aca="false">IF(HN33="","",IF(COUNTIF($A33:$IV33,HN33)&gt;1,"#not unique#",""))</f>
        <v/>
      </c>
      <c r="HO34" s="126" t="str">
        <f aca="false">IF(HO33="","",IF(COUNTIF($A33:$IV33,HO33)&gt;1,"#not unique#",""))</f>
        <v/>
      </c>
      <c r="HP34" s="126" t="str">
        <f aca="false">IF(HP33="","",IF(COUNTIF($A33:$IV33,HP33)&gt;1,"#not unique#",""))</f>
        <v/>
      </c>
      <c r="HQ34" s="126" t="str">
        <f aca="false">IF(HQ33="","",IF(COUNTIF($A33:$IV33,HQ33)&gt;1,"#not unique#",""))</f>
        <v/>
      </c>
      <c r="HR34" s="126" t="str">
        <f aca="false">IF(HR33="","",IF(COUNTIF($A33:$IV33,HR33)&gt;1,"#not unique#",""))</f>
        <v/>
      </c>
      <c r="HS34" s="126" t="str">
        <f aca="false">IF(HS33="","",IF(COUNTIF($A33:$IV33,HS33)&gt;1,"#not unique#",""))</f>
        <v/>
      </c>
      <c r="HT34" s="126" t="str">
        <f aca="false">IF(HT33="","",IF(COUNTIF($A33:$IV33,HT33)&gt;1,"#not unique#",""))</f>
        <v/>
      </c>
      <c r="HU34" s="126" t="str">
        <f aca="false">IF(HU33="","",IF(COUNTIF($A33:$IV33,HU33)&gt;1,"#not unique#",""))</f>
        <v/>
      </c>
      <c r="HV34" s="126" t="str">
        <f aca="false">IF(HV33="","",IF(COUNTIF($A33:$IV33,HV33)&gt;1,"#not unique#",""))</f>
        <v/>
      </c>
      <c r="HW34" s="126" t="str">
        <f aca="false">IF(HW33="","",IF(COUNTIF($A33:$IV33,HW33)&gt;1,"#not unique#",""))</f>
        <v/>
      </c>
      <c r="HX34" s="126" t="str">
        <f aca="false">IF(HX33="","",IF(COUNTIF($A33:$IV33,HX33)&gt;1,"#not unique#",""))</f>
        <v/>
      </c>
      <c r="HY34" s="126" t="str">
        <f aca="false">IF(HY33="","",IF(COUNTIF($A33:$IV33,HY33)&gt;1,"#not unique#",""))</f>
        <v/>
      </c>
      <c r="HZ34" s="126" t="str">
        <f aca="false">IF(HZ33="","",IF(COUNTIF($A33:$IV33,HZ33)&gt;1,"#not unique#",""))</f>
        <v/>
      </c>
      <c r="IA34" s="126" t="str">
        <f aca="false">IF(IA33="","",IF(COUNTIF($A33:$IV33,IA33)&gt;1,"#not unique#",""))</f>
        <v/>
      </c>
      <c r="IB34" s="126" t="str">
        <f aca="false">IF(IB33="","",IF(COUNTIF($A33:$IV33,IB33)&gt;1,"#not unique#",""))</f>
        <v/>
      </c>
      <c r="IC34" s="126" t="str">
        <f aca="false">IF(IC33="","",IF(COUNTIF($A33:$IV33,IC33)&gt;1,"#not unique#",""))</f>
        <v/>
      </c>
      <c r="ID34" s="126" t="str">
        <f aca="false">IF(ID33="","",IF(COUNTIF($A33:$IV33,ID33)&gt;1,"#not unique#",""))</f>
        <v/>
      </c>
      <c r="IE34" s="126" t="str">
        <f aca="false">IF(IE33="","",IF(COUNTIF($A33:$IV33,IE33)&gt;1,"#not unique#",""))</f>
        <v/>
      </c>
      <c r="IF34" s="126" t="str">
        <f aca="false">IF(IF33="","",IF(COUNTIF($A33:$IV33,IF33)&gt;1,"#not unique#",""))</f>
        <v/>
      </c>
      <c r="IG34" s="126" t="str">
        <f aca="false">IF(IG33="","",IF(COUNTIF($A33:$IV33,IG33)&gt;1,"#not unique#",""))</f>
        <v/>
      </c>
      <c r="IH34" s="126" t="str">
        <f aca="false">IF(IH33="","",IF(COUNTIF($A33:$IV33,IH33)&gt;1,"#not unique#",""))</f>
        <v/>
      </c>
      <c r="II34" s="126" t="str">
        <f aca="false">IF(II33="","",IF(COUNTIF($A33:$IV33,II33)&gt;1,"#not unique#",""))</f>
        <v/>
      </c>
      <c r="IJ34" s="126" t="str">
        <f aca="false">IF(IJ33="","",IF(COUNTIF($A33:$IV33,IJ33)&gt;1,"#not unique#",""))</f>
        <v/>
      </c>
      <c r="IK34" s="126" t="str">
        <f aca="false">IF(IK33="","",IF(COUNTIF($A33:$IV33,IK33)&gt;1,"#not unique#",""))</f>
        <v/>
      </c>
      <c r="IL34" s="126" t="str">
        <f aca="false">IF(IL33="","",IF(COUNTIF($A33:$IV33,IL33)&gt;1,"#not unique#",""))</f>
        <v/>
      </c>
      <c r="IM34" s="126" t="str">
        <f aca="false">IF(IM33="","",IF(COUNTIF($A33:$IV33,IM33)&gt;1,"#not unique#",""))</f>
        <v/>
      </c>
      <c r="IN34" s="126" t="str">
        <f aca="false">IF(IN33="","",IF(COUNTIF($A33:$IV33,IN33)&gt;1,"#not unique#",""))</f>
        <v/>
      </c>
      <c r="IO34" s="126" t="str">
        <f aca="false">IF(IO33="","",IF(COUNTIF($A33:$IV33,IO33)&gt;1,"#not unique#",""))</f>
        <v/>
      </c>
      <c r="IP34" s="126" t="str">
        <f aca="false">IF(IP33="","",IF(COUNTIF($A33:$IV33,IP33)&gt;1,"#not unique#",""))</f>
        <v/>
      </c>
      <c r="IQ34" s="126" t="str">
        <f aca="false">IF(IQ33="","",IF(COUNTIF($A33:$IV33,IQ33)&gt;1,"#not unique#",""))</f>
        <v/>
      </c>
      <c r="IR34" s="126" t="str">
        <f aca="false">IF(IR33="","",IF(COUNTIF($A33:$IV33,IR33)&gt;1,"#not unique#",""))</f>
        <v/>
      </c>
      <c r="IS34" s="126" t="str">
        <f aca="false">IF(IS33="","",IF(COUNTIF($A33:$IV33,IS33)&gt;1,"#not unique#",""))</f>
        <v/>
      </c>
      <c r="IT34" s="126" t="str">
        <f aca="false">IF(IT33="","",IF(COUNTIF($A33:$IV33,IT33)&gt;1,"#not unique#",""))</f>
        <v/>
      </c>
      <c r="IU34" s="126" t="str">
        <f aca="false">IF(IU33="","",IF(COUNTIF($A33:$IV33,IU33)&gt;1,"#not unique#",""))</f>
        <v/>
      </c>
      <c r="IV34" s="126" t="str">
        <f aca="false">IF(IV33="","",IF(COUNTIF($A33:$IV33,IV33)&gt;1,"#not unique#",""))</f>
        <v/>
      </c>
    </row>
    <row r="35" s="83" customFormat="true" ht="15" hidden="false" customHeight="true" outlineLevel="0" collapsed="false">
      <c r="A35" s="84"/>
      <c r="B35" s="111" t="s">
        <v>59</v>
      </c>
      <c r="C35" s="111"/>
      <c r="D35" s="108" t="s">
        <v>903</v>
      </c>
      <c r="E35" s="109" t="str">
        <f aca="false">IF(SUM(E$48:E$53,E$55:E$60,E$64:E$67)=0,"",$D35)</f>
        <v/>
      </c>
      <c r="F35" s="109" t="str">
        <f aca="false">IF(SUM(F$48:F$53,F$55:F$60,F$64:F$67)=0,"",IF(E35="",$D35,E35))</f>
        <v/>
      </c>
      <c r="G35" s="109" t="str">
        <f aca="false">IF(SUM(G$48:G$53,G$55:G$60,G$64:G$67)=0,"",IF(F35="",$D35,F35))</f>
        <v/>
      </c>
      <c r="H35" s="109" t="str">
        <f aca="false">IF(SUM(H$48:H$53,H$55:H$60,H$64:H$67)=0,"",IF(G35="",$D35,G35))</f>
        <v/>
      </c>
      <c r="I35" s="109"/>
      <c r="J35" s="109"/>
      <c r="K35" s="109"/>
      <c r="L35" s="109"/>
      <c r="M35" s="109"/>
      <c r="N35" s="109"/>
      <c r="O35" s="109" t="str">
        <f aca="false">IF(SUM(O$48:O$53,O$55:O$60,O$64:O$67)=0,"",IF(N35="",$D35,N35))</f>
        <v/>
      </c>
      <c r="P35" s="109" t="str">
        <f aca="false">IF(SUM(P$48:P$53,P$55:P$60,P$64:P$67)=0,"",IF(O35="",$D35,O35))</f>
        <v/>
      </c>
      <c r="Q35" s="109" t="str">
        <f aca="false">IF(SUM(Q$48:Q$53,Q$55:Q$60,Q$64:Q$67)=0,"",IF(P35="",$D35,P35))</f>
        <v/>
      </c>
      <c r="R35" s="109" t="str">
        <f aca="false">IF(SUM(R$48:R$53,R$55:R$60,R$64:R$67)=0,"",IF(Q35="",$D35,Q35))</f>
        <v/>
      </c>
      <c r="S35" s="109" t="str">
        <f aca="false">IF(SUM(S$48:S$53,S$55:S$60,S$64:S$67)=0,"",IF(R35="",$D35,R35))</f>
        <v/>
      </c>
      <c r="T35" s="109" t="str">
        <f aca="false">IF(SUM(T$48:T$53,T$55:T$60,T$64:T$67)=0,"",IF(S35="",$D35,S35))</f>
        <v/>
      </c>
      <c r="U35" s="109" t="str">
        <f aca="false">IF(SUM(U$48:U$53,U$55:U$60,U$64:U$67)=0,"",IF(T35="",$D35,T35))</f>
        <v/>
      </c>
      <c r="V35" s="109" t="str">
        <f aca="false">IF(SUM(V$48:V$53,V$55:V$60,V$64:V$67)=0,"",IF(U35="",$D35,U35))</f>
        <v/>
      </c>
      <c r="W35" s="109" t="str">
        <f aca="false">IF(SUM(W$48:W$53,W$55:W$60,W$64:W$67)=0,"",IF(V35="",$D35,V35))</f>
        <v/>
      </c>
      <c r="X35" s="109" t="str">
        <f aca="false">IF(SUM(X$48:X$53,X$55:X$60,X$64:X$67)=0,"",IF(W35="",$D35,W35))</f>
        <v/>
      </c>
      <c r="Y35" s="109" t="str">
        <f aca="false">IF(SUM(Y$48:Y$53,Y$55:Y$60,Y$64:Y$67)=0,"",IF(X35="",$D35,X35))</f>
        <v/>
      </c>
      <c r="Z35" s="109" t="str">
        <f aca="false">IF(SUM(Z$48:Z$53,Z$55:Z$60,Z$64:Z$67)=0,"",IF(Y35="",$D35,Y35))</f>
        <v/>
      </c>
      <c r="AA35" s="109" t="str">
        <f aca="false">IF(SUM(AA$48:AA$53,AA$55:AA$60,AA$64:AA$67)=0,"",IF(Z35="",$D35,Z35))</f>
        <v/>
      </c>
      <c r="AB35" s="109" t="str">
        <f aca="false">IF(SUM(AB$48:AB$53,AB$55:AB$60,AB$64:AB$67)=0,"",IF(AA35="",$D35,AA35))</f>
        <v/>
      </c>
      <c r="AC35" s="109" t="str">
        <f aca="false">IF(SUM(AC$48:AC$53,AC$55:AC$60,AC$64:AC$67)=0,"",IF(AB35="",$D35,AB35))</f>
        <v/>
      </c>
      <c r="AD35" s="109" t="str">
        <f aca="false">IF(SUM(AD$48:AD$53,AD$55:AD$60,AD$64:AD$67)=0,"",IF(AC35="",$D35,AC35))</f>
        <v/>
      </c>
      <c r="AE35" s="109" t="str">
        <f aca="false">IF(SUM(AE$48:AE$53,AE$55:AE$60,AE$64:AE$67)=0,"",IF(AD35="",$D35,AD35))</f>
        <v/>
      </c>
      <c r="AF35" s="109" t="str">
        <f aca="false">IF(SUM(AF$48:AF$53,AF$55:AF$60,AF$64:AF$67)=0,"",IF(AE35="",$D35,AE35))</f>
        <v/>
      </c>
      <c r="AG35" s="109" t="str">
        <f aca="false">IF(SUM(AG$48:AG$53,AG$55:AG$60,AG$64:AG$67)=0,"",IF(AF35="",$D35,AF35))</f>
        <v/>
      </c>
      <c r="AH35" s="109" t="str">
        <f aca="false">IF(SUM(AH$48:AH$53,AH$55:AH$60,AH$64:AH$67)=0,"",IF(AG35="",$D35,AG35))</f>
        <v/>
      </c>
      <c r="AI35" s="109" t="str">
        <f aca="false">IF(SUM(AI$48:AI$53,AI$55:AI$60,AI$64:AI$67)=0,"",IF(AH35="",$D35,AH35))</f>
        <v/>
      </c>
      <c r="AJ35" s="109" t="str">
        <f aca="false">IF(SUM(AJ$48:AJ$53,AJ$55:AJ$60,AJ$64:AJ$67)=0,"",IF(AI35="",$D35,AI35))</f>
        <v/>
      </c>
      <c r="AK35" s="109" t="str">
        <f aca="false">IF(SUM(AK$48:AK$53,AK$55:AK$60,AK$64:AK$67)=0,"",IF(AJ35="",$D35,AJ35))</f>
        <v/>
      </c>
      <c r="AL35" s="109" t="str">
        <f aca="false">IF(SUM(AL$48:AL$53,AL$55:AL$60,AL$64:AL$67)=0,"",IF(AK35="",$D35,AK35))</f>
        <v/>
      </c>
      <c r="AM35" s="109" t="str">
        <f aca="false">IF(SUM(AM$48:AM$53,AM$55:AM$60,AM$64:AM$67)=0,"",IF(AL35="",$D35,AL35))</f>
        <v/>
      </c>
      <c r="AN35" s="109" t="str">
        <f aca="false">IF(SUM(AN$48:AN$53,AN$55:AN$60,AN$64:AN$67)=0,"",IF(AM35="",$D35,AM35))</f>
        <v/>
      </c>
      <c r="AO35" s="109" t="str">
        <f aca="false">IF(SUM(AO$48:AO$53,AO$55:AO$60,AO$64:AO$67)=0,"",IF(AN35="",$D35,AN35))</f>
        <v/>
      </c>
      <c r="AP35" s="109" t="str">
        <f aca="false">IF(SUM(AP$48:AP$53,AP$55:AP$60,AP$64:AP$67)=0,"",IF(AO35="",$D35,AO35))</f>
        <v/>
      </c>
      <c r="AQ35" s="109" t="str">
        <f aca="false">IF(SUM(AQ$48:AQ$53,AQ$55:AQ$60,AQ$64:AQ$67)=0,"",IF(AP35="",$D35,AP35))</f>
        <v/>
      </c>
      <c r="AR35" s="109" t="str">
        <f aca="false">IF(SUM(AR$48:AR$53,AR$55:AR$60,AR$64:AR$67)=0,"",IF(AQ35="",$D35,AQ35))</f>
        <v/>
      </c>
      <c r="AS35" s="109" t="str">
        <f aca="false">IF(SUM(AS$48:AS$53,AS$55:AS$60,AS$64:AS$67)=0,"",IF(AR35="",$D35,AR35))</f>
        <v/>
      </c>
      <c r="AT35" s="109" t="str">
        <f aca="false">IF(SUM(AT$48:AT$53,AT$55:AT$60,AT$64:AT$67)=0,"",IF(AS35="",$D35,AS35))</f>
        <v/>
      </c>
      <c r="AU35" s="109" t="str">
        <f aca="false">IF(SUM(AU$48:AU$53,AU$55:AU$60,AU$64:AU$67)=0,"",IF(AT35="",$D35,AT35))</f>
        <v/>
      </c>
      <c r="AV35" s="109" t="str">
        <f aca="false">IF(SUM(AV$48:AV$53,AV$55:AV$60,AV$64:AV$67)=0,"",IF(AU35="",$D35,AU35))</f>
        <v/>
      </c>
      <c r="AW35" s="109" t="str">
        <f aca="false">IF(SUM(AW$48:AW$53,AW$55:AW$60,AW$64:AW$67)=0,"",IF(AV35="",$D35,AV35))</f>
        <v/>
      </c>
      <c r="AX35" s="109" t="str">
        <f aca="false">IF(SUM(AX$48:AX$53,AX$55:AX$60,AX$64:AX$67)=0,"",IF(AW35="",$D35,AW35))</f>
        <v/>
      </c>
      <c r="AY35" s="109" t="str">
        <f aca="false">IF(SUM(AY$48:AY$53,AY$55:AY$60,AY$64:AY$67)=0,"",IF(AX35="",$D35,AX35))</f>
        <v/>
      </c>
      <c r="AZ35" s="109" t="str">
        <f aca="false">IF(SUM(AZ$48:AZ$53,AZ$55:AZ$60,AZ$64:AZ$67)=0,"",IF(AY35="",$D35,AY35))</f>
        <v/>
      </c>
      <c r="BA35" s="109" t="str">
        <f aca="false">IF(SUM(BA$48:BA$53,BA$55:BA$60,BA$64:BA$67)=0,"",IF(AZ35="",$D35,AZ35))</f>
        <v/>
      </c>
      <c r="BB35" s="109" t="str">
        <f aca="false">IF(SUM(BB$48:BB$53,BB$55:BB$60,BB$64:BB$67)=0,"",IF(BA35="",$D35,BA35))</f>
        <v/>
      </c>
      <c r="BC35" s="109" t="str">
        <f aca="false">IF(SUM(BC$48:BC$53,BC$55:BC$60,BC$64:BC$67)=0,"",IF(BB35="",$D35,BB35))</f>
        <v/>
      </c>
      <c r="BD35" s="109" t="str">
        <f aca="false">IF(SUM(BD$48:BD$53,BD$55:BD$60,BD$64:BD$67)=0,"",IF(BC35="",$D35,BC35))</f>
        <v/>
      </c>
      <c r="BE35" s="109" t="str">
        <f aca="false">IF(SUM(BE$48:BE$53,BE$55:BE$60,BE$64:BE$67)=0,"",IF(BD35="",$D35,BD35))</f>
        <v/>
      </c>
      <c r="BF35" s="109" t="str">
        <f aca="false">IF(SUM(BF$48:BF$53,BF$55:BF$60,BF$64:BF$67)=0,"",IF(BE35="",$D35,BE35))</f>
        <v/>
      </c>
      <c r="BG35" s="109" t="str">
        <f aca="false">IF(SUM(BG$48:BG$53,BG$55:BG$60,BG$64:BG$67)=0,"",IF(BF35="",$D35,BF35))</f>
        <v/>
      </c>
      <c r="BH35" s="109" t="str">
        <f aca="false">IF(SUM(BH$48:BH$53,BH$55:BH$60,BH$64:BH$67)=0,"",IF(BG35="",$D35,BG35))</f>
        <v/>
      </c>
      <c r="BI35" s="109" t="str">
        <f aca="false">IF(SUM(BI$48:BI$53,BI$55:BI$60,BI$64:BI$67)=0,"",IF(BH35="",$D35,BH35))</f>
        <v/>
      </c>
      <c r="BJ35" s="109" t="str">
        <f aca="false">IF(SUM(BJ$48:BJ$53,BJ$55:BJ$60,BJ$64:BJ$67)=0,"",IF(BI35="",$D35,BI35))</f>
        <v/>
      </c>
      <c r="BK35" s="109" t="str">
        <f aca="false">IF(SUM(BK$48:BK$53,BK$55:BK$60,BK$64:BK$67)=0,"",IF(BJ35="",$D35,BJ35))</f>
        <v/>
      </c>
      <c r="BL35" s="109" t="str">
        <f aca="false">IF(SUM(BL$48:BL$53,BL$55:BL$60,BL$64:BL$67)=0,"",IF(BK35="",$D35,BK35))</f>
        <v/>
      </c>
      <c r="BM35" s="109" t="str">
        <f aca="false">IF(SUM(BM$48:BM$53,BM$55:BM$60,BM$64:BM$67)=0,"",IF(BL35="",$D35,BL35))</f>
        <v/>
      </c>
      <c r="BN35" s="109" t="str">
        <f aca="false">IF(SUM(BN$48:BN$53,BN$55:BN$60,BN$64:BN$67)=0,"",IF(BM35="",$D35,BM35))</f>
        <v/>
      </c>
      <c r="BO35" s="109" t="str">
        <f aca="false">IF(SUM(BO$48:BO$53,BO$55:BO$60,BO$64:BO$67)=0,"",IF(BN35="",$D35,BN35))</f>
        <v/>
      </c>
      <c r="BP35" s="109" t="str">
        <f aca="false">IF(SUM(BP$48:BP$53,BP$55:BP$60,BP$64:BP$67)=0,"",IF(BO35="",$D35,BO35))</f>
        <v/>
      </c>
      <c r="BQ35" s="109" t="str">
        <f aca="false">IF(SUM(BQ$48:BQ$53,BQ$55:BQ$60,BQ$64:BQ$67)=0,"",IF(BP35="",$D35,BP35))</f>
        <v/>
      </c>
      <c r="BR35" s="109" t="str">
        <f aca="false">IF(SUM(BR$48:BR$53,BR$55:BR$60,BR$64:BR$67)=0,"",IF(BQ35="",$D35,BQ35))</f>
        <v/>
      </c>
      <c r="BS35" s="109" t="str">
        <f aca="false">IF(SUM(BS$48:BS$53,BS$55:BS$60,BS$64:BS$67)=0,"",IF(BR35="",$D35,BR35))</f>
        <v/>
      </c>
      <c r="BT35" s="109" t="str">
        <f aca="false">IF(SUM(BT$48:BT$53,BT$55:BT$60,BT$64:BT$67)=0,"",IF(BS35="",$D35,BS35))</f>
        <v/>
      </c>
      <c r="BU35" s="109" t="str">
        <f aca="false">IF(SUM(BU$48:BU$53,BU$55:BU$60,BU$64:BU$67)=0,"",IF(BT35="",$D35,BT35))</f>
        <v/>
      </c>
      <c r="BV35" s="109" t="str">
        <f aca="false">IF(SUM(BV$48:BV$53,BV$55:BV$60,BV$64:BV$67)=0,"",IF(BU35="",$D35,BU35))</f>
        <v/>
      </c>
      <c r="BW35" s="109" t="str">
        <f aca="false">IF(SUM(BW$48:BW$53,BW$55:BW$60,BW$64:BW$67)=0,"",IF(BV35="",$D35,BV35))</f>
        <v/>
      </c>
      <c r="BX35" s="109" t="str">
        <f aca="false">IF(SUM(BX$48:BX$53,BX$55:BX$60,BX$64:BX$67)=0,"",IF(BW35="",$D35,BW35))</f>
        <v/>
      </c>
      <c r="BY35" s="109" t="str">
        <f aca="false">IF(SUM(BY$48:BY$53,BY$55:BY$60,BY$64:BY$67)=0,"",IF(BX35="",$D35,BX35))</f>
        <v/>
      </c>
      <c r="BZ35" s="109" t="str">
        <f aca="false">IF(SUM(BZ$48:BZ$53,BZ$55:BZ$60,BZ$64:BZ$67)=0,"",IF(BY35="",$D35,BY35))</f>
        <v/>
      </c>
      <c r="CA35" s="109" t="str">
        <f aca="false">IF(SUM(CA$48:CA$53,CA$55:CA$60,CA$64:CA$67)=0,"",IF(BZ35="",$D35,BZ35))</f>
        <v/>
      </c>
      <c r="CB35" s="109" t="str">
        <f aca="false">IF(SUM(CB$48:CB$53,CB$55:CB$60,CB$64:CB$67)=0,"",IF(CA35="",$D35,CA35))</f>
        <v/>
      </c>
      <c r="CC35" s="109" t="str">
        <f aca="false">IF(SUM(CC$48:CC$53,CC$55:CC$60,CC$64:CC$67)=0,"",IF(CB35="",$D35,CB35))</f>
        <v/>
      </c>
      <c r="CD35" s="109" t="str">
        <f aca="false">IF(SUM(CD$48:CD$53,CD$55:CD$60,CD$64:CD$67)=0,"",IF(CC35="",$D35,CC35))</f>
        <v/>
      </c>
      <c r="CE35" s="109" t="str">
        <f aca="false">IF(SUM(CE$48:CE$53,CE$55:CE$60,CE$64:CE$67)=0,"",IF(CD35="",$D35,CD35))</f>
        <v/>
      </c>
      <c r="CF35" s="109" t="str">
        <f aca="false">IF(SUM(CF$48:CF$53,CF$55:CF$60,CF$64:CF$67)=0,"",IF(CE35="",$D35,CE35))</f>
        <v/>
      </c>
      <c r="CG35" s="109" t="str">
        <f aca="false">IF(SUM(CG$48:CG$53,CG$55:CG$60,CG$64:CG$67)=0,"",IF(CF35="",$D35,CF35))</f>
        <v/>
      </c>
      <c r="CH35" s="109" t="str">
        <f aca="false">IF(SUM(CH$48:CH$53,CH$55:CH$60,CH$64:CH$67)=0,"",IF(CG35="",$D35,CG35))</f>
        <v/>
      </c>
      <c r="CI35" s="109" t="str">
        <f aca="false">IF(SUM(CI$48:CI$53,CI$55:CI$60,CI$64:CI$67)=0,"",IF(CH35="",$D35,CH35))</f>
        <v/>
      </c>
      <c r="CJ35" s="109" t="str">
        <f aca="false">IF(SUM(CJ$48:CJ$53,CJ$55:CJ$60,CJ$64:CJ$67)=0,"",IF(CI35="",$D35,CI35))</f>
        <v/>
      </c>
      <c r="CK35" s="109" t="str">
        <f aca="false">IF(SUM(CK$48:CK$53,CK$55:CK$60,CK$64:CK$67)=0,"",IF(CJ35="",$D35,CJ35))</f>
        <v/>
      </c>
      <c r="CL35" s="109" t="str">
        <f aca="false">IF(SUM(CL$48:CL$53,CL$55:CL$60,CL$64:CL$67)=0,"",IF(CK35="",$D35,CK35))</f>
        <v/>
      </c>
      <c r="CM35" s="109" t="str">
        <f aca="false">IF(SUM(CM$48:CM$53,CM$55:CM$60,CM$64:CM$67)=0,"",IF(CL35="",$D35,CL35))</f>
        <v/>
      </c>
      <c r="CN35" s="109" t="str">
        <f aca="false">IF(SUM(CN$48:CN$53,CN$55:CN$60,CN$64:CN$67)=0,"",IF(CM35="",$D35,CM35))</f>
        <v/>
      </c>
      <c r="CO35" s="109" t="str">
        <f aca="false">IF(SUM(CO$48:CO$53,CO$55:CO$60,CO$64:CO$67)=0,"",IF(CN35="",$D35,CN35))</f>
        <v/>
      </c>
      <c r="CP35" s="109" t="str">
        <f aca="false">IF(SUM(CP$48:CP$53,CP$55:CP$60,CP$64:CP$67)=0,"",IF(CO35="",$D35,CO35))</f>
        <v/>
      </c>
      <c r="CQ35" s="109" t="str">
        <f aca="false">IF(SUM(CQ$48:CQ$53,CQ$55:CQ$60,CQ$64:CQ$67)=0,"",IF(CP35="",$D35,CP35))</f>
        <v/>
      </c>
      <c r="CR35" s="109" t="str">
        <f aca="false">IF(SUM(CR$48:CR$53,CR$55:CR$60,CR$64:CR$67)=0,"",IF(CQ35="",$D35,CQ35))</f>
        <v/>
      </c>
      <c r="CS35" s="109" t="str">
        <f aca="false">IF(SUM(CS$48:CS$53,CS$55:CS$60,CS$64:CS$67)=0,"",IF(CR35="",$D35,CR35))</f>
        <v/>
      </c>
      <c r="CT35" s="109" t="str">
        <f aca="false">IF(SUM(CT$48:CT$53,CT$55:CT$60,CT$64:CT$67)=0,"",IF(CS35="",$D35,CS35))</f>
        <v/>
      </c>
      <c r="CU35" s="109" t="str">
        <f aca="false">IF(SUM(CU$48:CU$53,CU$55:CU$60,CU$64:CU$67)=0,"",IF(CT35="",$D35,CT35))</f>
        <v/>
      </c>
      <c r="CV35" s="109" t="str">
        <f aca="false">IF(SUM(CV$48:CV$53,CV$55:CV$60,CV$64:CV$67)=0,"",IF(CU35="",$D35,CU35))</f>
        <v/>
      </c>
      <c r="CW35" s="109" t="str">
        <f aca="false">IF(SUM(CW$48:CW$53,CW$55:CW$60,CW$64:CW$67)=0,"",IF(CV35="",$D35,CV35))</f>
        <v/>
      </c>
      <c r="CX35" s="109" t="str">
        <f aca="false">IF(SUM(CX$48:CX$53,CX$55:CX$60,CX$64:CX$67)=0,"",IF(CW35="",$D35,CW35))</f>
        <v/>
      </c>
      <c r="CY35" s="109" t="str">
        <f aca="false">IF(SUM(CY$48:CY$53,CY$55:CY$60,CY$64:CY$67)=0,"",IF(CX35="",$D35,CX35))</f>
        <v/>
      </c>
      <c r="CZ35" s="109" t="str">
        <f aca="false">IF(SUM(CZ$48:CZ$53,CZ$55:CZ$60,CZ$64:CZ$67)=0,"",IF(CY35="",$D35,CY35))</f>
        <v/>
      </c>
      <c r="DA35" s="109" t="str">
        <f aca="false">IF(SUM(DA$48:DA$53,DA$55:DA$60,DA$64:DA$67)=0,"",IF(CZ35="",$D35,CZ35))</f>
        <v/>
      </c>
      <c r="DB35" s="109" t="str">
        <f aca="false">IF(SUM(DB$48:DB$53,DB$55:DB$60,DB$64:DB$67)=0,"",IF(DA35="",$D35,DA35))</f>
        <v/>
      </c>
      <c r="DC35" s="109" t="str">
        <f aca="false">IF(SUM(DC$48:DC$53,DC$55:DC$60,DC$64:DC$67)=0,"",IF(DB35="",$D35,DB35))</f>
        <v/>
      </c>
      <c r="DD35" s="109" t="str">
        <f aca="false">IF(SUM(DD$48:DD$53,DD$55:DD$60,DD$64:DD$67)=0,"",IF(DC35="",$D35,DC35))</f>
        <v/>
      </c>
      <c r="DE35" s="109" t="str">
        <f aca="false">IF(SUM(DE$48:DE$53,DE$55:DE$60,DE$64:DE$67)=0,"",IF(DD35="",$D35,DD35))</f>
        <v/>
      </c>
      <c r="DF35" s="109" t="str">
        <f aca="false">IF(SUM(DF$48:DF$53,DF$55:DF$60,DF$64:DF$67)=0,"",IF(DE35="",$D35,DE35))</f>
        <v/>
      </c>
      <c r="DG35" s="109" t="str">
        <f aca="false">IF(SUM(DG$48:DG$53,DG$55:DG$60,DG$64:DG$67)=0,"",IF(DF35="",$D35,DF35))</f>
        <v/>
      </c>
      <c r="DH35" s="109" t="str">
        <f aca="false">IF(SUM(DH$48:DH$53,DH$55:DH$60,DH$64:DH$67)=0,"",IF(DG35="",$D35,DG35))</f>
        <v/>
      </c>
      <c r="DI35" s="109" t="str">
        <f aca="false">IF(SUM(DI$48:DI$53,DI$55:DI$60,DI$64:DI$67)=0,"",IF(DH35="",$D35,DH35))</f>
        <v/>
      </c>
      <c r="DJ35" s="109" t="str">
        <f aca="false">IF(SUM(DJ$48:DJ$53,DJ$55:DJ$60,DJ$64:DJ$67)=0,"",IF(DI35="",$D35,DI35))</f>
        <v/>
      </c>
      <c r="DK35" s="109" t="str">
        <f aca="false">IF(SUM(DK$48:DK$53,DK$55:DK$60,DK$64:DK$67)=0,"",IF(DJ35="",$D35,DJ35))</f>
        <v/>
      </c>
      <c r="DL35" s="109" t="str">
        <f aca="false">IF(SUM(DL$48:DL$53,DL$55:DL$60,DL$64:DL$67)=0,"",IF(DK35="",$D35,DK35))</f>
        <v/>
      </c>
      <c r="DM35" s="109" t="str">
        <f aca="false">IF(SUM(DM$48:DM$53,DM$55:DM$60,DM$64:DM$67)=0,"",IF(DL35="",$D35,DL35))</f>
        <v/>
      </c>
      <c r="DN35" s="109" t="str">
        <f aca="false">IF(SUM(DN$48:DN$53,DN$55:DN$60,DN$64:DN$67)=0,"",IF(DM35="",$D35,DM35))</f>
        <v/>
      </c>
      <c r="DO35" s="109" t="str">
        <f aca="false">IF(SUM(DO$48:DO$53,DO$55:DO$60,DO$64:DO$67)=0,"",IF(DN35="",$D35,DN35))</f>
        <v/>
      </c>
      <c r="DP35" s="109" t="str">
        <f aca="false">IF(SUM(DP$48:DP$53,DP$55:DP$60,DP$64:DP$67)=0,"",IF(DO35="",$D35,DO35))</f>
        <v/>
      </c>
      <c r="DQ35" s="109" t="str">
        <f aca="false">IF(SUM(DQ$48:DQ$53,DQ$55:DQ$60,DQ$64:DQ$67)=0,"",IF(DP35="",$D35,DP35))</f>
        <v/>
      </c>
      <c r="DR35" s="109" t="str">
        <f aca="false">IF(SUM(DR$48:DR$53,DR$55:DR$60,DR$64:DR$67)=0,"",IF(DQ35="",$D35,DQ35))</f>
        <v/>
      </c>
      <c r="DS35" s="109" t="str">
        <f aca="false">IF(SUM(DS$48:DS$53,DS$55:DS$60,DS$64:DS$67)=0,"",IF(DR35="",$D35,DR35))</f>
        <v/>
      </c>
      <c r="DT35" s="109" t="str">
        <f aca="false">IF(SUM(DT$48:DT$53,DT$55:DT$60,DT$64:DT$67)=0,"",IF(DS35="",$D35,DS35))</f>
        <v/>
      </c>
      <c r="DU35" s="109" t="str">
        <f aca="false">IF(SUM(DU$48:DU$53,DU$55:DU$60,DU$64:DU$67)=0,"",IF(DT35="",$D35,DT35))</f>
        <v/>
      </c>
      <c r="DV35" s="109" t="str">
        <f aca="false">IF(SUM(DV$48:DV$53,DV$55:DV$60,DV$64:DV$67)=0,"",IF(DU35="",$D35,DU35))</f>
        <v/>
      </c>
      <c r="DW35" s="109" t="str">
        <f aca="false">IF(SUM(DW$48:DW$53,DW$55:DW$60,DW$64:DW$67)=0,"",IF(DV35="",$D35,DV35))</f>
        <v/>
      </c>
      <c r="DX35" s="109" t="str">
        <f aca="false">IF(SUM(DX$48:DX$53,DX$55:DX$60,DX$64:DX$67)=0,"",IF(DW35="",$D35,DW35))</f>
        <v/>
      </c>
      <c r="DY35" s="109" t="str">
        <f aca="false">IF(SUM(DY$48:DY$53,DY$55:DY$60,DY$64:DY$67)=0,"",IF(DX35="",$D35,DX35))</f>
        <v/>
      </c>
      <c r="DZ35" s="109" t="str">
        <f aca="false">IF(SUM(DZ$48:DZ$53,DZ$55:DZ$60,DZ$64:DZ$67)=0,"",IF(DY35="",$D35,DY35))</f>
        <v/>
      </c>
      <c r="EA35" s="109" t="str">
        <f aca="false">IF(SUM(EA$48:EA$53,EA$55:EA$60,EA$64:EA$67)=0,"",IF(DZ35="",$D35,DZ35))</f>
        <v/>
      </c>
      <c r="EB35" s="109" t="str">
        <f aca="false">IF(SUM(EB$48:EB$53,EB$55:EB$60,EB$64:EB$67)=0,"",IF(EA35="",$D35,EA35))</f>
        <v/>
      </c>
      <c r="EC35" s="109" t="str">
        <f aca="false">IF(SUM(EC$48:EC$53,EC$55:EC$60,EC$64:EC$67)=0,"",IF(EB35="",$D35,EB35))</f>
        <v/>
      </c>
      <c r="ED35" s="109" t="str">
        <f aca="false">IF(SUM(ED$48:ED$53,ED$55:ED$60,ED$64:ED$67)=0,"",IF(EC35="",$D35,EC35))</f>
        <v/>
      </c>
      <c r="EE35" s="109" t="str">
        <f aca="false">IF(SUM(EE$48:EE$53,EE$55:EE$60,EE$64:EE$67)=0,"",IF(ED35="",$D35,ED35))</f>
        <v/>
      </c>
      <c r="EF35" s="109" t="str">
        <f aca="false">IF(SUM(EF$48:EF$53,EF$55:EF$60,EF$64:EF$67)=0,"",IF(EE35="",$D35,EE35))</f>
        <v/>
      </c>
      <c r="EG35" s="109" t="str">
        <f aca="false">IF(SUM(EG$48:EG$53,EG$55:EG$60,EG$64:EG$67)=0,"",IF(EF35="",$D35,EF35))</f>
        <v/>
      </c>
      <c r="EH35" s="109" t="str">
        <f aca="false">IF(SUM(EH$48:EH$53,EH$55:EH$60,EH$64:EH$67)=0,"",IF(EG35="",$D35,EG35))</f>
        <v/>
      </c>
      <c r="EI35" s="109" t="str">
        <f aca="false">IF(SUM(EI$48:EI$53,EI$55:EI$60,EI$64:EI$67)=0,"",IF(EH35="",$D35,EH35))</f>
        <v/>
      </c>
      <c r="EJ35" s="109" t="str">
        <f aca="false">IF(SUM(EJ$48:EJ$53,EJ$55:EJ$60,EJ$64:EJ$67)=0,"",IF(EI35="",$D35,EI35))</f>
        <v/>
      </c>
      <c r="EK35" s="109" t="str">
        <f aca="false">IF(SUM(EK$48:EK$53,EK$55:EK$60,EK$64:EK$67)=0,"",IF(EJ35="",$D35,EJ35))</f>
        <v/>
      </c>
      <c r="EL35" s="109" t="str">
        <f aca="false">IF(SUM(EL$48:EL$53,EL$55:EL$60,EL$64:EL$67)=0,"",IF(EK35="",$D35,EK35))</f>
        <v/>
      </c>
      <c r="EM35" s="109" t="str">
        <f aca="false">IF(SUM(EM$48:EM$53,EM$55:EM$60,EM$64:EM$67)=0,"",IF(EL35="",$D35,EL35))</f>
        <v/>
      </c>
      <c r="EN35" s="109" t="str">
        <f aca="false">IF(SUM(EN$48:EN$53,EN$55:EN$60,EN$64:EN$67)=0,"",IF(EM35="",$D35,EM35))</f>
        <v/>
      </c>
      <c r="EO35" s="109" t="str">
        <f aca="false">IF(SUM(EO$48:EO$53,EO$55:EO$60,EO$64:EO$67)=0,"",IF(EN35="",$D35,EN35))</f>
        <v/>
      </c>
      <c r="EP35" s="109" t="str">
        <f aca="false">IF(SUM(EP$48:EP$53,EP$55:EP$60,EP$64:EP$67)=0,"",IF(EO35="",$D35,EO35))</f>
        <v/>
      </c>
      <c r="EQ35" s="109" t="str">
        <f aca="false">IF(SUM(EQ$48:EQ$53,EQ$55:EQ$60,EQ$64:EQ$67)=0,"",IF(EP35="",$D35,EP35))</f>
        <v/>
      </c>
      <c r="ER35" s="109" t="str">
        <f aca="false">IF(SUM(ER$48:ER$53,ER$55:ER$60,ER$64:ER$67)=0,"",IF(EQ35="",$D35,EQ35))</f>
        <v/>
      </c>
      <c r="ES35" s="109" t="str">
        <f aca="false">IF(SUM(ES$48:ES$53,ES$55:ES$60,ES$64:ES$67)=0,"",IF(ER35="",$D35,ER35))</f>
        <v/>
      </c>
      <c r="ET35" s="109" t="str">
        <f aca="false">IF(SUM(ET$48:ET$53,ET$55:ET$60,ET$64:ET$67)=0,"",IF(ES35="",$D35,ES35))</f>
        <v/>
      </c>
      <c r="EU35" s="109" t="str">
        <f aca="false">IF(SUM(EU$48:EU$53,EU$55:EU$60,EU$64:EU$67)=0,"",IF(ET35="",$D35,ET35))</f>
        <v/>
      </c>
      <c r="EV35" s="109" t="str">
        <f aca="false">IF(SUM(EV$48:EV$53,EV$55:EV$60,EV$64:EV$67)=0,"",IF(EU35="",$D35,EU35))</f>
        <v/>
      </c>
      <c r="EW35" s="109" t="str">
        <f aca="false">IF(SUM(EW$48:EW$53,EW$55:EW$60,EW$64:EW$67)=0,"",IF(EV35="",$D35,EV35))</f>
        <v/>
      </c>
      <c r="EX35" s="109" t="str">
        <f aca="false">IF(SUM(EX$48:EX$53,EX$55:EX$60,EX$64:EX$67)=0,"",IF(EW35="",$D35,EW35))</f>
        <v/>
      </c>
      <c r="EY35" s="109" t="str">
        <f aca="false">IF(SUM(EY$48:EY$53,EY$55:EY$60,EY$64:EY$67)=0,"",IF(EX35="",$D35,EX35))</f>
        <v/>
      </c>
      <c r="EZ35" s="109" t="str">
        <f aca="false">IF(SUM(EZ$48:EZ$53,EZ$55:EZ$60,EZ$64:EZ$67)=0,"",IF(EY35="",$D35,EY35))</f>
        <v/>
      </c>
      <c r="FA35" s="109" t="str">
        <f aca="false">IF(SUM(FA$48:FA$53,FA$55:FA$60,FA$64:FA$67)=0,"",IF(EZ35="",$D35,EZ35))</f>
        <v/>
      </c>
      <c r="FB35" s="109" t="str">
        <f aca="false">IF(SUM(FB$48:FB$53,FB$55:FB$60,FB$64:FB$67)=0,"",IF(FA35="",$D35,FA35))</f>
        <v/>
      </c>
      <c r="FC35" s="109" t="str">
        <f aca="false">IF(SUM(FC$48:FC$53,FC$55:FC$60,FC$64:FC$67)=0,"",IF(FB35="",$D35,FB35))</f>
        <v/>
      </c>
      <c r="FD35" s="109" t="str">
        <f aca="false">IF(SUM(FD$48:FD$53,FD$55:FD$60,FD$64:FD$67)=0,"",IF(FC35="",$D35,FC35))</f>
        <v/>
      </c>
      <c r="FE35" s="109" t="str">
        <f aca="false">IF(SUM(FE$48:FE$53,FE$55:FE$60,FE$64:FE$67)=0,"",IF(FD35="",$D35,FD35))</f>
        <v/>
      </c>
      <c r="FF35" s="109" t="str">
        <f aca="false">IF(SUM(FF$48:FF$53,FF$55:FF$60,FF$64:FF$67)=0,"",IF(FE35="",$D35,FE35))</f>
        <v/>
      </c>
      <c r="FG35" s="109" t="str">
        <f aca="false">IF(SUM(FG$48:FG$53,FG$55:FG$60,FG$64:FG$67)=0,"",IF(FF35="",$D35,FF35))</f>
        <v/>
      </c>
      <c r="FH35" s="109" t="str">
        <f aca="false">IF(SUM(FH$48:FH$53,FH$55:FH$60,FH$64:FH$67)=0,"",IF(FG35="",$D35,FG35))</f>
        <v/>
      </c>
      <c r="FI35" s="109" t="str">
        <f aca="false">IF(SUM(FI$48:FI$53,FI$55:FI$60,FI$64:FI$67)=0,"",IF(FH35="",$D35,FH35))</f>
        <v/>
      </c>
      <c r="FJ35" s="109" t="str">
        <f aca="false">IF(SUM(FJ$48:FJ$53,FJ$55:FJ$60,FJ$64:FJ$67)=0,"",IF(FI35="",$D35,FI35))</f>
        <v/>
      </c>
      <c r="FK35" s="109" t="str">
        <f aca="false">IF(SUM(FK$48:FK$53,FK$55:FK$60,FK$64:FK$67)=0,"",IF(FJ35="",$D35,FJ35))</f>
        <v/>
      </c>
      <c r="FL35" s="109" t="str">
        <f aca="false">IF(SUM(FL$48:FL$53,FL$55:FL$60,FL$64:FL$67)=0,"",IF(FK35="",$D35,FK35))</f>
        <v/>
      </c>
      <c r="FM35" s="109" t="str">
        <f aca="false">IF(SUM(FM$48:FM$53,FM$55:FM$60,FM$64:FM$67)=0,"",IF(FL35="",$D35,FL35))</f>
        <v/>
      </c>
      <c r="FN35" s="109" t="str">
        <f aca="false">IF(SUM(FN$48:FN$53,FN$55:FN$60,FN$64:FN$67)=0,"",IF(FM35="",$D35,FM35))</f>
        <v/>
      </c>
      <c r="FO35" s="109" t="str">
        <f aca="false">IF(SUM(FO$48:FO$53,FO$55:FO$60,FO$64:FO$67)=0,"",IF(FN35="",$D35,FN35))</f>
        <v/>
      </c>
      <c r="FP35" s="109" t="str">
        <f aca="false">IF(SUM(FP$48:FP$53,FP$55:FP$60,FP$64:FP$67)=0,"",IF(FO35="",$D35,FO35))</f>
        <v/>
      </c>
      <c r="FQ35" s="109" t="str">
        <f aca="false">IF(SUM(FQ$48:FQ$53,FQ$55:FQ$60,FQ$64:FQ$67)=0,"",IF(FP35="",$D35,FP35))</f>
        <v/>
      </c>
      <c r="FR35" s="109" t="str">
        <f aca="false">IF(SUM(FR$48:FR$53,FR$55:FR$60,FR$64:FR$67)=0,"",IF(FQ35="",$D35,FQ35))</f>
        <v/>
      </c>
      <c r="FS35" s="109" t="str">
        <f aca="false">IF(SUM(FS$48:FS$53,FS$55:FS$60,FS$64:FS$67)=0,"",IF(FR35="",$D35,FR35))</f>
        <v/>
      </c>
      <c r="FT35" s="109" t="str">
        <f aca="false">IF(SUM(FT$48:FT$53,FT$55:FT$60,FT$64:FT$67)=0,"",IF(FS35="",$D35,FS35))</f>
        <v/>
      </c>
      <c r="FU35" s="109" t="str">
        <f aca="false">IF(SUM(FU$48:FU$53,FU$55:FU$60,FU$64:FU$67)=0,"",IF(FT35="",$D35,FT35))</f>
        <v/>
      </c>
      <c r="FV35" s="109" t="str">
        <f aca="false">IF(SUM(FV$48:FV$53,FV$55:FV$60,FV$64:FV$67)=0,"",IF(FU35="",$D35,FU35))</f>
        <v/>
      </c>
      <c r="FW35" s="109" t="str">
        <f aca="false">IF(SUM(FW$48:FW$53,FW$55:FW$60,FW$64:FW$67)=0,"",IF(FV35="",$D35,FV35))</f>
        <v/>
      </c>
      <c r="FX35" s="109" t="str">
        <f aca="false">IF(SUM(FX$48:FX$53,FX$55:FX$60,FX$64:FX$67)=0,"",IF(FW35="",$D35,FW35))</f>
        <v/>
      </c>
      <c r="FY35" s="109" t="str">
        <f aca="false">IF(SUM(FY$48:FY$53,FY$55:FY$60,FY$64:FY$67)=0,"",IF(FX35="",$D35,FX35))</f>
        <v/>
      </c>
      <c r="FZ35" s="109" t="str">
        <f aca="false">IF(SUM(FZ$48:FZ$53,FZ$55:FZ$60,FZ$64:FZ$67)=0,"",IF(FY35="",$D35,FY35))</f>
        <v/>
      </c>
      <c r="GA35" s="109" t="str">
        <f aca="false">IF(SUM(GA$48:GA$53,GA$55:GA$60,GA$64:GA$67)=0,"",IF(FZ35="",$D35,FZ35))</f>
        <v/>
      </c>
      <c r="GB35" s="109" t="str">
        <f aca="false">IF(SUM(GB$48:GB$53,GB$55:GB$60,GB$64:GB$67)=0,"",IF(GA35="",$D35,GA35))</f>
        <v/>
      </c>
      <c r="GC35" s="109" t="str">
        <f aca="false">IF(SUM(GC$48:GC$53,GC$55:GC$60,GC$64:GC$67)=0,"",IF(GB35="",$D35,GB35))</f>
        <v/>
      </c>
      <c r="GD35" s="109" t="str">
        <f aca="false">IF(SUM(GD$48:GD$53,GD$55:GD$60,GD$64:GD$67)=0,"",IF(GC35="",$D35,GC35))</f>
        <v/>
      </c>
      <c r="GE35" s="109" t="str">
        <f aca="false">IF(SUM(GE$48:GE$53,GE$55:GE$60,GE$64:GE$67)=0,"",IF(GD35="",$D35,GD35))</f>
        <v/>
      </c>
      <c r="GF35" s="109" t="str">
        <f aca="false">IF(SUM(GF$48:GF$53,GF$55:GF$60,GF$64:GF$67)=0,"",IF(GE35="",$D35,GE35))</f>
        <v/>
      </c>
      <c r="GG35" s="109" t="str">
        <f aca="false">IF(SUM(GG$48:GG$53,GG$55:GG$60,GG$64:GG$67)=0,"",IF(GF35="",$D35,GF35))</f>
        <v/>
      </c>
      <c r="GH35" s="109" t="str">
        <f aca="false">IF(SUM(GH$48:GH$53,GH$55:GH$60,GH$64:GH$67)=0,"",IF(GG35="",$D35,GG35))</f>
        <v/>
      </c>
      <c r="GI35" s="109" t="str">
        <f aca="false">IF(SUM(GI$48:GI$53,GI$55:GI$60,GI$64:GI$67)=0,"",IF(GH35="",$D35,GH35))</f>
        <v/>
      </c>
      <c r="GJ35" s="109" t="str">
        <f aca="false">IF(SUM(GJ$48:GJ$53,GJ$55:GJ$60,GJ$64:GJ$67)=0,"",IF(GI35="",$D35,GI35))</f>
        <v/>
      </c>
      <c r="GK35" s="109" t="str">
        <f aca="false">IF(SUM(GK$48:GK$53,GK$55:GK$60,GK$64:GK$67)=0,"",IF(GJ35="",$D35,GJ35))</f>
        <v/>
      </c>
      <c r="GL35" s="109" t="str">
        <f aca="false">IF(SUM(GL$48:GL$53,GL$55:GL$60,GL$64:GL$67)=0,"",IF(GK35="",$D35,GK35))</f>
        <v/>
      </c>
      <c r="GM35" s="109" t="str">
        <f aca="false">IF(SUM(GM$48:GM$53,GM$55:GM$60,GM$64:GM$67)=0,"",IF(GL35="",$D35,GL35))</f>
        <v/>
      </c>
      <c r="GN35" s="109" t="str">
        <f aca="false">IF(SUM(GN$48:GN$53,GN$55:GN$60,GN$64:GN$67)=0,"",IF(GM35="",$D35,GM35))</f>
        <v/>
      </c>
      <c r="GO35" s="109" t="str">
        <f aca="false">IF(SUM(GO$48:GO$53,GO$55:GO$60,GO$64:GO$67)=0,"",IF(GN35="",$D35,GN35))</f>
        <v/>
      </c>
      <c r="GP35" s="109" t="str">
        <f aca="false">IF(SUM(GP$48:GP$53,GP$55:GP$60,GP$64:GP$67)=0,"",IF(GO35="",$D35,GO35))</f>
        <v/>
      </c>
      <c r="GQ35" s="109" t="str">
        <f aca="false">IF(SUM(GQ$48:GQ$53,GQ$55:GQ$60,GQ$64:GQ$67)=0,"",IF(GP35="",$D35,GP35))</f>
        <v/>
      </c>
      <c r="GR35" s="109" t="str">
        <f aca="false">IF(SUM(GR$48:GR$53,GR$55:GR$60,GR$64:GR$67)=0,"",IF(GQ35="",$D35,GQ35))</f>
        <v/>
      </c>
      <c r="GS35" s="109" t="str">
        <f aca="false">IF(SUM(GS$48:GS$53,GS$55:GS$60,GS$64:GS$67)=0,"",IF(GR35="",$D35,GR35))</f>
        <v/>
      </c>
      <c r="GT35" s="109" t="str">
        <f aca="false">IF(SUM(GT$48:GT$53,GT$55:GT$60,GT$64:GT$67)=0,"",IF(GS35="",$D35,GS35))</f>
        <v/>
      </c>
      <c r="GU35" s="109" t="str">
        <f aca="false">IF(SUM(GU$48:GU$53,GU$55:GU$60,GU$64:GU$67)=0,"",IF(GT35="",$D35,GT35))</f>
        <v/>
      </c>
      <c r="GV35" s="109" t="str">
        <f aca="false">IF(SUM(GV$48:GV$53,GV$55:GV$60,GV$64:GV$67)=0,"",IF(GU35="",$D35,GU35))</f>
        <v/>
      </c>
      <c r="GW35" s="109" t="str">
        <f aca="false">IF(SUM(GW$48:GW$53,GW$55:GW$60,GW$64:GW$67)=0,"",IF(GV35="",$D35,GV35))</f>
        <v/>
      </c>
      <c r="GX35" s="109" t="str">
        <f aca="false">IF(SUM(GX$48:GX$53,GX$55:GX$60,GX$64:GX$67)=0,"",IF(GW35="",$D35,GW35))</f>
        <v/>
      </c>
      <c r="GY35" s="109" t="str">
        <f aca="false">IF(SUM(GY$48:GY$53,GY$55:GY$60,GY$64:GY$67)=0,"",IF(GX35="",$D35,GX35))</f>
        <v/>
      </c>
      <c r="GZ35" s="109" t="str">
        <f aca="false">IF(SUM(GZ$48:GZ$53,GZ$55:GZ$60,GZ$64:GZ$67)=0,"",IF(GY35="",$D35,GY35))</f>
        <v/>
      </c>
      <c r="HA35" s="109" t="str">
        <f aca="false">IF(SUM(HA$48:HA$53,HA$55:HA$60,HA$64:HA$67)=0,"",IF(GZ35="",$D35,GZ35))</f>
        <v/>
      </c>
      <c r="HB35" s="109" t="str">
        <f aca="false">IF(SUM(HB$48:HB$53,HB$55:HB$60,HB$64:HB$67)=0,"",IF(HA35="",$D35,HA35))</f>
        <v/>
      </c>
      <c r="HC35" s="109" t="str">
        <f aca="false">IF(SUM(HC$48:HC$53,HC$55:HC$60,HC$64:HC$67)=0,"",IF(HB35="",$D35,HB35))</f>
        <v/>
      </c>
      <c r="HD35" s="109" t="str">
        <f aca="false">IF(SUM(HD$48:HD$53,HD$55:HD$60,HD$64:HD$67)=0,"",IF(HC35="",$D35,HC35))</f>
        <v/>
      </c>
      <c r="HE35" s="109" t="str">
        <f aca="false">IF(SUM(HE$48:HE$53,HE$55:HE$60,HE$64:HE$67)=0,"",IF(HD35="",$D35,HD35))</f>
        <v/>
      </c>
      <c r="HF35" s="109" t="str">
        <f aca="false">IF(SUM(HF$48:HF$53,HF$55:HF$60,HF$64:HF$67)=0,"",IF(HE35="",$D35,HE35))</f>
        <v/>
      </c>
      <c r="HG35" s="109" t="str">
        <f aca="false">IF(SUM(HG$48:HG$53,HG$55:HG$60,HG$64:HG$67)=0,"",IF(HF35="",$D35,HF35))</f>
        <v/>
      </c>
      <c r="HH35" s="109" t="str">
        <f aca="false">IF(SUM(HH$48:HH$53,HH$55:HH$60,HH$64:HH$67)=0,"",IF(HG35="",$D35,HG35))</f>
        <v/>
      </c>
      <c r="HI35" s="109" t="str">
        <f aca="false">IF(SUM(HI$48:HI$53,HI$55:HI$60,HI$64:HI$67)=0,"",IF(HH35="",$D35,HH35))</f>
        <v/>
      </c>
      <c r="HJ35" s="109" t="str">
        <f aca="false">IF(SUM(HJ$48:HJ$53,HJ$55:HJ$60,HJ$64:HJ$67)=0,"",IF(HI35="",$D35,HI35))</f>
        <v/>
      </c>
      <c r="HK35" s="109" t="str">
        <f aca="false">IF(SUM(HK$48:HK$53,HK$55:HK$60,HK$64:HK$67)=0,"",IF(HJ35="",$D35,HJ35))</f>
        <v/>
      </c>
      <c r="HL35" s="109" t="str">
        <f aca="false">IF(SUM(HL$48:HL$53,HL$55:HL$60,HL$64:HL$67)=0,"",IF(HK35="",$D35,HK35))</f>
        <v/>
      </c>
      <c r="HM35" s="109" t="str">
        <f aca="false">IF(SUM(HM$48:HM$53,HM$55:HM$60,HM$64:HM$67)=0,"",IF(HL35="",$D35,HL35))</f>
        <v/>
      </c>
      <c r="HN35" s="109" t="str">
        <f aca="false">IF(SUM(HN$48:HN$53,HN$55:HN$60,HN$64:HN$67)=0,"",IF(HM35="",$D35,HM35))</f>
        <v/>
      </c>
      <c r="HO35" s="109" t="str">
        <f aca="false">IF(SUM(HO$48:HO$53,HO$55:HO$60,HO$64:HO$67)=0,"",IF(HN35="",$D35,HN35))</f>
        <v/>
      </c>
      <c r="HP35" s="109" t="str">
        <f aca="false">IF(SUM(HP$48:HP$53,HP$55:HP$60,HP$64:HP$67)=0,"",IF(HO35="",$D35,HO35))</f>
        <v/>
      </c>
      <c r="HQ35" s="109" t="str">
        <f aca="false">IF(SUM(HQ$48:HQ$53,HQ$55:HQ$60,HQ$64:HQ$67)=0,"",IF(HP35="",$D35,HP35))</f>
        <v/>
      </c>
      <c r="HR35" s="109" t="str">
        <f aca="false">IF(SUM(HR$48:HR$53,HR$55:HR$60,HR$64:HR$67)=0,"",IF(HQ35="",$D35,HQ35))</f>
        <v/>
      </c>
      <c r="HS35" s="109" t="str">
        <f aca="false">IF(SUM(HS$48:HS$53,HS$55:HS$60,HS$64:HS$67)=0,"",IF(HR35="",$D35,HR35))</f>
        <v/>
      </c>
      <c r="HT35" s="109" t="str">
        <f aca="false">IF(SUM(HT$48:HT$53,HT$55:HT$60,HT$64:HT$67)=0,"",IF(HS35="",$D35,HS35))</f>
        <v/>
      </c>
      <c r="HU35" s="109" t="str">
        <f aca="false">IF(SUM(HU$48:HU$53,HU$55:HU$60,HU$64:HU$67)=0,"",IF(HT35="",$D35,HT35))</f>
        <v/>
      </c>
      <c r="HV35" s="109" t="str">
        <f aca="false">IF(SUM(HV$48:HV$53,HV$55:HV$60,HV$64:HV$67)=0,"",IF(HU35="",$D35,HU35))</f>
        <v/>
      </c>
      <c r="HW35" s="109" t="str">
        <f aca="false">IF(SUM(HW$48:HW$53,HW$55:HW$60,HW$64:HW$67)=0,"",IF(HV35="",$D35,HV35))</f>
        <v/>
      </c>
      <c r="HX35" s="109" t="str">
        <f aca="false">IF(SUM(HX$48:HX$53,HX$55:HX$60,HX$64:HX$67)=0,"",IF(HW35="",$D35,HW35))</f>
        <v/>
      </c>
      <c r="HY35" s="109" t="str">
        <f aca="false">IF(SUM(HY$48:HY$53,HY$55:HY$60,HY$64:HY$67)=0,"",IF(HX35="",$D35,HX35))</f>
        <v/>
      </c>
      <c r="HZ35" s="109" t="str">
        <f aca="false">IF(SUM(HZ$48:HZ$53,HZ$55:HZ$60,HZ$64:HZ$67)=0,"",IF(HY35="",$D35,HY35))</f>
        <v/>
      </c>
      <c r="IA35" s="109" t="str">
        <f aca="false">IF(SUM(IA$48:IA$53,IA$55:IA$60,IA$64:IA$67)=0,"",IF(HZ35="",$D35,HZ35))</f>
        <v/>
      </c>
      <c r="IB35" s="109" t="str">
        <f aca="false">IF(SUM(IB$48:IB$53,IB$55:IB$60,IB$64:IB$67)=0,"",IF(IA35="",$D35,IA35))</f>
        <v/>
      </c>
      <c r="IC35" s="109" t="str">
        <f aca="false">IF(SUM(IC$48:IC$53,IC$55:IC$60,IC$64:IC$67)=0,"",IF(IB35="",$D35,IB35))</f>
        <v/>
      </c>
      <c r="ID35" s="109" t="str">
        <f aca="false">IF(SUM(ID$48:ID$53,ID$55:ID$60,ID$64:ID$67)=0,"",IF(IC35="",$D35,IC35))</f>
        <v/>
      </c>
      <c r="IE35" s="109" t="str">
        <f aca="false">IF(SUM(IE$48:IE$53,IE$55:IE$60,IE$64:IE$67)=0,"",IF(ID35="",$D35,ID35))</f>
        <v/>
      </c>
      <c r="IF35" s="109" t="str">
        <f aca="false">IF(SUM(IF$48:IF$53,IF$55:IF$60,IF$64:IF$67)=0,"",IF(IE35="",$D35,IE35))</f>
        <v/>
      </c>
      <c r="IG35" s="109" t="str">
        <f aca="false">IF(SUM(IG$48:IG$53,IG$55:IG$60,IG$64:IG$67)=0,"",IF(IF35="",$D35,IF35))</f>
        <v/>
      </c>
      <c r="IH35" s="109" t="str">
        <f aca="false">IF(SUM(IH$48:IH$53,IH$55:IH$60,IH$64:IH$67)=0,"",IF(IG35="",$D35,IG35))</f>
        <v/>
      </c>
      <c r="II35" s="109" t="str">
        <f aca="false">IF(SUM(II$48:II$53,II$55:II$60,II$64:II$67)=0,"",IF(IH35="",$D35,IH35))</f>
        <v/>
      </c>
      <c r="IJ35" s="109" t="str">
        <f aca="false">IF(SUM(IJ$48:IJ$53,IJ$55:IJ$60,IJ$64:IJ$67)=0,"",IF(II35="",$D35,II35))</f>
        <v/>
      </c>
      <c r="IK35" s="109" t="str">
        <f aca="false">IF(SUM(IK$48:IK$53,IK$55:IK$60,IK$64:IK$67)=0,"",IF(IJ35="",$D35,IJ35))</f>
        <v/>
      </c>
      <c r="IL35" s="109" t="str">
        <f aca="false">IF(SUM(IL$48:IL$53,IL$55:IL$60,IL$64:IL$67)=0,"",IF(IK35="",$D35,IK35))</f>
        <v/>
      </c>
      <c r="IM35" s="109" t="str">
        <f aca="false">IF(SUM(IM$48:IM$53,IM$55:IM$60,IM$64:IM$67)=0,"",IF(IL35="",$D35,IL35))</f>
        <v/>
      </c>
      <c r="IN35" s="109" t="str">
        <f aca="false">IF(SUM(IN$48:IN$53,IN$55:IN$60,IN$64:IN$67)=0,"",IF(IM35="",$D35,IM35))</f>
        <v/>
      </c>
      <c r="IO35" s="109" t="str">
        <f aca="false">IF(SUM(IO$48:IO$53,IO$55:IO$60,IO$64:IO$67)=0,"",IF(IN35="",$D35,IN35))</f>
        <v/>
      </c>
      <c r="IP35" s="109" t="str">
        <f aca="false">IF(SUM(IP$48:IP$53,IP$55:IP$60,IP$64:IP$67)=0,"",IF(IO35="",$D35,IO35))</f>
        <v/>
      </c>
      <c r="IQ35" s="109" t="str">
        <f aca="false">IF(SUM(IQ$48:IQ$53,IQ$55:IQ$60,IQ$64:IQ$67)=0,"",IF(IP35="",$D35,IP35))</f>
        <v/>
      </c>
      <c r="IR35" s="109" t="str">
        <f aca="false">IF(SUM(IR$48:IR$53,IR$55:IR$60,IR$64:IR$67)=0,"",IF(IQ35="",$D35,IQ35))</f>
        <v/>
      </c>
      <c r="IS35" s="109" t="str">
        <f aca="false">IF(SUM(IS$48:IS$53,IS$55:IS$60,IS$64:IS$67)=0,"",IF(IR35="",$D35,IR35))</f>
        <v/>
      </c>
      <c r="IT35" s="109" t="str">
        <f aca="false">IF(SUM(IT$48:IT$53,IT$55:IT$60,IT$64:IT$67)=0,"",IF(IS35="",$D35,IS35))</f>
        <v/>
      </c>
      <c r="IU35" s="109" t="str">
        <f aca="false">IF(SUM(IU$48:IU$53,IU$55:IU$60,IU$64:IU$67)=0,"",IF(IT35="",$D35,IT35))</f>
        <v/>
      </c>
      <c r="IV35" s="109" t="str">
        <f aca="false">IF(SUM(IV$48:IV$53,IV$55:IV$60,IV$64:IV$67)=0,"",IF(IU35="",$D35,IU35))</f>
        <v/>
      </c>
    </row>
    <row r="36" s="83" customFormat="true" ht="15" hidden="false" customHeight="true" outlineLevel="0" collapsed="false">
      <c r="A36" s="84"/>
      <c r="B36" s="111" t="s">
        <v>65</v>
      </c>
      <c r="C36" s="111"/>
      <c r="D36" s="108" t="s">
        <v>903</v>
      </c>
      <c r="E36" s="109" t="str">
        <f aca="false">IF(SUM(E$48:E$53,E$55:E$60,E$64:E$67)=0,"",$D36)</f>
        <v/>
      </c>
      <c r="F36" s="109" t="str">
        <f aca="false">IF(SUM(F$48:F$53,F$55:F$60,F$64:F$67)=0,"",IF(E36="",$D36,E36))</f>
        <v/>
      </c>
      <c r="G36" s="109" t="str">
        <f aca="false">IF(SUM(G$48:G$53,G$55:G$60,G$64:G$67)=0,"",IF(F36="",$D36,F36))</f>
        <v/>
      </c>
      <c r="H36" s="109" t="str">
        <f aca="false">IF(SUM(H$48:H$53,H$55:H$60,H$64:H$67)=0,"",IF(G36="",$D36,G36))</f>
        <v/>
      </c>
      <c r="I36" s="109"/>
      <c r="J36" s="109"/>
      <c r="K36" s="109"/>
      <c r="L36" s="109"/>
      <c r="M36" s="109"/>
      <c r="N36" s="109"/>
      <c r="O36" s="109" t="str">
        <f aca="false">IF(SUM(O$48:O$53,O$55:O$60,O$64:O$67)=0,"",IF(N36="",$D36,N36))</f>
        <v/>
      </c>
      <c r="P36" s="109" t="str">
        <f aca="false">IF(SUM(P$48:P$53,P$55:P$60,P$64:P$67)=0,"",IF(O36="",$D36,O36))</f>
        <v/>
      </c>
      <c r="Q36" s="109" t="str">
        <f aca="false">IF(SUM(Q$48:Q$53,Q$55:Q$60,Q$64:Q$67)=0,"",IF(P36="",$D36,P36))</f>
        <v/>
      </c>
      <c r="R36" s="109" t="str">
        <f aca="false">IF(SUM(R$48:R$53,R$55:R$60,R$64:R$67)=0,"",IF(Q36="",$D36,Q36))</f>
        <v/>
      </c>
      <c r="S36" s="109" t="str">
        <f aca="false">IF(SUM(S$48:S$53,S$55:S$60,S$64:S$67)=0,"",IF(R36="",$D36,R36))</f>
        <v/>
      </c>
      <c r="T36" s="109" t="str">
        <f aca="false">IF(SUM(T$48:T$53,T$55:T$60,T$64:T$67)=0,"",IF(S36="",$D36,S36))</f>
        <v/>
      </c>
      <c r="U36" s="109" t="str">
        <f aca="false">IF(SUM(U$48:U$53,U$55:U$60,U$64:U$67)=0,"",IF(T36="",$D36,T36))</f>
        <v/>
      </c>
      <c r="V36" s="109" t="str">
        <f aca="false">IF(SUM(V$48:V$53,V$55:V$60,V$64:V$67)=0,"",IF(U36="",$D36,U36))</f>
        <v/>
      </c>
      <c r="W36" s="109" t="str">
        <f aca="false">IF(SUM(W$48:W$53,W$55:W$60,W$64:W$67)=0,"",IF(V36="",$D36,V36))</f>
        <v/>
      </c>
      <c r="X36" s="109" t="str">
        <f aca="false">IF(SUM(X$48:X$53,X$55:X$60,X$64:X$67)=0,"",IF(W36="",$D36,W36))</f>
        <v/>
      </c>
      <c r="Y36" s="109" t="str">
        <f aca="false">IF(SUM(Y$48:Y$53,Y$55:Y$60,Y$64:Y$67)=0,"",IF(X36="",$D36,X36))</f>
        <v/>
      </c>
      <c r="Z36" s="109" t="str">
        <f aca="false">IF(SUM(Z$48:Z$53,Z$55:Z$60,Z$64:Z$67)=0,"",IF(Y36="",$D36,Y36))</f>
        <v/>
      </c>
      <c r="AA36" s="109" t="str">
        <f aca="false">IF(SUM(AA$48:AA$53,AA$55:AA$60,AA$64:AA$67)=0,"",IF(Z36="",$D36,Z36))</f>
        <v/>
      </c>
      <c r="AB36" s="109" t="str">
        <f aca="false">IF(SUM(AB$48:AB$53,AB$55:AB$60,AB$64:AB$67)=0,"",IF(AA36="",$D36,AA36))</f>
        <v/>
      </c>
      <c r="AC36" s="109" t="str">
        <f aca="false">IF(SUM(AC$48:AC$53,AC$55:AC$60,AC$64:AC$67)=0,"",IF(AB36="",$D36,AB36))</f>
        <v/>
      </c>
      <c r="AD36" s="109" t="str">
        <f aca="false">IF(SUM(AD$48:AD$53,AD$55:AD$60,AD$64:AD$67)=0,"",IF(AC36="",$D36,AC36))</f>
        <v/>
      </c>
      <c r="AE36" s="109" t="str">
        <f aca="false">IF(SUM(AE$48:AE$53,AE$55:AE$60,AE$64:AE$67)=0,"",IF(AD36="",$D36,AD36))</f>
        <v/>
      </c>
      <c r="AF36" s="109" t="str">
        <f aca="false">IF(SUM(AF$48:AF$53,AF$55:AF$60,AF$64:AF$67)=0,"",IF(AE36="",$D36,AE36))</f>
        <v/>
      </c>
      <c r="AG36" s="109" t="str">
        <f aca="false">IF(SUM(AG$48:AG$53,AG$55:AG$60,AG$64:AG$67)=0,"",IF(AF36="",$D36,AF36))</f>
        <v/>
      </c>
      <c r="AH36" s="109" t="str">
        <f aca="false">IF(SUM(AH$48:AH$53,AH$55:AH$60,AH$64:AH$67)=0,"",IF(AG36="",$D36,AG36))</f>
        <v/>
      </c>
      <c r="AI36" s="109" t="str">
        <f aca="false">IF(SUM(AI$48:AI$53,AI$55:AI$60,AI$64:AI$67)=0,"",IF(AH36="",$D36,AH36))</f>
        <v/>
      </c>
      <c r="AJ36" s="109" t="str">
        <f aca="false">IF(SUM(AJ$48:AJ$53,AJ$55:AJ$60,AJ$64:AJ$67)=0,"",IF(AI36="",$D36,AI36))</f>
        <v/>
      </c>
      <c r="AK36" s="109" t="str">
        <f aca="false">IF(SUM(AK$48:AK$53,AK$55:AK$60,AK$64:AK$67)=0,"",IF(AJ36="",$D36,AJ36))</f>
        <v/>
      </c>
      <c r="AL36" s="109" t="str">
        <f aca="false">IF(SUM(AL$48:AL$53,AL$55:AL$60,AL$64:AL$67)=0,"",IF(AK36="",$D36,AK36))</f>
        <v/>
      </c>
      <c r="AM36" s="109" t="str">
        <f aca="false">IF(SUM(AM$48:AM$53,AM$55:AM$60,AM$64:AM$67)=0,"",IF(AL36="",$D36,AL36))</f>
        <v/>
      </c>
      <c r="AN36" s="109" t="str">
        <f aca="false">IF(SUM(AN$48:AN$53,AN$55:AN$60,AN$64:AN$67)=0,"",IF(AM36="",$D36,AM36))</f>
        <v/>
      </c>
      <c r="AO36" s="109" t="str">
        <f aca="false">IF(SUM(AO$48:AO$53,AO$55:AO$60,AO$64:AO$67)=0,"",IF(AN36="",$D36,AN36))</f>
        <v/>
      </c>
      <c r="AP36" s="109" t="str">
        <f aca="false">IF(SUM(AP$48:AP$53,AP$55:AP$60,AP$64:AP$67)=0,"",IF(AO36="",$D36,AO36))</f>
        <v/>
      </c>
      <c r="AQ36" s="109" t="str">
        <f aca="false">IF(SUM(AQ$48:AQ$53,AQ$55:AQ$60,AQ$64:AQ$67)=0,"",IF(AP36="",$D36,AP36))</f>
        <v/>
      </c>
      <c r="AR36" s="109" t="str">
        <f aca="false">IF(SUM(AR$48:AR$53,AR$55:AR$60,AR$64:AR$67)=0,"",IF(AQ36="",$D36,AQ36))</f>
        <v/>
      </c>
      <c r="AS36" s="109" t="str">
        <f aca="false">IF(SUM(AS$48:AS$53,AS$55:AS$60,AS$64:AS$67)=0,"",IF(AR36="",$D36,AR36))</f>
        <v/>
      </c>
      <c r="AT36" s="109" t="str">
        <f aca="false">IF(SUM(AT$48:AT$53,AT$55:AT$60,AT$64:AT$67)=0,"",IF(AS36="",$D36,AS36))</f>
        <v/>
      </c>
      <c r="AU36" s="109" t="str">
        <f aca="false">IF(SUM(AU$48:AU$53,AU$55:AU$60,AU$64:AU$67)=0,"",IF(AT36="",$D36,AT36))</f>
        <v/>
      </c>
      <c r="AV36" s="109" t="str">
        <f aca="false">IF(SUM(AV$48:AV$53,AV$55:AV$60,AV$64:AV$67)=0,"",IF(AU36="",$D36,AU36))</f>
        <v/>
      </c>
      <c r="AW36" s="109" t="str">
        <f aca="false">IF(SUM(AW$48:AW$53,AW$55:AW$60,AW$64:AW$67)=0,"",IF(AV36="",$D36,AV36))</f>
        <v/>
      </c>
      <c r="AX36" s="109" t="str">
        <f aca="false">IF(SUM(AX$48:AX$53,AX$55:AX$60,AX$64:AX$67)=0,"",IF(AW36="",$D36,AW36))</f>
        <v/>
      </c>
      <c r="AY36" s="109" t="str">
        <f aca="false">IF(SUM(AY$48:AY$53,AY$55:AY$60,AY$64:AY$67)=0,"",IF(AX36="",$D36,AX36))</f>
        <v/>
      </c>
      <c r="AZ36" s="109" t="str">
        <f aca="false">IF(SUM(AZ$48:AZ$53,AZ$55:AZ$60,AZ$64:AZ$67)=0,"",IF(AY36="",$D36,AY36))</f>
        <v/>
      </c>
      <c r="BA36" s="109" t="str">
        <f aca="false">IF(SUM(BA$48:BA$53,BA$55:BA$60,BA$64:BA$67)=0,"",IF(AZ36="",$D36,AZ36))</f>
        <v/>
      </c>
      <c r="BB36" s="109" t="str">
        <f aca="false">IF(SUM(BB$48:BB$53,BB$55:BB$60,BB$64:BB$67)=0,"",IF(BA36="",$D36,BA36))</f>
        <v/>
      </c>
      <c r="BC36" s="109" t="str">
        <f aca="false">IF(SUM(BC$48:BC$53,BC$55:BC$60,BC$64:BC$67)=0,"",IF(BB36="",$D36,BB36))</f>
        <v/>
      </c>
      <c r="BD36" s="109" t="str">
        <f aca="false">IF(SUM(BD$48:BD$53,BD$55:BD$60,BD$64:BD$67)=0,"",IF(BC36="",$D36,BC36))</f>
        <v/>
      </c>
      <c r="BE36" s="109" t="str">
        <f aca="false">IF(SUM(BE$48:BE$53,BE$55:BE$60,BE$64:BE$67)=0,"",IF(BD36="",$D36,BD36))</f>
        <v/>
      </c>
      <c r="BF36" s="109" t="str">
        <f aca="false">IF(SUM(BF$48:BF$53,BF$55:BF$60,BF$64:BF$67)=0,"",IF(BE36="",$D36,BE36))</f>
        <v/>
      </c>
      <c r="BG36" s="109" t="str">
        <f aca="false">IF(SUM(BG$48:BG$53,BG$55:BG$60,BG$64:BG$67)=0,"",IF(BF36="",$D36,BF36))</f>
        <v/>
      </c>
      <c r="BH36" s="109" t="str">
        <f aca="false">IF(SUM(BH$48:BH$53,BH$55:BH$60,BH$64:BH$67)=0,"",IF(BG36="",$D36,BG36))</f>
        <v/>
      </c>
      <c r="BI36" s="109" t="str">
        <f aca="false">IF(SUM(BI$48:BI$53,BI$55:BI$60,BI$64:BI$67)=0,"",IF(BH36="",$D36,BH36))</f>
        <v/>
      </c>
      <c r="BJ36" s="109" t="str">
        <f aca="false">IF(SUM(BJ$48:BJ$53,BJ$55:BJ$60,BJ$64:BJ$67)=0,"",IF(BI36="",$D36,BI36))</f>
        <v/>
      </c>
      <c r="BK36" s="109" t="str">
        <f aca="false">IF(SUM(BK$48:BK$53,BK$55:BK$60,BK$64:BK$67)=0,"",IF(BJ36="",$D36,BJ36))</f>
        <v/>
      </c>
      <c r="BL36" s="109" t="str">
        <f aca="false">IF(SUM(BL$48:BL$53,BL$55:BL$60,BL$64:BL$67)=0,"",IF(BK36="",$D36,BK36))</f>
        <v/>
      </c>
      <c r="BM36" s="109" t="str">
        <f aca="false">IF(SUM(BM$48:BM$53,BM$55:BM$60,BM$64:BM$67)=0,"",IF(BL36="",$D36,BL36))</f>
        <v/>
      </c>
      <c r="BN36" s="109" t="str">
        <f aca="false">IF(SUM(BN$48:BN$53,BN$55:BN$60,BN$64:BN$67)=0,"",IF(BM36="",$D36,BM36))</f>
        <v/>
      </c>
      <c r="BO36" s="109" t="str">
        <f aca="false">IF(SUM(BO$48:BO$53,BO$55:BO$60,BO$64:BO$67)=0,"",IF(BN36="",$D36,BN36))</f>
        <v/>
      </c>
      <c r="BP36" s="109" t="str">
        <f aca="false">IF(SUM(BP$48:BP$53,BP$55:BP$60,BP$64:BP$67)=0,"",IF(BO36="",$D36,BO36))</f>
        <v/>
      </c>
      <c r="BQ36" s="109" t="str">
        <f aca="false">IF(SUM(BQ$48:BQ$53,BQ$55:BQ$60,BQ$64:BQ$67)=0,"",IF(BP36="",$D36,BP36))</f>
        <v/>
      </c>
      <c r="BR36" s="109" t="str">
        <f aca="false">IF(SUM(BR$48:BR$53,BR$55:BR$60,BR$64:BR$67)=0,"",IF(BQ36="",$D36,BQ36))</f>
        <v/>
      </c>
      <c r="BS36" s="109" t="str">
        <f aca="false">IF(SUM(BS$48:BS$53,BS$55:BS$60,BS$64:BS$67)=0,"",IF(BR36="",$D36,BR36))</f>
        <v/>
      </c>
      <c r="BT36" s="109" t="str">
        <f aca="false">IF(SUM(BT$48:BT$53,BT$55:BT$60,BT$64:BT$67)=0,"",IF(BS36="",$D36,BS36))</f>
        <v/>
      </c>
      <c r="BU36" s="109" t="str">
        <f aca="false">IF(SUM(BU$48:BU$53,BU$55:BU$60,BU$64:BU$67)=0,"",IF(BT36="",$D36,BT36))</f>
        <v/>
      </c>
      <c r="BV36" s="109" t="str">
        <f aca="false">IF(SUM(BV$48:BV$53,BV$55:BV$60,BV$64:BV$67)=0,"",IF(BU36="",$D36,BU36))</f>
        <v/>
      </c>
      <c r="BW36" s="109" t="str">
        <f aca="false">IF(SUM(BW$48:BW$53,BW$55:BW$60,BW$64:BW$67)=0,"",IF(BV36="",$D36,BV36))</f>
        <v/>
      </c>
      <c r="BX36" s="109" t="str">
        <f aca="false">IF(SUM(BX$48:BX$53,BX$55:BX$60,BX$64:BX$67)=0,"",IF(BW36="",$D36,BW36))</f>
        <v/>
      </c>
      <c r="BY36" s="109" t="str">
        <f aca="false">IF(SUM(BY$48:BY$53,BY$55:BY$60,BY$64:BY$67)=0,"",IF(BX36="",$D36,BX36))</f>
        <v/>
      </c>
      <c r="BZ36" s="109" t="str">
        <f aca="false">IF(SUM(BZ$48:BZ$53,BZ$55:BZ$60,BZ$64:BZ$67)=0,"",IF(BY36="",$D36,BY36))</f>
        <v/>
      </c>
      <c r="CA36" s="109" t="str">
        <f aca="false">IF(SUM(CA$48:CA$53,CA$55:CA$60,CA$64:CA$67)=0,"",IF(BZ36="",$D36,BZ36))</f>
        <v/>
      </c>
      <c r="CB36" s="109" t="str">
        <f aca="false">IF(SUM(CB$48:CB$53,CB$55:CB$60,CB$64:CB$67)=0,"",IF(CA36="",$D36,CA36))</f>
        <v/>
      </c>
      <c r="CC36" s="109" t="str">
        <f aca="false">IF(SUM(CC$48:CC$53,CC$55:CC$60,CC$64:CC$67)=0,"",IF(CB36="",$D36,CB36))</f>
        <v/>
      </c>
      <c r="CD36" s="109" t="str">
        <f aca="false">IF(SUM(CD$48:CD$53,CD$55:CD$60,CD$64:CD$67)=0,"",IF(CC36="",$D36,CC36))</f>
        <v/>
      </c>
      <c r="CE36" s="109" t="str">
        <f aca="false">IF(SUM(CE$48:CE$53,CE$55:CE$60,CE$64:CE$67)=0,"",IF(CD36="",$D36,CD36))</f>
        <v/>
      </c>
      <c r="CF36" s="109" t="str">
        <f aca="false">IF(SUM(CF$48:CF$53,CF$55:CF$60,CF$64:CF$67)=0,"",IF(CE36="",$D36,CE36))</f>
        <v/>
      </c>
      <c r="CG36" s="109" t="str">
        <f aca="false">IF(SUM(CG$48:CG$53,CG$55:CG$60,CG$64:CG$67)=0,"",IF(CF36="",$D36,CF36))</f>
        <v/>
      </c>
      <c r="CH36" s="109" t="str">
        <f aca="false">IF(SUM(CH$48:CH$53,CH$55:CH$60,CH$64:CH$67)=0,"",IF(CG36="",$D36,CG36))</f>
        <v/>
      </c>
      <c r="CI36" s="109" t="str">
        <f aca="false">IF(SUM(CI$48:CI$53,CI$55:CI$60,CI$64:CI$67)=0,"",IF(CH36="",$D36,CH36))</f>
        <v/>
      </c>
      <c r="CJ36" s="109" t="str">
        <f aca="false">IF(SUM(CJ$48:CJ$53,CJ$55:CJ$60,CJ$64:CJ$67)=0,"",IF(CI36="",$D36,CI36))</f>
        <v/>
      </c>
      <c r="CK36" s="109" t="str">
        <f aca="false">IF(SUM(CK$48:CK$53,CK$55:CK$60,CK$64:CK$67)=0,"",IF(CJ36="",$D36,CJ36))</f>
        <v/>
      </c>
      <c r="CL36" s="109" t="str">
        <f aca="false">IF(SUM(CL$48:CL$53,CL$55:CL$60,CL$64:CL$67)=0,"",IF(CK36="",$D36,CK36))</f>
        <v/>
      </c>
      <c r="CM36" s="109" t="str">
        <f aca="false">IF(SUM(CM$48:CM$53,CM$55:CM$60,CM$64:CM$67)=0,"",IF(CL36="",$D36,CL36))</f>
        <v/>
      </c>
      <c r="CN36" s="109" t="str">
        <f aca="false">IF(SUM(CN$48:CN$53,CN$55:CN$60,CN$64:CN$67)=0,"",IF(CM36="",$D36,CM36))</f>
        <v/>
      </c>
      <c r="CO36" s="109" t="str">
        <f aca="false">IF(SUM(CO$48:CO$53,CO$55:CO$60,CO$64:CO$67)=0,"",IF(CN36="",$D36,CN36))</f>
        <v/>
      </c>
      <c r="CP36" s="109" t="str">
        <f aca="false">IF(SUM(CP$48:CP$53,CP$55:CP$60,CP$64:CP$67)=0,"",IF(CO36="",$D36,CO36))</f>
        <v/>
      </c>
      <c r="CQ36" s="109" t="str">
        <f aca="false">IF(SUM(CQ$48:CQ$53,CQ$55:CQ$60,CQ$64:CQ$67)=0,"",IF(CP36="",$D36,CP36))</f>
        <v/>
      </c>
      <c r="CR36" s="109" t="str">
        <f aca="false">IF(SUM(CR$48:CR$53,CR$55:CR$60,CR$64:CR$67)=0,"",IF(CQ36="",$D36,CQ36))</f>
        <v/>
      </c>
      <c r="CS36" s="109" t="str">
        <f aca="false">IF(SUM(CS$48:CS$53,CS$55:CS$60,CS$64:CS$67)=0,"",IF(CR36="",$D36,CR36))</f>
        <v/>
      </c>
      <c r="CT36" s="109" t="str">
        <f aca="false">IF(SUM(CT$48:CT$53,CT$55:CT$60,CT$64:CT$67)=0,"",IF(CS36="",$D36,CS36))</f>
        <v/>
      </c>
      <c r="CU36" s="109" t="str">
        <f aca="false">IF(SUM(CU$48:CU$53,CU$55:CU$60,CU$64:CU$67)=0,"",IF(CT36="",$D36,CT36))</f>
        <v/>
      </c>
      <c r="CV36" s="109" t="str">
        <f aca="false">IF(SUM(CV$48:CV$53,CV$55:CV$60,CV$64:CV$67)=0,"",IF(CU36="",$D36,CU36))</f>
        <v/>
      </c>
      <c r="CW36" s="109" t="str">
        <f aca="false">IF(SUM(CW$48:CW$53,CW$55:CW$60,CW$64:CW$67)=0,"",IF(CV36="",$D36,CV36))</f>
        <v/>
      </c>
      <c r="CX36" s="109" t="str">
        <f aca="false">IF(SUM(CX$48:CX$53,CX$55:CX$60,CX$64:CX$67)=0,"",IF(CW36="",$D36,CW36))</f>
        <v/>
      </c>
      <c r="CY36" s="109" t="str">
        <f aca="false">IF(SUM(CY$48:CY$53,CY$55:CY$60,CY$64:CY$67)=0,"",IF(CX36="",$D36,CX36))</f>
        <v/>
      </c>
      <c r="CZ36" s="109" t="str">
        <f aca="false">IF(SUM(CZ$48:CZ$53,CZ$55:CZ$60,CZ$64:CZ$67)=0,"",IF(CY36="",$D36,CY36))</f>
        <v/>
      </c>
      <c r="DA36" s="109" t="str">
        <f aca="false">IF(SUM(DA$48:DA$53,DA$55:DA$60,DA$64:DA$67)=0,"",IF(CZ36="",$D36,CZ36))</f>
        <v/>
      </c>
      <c r="DB36" s="109" t="str">
        <f aca="false">IF(SUM(DB$48:DB$53,DB$55:DB$60,DB$64:DB$67)=0,"",IF(DA36="",$D36,DA36))</f>
        <v/>
      </c>
      <c r="DC36" s="109" t="str">
        <f aca="false">IF(SUM(DC$48:DC$53,DC$55:DC$60,DC$64:DC$67)=0,"",IF(DB36="",$D36,DB36))</f>
        <v/>
      </c>
      <c r="DD36" s="109" t="str">
        <f aca="false">IF(SUM(DD$48:DD$53,DD$55:DD$60,DD$64:DD$67)=0,"",IF(DC36="",$D36,DC36))</f>
        <v/>
      </c>
      <c r="DE36" s="109" t="str">
        <f aca="false">IF(SUM(DE$48:DE$53,DE$55:DE$60,DE$64:DE$67)=0,"",IF(DD36="",$D36,DD36))</f>
        <v/>
      </c>
      <c r="DF36" s="109" t="str">
        <f aca="false">IF(SUM(DF$48:DF$53,DF$55:DF$60,DF$64:DF$67)=0,"",IF(DE36="",$D36,DE36))</f>
        <v/>
      </c>
      <c r="DG36" s="109" t="str">
        <f aca="false">IF(SUM(DG$48:DG$53,DG$55:DG$60,DG$64:DG$67)=0,"",IF(DF36="",$D36,DF36))</f>
        <v/>
      </c>
      <c r="DH36" s="109" t="str">
        <f aca="false">IF(SUM(DH$48:DH$53,DH$55:DH$60,DH$64:DH$67)=0,"",IF(DG36="",$D36,DG36))</f>
        <v/>
      </c>
      <c r="DI36" s="109" t="str">
        <f aca="false">IF(SUM(DI$48:DI$53,DI$55:DI$60,DI$64:DI$67)=0,"",IF(DH36="",$D36,DH36))</f>
        <v/>
      </c>
      <c r="DJ36" s="109" t="str">
        <f aca="false">IF(SUM(DJ$48:DJ$53,DJ$55:DJ$60,DJ$64:DJ$67)=0,"",IF(DI36="",$D36,DI36))</f>
        <v/>
      </c>
      <c r="DK36" s="109" t="str">
        <f aca="false">IF(SUM(DK$48:DK$53,DK$55:DK$60,DK$64:DK$67)=0,"",IF(DJ36="",$D36,DJ36))</f>
        <v/>
      </c>
      <c r="DL36" s="109" t="str">
        <f aca="false">IF(SUM(DL$48:DL$53,DL$55:DL$60,DL$64:DL$67)=0,"",IF(DK36="",$D36,DK36))</f>
        <v/>
      </c>
      <c r="DM36" s="109" t="str">
        <f aca="false">IF(SUM(DM$48:DM$53,DM$55:DM$60,DM$64:DM$67)=0,"",IF(DL36="",$D36,DL36))</f>
        <v/>
      </c>
      <c r="DN36" s="109" t="str">
        <f aca="false">IF(SUM(DN$48:DN$53,DN$55:DN$60,DN$64:DN$67)=0,"",IF(DM36="",$D36,DM36))</f>
        <v/>
      </c>
      <c r="DO36" s="109" t="str">
        <f aca="false">IF(SUM(DO$48:DO$53,DO$55:DO$60,DO$64:DO$67)=0,"",IF(DN36="",$D36,DN36))</f>
        <v/>
      </c>
      <c r="DP36" s="109" t="str">
        <f aca="false">IF(SUM(DP$48:DP$53,DP$55:DP$60,DP$64:DP$67)=0,"",IF(DO36="",$D36,DO36))</f>
        <v/>
      </c>
      <c r="DQ36" s="109" t="str">
        <f aca="false">IF(SUM(DQ$48:DQ$53,DQ$55:DQ$60,DQ$64:DQ$67)=0,"",IF(DP36="",$D36,DP36))</f>
        <v/>
      </c>
      <c r="DR36" s="109" t="str">
        <f aca="false">IF(SUM(DR$48:DR$53,DR$55:DR$60,DR$64:DR$67)=0,"",IF(DQ36="",$D36,DQ36))</f>
        <v/>
      </c>
      <c r="DS36" s="109" t="str">
        <f aca="false">IF(SUM(DS$48:DS$53,DS$55:DS$60,DS$64:DS$67)=0,"",IF(DR36="",$D36,DR36))</f>
        <v/>
      </c>
      <c r="DT36" s="109" t="str">
        <f aca="false">IF(SUM(DT$48:DT$53,DT$55:DT$60,DT$64:DT$67)=0,"",IF(DS36="",$D36,DS36))</f>
        <v/>
      </c>
      <c r="DU36" s="109" t="str">
        <f aca="false">IF(SUM(DU$48:DU$53,DU$55:DU$60,DU$64:DU$67)=0,"",IF(DT36="",$D36,DT36))</f>
        <v/>
      </c>
      <c r="DV36" s="109" t="str">
        <f aca="false">IF(SUM(DV$48:DV$53,DV$55:DV$60,DV$64:DV$67)=0,"",IF(DU36="",$D36,DU36))</f>
        <v/>
      </c>
      <c r="DW36" s="109" t="str">
        <f aca="false">IF(SUM(DW$48:DW$53,DW$55:DW$60,DW$64:DW$67)=0,"",IF(DV36="",$D36,DV36))</f>
        <v/>
      </c>
      <c r="DX36" s="109" t="str">
        <f aca="false">IF(SUM(DX$48:DX$53,DX$55:DX$60,DX$64:DX$67)=0,"",IF(DW36="",$D36,DW36))</f>
        <v/>
      </c>
      <c r="DY36" s="109" t="str">
        <f aca="false">IF(SUM(DY$48:DY$53,DY$55:DY$60,DY$64:DY$67)=0,"",IF(DX36="",$D36,DX36))</f>
        <v/>
      </c>
      <c r="DZ36" s="109" t="str">
        <f aca="false">IF(SUM(DZ$48:DZ$53,DZ$55:DZ$60,DZ$64:DZ$67)=0,"",IF(DY36="",$D36,DY36))</f>
        <v/>
      </c>
      <c r="EA36" s="109" t="str">
        <f aca="false">IF(SUM(EA$48:EA$53,EA$55:EA$60,EA$64:EA$67)=0,"",IF(DZ36="",$D36,DZ36))</f>
        <v/>
      </c>
      <c r="EB36" s="109" t="str">
        <f aca="false">IF(SUM(EB$48:EB$53,EB$55:EB$60,EB$64:EB$67)=0,"",IF(EA36="",$D36,EA36))</f>
        <v/>
      </c>
      <c r="EC36" s="109" t="str">
        <f aca="false">IF(SUM(EC$48:EC$53,EC$55:EC$60,EC$64:EC$67)=0,"",IF(EB36="",$D36,EB36))</f>
        <v/>
      </c>
      <c r="ED36" s="109" t="str">
        <f aca="false">IF(SUM(ED$48:ED$53,ED$55:ED$60,ED$64:ED$67)=0,"",IF(EC36="",$D36,EC36))</f>
        <v/>
      </c>
      <c r="EE36" s="109" t="str">
        <f aca="false">IF(SUM(EE$48:EE$53,EE$55:EE$60,EE$64:EE$67)=0,"",IF(ED36="",$D36,ED36))</f>
        <v/>
      </c>
      <c r="EF36" s="109" t="str">
        <f aca="false">IF(SUM(EF$48:EF$53,EF$55:EF$60,EF$64:EF$67)=0,"",IF(EE36="",$D36,EE36))</f>
        <v/>
      </c>
      <c r="EG36" s="109" t="str">
        <f aca="false">IF(SUM(EG$48:EG$53,EG$55:EG$60,EG$64:EG$67)=0,"",IF(EF36="",$D36,EF36))</f>
        <v/>
      </c>
      <c r="EH36" s="109" t="str">
        <f aca="false">IF(SUM(EH$48:EH$53,EH$55:EH$60,EH$64:EH$67)=0,"",IF(EG36="",$D36,EG36))</f>
        <v/>
      </c>
      <c r="EI36" s="109" t="str">
        <f aca="false">IF(SUM(EI$48:EI$53,EI$55:EI$60,EI$64:EI$67)=0,"",IF(EH36="",$D36,EH36))</f>
        <v/>
      </c>
      <c r="EJ36" s="109" t="str">
        <f aca="false">IF(SUM(EJ$48:EJ$53,EJ$55:EJ$60,EJ$64:EJ$67)=0,"",IF(EI36="",$D36,EI36))</f>
        <v/>
      </c>
      <c r="EK36" s="109" t="str">
        <f aca="false">IF(SUM(EK$48:EK$53,EK$55:EK$60,EK$64:EK$67)=0,"",IF(EJ36="",$D36,EJ36))</f>
        <v/>
      </c>
      <c r="EL36" s="109" t="str">
        <f aca="false">IF(SUM(EL$48:EL$53,EL$55:EL$60,EL$64:EL$67)=0,"",IF(EK36="",$D36,EK36))</f>
        <v/>
      </c>
      <c r="EM36" s="109" t="str">
        <f aca="false">IF(SUM(EM$48:EM$53,EM$55:EM$60,EM$64:EM$67)=0,"",IF(EL36="",$D36,EL36))</f>
        <v/>
      </c>
      <c r="EN36" s="109" t="str">
        <f aca="false">IF(SUM(EN$48:EN$53,EN$55:EN$60,EN$64:EN$67)=0,"",IF(EM36="",$D36,EM36))</f>
        <v/>
      </c>
      <c r="EO36" s="109" t="str">
        <f aca="false">IF(SUM(EO$48:EO$53,EO$55:EO$60,EO$64:EO$67)=0,"",IF(EN36="",$D36,EN36))</f>
        <v/>
      </c>
      <c r="EP36" s="109" t="str">
        <f aca="false">IF(SUM(EP$48:EP$53,EP$55:EP$60,EP$64:EP$67)=0,"",IF(EO36="",$D36,EO36))</f>
        <v/>
      </c>
      <c r="EQ36" s="109" t="str">
        <f aca="false">IF(SUM(EQ$48:EQ$53,EQ$55:EQ$60,EQ$64:EQ$67)=0,"",IF(EP36="",$D36,EP36))</f>
        <v/>
      </c>
      <c r="ER36" s="109" t="str">
        <f aca="false">IF(SUM(ER$48:ER$53,ER$55:ER$60,ER$64:ER$67)=0,"",IF(EQ36="",$D36,EQ36))</f>
        <v/>
      </c>
      <c r="ES36" s="109" t="str">
        <f aca="false">IF(SUM(ES$48:ES$53,ES$55:ES$60,ES$64:ES$67)=0,"",IF(ER36="",$D36,ER36))</f>
        <v/>
      </c>
      <c r="ET36" s="109" t="str">
        <f aca="false">IF(SUM(ET$48:ET$53,ET$55:ET$60,ET$64:ET$67)=0,"",IF(ES36="",$D36,ES36))</f>
        <v/>
      </c>
      <c r="EU36" s="109" t="str">
        <f aca="false">IF(SUM(EU$48:EU$53,EU$55:EU$60,EU$64:EU$67)=0,"",IF(ET36="",$D36,ET36))</f>
        <v/>
      </c>
      <c r="EV36" s="109" t="str">
        <f aca="false">IF(SUM(EV$48:EV$53,EV$55:EV$60,EV$64:EV$67)=0,"",IF(EU36="",$D36,EU36))</f>
        <v/>
      </c>
      <c r="EW36" s="109" t="str">
        <f aca="false">IF(SUM(EW$48:EW$53,EW$55:EW$60,EW$64:EW$67)=0,"",IF(EV36="",$D36,EV36))</f>
        <v/>
      </c>
      <c r="EX36" s="109" t="str">
        <f aca="false">IF(SUM(EX$48:EX$53,EX$55:EX$60,EX$64:EX$67)=0,"",IF(EW36="",$D36,EW36))</f>
        <v/>
      </c>
      <c r="EY36" s="109" t="str">
        <f aca="false">IF(SUM(EY$48:EY$53,EY$55:EY$60,EY$64:EY$67)=0,"",IF(EX36="",$D36,EX36))</f>
        <v/>
      </c>
      <c r="EZ36" s="109" t="str">
        <f aca="false">IF(SUM(EZ$48:EZ$53,EZ$55:EZ$60,EZ$64:EZ$67)=0,"",IF(EY36="",$D36,EY36))</f>
        <v/>
      </c>
      <c r="FA36" s="109" t="str">
        <f aca="false">IF(SUM(FA$48:FA$53,FA$55:FA$60,FA$64:FA$67)=0,"",IF(EZ36="",$D36,EZ36))</f>
        <v/>
      </c>
      <c r="FB36" s="109" t="str">
        <f aca="false">IF(SUM(FB$48:FB$53,FB$55:FB$60,FB$64:FB$67)=0,"",IF(FA36="",$D36,FA36))</f>
        <v/>
      </c>
      <c r="FC36" s="109" t="str">
        <f aca="false">IF(SUM(FC$48:FC$53,FC$55:FC$60,FC$64:FC$67)=0,"",IF(FB36="",$D36,FB36))</f>
        <v/>
      </c>
      <c r="FD36" s="109" t="str">
        <f aca="false">IF(SUM(FD$48:FD$53,FD$55:FD$60,FD$64:FD$67)=0,"",IF(FC36="",$D36,FC36))</f>
        <v/>
      </c>
      <c r="FE36" s="109" t="str">
        <f aca="false">IF(SUM(FE$48:FE$53,FE$55:FE$60,FE$64:FE$67)=0,"",IF(FD36="",$D36,FD36))</f>
        <v/>
      </c>
      <c r="FF36" s="109" t="str">
        <f aca="false">IF(SUM(FF$48:FF$53,FF$55:FF$60,FF$64:FF$67)=0,"",IF(FE36="",$D36,FE36))</f>
        <v/>
      </c>
      <c r="FG36" s="109" t="str">
        <f aca="false">IF(SUM(FG$48:FG$53,FG$55:FG$60,FG$64:FG$67)=0,"",IF(FF36="",$D36,FF36))</f>
        <v/>
      </c>
      <c r="FH36" s="109" t="str">
        <f aca="false">IF(SUM(FH$48:FH$53,FH$55:FH$60,FH$64:FH$67)=0,"",IF(FG36="",$D36,FG36))</f>
        <v/>
      </c>
      <c r="FI36" s="109" t="str">
        <f aca="false">IF(SUM(FI$48:FI$53,FI$55:FI$60,FI$64:FI$67)=0,"",IF(FH36="",$D36,FH36))</f>
        <v/>
      </c>
      <c r="FJ36" s="109" t="str">
        <f aca="false">IF(SUM(FJ$48:FJ$53,FJ$55:FJ$60,FJ$64:FJ$67)=0,"",IF(FI36="",$D36,FI36))</f>
        <v/>
      </c>
      <c r="FK36" s="109" t="str">
        <f aca="false">IF(SUM(FK$48:FK$53,FK$55:FK$60,FK$64:FK$67)=0,"",IF(FJ36="",$D36,FJ36))</f>
        <v/>
      </c>
      <c r="FL36" s="109" t="str">
        <f aca="false">IF(SUM(FL$48:FL$53,FL$55:FL$60,FL$64:FL$67)=0,"",IF(FK36="",$D36,FK36))</f>
        <v/>
      </c>
      <c r="FM36" s="109" t="str">
        <f aca="false">IF(SUM(FM$48:FM$53,FM$55:FM$60,FM$64:FM$67)=0,"",IF(FL36="",$D36,FL36))</f>
        <v/>
      </c>
      <c r="FN36" s="109" t="str">
        <f aca="false">IF(SUM(FN$48:FN$53,FN$55:FN$60,FN$64:FN$67)=0,"",IF(FM36="",$D36,FM36))</f>
        <v/>
      </c>
      <c r="FO36" s="109" t="str">
        <f aca="false">IF(SUM(FO$48:FO$53,FO$55:FO$60,FO$64:FO$67)=0,"",IF(FN36="",$D36,FN36))</f>
        <v/>
      </c>
      <c r="FP36" s="109" t="str">
        <f aca="false">IF(SUM(FP$48:FP$53,FP$55:FP$60,FP$64:FP$67)=0,"",IF(FO36="",$D36,FO36))</f>
        <v/>
      </c>
      <c r="FQ36" s="109" t="str">
        <f aca="false">IF(SUM(FQ$48:FQ$53,FQ$55:FQ$60,FQ$64:FQ$67)=0,"",IF(FP36="",$D36,FP36))</f>
        <v/>
      </c>
      <c r="FR36" s="109" t="str">
        <f aca="false">IF(SUM(FR$48:FR$53,FR$55:FR$60,FR$64:FR$67)=0,"",IF(FQ36="",$D36,FQ36))</f>
        <v/>
      </c>
      <c r="FS36" s="109" t="str">
        <f aca="false">IF(SUM(FS$48:FS$53,FS$55:FS$60,FS$64:FS$67)=0,"",IF(FR36="",$D36,FR36))</f>
        <v/>
      </c>
      <c r="FT36" s="109" t="str">
        <f aca="false">IF(SUM(FT$48:FT$53,FT$55:FT$60,FT$64:FT$67)=0,"",IF(FS36="",$D36,FS36))</f>
        <v/>
      </c>
      <c r="FU36" s="109" t="str">
        <f aca="false">IF(SUM(FU$48:FU$53,FU$55:FU$60,FU$64:FU$67)=0,"",IF(FT36="",$D36,FT36))</f>
        <v/>
      </c>
      <c r="FV36" s="109" t="str">
        <f aca="false">IF(SUM(FV$48:FV$53,FV$55:FV$60,FV$64:FV$67)=0,"",IF(FU36="",$D36,FU36))</f>
        <v/>
      </c>
      <c r="FW36" s="109" t="str">
        <f aca="false">IF(SUM(FW$48:FW$53,FW$55:FW$60,FW$64:FW$67)=0,"",IF(FV36="",$D36,FV36))</f>
        <v/>
      </c>
      <c r="FX36" s="109" t="str">
        <f aca="false">IF(SUM(FX$48:FX$53,FX$55:FX$60,FX$64:FX$67)=0,"",IF(FW36="",$D36,FW36))</f>
        <v/>
      </c>
      <c r="FY36" s="109" t="str">
        <f aca="false">IF(SUM(FY$48:FY$53,FY$55:FY$60,FY$64:FY$67)=0,"",IF(FX36="",$D36,FX36))</f>
        <v/>
      </c>
      <c r="FZ36" s="109" t="str">
        <f aca="false">IF(SUM(FZ$48:FZ$53,FZ$55:FZ$60,FZ$64:FZ$67)=0,"",IF(FY36="",$D36,FY36))</f>
        <v/>
      </c>
      <c r="GA36" s="109" t="str">
        <f aca="false">IF(SUM(GA$48:GA$53,GA$55:GA$60,GA$64:GA$67)=0,"",IF(FZ36="",$D36,FZ36))</f>
        <v/>
      </c>
      <c r="GB36" s="109" t="str">
        <f aca="false">IF(SUM(GB$48:GB$53,GB$55:GB$60,GB$64:GB$67)=0,"",IF(GA36="",$D36,GA36))</f>
        <v/>
      </c>
      <c r="GC36" s="109" t="str">
        <f aca="false">IF(SUM(GC$48:GC$53,GC$55:GC$60,GC$64:GC$67)=0,"",IF(GB36="",$D36,GB36))</f>
        <v/>
      </c>
      <c r="GD36" s="109" t="str">
        <f aca="false">IF(SUM(GD$48:GD$53,GD$55:GD$60,GD$64:GD$67)=0,"",IF(GC36="",$D36,GC36))</f>
        <v/>
      </c>
      <c r="GE36" s="109" t="str">
        <f aca="false">IF(SUM(GE$48:GE$53,GE$55:GE$60,GE$64:GE$67)=0,"",IF(GD36="",$D36,GD36))</f>
        <v/>
      </c>
      <c r="GF36" s="109" t="str">
        <f aca="false">IF(SUM(GF$48:GF$53,GF$55:GF$60,GF$64:GF$67)=0,"",IF(GE36="",$D36,GE36))</f>
        <v/>
      </c>
      <c r="GG36" s="109" t="str">
        <f aca="false">IF(SUM(GG$48:GG$53,GG$55:GG$60,GG$64:GG$67)=0,"",IF(GF36="",$D36,GF36))</f>
        <v/>
      </c>
      <c r="GH36" s="109" t="str">
        <f aca="false">IF(SUM(GH$48:GH$53,GH$55:GH$60,GH$64:GH$67)=0,"",IF(GG36="",$D36,GG36))</f>
        <v/>
      </c>
      <c r="GI36" s="109" t="str">
        <f aca="false">IF(SUM(GI$48:GI$53,GI$55:GI$60,GI$64:GI$67)=0,"",IF(GH36="",$D36,GH36))</f>
        <v/>
      </c>
      <c r="GJ36" s="109" t="str">
        <f aca="false">IF(SUM(GJ$48:GJ$53,GJ$55:GJ$60,GJ$64:GJ$67)=0,"",IF(GI36="",$D36,GI36))</f>
        <v/>
      </c>
      <c r="GK36" s="109" t="str">
        <f aca="false">IF(SUM(GK$48:GK$53,GK$55:GK$60,GK$64:GK$67)=0,"",IF(GJ36="",$D36,GJ36))</f>
        <v/>
      </c>
      <c r="GL36" s="109" t="str">
        <f aca="false">IF(SUM(GL$48:GL$53,GL$55:GL$60,GL$64:GL$67)=0,"",IF(GK36="",$D36,GK36))</f>
        <v/>
      </c>
      <c r="GM36" s="109" t="str">
        <f aca="false">IF(SUM(GM$48:GM$53,GM$55:GM$60,GM$64:GM$67)=0,"",IF(GL36="",$D36,GL36))</f>
        <v/>
      </c>
      <c r="GN36" s="109" t="str">
        <f aca="false">IF(SUM(GN$48:GN$53,GN$55:GN$60,GN$64:GN$67)=0,"",IF(GM36="",$D36,GM36))</f>
        <v/>
      </c>
      <c r="GO36" s="109" t="str">
        <f aca="false">IF(SUM(GO$48:GO$53,GO$55:GO$60,GO$64:GO$67)=0,"",IF(GN36="",$D36,GN36))</f>
        <v/>
      </c>
      <c r="GP36" s="109" t="str">
        <f aca="false">IF(SUM(GP$48:GP$53,GP$55:GP$60,GP$64:GP$67)=0,"",IF(GO36="",$D36,GO36))</f>
        <v/>
      </c>
      <c r="GQ36" s="109" t="str">
        <f aca="false">IF(SUM(GQ$48:GQ$53,GQ$55:GQ$60,GQ$64:GQ$67)=0,"",IF(GP36="",$D36,GP36))</f>
        <v/>
      </c>
      <c r="GR36" s="109" t="str">
        <f aca="false">IF(SUM(GR$48:GR$53,GR$55:GR$60,GR$64:GR$67)=0,"",IF(GQ36="",$D36,GQ36))</f>
        <v/>
      </c>
      <c r="GS36" s="109" t="str">
        <f aca="false">IF(SUM(GS$48:GS$53,GS$55:GS$60,GS$64:GS$67)=0,"",IF(GR36="",$D36,GR36))</f>
        <v/>
      </c>
      <c r="GT36" s="109" t="str">
        <f aca="false">IF(SUM(GT$48:GT$53,GT$55:GT$60,GT$64:GT$67)=0,"",IF(GS36="",$D36,GS36))</f>
        <v/>
      </c>
      <c r="GU36" s="109" t="str">
        <f aca="false">IF(SUM(GU$48:GU$53,GU$55:GU$60,GU$64:GU$67)=0,"",IF(GT36="",$D36,GT36))</f>
        <v/>
      </c>
      <c r="GV36" s="109" t="str">
        <f aca="false">IF(SUM(GV$48:GV$53,GV$55:GV$60,GV$64:GV$67)=0,"",IF(GU36="",$D36,GU36))</f>
        <v/>
      </c>
      <c r="GW36" s="109" t="str">
        <f aca="false">IF(SUM(GW$48:GW$53,GW$55:GW$60,GW$64:GW$67)=0,"",IF(GV36="",$D36,GV36))</f>
        <v/>
      </c>
      <c r="GX36" s="109" t="str">
        <f aca="false">IF(SUM(GX$48:GX$53,GX$55:GX$60,GX$64:GX$67)=0,"",IF(GW36="",$D36,GW36))</f>
        <v/>
      </c>
      <c r="GY36" s="109" t="str">
        <f aca="false">IF(SUM(GY$48:GY$53,GY$55:GY$60,GY$64:GY$67)=0,"",IF(GX36="",$D36,GX36))</f>
        <v/>
      </c>
      <c r="GZ36" s="109" t="str">
        <f aca="false">IF(SUM(GZ$48:GZ$53,GZ$55:GZ$60,GZ$64:GZ$67)=0,"",IF(GY36="",$D36,GY36))</f>
        <v/>
      </c>
      <c r="HA36" s="109" t="str">
        <f aca="false">IF(SUM(HA$48:HA$53,HA$55:HA$60,HA$64:HA$67)=0,"",IF(GZ36="",$D36,GZ36))</f>
        <v/>
      </c>
      <c r="HB36" s="109" t="str">
        <f aca="false">IF(SUM(HB$48:HB$53,HB$55:HB$60,HB$64:HB$67)=0,"",IF(HA36="",$D36,HA36))</f>
        <v/>
      </c>
      <c r="HC36" s="109" t="str">
        <f aca="false">IF(SUM(HC$48:HC$53,HC$55:HC$60,HC$64:HC$67)=0,"",IF(HB36="",$D36,HB36))</f>
        <v/>
      </c>
      <c r="HD36" s="109" t="str">
        <f aca="false">IF(SUM(HD$48:HD$53,HD$55:HD$60,HD$64:HD$67)=0,"",IF(HC36="",$D36,HC36))</f>
        <v/>
      </c>
      <c r="HE36" s="109" t="str">
        <f aca="false">IF(SUM(HE$48:HE$53,HE$55:HE$60,HE$64:HE$67)=0,"",IF(HD36="",$D36,HD36))</f>
        <v/>
      </c>
      <c r="HF36" s="109" t="str">
        <f aca="false">IF(SUM(HF$48:HF$53,HF$55:HF$60,HF$64:HF$67)=0,"",IF(HE36="",$D36,HE36))</f>
        <v/>
      </c>
      <c r="HG36" s="109" t="str">
        <f aca="false">IF(SUM(HG$48:HG$53,HG$55:HG$60,HG$64:HG$67)=0,"",IF(HF36="",$D36,HF36))</f>
        <v/>
      </c>
      <c r="HH36" s="109" t="str">
        <f aca="false">IF(SUM(HH$48:HH$53,HH$55:HH$60,HH$64:HH$67)=0,"",IF(HG36="",$D36,HG36))</f>
        <v/>
      </c>
      <c r="HI36" s="109" t="str">
        <f aca="false">IF(SUM(HI$48:HI$53,HI$55:HI$60,HI$64:HI$67)=0,"",IF(HH36="",$D36,HH36))</f>
        <v/>
      </c>
      <c r="HJ36" s="109" t="str">
        <f aca="false">IF(SUM(HJ$48:HJ$53,HJ$55:HJ$60,HJ$64:HJ$67)=0,"",IF(HI36="",$D36,HI36))</f>
        <v/>
      </c>
      <c r="HK36" s="109" t="str">
        <f aca="false">IF(SUM(HK$48:HK$53,HK$55:HK$60,HK$64:HK$67)=0,"",IF(HJ36="",$D36,HJ36))</f>
        <v/>
      </c>
      <c r="HL36" s="109" t="str">
        <f aca="false">IF(SUM(HL$48:HL$53,HL$55:HL$60,HL$64:HL$67)=0,"",IF(HK36="",$D36,HK36))</f>
        <v/>
      </c>
      <c r="HM36" s="109" t="str">
        <f aca="false">IF(SUM(HM$48:HM$53,HM$55:HM$60,HM$64:HM$67)=0,"",IF(HL36="",$D36,HL36))</f>
        <v/>
      </c>
      <c r="HN36" s="109" t="str">
        <f aca="false">IF(SUM(HN$48:HN$53,HN$55:HN$60,HN$64:HN$67)=0,"",IF(HM36="",$D36,HM36))</f>
        <v/>
      </c>
      <c r="HO36" s="109" t="str">
        <f aca="false">IF(SUM(HO$48:HO$53,HO$55:HO$60,HO$64:HO$67)=0,"",IF(HN36="",$D36,HN36))</f>
        <v/>
      </c>
      <c r="HP36" s="109" t="str">
        <f aca="false">IF(SUM(HP$48:HP$53,HP$55:HP$60,HP$64:HP$67)=0,"",IF(HO36="",$D36,HO36))</f>
        <v/>
      </c>
      <c r="HQ36" s="109" t="str">
        <f aca="false">IF(SUM(HQ$48:HQ$53,HQ$55:HQ$60,HQ$64:HQ$67)=0,"",IF(HP36="",$D36,HP36))</f>
        <v/>
      </c>
      <c r="HR36" s="109" t="str">
        <f aca="false">IF(SUM(HR$48:HR$53,HR$55:HR$60,HR$64:HR$67)=0,"",IF(HQ36="",$D36,HQ36))</f>
        <v/>
      </c>
      <c r="HS36" s="109" t="str">
        <f aca="false">IF(SUM(HS$48:HS$53,HS$55:HS$60,HS$64:HS$67)=0,"",IF(HR36="",$D36,HR36))</f>
        <v/>
      </c>
      <c r="HT36" s="109" t="str">
        <f aca="false">IF(SUM(HT$48:HT$53,HT$55:HT$60,HT$64:HT$67)=0,"",IF(HS36="",$D36,HS36))</f>
        <v/>
      </c>
      <c r="HU36" s="109" t="str">
        <f aca="false">IF(SUM(HU$48:HU$53,HU$55:HU$60,HU$64:HU$67)=0,"",IF(HT36="",$D36,HT36))</f>
        <v/>
      </c>
      <c r="HV36" s="109" t="str">
        <f aca="false">IF(SUM(HV$48:HV$53,HV$55:HV$60,HV$64:HV$67)=0,"",IF(HU36="",$D36,HU36))</f>
        <v/>
      </c>
      <c r="HW36" s="109" t="str">
        <f aca="false">IF(SUM(HW$48:HW$53,HW$55:HW$60,HW$64:HW$67)=0,"",IF(HV36="",$D36,HV36))</f>
        <v/>
      </c>
      <c r="HX36" s="109" t="str">
        <f aca="false">IF(SUM(HX$48:HX$53,HX$55:HX$60,HX$64:HX$67)=0,"",IF(HW36="",$D36,HW36))</f>
        <v/>
      </c>
      <c r="HY36" s="109" t="str">
        <f aca="false">IF(SUM(HY$48:HY$53,HY$55:HY$60,HY$64:HY$67)=0,"",IF(HX36="",$D36,HX36))</f>
        <v/>
      </c>
      <c r="HZ36" s="109" t="str">
        <f aca="false">IF(SUM(HZ$48:HZ$53,HZ$55:HZ$60,HZ$64:HZ$67)=0,"",IF(HY36="",$D36,HY36))</f>
        <v/>
      </c>
      <c r="IA36" s="109" t="str">
        <f aca="false">IF(SUM(IA$48:IA$53,IA$55:IA$60,IA$64:IA$67)=0,"",IF(HZ36="",$D36,HZ36))</f>
        <v/>
      </c>
      <c r="IB36" s="109" t="str">
        <f aca="false">IF(SUM(IB$48:IB$53,IB$55:IB$60,IB$64:IB$67)=0,"",IF(IA36="",$D36,IA36))</f>
        <v/>
      </c>
      <c r="IC36" s="109" t="str">
        <f aca="false">IF(SUM(IC$48:IC$53,IC$55:IC$60,IC$64:IC$67)=0,"",IF(IB36="",$D36,IB36))</f>
        <v/>
      </c>
      <c r="ID36" s="109" t="str">
        <f aca="false">IF(SUM(ID$48:ID$53,ID$55:ID$60,ID$64:ID$67)=0,"",IF(IC36="",$D36,IC36))</f>
        <v/>
      </c>
      <c r="IE36" s="109" t="str">
        <f aca="false">IF(SUM(IE$48:IE$53,IE$55:IE$60,IE$64:IE$67)=0,"",IF(ID36="",$D36,ID36))</f>
        <v/>
      </c>
      <c r="IF36" s="109" t="str">
        <f aca="false">IF(SUM(IF$48:IF$53,IF$55:IF$60,IF$64:IF$67)=0,"",IF(IE36="",$D36,IE36))</f>
        <v/>
      </c>
      <c r="IG36" s="109" t="str">
        <f aca="false">IF(SUM(IG$48:IG$53,IG$55:IG$60,IG$64:IG$67)=0,"",IF(IF36="",$D36,IF36))</f>
        <v/>
      </c>
      <c r="IH36" s="109" t="str">
        <f aca="false">IF(SUM(IH$48:IH$53,IH$55:IH$60,IH$64:IH$67)=0,"",IF(IG36="",$D36,IG36))</f>
        <v/>
      </c>
      <c r="II36" s="109" t="str">
        <f aca="false">IF(SUM(II$48:II$53,II$55:II$60,II$64:II$67)=0,"",IF(IH36="",$D36,IH36))</f>
        <v/>
      </c>
      <c r="IJ36" s="109" t="str">
        <f aca="false">IF(SUM(IJ$48:IJ$53,IJ$55:IJ$60,IJ$64:IJ$67)=0,"",IF(II36="",$D36,II36))</f>
        <v/>
      </c>
      <c r="IK36" s="109" t="str">
        <f aca="false">IF(SUM(IK$48:IK$53,IK$55:IK$60,IK$64:IK$67)=0,"",IF(IJ36="",$D36,IJ36))</f>
        <v/>
      </c>
      <c r="IL36" s="109" t="str">
        <f aca="false">IF(SUM(IL$48:IL$53,IL$55:IL$60,IL$64:IL$67)=0,"",IF(IK36="",$D36,IK36))</f>
        <v/>
      </c>
      <c r="IM36" s="109" t="str">
        <f aca="false">IF(SUM(IM$48:IM$53,IM$55:IM$60,IM$64:IM$67)=0,"",IF(IL36="",$D36,IL36))</f>
        <v/>
      </c>
      <c r="IN36" s="109" t="str">
        <f aca="false">IF(SUM(IN$48:IN$53,IN$55:IN$60,IN$64:IN$67)=0,"",IF(IM36="",$D36,IM36))</f>
        <v/>
      </c>
      <c r="IO36" s="109" t="str">
        <f aca="false">IF(SUM(IO$48:IO$53,IO$55:IO$60,IO$64:IO$67)=0,"",IF(IN36="",$D36,IN36))</f>
        <v/>
      </c>
      <c r="IP36" s="109" t="str">
        <f aca="false">IF(SUM(IP$48:IP$53,IP$55:IP$60,IP$64:IP$67)=0,"",IF(IO36="",$D36,IO36))</f>
        <v/>
      </c>
      <c r="IQ36" s="109" t="str">
        <f aca="false">IF(SUM(IQ$48:IQ$53,IQ$55:IQ$60,IQ$64:IQ$67)=0,"",IF(IP36="",$D36,IP36))</f>
        <v/>
      </c>
      <c r="IR36" s="109" t="str">
        <f aca="false">IF(SUM(IR$48:IR$53,IR$55:IR$60,IR$64:IR$67)=0,"",IF(IQ36="",$D36,IQ36))</f>
        <v/>
      </c>
      <c r="IS36" s="109" t="str">
        <f aca="false">IF(SUM(IS$48:IS$53,IS$55:IS$60,IS$64:IS$67)=0,"",IF(IR36="",$D36,IR36))</f>
        <v/>
      </c>
      <c r="IT36" s="109" t="str">
        <f aca="false">IF(SUM(IT$48:IT$53,IT$55:IT$60,IT$64:IT$67)=0,"",IF(IS36="",$D36,IS36))</f>
        <v/>
      </c>
      <c r="IU36" s="109" t="str">
        <f aca="false">IF(SUM(IU$48:IU$53,IU$55:IU$60,IU$64:IU$67)=0,"",IF(IT36="",$D36,IT36))</f>
        <v/>
      </c>
      <c r="IV36" s="109" t="str">
        <f aca="false">IF(SUM(IV$48:IV$53,IV$55:IV$60,IV$64:IV$67)=0,"",IF(IU36="",$D36,IU36))</f>
        <v/>
      </c>
    </row>
    <row r="37" s="83" customFormat="true" ht="15" hidden="false" customHeight="true" outlineLevel="0" collapsed="false">
      <c r="A37" s="84"/>
      <c r="B37" s="111" t="s">
        <v>68</v>
      </c>
      <c r="C37" s="111"/>
      <c r="D37" s="108" t="s">
        <v>903</v>
      </c>
      <c r="E37" s="109" t="str">
        <f aca="false">IF(SUM(E$48:E$53,E$55:E$60,E$64:E$67)=0,"",$D37)</f>
        <v/>
      </c>
      <c r="F37" s="109" t="str">
        <f aca="false">IF(SUM(F$48:F$53,F$55:F$60,F$64:F$67)=0,"",IF(E37="",$D37,E37))</f>
        <v/>
      </c>
      <c r="G37" s="109" t="str">
        <f aca="false">IF(SUM(G$48:G$53,G$55:G$60,G$64:G$67)=0,"",IF(F37="",$D37,F37))</f>
        <v/>
      </c>
      <c r="H37" s="109" t="str">
        <f aca="false">IF(SUM(H$48:H$53,H$55:H$60,H$64:H$67)=0,"",IF(G37="",$D37,G37))</f>
        <v/>
      </c>
      <c r="I37" s="109"/>
      <c r="J37" s="109"/>
      <c r="K37" s="109"/>
      <c r="L37" s="109"/>
      <c r="M37" s="109"/>
      <c r="N37" s="109"/>
      <c r="O37" s="109" t="str">
        <f aca="false">IF(SUM(O$48:O$53,O$55:O$60,O$64:O$67)=0,"",IF(N37="",$D37,N37))</f>
        <v/>
      </c>
      <c r="P37" s="109" t="str">
        <f aca="false">IF(SUM(P$48:P$53,P$55:P$60,P$64:P$67)=0,"",IF(O37="",$D37,O37))</f>
        <v/>
      </c>
      <c r="Q37" s="109" t="str">
        <f aca="false">IF(SUM(Q$48:Q$53,Q$55:Q$60,Q$64:Q$67)=0,"",IF(P37="",$D37,P37))</f>
        <v/>
      </c>
      <c r="R37" s="109" t="str">
        <f aca="false">IF(SUM(R$48:R$53,R$55:R$60,R$64:R$67)=0,"",IF(Q37="",$D37,Q37))</f>
        <v/>
      </c>
      <c r="S37" s="109" t="str">
        <f aca="false">IF(SUM(S$48:S$53,S$55:S$60,S$64:S$67)=0,"",IF(R37="",$D37,R37))</f>
        <v/>
      </c>
      <c r="T37" s="109" t="str">
        <f aca="false">IF(SUM(T$48:T$53,T$55:T$60,T$64:T$67)=0,"",IF(S37="",$D37,S37))</f>
        <v/>
      </c>
      <c r="U37" s="109" t="str">
        <f aca="false">IF(SUM(U$48:U$53,U$55:U$60,U$64:U$67)=0,"",IF(T37="",$D37,T37))</f>
        <v/>
      </c>
      <c r="V37" s="109" t="str">
        <f aca="false">IF(SUM(V$48:V$53,V$55:V$60,V$64:V$67)=0,"",IF(U37="",$D37,U37))</f>
        <v/>
      </c>
      <c r="W37" s="109" t="str">
        <f aca="false">IF(SUM(W$48:W$53,W$55:W$60,W$64:W$67)=0,"",IF(V37="",$D37,V37))</f>
        <v/>
      </c>
      <c r="X37" s="109" t="str">
        <f aca="false">IF(SUM(X$48:X$53,X$55:X$60,X$64:X$67)=0,"",IF(W37="",$D37,W37))</f>
        <v/>
      </c>
      <c r="Y37" s="109" t="str">
        <f aca="false">IF(SUM(Y$48:Y$53,Y$55:Y$60,Y$64:Y$67)=0,"",IF(X37="",$D37,X37))</f>
        <v/>
      </c>
      <c r="Z37" s="109" t="str">
        <f aca="false">IF(SUM(Z$48:Z$53,Z$55:Z$60,Z$64:Z$67)=0,"",IF(Y37="",$D37,Y37))</f>
        <v/>
      </c>
      <c r="AA37" s="109" t="str">
        <f aca="false">IF(SUM(AA$48:AA$53,AA$55:AA$60,AA$64:AA$67)=0,"",IF(Z37="",$D37,Z37))</f>
        <v/>
      </c>
      <c r="AB37" s="109" t="str">
        <f aca="false">IF(SUM(AB$48:AB$53,AB$55:AB$60,AB$64:AB$67)=0,"",IF(AA37="",$D37,AA37))</f>
        <v/>
      </c>
      <c r="AC37" s="109" t="str">
        <f aca="false">IF(SUM(AC$48:AC$53,AC$55:AC$60,AC$64:AC$67)=0,"",IF(AB37="",$D37,AB37))</f>
        <v/>
      </c>
      <c r="AD37" s="109" t="str">
        <f aca="false">IF(SUM(AD$48:AD$53,AD$55:AD$60,AD$64:AD$67)=0,"",IF(AC37="",$D37,AC37))</f>
        <v/>
      </c>
      <c r="AE37" s="109" t="str">
        <f aca="false">IF(SUM(AE$48:AE$53,AE$55:AE$60,AE$64:AE$67)=0,"",IF(AD37="",$D37,AD37))</f>
        <v/>
      </c>
      <c r="AF37" s="109" t="str">
        <f aca="false">IF(SUM(AF$48:AF$53,AF$55:AF$60,AF$64:AF$67)=0,"",IF(AE37="",$D37,AE37))</f>
        <v/>
      </c>
      <c r="AG37" s="109" t="str">
        <f aca="false">IF(SUM(AG$48:AG$53,AG$55:AG$60,AG$64:AG$67)=0,"",IF(AF37="",$D37,AF37))</f>
        <v/>
      </c>
      <c r="AH37" s="109" t="str">
        <f aca="false">IF(SUM(AH$48:AH$53,AH$55:AH$60,AH$64:AH$67)=0,"",IF(AG37="",$D37,AG37))</f>
        <v/>
      </c>
      <c r="AI37" s="109" t="str">
        <f aca="false">IF(SUM(AI$48:AI$53,AI$55:AI$60,AI$64:AI$67)=0,"",IF(AH37="",$D37,AH37))</f>
        <v/>
      </c>
      <c r="AJ37" s="109" t="str">
        <f aca="false">IF(SUM(AJ$48:AJ$53,AJ$55:AJ$60,AJ$64:AJ$67)=0,"",IF(AI37="",$D37,AI37))</f>
        <v/>
      </c>
      <c r="AK37" s="109" t="str">
        <f aca="false">IF(SUM(AK$48:AK$53,AK$55:AK$60,AK$64:AK$67)=0,"",IF(AJ37="",$D37,AJ37))</f>
        <v/>
      </c>
      <c r="AL37" s="109" t="str">
        <f aca="false">IF(SUM(AL$48:AL$53,AL$55:AL$60,AL$64:AL$67)=0,"",IF(AK37="",$D37,AK37))</f>
        <v/>
      </c>
      <c r="AM37" s="109" t="str">
        <f aca="false">IF(SUM(AM$48:AM$53,AM$55:AM$60,AM$64:AM$67)=0,"",IF(AL37="",$D37,AL37))</f>
        <v/>
      </c>
      <c r="AN37" s="109" t="str">
        <f aca="false">IF(SUM(AN$48:AN$53,AN$55:AN$60,AN$64:AN$67)=0,"",IF(AM37="",$D37,AM37))</f>
        <v/>
      </c>
      <c r="AO37" s="109" t="str">
        <f aca="false">IF(SUM(AO$48:AO$53,AO$55:AO$60,AO$64:AO$67)=0,"",IF(AN37="",$D37,AN37))</f>
        <v/>
      </c>
      <c r="AP37" s="109" t="str">
        <f aca="false">IF(SUM(AP$48:AP$53,AP$55:AP$60,AP$64:AP$67)=0,"",IF(AO37="",$D37,AO37))</f>
        <v/>
      </c>
      <c r="AQ37" s="109" t="str">
        <f aca="false">IF(SUM(AQ$48:AQ$53,AQ$55:AQ$60,AQ$64:AQ$67)=0,"",IF(AP37="",$D37,AP37))</f>
        <v/>
      </c>
      <c r="AR37" s="109" t="str">
        <f aca="false">IF(SUM(AR$48:AR$53,AR$55:AR$60,AR$64:AR$67)=0,"",IF(AQ37="",$D37,AQ37))</f>
        <v/>
      </c>
      <c r="AS37" s="109" t="str">
        <f aca="false">IF(SUM(AS$48:AS$53,AS$55:AS$60,AS$64:AS$67)=0,"",IF(AR37="",$D37,AR37))</f>
        <v/>
      </c>
      <c r="AT37" s="109" t="str">
        <f aca="false">IF(SUM(AT$48:AT$53,AT$55:AT$60,AT$64:AT$67)=0,"",IF(AS37="",$D37,AS37))</f>
        <v/>
      </c>
      <c r="AU37" s="109" t="str">
        <f aca="false">IF(SUM(AU$48:AU$53,AU$55:AU$60,AU$64:AU$67)=0,"",IF(AT37="",$D37,AT37))</f>
        <v/>
      </c>
      <c r="AV37" s="109" t="str">
        <f aca="false">IF(SUM(AV$48:AV$53,AV$55:AV$60,AV$64:AV$67)=0,"",IF(AU37="",$D37,AU37))</f>
        <v/>
      </c>
      <c r="AW37" s="109" t="str">
        <f aca="false">IF(SUM(AW$48:AW$53,AW$55:AW$60,AW$64:AW$67)=0,"",IF(AV37="",$D37,AV37))</f>
        <v/>
      </c>
      <c r="AX37" s="109" t="str">
        <f aca="false">IF(SUM(AX$48:AX$53,AX$55:AX$60,AX$64:AX$67)=0,"",IF(AW37="",$D37,AW37))</f>
        <v/>
      </c>
      <c r="AY37" s="109" t="str">
        <f aca="false">IF(SUM(AY$48:AY$53,AY$55:AY$60,AY$64:AY$67)=0,"",IF(AX37="",$D37,AX37))</f>
        <v/>
      </c>
      <c r="AZ37" s="109" t="str">
        <f aca="false">IF(SUM(AZ$48:AZ$53,AZ$55:AZ$60,AZ$64:AZ$67)=0,"",IF(AY37="",$D37,AY37))</f>
        <v/>
      </c>
      <c r="BA37" s="109" t="str">
        <f aca="false">IF(SUM(BA$48:BA$53,BA$55:BA$60,BA$64:BA$67)=0,"",IF(AZ37="",$D37,AZ37))</f>
        <v/>
      </c>
      <c r="BB37" s="109" t="str">
        <f aca="false">IF(SUM(BB$48:BB$53,BB$55:BB$60,BB$64:BB$67)=0,"",IF(BA37="",$D37,BA37))</f>
        <v/>
      </c>
      <c r="BC37" s="109" t="str">
        <f aca="false">IF(SUM(BC$48:BC$53,BC$55:BC$60,BC$64:BC$67)=0,"",IF(BB37="",$D37,BB37))</f>
        <v/>
      </c>
      <c r="BD37" s="109" t="str">
        <f aca="false">IF(SUM(BD$48:BD$53,BD$55:BD$60,BD$64:BD$67)=0,"",IF(BC37="",$D37,BC37))</f>
        <v/>
      </c>
      <c r="BE37" s="109" t="str">
        <f aca="false">IF(SUM(BE$48:BE$53,BE$55:BE$60,BE$64:BE$67)=0,"",IF(BD37="",$D37,BD37))</f>
        <v/>
      </c>
      <c r="BF37" s="109" t="str">
        <f aca="false">IF(SUM(BF$48:BF$53,BF$55:BF$60,BF$64:BF$67)=0,"",IF(BE37="",$D37,BE37))</f>
        <v/>
      </c>
      <c r="BG37" s="109" t="str">
        <f aca="false">IF(SUM(BG$48:BG$53,BG$55:BG$60,BG$64:BG$67)=0,"",IF(BF37="",$D37,BF37))</f>
        <v/>
      </c>
      <c r="BH37" s="109" t="str">
        <f aca="false">IF(SUM(BH$48:BH$53,BH$55:BH$60,BH$64:BH$67)=0,"",IF(BG37="",$D37,BG37))</f>
        <v/>
      </c>
      <c r="BI37" s="109" t="str">
        <f aca="false">IF(SUM(BI$48:BI$53,BI$55:BI$60,BI$64:BI$67)=0,"",IF(BH37="",$D37,BH37))</f>
        <v/>
      </c>
      <c r="BJ37" s="109" t="str">
        <f aca="false">IF(SUM(BJ$48:BJ$53,BJ$55:BJ$60,BJ$64:BJ$67)=0,"",IF(BI37="",$D37,BI37))</f>
        <v/>
      </c>
      <c r="BK37" s="109" t="str">
        <f aca="false">IF(SUM(BK$48:BK$53,BK$55:BK$60,BK$64:BK$67)=0,"",IF(BJ37="",$D37,BJ37))</f>
        <v/>
      </c>
      <c r="BL37" s="109" t="str">
        <f aca="false">IF(SUM(BL$48:BL$53,BL$55:BL$60,BL$64:BL$67)=0,"",IF(BK37="",$D37,BK37))</f>
        <v/>
      </c>
      <c r="BM37" s="109" t="str">
        <f aca="false">IF(SUM(BM$48:BM$53,BM$55:BM$60,BM$64:BM$67)=0,"",IF(BL37="",$D37,BL37))</f>
        <v/>
      </c>
      <c r="BN37" s="109" t="str">
        <f aca="false">IF(SUM(BN$48:BN$53,BN$55:BN$60,BN$64:BN$67)=0,"",IF(BM37="",$D37,BM37))</f>
        <v/>
      </c>
      <c r="BO37" s="109" t="str">
        <f aca="false">IF(SUM(BO$48:BO$53,BO$55:BO$60,BO$64:BO$67)=0,"",IF(BN37="",$D37,BN37))</f>
        <v/>
      </c>
      <c r="BP37" s="109" t="str">
        <f aca="false">IF(SUM(BP$48:BP$53,BP$55:BP$60,BP$64:BP$67)=0,"",IF(BO37="",$D37,BO37))</f>
        <v/>
      </c>
      <c r="BQ37" s="109" t="str">
        <f aca="false">IF(SUM(BQ$48:BQ$53,BQ$55:BQ$60,BQ$64:BQ$67)=0,"",IF(BP37="",$D37,BP37))</f>
        <v/>
      </c>
      <c r="BR37" s="109" t="str">
        <f aca="false">IF(SUM(BR$48:BR$53,BR$55:BR$60,BR$64:BR$67)=0,"",IF(BQ37="",$D37,BQ37))</f>
        <v/>
      </c>
      <c r="BS37" s="109" t="str">
        <f aca="false">IF(SUM(BS$48:BS$53,BS$55:BS$60,BS$64:BS$67)=0,"",IF(BR37="",$D37,BR37))</f>
        <v/>
      </c>
      <c r="BT37" s="109" t="str">
        <f aca="false">IF(SUM(BT$48:BT$53,BT$55:BT$60,BT$64:BT$67)=0,"",IF(BS37="",$D37,BS37))</f>
        <v/>
      </c>
      <c r="BU37" s="109" t="str">
        <f aca="false">IF(SUM(BU$48:BU$53,BU$55:BU$60,BU$64:BU$67)=0,"",IF(BT37="",$D37,BT37))</f>
        <v/>
      </c>
      <c r="BV37" s="109" t="str">
        <f aca="false">IF(SUM(BV$48:BV$53,BV$55:BV$60,BV$64:BV$67)=0,"",IF(BU37="",$D37,BU37))</f>
        <v/>
      </c>
      <c r="BW37" s="109" t="str">
        <f aca="false">IF(SUM(BW$48:BW$53,BW$55:BW$60,BW$64:BW$67)=0,"",IF(BV37="",$D37,BV37))</f>
        <v/>
      </c>
      <c r="BX37" s="109" t="str">
        <f aca="false">IF(SUM(BX$48:BX$53,BX$55:BX$60,BX$64:BX$67)=0,"",IF(BW37="",$D37,BW37))</f>
        <v/>
      </c>
      <c r="BY37" s="109" t="str">
        <f aca="false">IF(SUM(BY$48:BY$53,BY$55:BY$60,BY$64:BY$67)=0,"",IF(BX37="",$D37,BX37))</f>
        <v/>
      </c>
      <c r="BZ37" s="109" t="str">
        <f aca="false">IF(SUM(BZ$48:BZ$53,BZ$55:BZ$60,BZ$64:BZ$67)=0,"",IF(BY37="",$D37,BY37))</f>
        <v/>
      </c>
      <c r="CA37" s="109" t="str">
        <f aca="false">IF(SUM(CA$48:CA$53,CA$55:CA$60,CA$64:CA$67)=0,"",IF(BZ37="",$D37,BZ37))</f>
        <v/>
      </c>
      <c r="CB37" s="109" t="str">
        <f aca="false">IF(SUM(CB$48:CB$53,CB$55:CB$60,CB$64:CB$67)=0,"",IF(CA37="",$D37,CA37))</f>
        <v/>
      </c>
      <c r="CC37" s="109" t="str">
        <f aca="false">IF(SUM(CC$48:CC$53,CC$55:CC$60,CC$64:CC$67)=0,"",IF(CB37="",$D37,CB37))</f>
        <v/>
      </c>
      <c r="CD37" s="109" t="str">
        <f aca="false">IF(SUM(CD$48:CD$53,CD$55:CD$60,CD$64:CD$67)=0,"",IF(CC37="",$D37,CC37))</f>
        <v/>
      </c>
      <c r="CE37" s="109" t="str">
        <f aca="false">IF(SUM(CE$48:CE$53,CE$55:CE$60,CE$64:CE$67)=0,"",IF(CD37="",$D37,CD37))</f>
        <v/>
      </c>
      <c r="CF37" s="109" t="str">
        <f aca="false">IF(SUM(CF$48:CF$53,CF$55:CF$60,CF$64:CF$67)=0,"",IF(CE37="",$D37,CE37))</f>
        <v/>
      </c>
      <c r="CG37" s="109" t="str">
        <f aca="false">IF(SUM(CG$48:CG$53,CG$55:CG$60,CG$64:CG$67)=0,"",IF(CF37="",$D37,CF37))</f>
        <v/>
      </c>
      <c r="CH37" s="109" t="str">
        <f aca="false">IF(SUM(CH$48:CH$53,CH$55:CH$60,CH$64:CH$67)=0,"",IF(CG37="",$D37,CG37))</f>
        <v/>
      </c>
      <c r="CI37" s="109" t="str">
        <f aca="false">IF(SUM(CI$48:CI$53,CI$55:CI$60,CI$64:CI$67)=0,"",IF(CH37="",$D37,CH37))</f>
        <v/>
      </c>
      <c r="CJ37" s="109" t="str">
        <f aca="false">IF(SUM(CJ$48:CJ$53,CJ$55:CJ$60,CJ$64:CJ$67)=0,"",IF(CI37="",$D37,CI37))</f>
        <v/>
      </c>
      <c r="CK37" s="109" t="str">
        <f aca="false">IF(SUM(CK$48:CK$53,CK$55:CK$60,CK$64:CK$67)=0,"",IF(CJ37="",$D37,CJ37))</f>
        <v/>
      </c>
      <c r="CL37" s="109" t="str">
        <f aca="false">IF(SUM(CL$48:CL$53,CL$55:CL$60,CL$64:CL$67)=0,"",IF(CK37="",$D37,CK37))</f>
        <v/>
      </c>
      <c r="CM37" s="109" t="str">
        <f aca="false">IF(SUM(CM$48:CM$53,CM$55:CM$60,CM$64:CM$67)=0,"",IF(CL37="",$D37,CL37))</f>
        <v/>
      </c>
      <c r="CN37" s="109" t="str">
        <f aca="false">IF(SUM(CN$48:CN$53,CN$55:CN$60,CN$64:CN$67)=0,"",IF(CM37="",$D37,CM37))</f>
        <v/>
      </c>
      <c r="CO37" s="109" t="str">
        <f aca="false">IF(SUM(CO$48:CO$53,CO$55:CO$60,CO$64:CO$67)=0,"",IF(CN37="",$D37,CN37))</f>
        <v/>
      </c>
      <c r="CP37" s="109" t="str">
        <f aca="false">IF(SUM(CP$48:CP$53,CP$55:CP$60,CP$64:CP$67)=0,"",IF(CO37="",$D37,CO37))</f>
        <v/>
      </c>
      <c r="CQ37" s="109" t="str">
        <f aca="false">IF(SUM(CQ$48:CQ$53,CQ$55:CQ$60,CQ$64:CQ$67)=0,"",IF(CP37="",$D37,CP37))</f>
        <v/>
      </c>
      <c r="CR37" s="109" t="str">
        <f aca="false">IF(SUM(CR$48:CR$53,CR$55:CR$60,CR$64:CR$67)=0,"",IF(CQ37="",$D37,CQ37))</f>
        <v/>
      </c>
      <c r="CS37" s="109" t="str">
        <f aca="false">IF(SUM(CS$48:CS$53,CS$55:CS$60,CS$64:CS$67)=0,"",IF(CR37="",$D37,CR37))</f>
        <v/>
      </c>
      <c r="CT37" s="109" t="str">
        <f aca="false">IF(SUM(CT$48:CT$53,CT$55:CT$60,CT$64:CT$67)=0,"",IF(CS37="",$D37,CS37))</f>
        <v/>
      </c>
      <c r="CU37" s="109" t="str">
        <f aca="false">IF(SUM(CU$48:CU$53,CU$55:CU$60,CU$64:CU$67)=0,"",IF(CT37="",$D37,CT37))</f>
        <v/>
      </c>
      <c r="CV37" s="109" t="str">
        <f aca="false">IF(SUM(CV$48:CV$53,CV$55:CV$60,CV$64:CV$67)=0,"",IF(CU37="",$D37,CU37))</f>
        <v/>
      </c>
      <c r="CW37" s="109" t="str">
        <f aca="false">IF(SUM(CW$48:CW$53,CW$55:CW$60,CW$64:CW$67)=0,"",IF(CV37="",$D37,CV37))</f>
        <v/>
      </c>
      <c r="CX37" s="109" t="str">
        <f aca="false">IF(SUM(CX$48:CX$53,CX$55:CX$60,CX$64:CX$67)=0,"",IF(CW37="",$D37,CW37))</f>
        <v/>
      </c>
      <c r="CY37" s="109" t="str">
        <f aca="false">IF(SUM(CY$48:CY$53,CY$55:CY$60,CY$64:CY$67)=0,"",IF(CX37="",$D37,CX37))</f>
        <v/>
      </c>
      <c r="CZ37" s="109" t="str">
        <f aca="false">IF(SUM(CZ$48:CZ$53,CZ$55:CZ$60,CZ$64:CZ$67)=0,"",IF(CY37="",$D37,CY37))</f>
        <v/>
      </c>
      <c r="DA37" s="109" t="str">
        <f aca="false">IF(SUM(DA$48:DA$53,DA$55:DA$60,DA$64:DA$67)=0,"",IF(CZ37="",$D37,CZ37))</f>
        <v/>
      </c>
      <c r="DB37" s="109" t="str">
        <f aca="false">IF(SUM(DB$48:DB$53,DB$55:DB$60,DB$64:DB$67)=0,"",IF(DA37="",$D37,DA37))</f>
        <v/>
      </c>
      <c r="DC37" s="109" t="str">
        <f aca="false">IF(SUM(DC$48:DC$53,DC$55:DC$60,DC$64:DC$67)=0,"",IF(DB37="",$D37,DB37))</f>
        <v/>
      </c>
      <c r="DD37" s="109" t="str">
        <f aca="false">IF(SUM(DD$48:DD$53,DD$55:DD$60,DD$64:DD$67)=0,"",IF(DC37="",$D37,DC37))</f>
        <v/>
      </c>
      <c r="DE37" s="109" t="str">
        <f aca="false">IF(SUM(DE$48:DE$53,DE$55:DE$60,DE$64:DE$67)=0,"",IF(DD37="",$D37,DD37))</f>
        <v/>
      </c>
      <c r="DF37" s="109" t="str">
        <f aca="false">IF(SUM(DF$48:DF$53,DF$55:DF$60,DF$64:DF$67)=0,"",IF(DE37="",$D37,DE37))</f>
        <v/>
      </c>
      <c r="DG37" s="109" t="str">
        <f aca="false">IF(SUM(DG$48:DG$53,DG$55:DG$60,DG$64:DG$67)=0,"",IF(DF37="",$D37,DF37))</f>
        <v/>
      </c>
      <c r="DH37" s="109" t="str">
        <f aca="false">IF(SUM(DH$48:DH$53,DH$55:DH$60,DH$64:DH$67)=0,"",IF(DG37="",$D37,DG37))</f>
        <v/>
      </c>
      <c r="DI37" s="109" t="str">
        <f aca="false">IF(SUM(DI$48:DI$53,DI$55:DI$60,DI$64:DI$67)=0,"",IF(DH37="",$D37,DH37))</f>
        <v/>
      </c>
      <c r="DJ37" s="109" t="str">
        <f aca="false">IF(SUM(DJ$48:DJ$53,DJ$55:DJ$60,DJ$64:DJ$67)=0,"",IF(DI37="",$D37,DI37))</f>
        <v/>
      </c>
      <c r="DK37" s="109" t="str">
        <f aca="false">IF(SUM(DK$48:DK$53,DK$55:DK$60,DK$64:DK$67)=0,"",IF(DJ37="",$D37,DJ37))</f>
        <v/>
      </c>
      <c r="DL37" s="109" t="str">
        <f aca="false">IF(SUM(DL$48:DL$53,DL$55:DL$60,DL$64:DL$67)=0,"",IF(DK37="",$D37,DK37))</f>
        <v/>
      </c>
      <c r="DM37" s="109" t="str">
        <f aca="false">IF(SUM(DM$48:DM$53,DM$55:DM$60,DM$64:DM$67)=0,"",IF(DL37="",$D37,DL37))</f>
        <v/>
      </c>
      <c r="DN37" s="109" t="str">
        <f aca="false">IF(SUM(DN$48:DN$53,DN$55:DN$60,DN$64:DN$67)=0,"",IF(DM37="",$D37,DM37))</f>
        <v/>
      </c>
      <c r="DO37" s="109" t="str">
        <f aca="false">IF(SUM(DO$48:DO$53,DO$55:DO$60,DO$64:DO$67)=0,"",IF(DN37="",$D37,DN37))</f>
        <v/>
      </c>
      <c r="DP37" s="109" t="str">
        <f aca="false">IF(SUM(DP$48:DP$53,DP$55:DP$60,DP$64:DP$67)=0,"",IF(DO37="",$D37,DO37))</f>
        <v/>
      </c>
      <c r="DQ37" s="109" t="str">
        <f aca="false">IF(SUM(DQ$48:DQ$53,DQ$55:DQ$60,DQ$64:DQ$67)=0,"",IF(DP37="",$D37,DP37))</f>
        <v/>
      </c>
      <c r="DR37" s="109" t="str">
        <f aca="false">IF(SUM(DR$48:DR$53,DR$55:DR$60,DR$64:DR$67)=0,"",IF(DQ37="",$D37,DQ37))</f>
        <v/>
      </c>
      <c r="DS37" s="109" t="str">
        <f aca="false">IF(SUM(DS$48:DS$53,DS$55:DS$60,DS$64:DS$67)=0,"",IF(DR37="",$D37,DR37))</f>
        <v/>
      </c>
      <c r="DT37" s="109" t="str">
        <f aca="false">IF(SUM(DT$48:DT$53,DT$55:DT$60,DT$64:DT$67)=0,"",IF(DS37="",$D37,DS37))</f>
        <v/>
      </c>
      <c r="DU37" s="109" t="str">
        <f aca="false">IF(SUM(DU$48:DU$53,DU$55:DU$60,DU$64:DU$67)=0,"",IF(DT37="",$D37,DT37))</f>
        <v/>
      </c>
      <c r="DV37" s="109" t="str">
        <f aca="false">IF(SUM(DV$48:DV$53,DV$55:DV$60,DV$64:DV$67)=0,"",IF(DU37="",$D37,DU37))</f>
        <v/>
      </c>
      <c r="DW37" s="109" t="str">
        <f aca="false">IF(SUM(DW$48:DW$53,DW$55:DW$60,DW$64:DW$67)=0,"",IF(DV37="",$D37,DV37))</f>
        <v/>
      </c>
      <c r="DX37" s="109" t="str">
        <f aca="false">IF(SUM(DX$48:DX$53,DX$55:DX$60,DX$64:DX$67)=0,"",IF(DW37="",$D37,DW37))</f>
        <v/>
      </c>
      <c r="DY37" s="109" t="str">
        <f aca="false">IF(SUM(DY$48:DY$53,DY$55:DY$60,DY$64:DY$67)=0,"",IF(DX37="",$D37,DX37))</f>
        <v/>
      </c>
      <c r="DZ37" s="109" t="str">
        <f aca="false">IF(SUM(DZ$48:DZ$53,DZ$55:DZ$60,DZ$64:DZ$67)=0,"",IF(DY37="",$D37,DY37))</f>
        <v/>
      </c>
      <c r="EA37" s="109" t="str">
        <f aca="false">IF(SUM(EA$48:EA$53,EA$55:EA$60,EA$64:EA$67)=0,"",IF(DZ37="",$D37,DZ37))</f>
        <v/>
      </c>
      <c r="EB37" s="109" t="str">
        <f aca="false">IF(SUM(EB$48:EB$53,EB$55:EB$60,EB$64:EB$67)=0,"",IF(EA37="",$D37,EA37))</f>
        <v/>
      </c>
      <c r="EC37" s="109" t="str">
        <f aca="false">IF(SUM(EC$48:EC$53,EC$55:EC$60,EC$64:EC$67)=0,"",IF(EB37="",$D37,EB37))</f>
        <v/>
      </c>
      <c r="ED37" s="109" t="str">
        <f aca="false">IF(SUM(ED$48:ED$53,ED$55:ED$60,ED$64:ED$67)=0,"",IF(EC37="",$D37,EC37))</f>
        <v/>
      </c>
      <c r="EE37" s="109" t="str">
        <f aca="false">IF(SUM(EE$48:EE$53,EE$55:EE$60,EE$64:EE$67)=0,"",IF(ED37="",$D37,ED37))</f>
        <v/>
      </c>
      <c r="EF37" s="109" t="str">
        <f aca="false">IF(SUM(EF$48:EF$53,EF$55:EF$60,EF$64:EF$67)=0,"",IF(EE37="",$D37,EE37))</f>
        <v/>
      </c>
      <c r="EG37" s="109" t="str">
        <f aca="false">IF(SUM(EG$48:EG$53,EG$55:EG$60,EG$64:EG$67)=0,"",IF(EF37="",$D37,EF37))</f>
        <v/>
      </c>
      <c r="EH37" s="109" t="str">
        <f aca="false">IF(SUM(EH$48:EH$53,EH$55:EH$60,EH$64:EH$67)=0,"",IF(EG37="",$D37,EG37))</f>
        <v/>
      </c>
      <c r="EI37" s="109" t="str">
        <f aca="false">IF(SUM(EI$48:EI$53,EI$55:EI$60,EI$64:EI$67)=0,"",IF(EH37="",$D37,EH37))</f>
        <v/>
      </c>
      <c r="EJ37" s="109" t="str">
        <f aca="false">IF(SUM(EJ$48:EJ$53,EJ$55:EJ$60,EJ$64:EJ$67)=0,"",IF(EI37="",$D37,EI37))</f>
        <v/>
      </c>
      <c r="EK37" s="109" t="str">
        <f aca="false">IF(SUM(EK$48:EK$53,EK$55:EK$60,EK$64:EK$67)=0,"",IF(EJ37="",$D37,EJ37))</f>
        <v/>
      </c>
      <c r="EL37" s="109" t="str">
        <f aca="false">IF(SUM(EL$48:EL$53,EL$55:EL$60,EL$64:EL$67)=0,"",IF(EK37="",$D37,EK37))</f>
        <v/>
      </c>
      <c r="EM37" s="109" t="str">
        <f aca="false">IF(SUM(EM$48:EM$53,EM$55:EM$60,EM$64:EM$67)=0,"",IF(EL37="",$D37,EL37))</f>
        <v/>
      </c>
      <c r="EN37" s="109" t="str">
        <f aca="false">IF(SUM(EN$48:EN$53,EN$55:EN$60,EN$64:EN$67)=0,"",IF(EM37="",$D37,EM37))</f>
        <v/>
      </c>
      <c r="EO37" s="109" t="str">
        <f aca="false">IF(SUM(EO$48:EO$53,EO$55:EO$60,EO$64:EO$67)=0,"",IF(EN37="",$D37,EN37))</f>
        <v/>
      </c>
      <c r="EP37" s="109" t="str">
        <f aca="false">IF(SUM(EP$48:EP$53,EP$55:EP$60,EP$64:EP$67)=0,"",IF(EO37="",$D37,EO37))</f>
        <v/>
      </c>
      <c r="EQ37" s="109" t="str">
        <f aca="false">IF(SUM(EQ$48:EQ$53,EQ$55:EQ$60,EQ$64:EQ$67)=0,"",IF(EP37="",$D37,EP37))</f>
        <v/>
      </c>
      <c r="ER37" s="109" t="str">
        <f aca="false">IF(SUM(ER$48:ER$53,ER$55:ER$60,ER$64:ER$67)=0,"",IF(EQ37="",$D37,EQ37))</f>
        <v/>
      </c>
      <c r="ES37" s="109" t="str">
        <f aca="false">IF(SUM(ES$48:ES$53,ES$55:ES$60,ES$64:ES$67)=0,"",IF(ER37="",$D37,ER37))</f>
        <v/>
      </c>
      <c r="ET37" s="109" t="str">
        <f aca="false">IF(SUM(ET$48:ET$53,ET$55:ET$60,ET$64:ET$67)=0,"",IF(ES37="",$D37,ES37))</f>
        <v/>
      </c>
      <c r="EU37" s="109" t="str">
        <f aca="false">IF(SUM(EU$48:EU$53,EU$55:EU$60,EU$64:EU$67)=0,"",IF(ET37="",$D37,ET37))</f>
        <v/>
      </c>
      <c r="EV37" s="109" t="str">
        <f aca="false">IF(SUM(EV$48:EV$53,EV$55:EV$60,EV$64:EV$67)=0,"",IF(EU37="",$D37,EU37))</f>
        <v/>
      </c>
      <c r="EW37" s="109" t="str">
        <f aca="false">IF(SUM(EW$48:EW$53,EW$55:EW$60,EW$64:EW$67)=0,"",IF(EV37="",$D37,EV37))</f>
        <v/>
      </c>
      <c r="EX37" s="109" t="str">
        <f aca="false">IF(SUM(EX$48:EX$53,EX$55:EX$60,EX$64:EX$67)=0,"",IF(EW37="",$D37,EW37))</f>
        <v/>
      </c>
      <c r="EY37" s="109" t="str">
        <f aca="false">IF(SUM(EY$48:EY$53,EY$55:EY$60,EY$64:EY$67)=0,"",IF(EX37="",$D37,EX37))</f>
        <v/>
      </c>
      <c r="EZ37" s="109" t="str">
        <f aca="false">IF(SUM(EZ$48:EZ$53,EZ$55:EZ$60,EZ$64:EZ$67)=0,"",IF(EY37="",$D37,EY37))</f>
        <v/>
      </c>
      <c r="FA37" s="109" t="str">
        <f aca="false">IF(SUM(FA$48:FA$53,FA$55:FA$60,FA$64:FA$67)=0,"",IF(EZ37="",$D37,EZ37))</f>
        <v/>
      </c>
      <c r="FB37" s="109" t="str">
        <f aca="false">IF(SUM(FB$48:FB$53,FB$55:FB$60,FB$64:FB$67)=0,"",IF(FA37="",$D37,FA37))</f>
        <v/>
      </c>
      <c r="FC37" s="109" t="str">
        <f aca="false">IF(SUM(FC$48:FC$53,FC$55:FC$60,FC$64:FC$67)=0,"",IF(FB37="",$D37,FB37))</f>
        <v/>
      </c>
      <c r="FD37" s="109" t="str">
        <f aca="false">IF(SUM(FD$48:FD$53,FD$55:FD$60,FD$64:FD$67)=0,"",IF(FC37="",$D37,FC37))</f>
        <v/>
      </c>
      <c r="FE37" s="109" t="str">
        <f aca="false">IF(SUM(FE$48:FE$53,FE$55:FE$60,FE$64:FE$67)=0,"",IF(FD37="",$D37,FD37))</f>
        <v/>
      </c>
      <c r="FF37" s="109" t="str">
        <f aca="false">IF(SUM(FF$48:FF$53,FF$55:FF$60,FF$64:FF$67)=0,"",IF(FE37="",$D37,FE37))</f>
        <v/>
      </c>
      <c r="FG37" s="109" t="str">
        <f aca="false">IF(SUM(FG$48:FG$53,FG$55:FG$60,FG$64:FG$67)=0,"",IF(FF37="",$D37,FF37))</f>
        <v/>
      </c>
      <c r="FH37" s="109" t="str">
        <f aca="false">IF(SUM(FH$48:FH$53,FH$55:FH$60,FH$64:FH$67)=0,"",IF(FG37="",$D37,FG37))</f>
        <v/>
      </c>
      <c r="FI37" s="109" t="str">
        <f aca="false">IF(SUM(FI$48:FI$53,FI$55:FI$60,FI$64:FI$67)=0,"",IF(FH37="",$D37,FH37))</f>
        <v/>
      </c>
      <c r="FJ37" s="109" t="str">
        <f aca="false">IF(SUM(FJ$48:FJ$53,FJ$55:FJ$60,FJ$64:FJ$67)=0,"",IF(FI37="",$D37,FI37))</f>
        <v/>
      </c>
      <c r="FK37" s="109" t="str">
        <f aca="false">IF(SUM(FK$48:FK$53,FK$55:FK$60,FK$64:FK$67)=0,"",IF(FJ37="",$D37,FJ37))</f>
        <v/>
      </c>
      <c r="FL37" s="109" t="str">
        <f aca="false">IF(SUM(FL$48:FL$53,FL$55:FL$60,FL$64:FL$67)=0,"",IF(FK37="",$D37,FK37))</f>
        <v/>
      </c>
      <c r="FM37" s="109" t="str">
        <f aca="false">IF(SUM(FM$48:FM$53,FM$55:FM$60,FM$64:FM$67)=0,"",IF(FL37="",$D37,FL37))</f>
        <v/>
      </c>
      <c r="FN37" s="109" t="str">
        <f aca="false">IF(SUM(FN$48:FN$53,FN$55:FN$60,FN$64:FN$67)=0,"",IF(FM37="",$D37,FM37))</f>
        <v/>
      </c>
      <c r="FO37" s="109" t="str">
        <f aca="false">IF(SUM(FO$48:FO$53,FO$55:FO$60,FO$64:FO$67)=0,"",IF(FN37="",$D37,FN37))</f>
        <v/>
      </c>
      <c r="FP37" s="109" t="str">
        <f aca="false">IF(SUM(FP$48:FP$53,FP$55:FP$60,FP$64:FP$67)=0,"",IF(FO37="",$D37,FO37))</f>
        <v/>
      </c>
      <c r="FQ37" s="109" t="str">
        <f aca="false">IF(SUM(FQ$48:FQ$53,FQ$55:FQ$60,FQ$64:FQ$67)=0,"",IF(FP37="",$D37,FP37))</f>
        <v/>
      </c>
      <c r="FR37" s="109" t="str">
        <f aca="false">IF(SUM(FR$48:FR$53,FR$55:FR$60,FR$64:FR$67)=0,"",IF(FQ37="",$D37,FQ37))</f>
        <v/>
      </c>
      <c r="FS37" s="109" t="str">
        <f aca="false">IF(SUM(FS$48:FS$53,FS$55:FS$60,FS$64:FS$67)=0,"",IF(FR37="",$D37,FR37))</f>
        <v/>
      </c>
      <c r="FT37" s="109" t="str">
        <f aca="false">IF(SUM(FT$48:FT$53,FT$55:FT$60,FT$64:FT$67)=0,"",IF(FS37="",$D37,FS37))</f>
        <v/>
      </c>
      <c r="FU37" s="109" t="str">
        <f aca="false">IF(SUM(FU$48:FU$53,FU$55:FU$60,FU$64:FU$67)=0,"",IF(FT37="",$D37,FT37))</f>
        <v/>
      </c>
      <c r="FV37" s="109" t="str">
        <f aca="false">IF(SUM(FV$48:FV$53,FV$55:FV$60,FV$64:FV$67)=0,"",IF(FU37="",$D37,FU37))</f>
        <v/>
      </c>
      <c r="FW37" s="109" t="str">
        <f aca="false">IF(SUM(FW$48:FW$53,FW$55:FW$60,FW$64:FW$67)=0,"",IF(FV37="",$D37,FV37))</f>
        <v/>
      </c>
      <c r="FX37" s="109" t="str">
        <f aca="false">IF(SUM(FX$48:FX$53,FX$55:FX$60,FX$64:FX$67)=0,"",IF(FW37="",$D37,FW37))</f>
        <v/>
      </c>
      <c r="FY37" s="109" t="str">
        <f aca="false">IF(SUM(FY$48:FY$53,FY$55:FY$60,FY$64:FY$67)=0,"",IF(FX37="",$D37,FX37))</f>
        <v/>
      </c>
      <c r="FZ37" s="109" t="str">
        <f aca="false">IF(SUM(FZ$48:FZ$53,FZ$55:FZ$60,FZ$64:FZ$67)=0,"",IF(FY37="",$D37,FY37))</f>
        <v/>
      </c>
      <c r="GA37" s="109" t="str">
        <f aca="false">IF(SUM(GA$48:GA$53,GA$55:GA$60,GA$64:GA$67)=0,"",IF(FZ37="",$D37,FZ37))</f>
        <v/>
      </c>
      <c r="GB37" s="109" t="str">
        <f aca="false">IF(SUM(GB$48:GB$53,GB$55:GB$60,GB$64:GB$67)=0,"",IF(GA37="",$D37,GA37))</f>
        <v/>
      </c>
      <c r="GC37" s="109" t="str">
        <f aca="false">IF(SUM(GC$48:GC$53,GC$55:GC$60,GC$64:GC$67)=0,"",IF(GB37="",$D37,GB37))</f>
        <v/>
      </c>
      <c r="GD37" s="109" t="str">
        <f aca="false">IF(SUM(GD$48:GD$53,GD$55:GD$60,GD$64:GD$67)=0,"",IF(GC37="",$D37,GC37))</f>
        <v/>
      </c>
      <c r="GE37" s="109" t="str">
        <f aca="false">IF(SUM(GE$48:GE$53,GE$55:GE$60,GE$64:GE$67)=0,"",IF(GD37="",$D37,GD37))</f>
        <v/>
      </c>
      <c r="GF37" s="109" t="str">
        <f aca="false">IF(SUM(GF$48:GF$53,GF$55:GF$60,GF$64:GF$67)=0,"",IF(GE37="",$D37,GE37))</f>
        <v/>
      </c>
      <c r="GG37" s="109" t="str">
        <f aca="false">IF(SUM(GG$48:GG$53,GG$55:GG$60,GG$64:GG$67)=0,"",IF(GF37="",$D37,GF37))</f>
        <v/>
      </c>
      <c r="GH37" s="109" t="str">
        <f aca="false">IF(SUM(GH$48:GH$53,GH$55:GH$60,GH$64:GH$67)=0,"",IF(GG37="",$D37,GG37))</f>
        <v/>
      </c>
      <c r="GI37" s="109" t="str">
        <f aca="false">IF(SUM(GI$48:GI$53,GI$55:GI$60,GI$64:GI$67)=0,"",IF(GH37="",$D37,GH37))</f>
        <v/>
      </c>
      <c r="GJ37" s="109" t="str">
        <f aca="false">IF(SUM(GJ$48:GJ$53,GJ$55:GJ$60,GJ$64:GJ$67)=0,"",IF(GI37="",$D37,GI37))</f>
        <v/>
      </c>
      <c r="GK37" s="109" t="str">
        <f aca="false">IF(SUM(GK$48:GK$53,GK$55:GK$60,GK$64:GK$67)=0,"",IF(GJ37="",$D37,GJ37))</f>
        <v/>
      </c>
      <c r="GL37" s="109" t="str">
        <f aca="false">IF(SUM(GL$48:GL$53,GL$55:GL$60,GL$64:GL$67)=0,"",IF(GK37="",$D37,GK37))</f>
        <v/>
      </c>
      <c r="GM37" s="109" t="str">
        <f aca="false">IF(SUM(GM$48:GM$53,GM$55:GM$60,GM$64:GM$67)=0,"",IF(GL37="",$D37,GL37))</f>
        <v/>
      </c>
      <c r="GN37" s="109" t="str">
        <f aca="false">IF(SUM(GN$48:GN$53,GN$55:GN$60,GN$64:GN$67)=0,"",IF(GM37="",$D37,GM37))</f>
        <v/>
      </c>
      <c r="GO37" s="109" t="str">
        <f aca="false">IF(SUM(GO$48:GO$53,GO$55:GO$60,GO$64:GO$67)=0,"",IF(GN37="",$D37,GN37))</f>
        <v/>
      </c>
      <c r="GP37" s="109" t="str">
        <f aca="false">IF(SUM(GP$48:GP$53,GP$55:GP$60,GP$64:GP$67)=0,"",IF(GO37="",$D37,GO37))</f>
        <v/>
      </c>
      <c r="GQ37" s="109" t="str">
        <f aca="false">IF(SUM(GQ$48:GQ$53,GQ$55:GQ$60,GQ$64:GQ$67)=0,"",IF(GP37="",$D37,GP37))</f>
        <v/>
      </c>
      <c r="GR37" s="109" t="str">
        <f aca="false">IF(SUM(GR$48:GR$53,GR$55:GR$60,GR$64:GR$67)=0,"",IF(GQ37="",$D37,GQ37))</f>
        <v/>
      </c>
      <c r="GS37" s="109" t="str">
        <f aca="false">IF(SUM(GS$48:GS$53,GS$55:GS$60,GS$64:GS$67)=0,"",IF(GR37="",$D37,GR37))</f>
        <v/>
      </c>
      <c r="GT37" s="109" t="str">
        <f aca="false">IF(SUM(GT$48:GT$53,GT$55:GT$60,GT$64:GT$67)=0,"",IF(GS37="",$D37,GS37))</f>
        <v/>
      </c>
      <c r="GU37" s="109" t="str">
        <f aca="false">IF(SUM(GU$48:GU$53,GU$55:GU$60,GU$64:GU$67)=0,"",IF(GT37="",$D37,GT37))</f>
        <v/>
      </c>
      <c r="GV37" s="109" t="str">
        <f aca="false">IF(SUM(GV$48:GV$53,GV$55:GV$60,GV$64:GV$67)=0,"",IF(GU37="",$D37,GU37))</f>
        <v/>
      </c>
      <c r="GW37" s="109" t="str">
        <f aca="false">IF(SUM(GW$48:GW$53,GW$55:GW$60,GW$64:GW$67)=0,"",IF(GV37="",$D37,GV37))</f>
        <v/>
      </c>
      <c r="GX37" s="109" t="str">
        <f aca="false">IF(SUM(GX$48:GX$53,GX$55:GX$60,GX$64:GX$67)=0,"",IF(GW37="",$D37,GW37))</f>
        <v/>
      </c>
      <c r="GY37" s="109" t="str">
        <f aca="false">IF(SUM(GY$48:GY$53,GY$55:GY$60,GY$64:GY$67)=0,"",IF(GX37="",$D37,GX37))</f>
        <v/>
      </c>
      <c r="GZ37" s="109" t="str">
        <f aca="false">IF(SUM(GZ$48:GZ$53,GZ$55:GZ$60,GZ$64:GZ$67)=0,"",IF(GY37="",$D37,GY37))</f>
        <v/>
      </c>
      <c r="HA37" s="109" t="str">
        <f aca="false">IF(SUM(HA$48:HA$53,HA$55:HA$60,HA$64:HA$67)=0,"",IF(GZ37="",$D37,GZ37))</f>
        <v/>
      </c>
      <c r="HB37" s="109" t="str">
        <f aca="false">IF(SUM(HB$48:HB$53,HB$55:HB$60,HB$64:HB$67)=0,"",IF(HA37="",$D37,HA37))</f>
        <v/>
      </c>
      <c r="HC37" s="109" t="str">
        <f aca="false">IF(SUM(HC$48:HC$53,HC$55:HC$60,HC$64:HC$67)=0,"",IF(HB37="",$D37,HB37))</f>
        <v/>
      </c>
      <c r="HD37" s="109" t="str">
        <f aca="false">IF(SUM(HD$48:HD$53,HD$55:HD$60,HD$64:HD$67)=0,"",IF(HC37="",$D37,HC37))</f>
        <v/>
      </c>
      <c r="HE37" s="109" t="str">
        <f aca="false">IF(SUM(HE$48:HE$53,HE$55:HE$60,HE$64:HE$67)=0,"",IF(HD37="",$D37,HD37))</f>
        <v/>
      </c>
      <c r="HF37" s="109" t="str">
        <f aca="false">IF(SUM(HF$48:HF$53,HF$55:HF$60,HF$64:HF$67)=0,"",IF(HE37="",$D37,HE37))</f>
        <v/>
      </c>
      <c r="HG37" s="109" t="str">
        <f aca="false">IF(SUM(HG$48:HG$53,HG$55:HG$60,HG$64:HG$67)=0,"",IF(HF37="",$D37,HF37))</f>
        <v/>
      </c>
      <c r="HH37" s="109" t="str">
        <f aca="false">IF(SUM(HH$48:HH$53,HH$55:HH$60,HH$64:HH$67)=0,"",IF(HG37="",$D37,HG37))</f>
        <v/>
      </c>
      <c r="HI37" s="109" t="str">
        <f aca="false">IF(SUM(HI$48:HI$53,HI$55:HI$60,HI$64:HI$67)=0,"",IF(HH37="",$D37,HH37))</f>
        <v/>
      </c>
      <c r="HJ37" s="109" t="str">
        <f aca="false">IF(SUM(HJ$48:HJ$53,HJ$55:HJ$60,HJ$64:HJ$67)=0,"",IF(HI37="",$D37,HI37))</f>
        <v/>
      </c>
      <c r="HK37" s="109" t="str">
        <f aca="false">IF(SUM(HK$48:HK$53,HK$55:HK$60,HK$64:HK$67)=0,"",IF(HJ37="",$D37,HJ37))</f>
        <v/>
      </c>
      <c r="HL37" s="109" t="str">
        <f aca="false">IF(SUM(HL$48:HL$53,HL$55:HL$60,HL$64:HL$67)=0,"",IF(HK37="",$D37,HK37))</f>
        <v/>
      </c>
      <c r="HM37" s="109" t="str">
        <f aca="false">IF(SUM(HM$48:HM$53,HM$55:HM$60,HM$64:HM$67)=0,"",IF(HL37="",$D37,HL37))</f>
        <v/>
      </c>
      <c r="HN37" s="109" t="str">
        <f aca="false">IF(SUM(HN$48:HN$53,HN$55:HN$60,HN$64:HN$67)=0,"",IF(HM37="",$D37,HM37))</f>
        <v/>
      </c>
      <c r="HO37" s="109" t="str">
        <f aca="false">IF(SUM(HO$48:HO$53,HO$55:HO$60,HO$64:HO$67)=0,"",IF(HN37="",$D37,HN37))</f>
        <v/>
      </c>
      <c r="HP37" s="109" t="str">
        <f aca="false">IF(SUM(HP$48:HP$53,HP$55:HP$60,HP$64:HP$67)=0,"",IF(HO37="",$D37,HO37))</f>
        <v/>
      </c>
      <c r="HQ37" s="109" t="str">
        <f aca="false">IF(SUM(HQ$48:HQ$53,HQ$55:HQ$60,HQ$64:HQ$67)=0,"",IF(HP37="",$D37,HP37))</f>
        <v/>
      </c>
      <c r="HR37" s="109" t="str">
        <f aca="false">IF(SUM(HR$48:HR$53,HR$55:HR$60,HR$64:HR$67)=0,"",IF(HQ37="",$D37,HQ37))</f>
        <v/>
      </c>
      <c r="HS37" s="109" t="str">
        <f aca="false">IF(SUM(HS$48:HS$53,HS$55:HS$60,HS$64:HS$67)=0,"",IF(HR37="",$D37,HR37))</f>
        <v/>
      </c>
      <c r="HT37" s="109" t="str">
        <f aca="false">IF(SUM(HT$48:HT$53,HT$55:HT$60,HT$64:HT$67)=0,"",IF(HS37="",$D37,HS37))</f>
        <v/>
      </c>
      <c r="HU37" s="109" t="str">
        <f aca="false">IF(SUM(HU$48:HU$53,HU$55:HU$60,HU$64:HU$67)=0,"",IF(HT37="",$D37,HT37))</f>
        <v/>
      </c>
      <c r="HV37" s="109" t="str">
        <f aca="false">IF(SUM(HV$48:HV$53,HV$55:HV$60,HV$64:HV$67)=0,"",IF(HU37="",$D37,HU37))</f>
        <v/>
      </c>
      <c r="HW37" s="109" t="str">
        <f aca="false">IF(SUM(HW$48:HW$53,HW$55:HW$60,HW$64:HW$67)=0,"",IF(HV37="",$D37,HV37))</f>
        <v/>
      </c>
      <c r="HX37" s="109" t="str">
        <f aca="false">IF(SUM(HX$48:HX$53,HX$55:HX$60,HX$64:HX$67)=0,"",IF(HW37="",$D37,HW37))</f>
        <v/>
      </c>
      <c r="HY37" s="109" t="str">
        <f aca="false">IF(SUM(HY$48:HY$53,HY$55:HY$60,HY$64:HY$67)=0,"",IF(HX37="",$D37,HX37))</f>
        <v/>
      </c>
      <c r="HZ37" s="109" t="str">
        <f aca="false">IF(SUM(HZ$48:HZ$53,HZ$55:HZ$60,HZ$64:HZ$67)=0,"",IF(HY37="",$D37,HY37))</f>
        <v/>
      </c>
      <c r="IA37" s="109" t="str">
        <f aca="false">IF(SUM(IA$48:IA$53,IA$55:IA$60,IA$64:IA$67)=0,"",IF(HZ37="",$D37,HZ37))</f>
        <v/>
      </c>
      <c r="IB37" s="109" t="str">
        <f aca="false">IF(SUM(IB$48:IB$53,IB$55:IB$60,IB$64:IB$67)=0,"",IF(IA37="",$D37,IA37))</f>
        <v/>
      </c>
      <c r="IC37" s="109" t="str">
        <f aca="false">IF(SUM(IC$48:IC$53,IC$55:IC$60,IC$64:IC$67)=0,"",IF(IB37="",$D37,IB37))</f>
        <v/>
      </c>
      <c r="ID37" s="109" t="str">
        <f aca="false">IF(SUM(ID$48:ID$53,ID$55:ID$60,ID$64:ID$67)=0,"",IF(IC37="",$D37,IC37))</f>
        <v/>
      </c>
      <c r="IE37" s="109" t="str">
        <f aca="false">IF(SUM(IE$48:IE$53,IE$55:IE$60,IE$64:IE$67)=0,"",IF(ID37="",$D37,ID37))</f>
        <v/>
      </c>
      <c r="IF37" s="109" t="str">
        <f aca="false">IF(SUM(IF$48:IF$53,IF$55:IF$60,IF$64:IF$67)=0,"",IF(IE37="",$D37,IE37))</f>
        <v/>
      </c>
      <c r="IG37" s="109" t="str">
        <f aca="false">IF(SUM(IG$48:IG$53,IG$55:IG$60,IG$64:IG$67)=0,"",IF(IF37="",$D37,IF37))</f>
        <v/>
      </c>
      <c r="IH37" s="109" t="str">
        <f aca="false">IF(SUM(IH$48:IH$53,IH$55:IH$60,IH$64:IH$67)=0,"",IF(IG37="",$D37,IG37))</f>
        <v/>
      </c>
      <c r="II37" s="109" t="str">
        <f aca="false">IF(SUM(II$48:II$53,II$55:II$60,II$64:II$67)=0,"",IF(IH37="",$D37,IH37))</f>
        <v/>
      </c>
      <c r="IJ37" s="109" t="str">
        <f aca="false">IF(SUM(IJ$48:IJ$53,IJ$55:IJ$60,IJ$64:IJ$67)=0,"",IF(II37="",$D37,II37))</f>
        <v/>
      </c>
      <c r="IK37" s="109" t="str">
        <f aca="false">IF(SUM(IK$48:IK$53,IK$55:IK$60,IK$64:IK$67)=0,"",IF(IJ37="",$D37,IJ37))</f>
        <v/>
      </c>
      <c r="IL37" s="109" t="str">
        <f aca="false">IF(SUM(IL$48:IL$53,IL$55:IL$60,IL$64:IL$67)=0,"",IF(IK37="",$D37,IK37))</f>
        <v/>
      </c>
      <c r="IM37" s="109" t="str">
        <f aca="false">IF(SUM(IM$48:IM$53,IM$55:IM$60,IM$64:IM$67)=0,"",IF(IL37="",$D37,IL37))</f>
        <v/>
      </c>
      <c r="IN37" s="109" t="str">
        <f aca="false">IF(SUM(IN$48:IN$53,IN$55:IN$60,IN$64:IN$67)=0,"",IF(IM37="",$D37,IM37))</f>
        <v/>
      </c>
      <c r="IO37" s="109" t="str">
        <f aca="false">IF(SUM(IO$48:IO$53,IO$55:IO$60,IO$64:IO$67)=0,"",IF(IN37="",$D37,IN37))</f>
        <v/>
      </c>
      <c r="IP37" s="109" t="str">
        <f aca="false">IF(SUM(IP$48:IP$53,IP$55:IP$60,IP$64:IP$67)=0,"",IF(IO37="",$D37,IO37))</f>
        <v/>
      </c>
      <c r="IQ37" s="109" t="str">
        <f aca="false">IF(SUM(IQ$48:IQ$53,IQ$55:IQ$60,IQ$64:IQ$67)=0,"",IF(IP37="",$D37,IP37))</f>
        <v/>
      </c>
      <c r="IR37" s="109" t="str">
        <f aca="false">IF(SUM(IR$48:IR$53,IR$55:IR$60,IR$64:IR$67)=0,"",IF(IQ37="",$D37,IQ37))</f>
        <v/>
      </c>
      <c r="IS37" s="109" t="str">
        <f aca="false">IF(SUM(IS$48:IS$53,IS$55:IS$60,IS$64:IS$67)=0,"",IF(IR37="",$D37,IR37))</f>
        <v/>
      </c>
      <c r="IT37" s="109" t="str">
        <f aca="false">IF(SUM(IT$48:IT$53,IT$55:IT$60,IT$64:IT$67)=0,"",IF(IS37="",$D37,IS37))</f>
        <v/>
      </c>
      <c r="IU37" s="109" t="str">
        <f aca="false">IF(SUM(IU$48:IU$53,IU$55:IU$60,IU$64:IU$67)=0,"",IF(IT37="",$D37,IT37))</f>
        <v/>
      </c>
      <c r="IV37" s="109" t="str">
        <f aca="false">IF(SUM(IV$48:IV$53,IV$55:IV$60,IV$64:IV$67)=0,"",IF(IU37="",$D37,IU37))</f>
        <v/>
      </c>
    </row>
    <row r="38" customFormat="false" ht="15" hidden="false" customHeight="true" outlineLevel="0" collapsed="false">
      <c r="A38" s="84"/>
      <c r="B38" s="111" t="s">
        <v>71</v>
      </c>
      <c r="C38" s="111"/>
      <c r="D38" s="122"/>
      <c r="E38" s="122" t="str">
        <f aca="false">IF(D38="","",D38)</f>
        <v/>
      </c>
      <c r="F38" s="122" t="str">
        <f aca="false">IF(E38="","",E38)</f>
        <v/>
      </c>
      <c r="G38" s="122" t="str">
        <f aca="false">IF(F38="","",F38)</f>
        <v/>
      </c>
      <c r="H38" s="122" t="str">
        <f aca="false">IF(G38="","",G38)</f>
        <v/>
      </c>
      <c r="I38" s="122"/>
      <c r="J38" s="122"/>
      <c r="K38" s="122"/>
      <c r="L38" s="122"/>
      <c r="M38" s="122"/>
      <c r="N38" s="122"/>
      <c r="O38" s="122" t="str">
        <f aca="false">IF(N38="","",N38)</f>
        <v/>
      </c>
      <c r="P38" s="122" t="str">
        <f aca="false">IF(O38="","",O38)</f>
        <v/>
      </c>
      <c r="Q38" s="122" t="str">
        <f aca="false">IF(P38="","",P38)</f>
        <v/>
      </c>
      <c r="R38" s="122" t="str">
        <f aca="false">IF(Q38="","",Q38)</f>
        <v/>
      </c>
      <c r="S38" s="122" t="str">
        <f aca="false">IF(R38="","",R38)</f>
        <v/>
      </c>
      <c r="T38" s="122" t="str">
        <f aca="false">IF(S38="","",S38)</f>
        <v/>
      </c>
      <c r="U38" s="122" t="str">
        <f aca="false">IF(T38="","",T38)</f>
        <v/>
      </c>
      <c r="V38" s="122" t="str">
        <f aca="false">IF(U38="","",U38)</f>
        <v/>
      </c>
      <c r="W38" s="122" t="str">
        <f aca="false">IF(V38="","",V38)</f>
        <v/>
      </c>
      <c r="X38" s="122" t="str">
        <f aca="false">IF(W38="","",W38)</f>
        <v/>
      </c>
      <c r="Y38" s="122" t="str">
        <f aca="false">IF(X38="","",X38)</f>
        <v/>
      </c>
      <c r="Z38" s="122" t="str">
        <f aca="false">IF(Y38="","",Y38)</f>
        <v/>
      </c>
      <c r="AA38" s="122" t="str">
        <f aca="false">IF(Z38="","",Z38)</f>
        <v/>
      </c>
      <c r="AB38" s="122" t="str">
        <f aca="false">IF(AA38="","",AA38)</f>
        <v/>
      </c>
      <c r="AC38" s="122" t="str">
        <f aca="false">IF(AB38="","",AB38)</f>
        <v/>
      </c>
      <c r="AD38" s="122" t="str">
        <f aca="false">IF(AC38="","",AC38)</f>
        <v/>
      </c>
      <c r="AE38" s="122" t="str">
        <f aca="false">IF(AD38="","",AD38)</f>
        <v/>
      </c>
      <c r="AF38" s="122" t="str">
        <f aca="false">IF(AE38="","",AE38)</f>
        <v/>
      </c>
      <c r="AG38" s="122" t="str">
        <f aca="false">IF(AF38="","",AF38)</f>
        <v/>
      </c>
      <c r="AH38" s="122" t="str">
        <f aca="false">IF(AG38="","",AG38)</f>
        <v/>
      </c>
      <c r="AI38" s="122" t="str">
        <f aca="false">IF(AH38="","",AH38)</f>
        <v/>
      </c>
      <c r="AJ38" s="122" t="str">
        <f aca="false">IF(AI38="","",AI38)</f>
        <v/>
      </c>
      <c r="AK38" s="122" t="str">
        <f aca="false">IF(AJ38="","",AJ38)</f>
        <v/>
      </c>
      <c r="AL38" s="122" t="str">
        <f aca="false">IF(AK38="","",AK38)</f>
        <v/>
      </c>
      <c r="AM38" s="122" t="str">
        <f aca="false">IF(AL38="","",AL38)</f>
        <v/>
      </c>
      <c r="AN38" s="122" t="str">
        <f aca="false">IF(AM38="","",AM38)</f>
        <v/>
      </c>
      <c r="AO38" s="122" t="str">
        <f aca="false">IF(AN38="","",AN38)</f>
        <v/>
      </c>
      <c r="AP38" s="122" t="str">
        <f aca="false">IF(AO38="","",AO38)</f>
        <v/>
      </c>
      <c r="AQ38" s="122" t="str">
        <f aca="false">IF(AP38="","",AP38)</f>
        <v/>
      </c>
      <c r="AR38" s="122" t="str">
        <f aca="false">IF(AQ38="","",AQ38)</f>
        <v/>
      </c>
      <c r="AS38" s="122" t="str">
        <f aca="false">IF(AR38="","",AR38)</f>
        <v/>
      </c>
      <c r="AT38" s="122" t="str">
        <f aca="false">IF(AS38="","",AS38)</f>
        <v/>
      </c>
      <c r="AU38" s="122" t="str">
        <f aca="false">IF(AT38="","",AT38)</f>
        <v/>
      </c>
      <c r="AV38" s="122" t="str">
        <f aca="false">IF(AU38="","",AU38)</f>
        <v/>
      </c>
      <c r="AW38" s="122" t="str">
        <f aca="false">IF(AV38="","",AV38)</f>
        <v/>
      </c>
      <c r="AX38" s="122" t="str">
        <f aca="false">IF(AW38="","",AW38)</f>
        <v/>
      </c>
      <c r="AY38" s="122" t="str">
        <f aca="false">IF(AX38="","",AX38)</f>
        <v/>
      </c>
      <c r="AZ38" s="122" t="str">
        <f aca="false">IF(AY38="","",AY38)</f>
        <v/>
      </c>
      <c r="BA38" s="122" t="str">
        <f aca="false">IF(AZ38="","",AZ38)</f>
        <v/>
      </c>
      <c r="BB38" s="122" t="str">
        <f aca="false">IF(BA38="","",BA38)</f>
        <v/>
      </c>
      <c r="BC38" s="122" t="str">
        <f aca="false">IF(BB38="","",BB38)</f>
        <v/>
      </c>
      <c r="BD38" s="122" t="str">
        <f aca="false">IF(BC38="","",BC38)</f>
        <v/>
      </c>
      <c r="BE38" s="122" t="str">
        <f aca="false">IF(BD38="","",BD38)</f>
        <v/>
      </c>
      <c r="BF38" s="122" t="str">
        <f aca="false">IF(BE38="","",BE38)</f>
        <v/>
      </c>
      <c r="BG38" s="122" t="str">
        <f aca="false">IF(BF38="","",BF38)</f>
        <v/>
      </c>
      <c r="BH38" s="122" t="str">
        <f aca="false">IF(BG38="","",BG38)</f>
        <v/>
      </c>
      <c r="BI38" s="122" t="str">
        <f aca="false">IF(BH38="","",BH38)</f>
        <v/>
      </c>
      <c r="BJ38" s="122" t="str">
        <f aca="false">IF(BI38="","",BI38)</f>
        <v/>
      </c>
      <c r="BK38" s="122" t="str">
        <f aca="false">IF(BJ38="","",BJ38)</f>
        <v/>
      </c>
      <c r="BL38" s="122" t="str">
        <f aca="false">IF(BK38="","",BK38)</f>
        <v/>
      </c>
      <c r="BM38" s="122" t="str">
        <f aca="false">IF(BL38="","",BL38)</f>
        <v/>
      </c>
      <c r="BN38" s="122" t="str">
        <f aca="false">IF(BM38="","",BM38)</f>
        <v/>
      </c>
      <c r="BO38" s="122" t="str">
        <f aca="false">IF(BN38="","",BN38)</f>
        <v/>
      </c>
      <c r="BP38" s="122" t="str">
        <f aca="false">IF(BO38="","",BO38)</f>
        <v/>
      </c>
      <c r="BQ38" s="122" t="str">
        <f aca="false">IF(BP38="","",BP38)</f>
        <v/>
      </c>
      <c r="BR38" s="122" t="str">
        <f aca="false">IF(BQ38="","",BQ38)</f>
        <v/>
      </c>
      <c r="BS38" s="122" t="str">
        <f aca="false">IF(BR38="","",BR38)</f>
        <v/>
      </c>
      <c r="BT38" s="122" t="str">
        <f aca="false">IF(BS38="","",BS38)</f>
        <v/>
      </c>
      <c r="BU38" s="122" t="str">
        <f aca="false">IF(BT38="","",BT38)</f>
        <v/>
      </c>
      <c r="BV38" s="122" t="str">
        <f aca="false">IF(BU38="","",BU38)</f>
        <v/>
      </c>
      <c r="BW38" s="122" t="str">
        <f aca="false">IF(BV38="","",BV38)</f>
        <v/>
      </c>
      <c r="BX38" s="122" t="str">
        <f aca="false">IF(BW38="","",BW38)</f>
        <v/>
      </c>
      <c r="BY38" s="122" t="str">
        <f aca="false">IF(BX38="","",BX38)</f>
        <v/>
      </c>
      <c r="BZ38" s="122" t="str">
        <f aca="false">IF(BY38="","",BY38)</f>
        <v/>
      </c>
      <c r="CA38" s="122" t="str">
        <f aca="false">IF(BZ38="","",BZ38)</f>
        <v/>
      </c>
      <c r="CB38" s="122" t="str">
        <f aca="false">IF(CA38="","",CA38)</f>
        <v/>
      </c>
      <c r="CC38" s="122" t="str">
        <f aca="false">IF(CB38="","",CB38)</f>
        <v/>
      </c>
      <c r="CD38" s="122" t="str">
        <f aca="false">IF(CC38="","",CC38)</f>
        <v/>
      </c>
      <c r="CE38" s="122" t="str">
        <f aca="false">IF(CD38="","",CD38)</f>
        <v/>
      </c>
      <c r="CF38" s="122" t="str">
        <f aca="false">IF(CE38="","",CE38)</f>
        <v/>
      </c>
      <c r="CG38" s="122" t="str">
        <f aca="false">IF(CF38="","",CF38)</f>
        <v/>
      </c>
      <c r="CH38" s="122" t="str">
        <f aca="false">IF(CG38="","",CG38)</f>
        <v/>
      </c>
      <c r="CI38" s="122" t="str">
        <f aca="false">IF(CH38="","",CH38)</f>
        <v/>
      </c>
      <c r="CJ38" s="122" t="str">
        <f aca="false">IF(CI38="","",CI38)</f>
        <v/>
      </c>
      <c r="CK38" s="122" t="str">
        <f aca="false">IF(CJ38="","",CJ38)</f>
        <v/>
      </c>
      <c r="CL38" s="122" t="str">
        <f aca="false">IF(CK38="","",CK38)</f>
        <v/>
      </c>
      <c r="CM38" s="122" t="str">
        <f aca="false">IF(CL38="","",CL38)</f>
        <v/>
      </c>
      <c r="CN38" s="122" t="str">
        <f aca="false">IF(CM38="","",CM38)</f>
        <v/>
      </c>
      <c r="CO38" s="122" t="str">
        <f aca="false">IF(CN38="","",CN38)</f>
        <v/>
      </c>
      <c r="CP38" s="122" t="str">
        <f aca="false">IF(CO38="","",CO38)</f>
        <v/>
      </c>
      <c r="CQ38" s="122" t="str">
        <f aca="false">IF(CP38="","",CP38)</f>
        <v/>
      </c>
      <c r="CR38" s="122" t="str">
        <f aca="false">IF(CQ38="","",CQ38)</f>
        <v/>
      </c>
      <c r="CS38" s="122" t="str">
        <f aca="false">IF(CR38="","",CR38)</f>
        <v/>
      </c>
      <c r="CT38" s="122" t="str">
        <f aca="false">IF(CS38="","",CS38)</f>
        <v/>
      </c>
      <c r="CU38" s="122" t="str">
        <f aca="false">IF(CT38="","",CT38)</f>
        <v/>
      </c>
      <c r="CV38" s="122" t="str">
        <f aca="false">IF(CU38="","",CU38)</f>
        <v/>
      </c>
      <c r="CW38" s="122" t="str">
        <f aca="false">IF(CV38="","",CV38)</f>
        <v/>
      </c>
      <c r="CX38" s="122" t="str">
        <f aca="false">IF(CW38="","",CW38)</f>
        <v/>
      </c>
      <c r="CY38" s="122" t="str">
        <f aca="false">IF(CX38="","",CX38)</f>
        <v/>
      </c>
      <c r="CZ38" s="122" t="str">
        <f aca="false">IF(CY38="","",CY38)</f>
        <v/>
      </c>
      <c r="DA38" s="122" t="str">
        <f aca="false">IF(CZ38="","",CZ38)</f>
        <v/>
      </c>
      <c r="DB38" s="122" t="str">
        <f aca="false">IF(DA38="","",DA38)</f>
        <v/>
      </c>
      <c r="DC38" s="122" t="str">
        <f aca="false">IF(DB38="","",DB38)</f>
        <v/>
      </c>
      <c r="DD38" s="122" t="str">
        <f aca="false">IF(DC38="","",DC38)</f>
        <v/>
      </c>
      <c r="DE38" s="122" t="str">
        <f aca="false">IF(DD38="","",DD38)</f>
        <v/>
      </c>
      <c r="DF38" s="122" t="str">
        <f aca="false">IF(DE38="","",DE38)</f>
        <v/>
      </c>
      <c r="DG38" s="122" t="str">
        <f aca="false">IF(DF38="","",DF38)</f>
        <v/>
      </c>
      <c r="DH38" s="122" t="str">
        <f aca="false">IF(DG38="","",DG38)</f>
        <v/>
      </c>
      <c r="DI38" s="122" t="str">
        <f aca="false">IF(DH38="","",DH38)</f>
        <v/>
      </c>
      <c r="DJ38" s="122" t="str">
        <f aca="false">IF(DI38="","",DI38)</f>
        <v/>
      </c>
      <c r="DK38" s="122" t="str">
        <f aca="false">IF(DJ38="","",DJ38)</f>
        <v/>
      </c>
      <c r="DL38" s="122" t="str">
        <f aca="false">IF(DK38="","",DK38)</f>
        <v/>
      </c>
      <c r="DM38" s="122" t="str">
        <f aca="false">IF(DL38="","",DL38)</f>
        <v/>
      </c>
      <c r="DN38" s="122" t="str">
        <f aca="false">IF(DM38="","",DM38)</f>
        <v/>
      </c>
      <c r="DO38" s="122" t="str">
        <f aca="false">IF(DN38="","",DN38)</f>
        <v/>
      </c>
      <c r="DP38" s="122" t="str">
        <f aca="false">IF(DO38="","",DO38)</f>
        <v/>
      </c>
      <c r="DQ38" s="122" t="str">
        <f aca="false">IF(DP38="","",DP38)</f>
        <v/>
      </c>
      <c r="DR38" s="122" t="str">
        <f aca="false">IF(DQ38="","",DQ38)</f>
        <v/>
      </c>
      <c r="DS38" s="122" t="str">
        <f aca="false">IF(DR38="","",DR38)</f>
        <v/>
      </c>
      <c r="DT38" s="122" t="str">
        <f aca="false">IF(DS38="","",DS38)</f>
        <v/>
      </c>
      <c r="DU38" s="122" t="str">
        <f aca="false">IF(DT38="","",DT38)</f>
        <v/>
      </c>
      <c r="DV38" s="122" t="str">
        <f aca="false">IF(DU38="","",DU38)</f>
        <v/>
      </c>
      <c r="DW38" s="122" t="str">
        <f aca="false">IF(DV38="","",DV38)</f>
        <v/>
      </c>
      <c r="DX38" s="122" t="str">
        <f aca="false">IF(DW38="","",DW38)</f>
        <v/>
      </c>
      <c r="DY38" s="122" t="str">
        <f aca="false">IF(DX38="","",DX38)</f>
        <v/>
      </c>
      <c r="DZ38" s="122" t="str">
        <f aca="false">IF(DY38="","",DY38)</f>
        <v/>
      </c>
      <c r="EA38" s="122" t="str">
        <f aca="false">IF(DZ38="","",DZ38)</f>
        <v/>
      </c>
      <c r="EB38" s="122" t="str">
        <f aca="false">IF(EA38="","",EA38)</f>
        <v/>
      </c>
      <c r="EC38" s="122" t="str">
        <f aca="false">IF(EB38="","",EB38)</f>
        <v/>
      </c>
      <c r="ED38" s="122" t="str">
        <f aca="false">IF(EC38="","",EC38)</f>
        <v/>
      </c>
      <c r="EE38" s="122" t="str">
        <f aca="false">IF(ED38="","",ED38)</f>
        <v/>
      </c>
      <c r="EF38" s="122" t="str">
        <f aca="false">IF(EE38="","",EE38)</f>
        <v/>
      </c>
      <c r="EG38" s="122" t="str">
        <f aca="false">IF(EF38="","",EF38)</f>
        <v/>
      </c>
      <c r="EH38" s="122" t="str">
        <f aca="false">IF(EG38="","",EG38)</f>
        <v/>
      </c>
      <c r="EI38" s="122" t="str">
        <f aca="false">IF(EH38="","",EH38)</f>
        <v/>
      </c>
      <c r="EJ38" s="122" t="str">
        <f aca="false">IF(EI38="","",EI38)</f>
        <v/>
      </c>
      <c r="EK38" s="122" t="str">
        <f aca="false">IF(EJ38="","",EJ38)</f>
        <v/>
      </c>
      <c r="EL38" s="122" t="str">
        <f aca="false">IF(EK38="","",EK38)</f>
        <v/>
      </c>
      <c r="EM38" s="122" t="str">
        <f aca="false">IF(EL38="","",EL38)</f>
        <v/>
      </c>
      <c r="EN38" s="122" t="str">
        <f aca="false">IF(EM38="","",EM38)</f>
        <v/>
      </c>
      <c r="EO38" s="122" t="str">
        <f aca="false">IF(EN38="","",EN38)</f>
        <v/>
      </c>
      <c r="EP38" s="122" t="str">
        <f aca="false">IF(EO38="","",EO38)</f>
        <v/>
      </c>
      <c r="EQ38" s="122" t="str">
        <f aca="false">IF(EP38="","",EP38)</f>
        <v/>
      </c>
      <c r="ER38" s="122" t="str">
        <f aca="false">IF(EQ38="","",EQ38)</f>
        <v/>
      </c>
      <c r="ES38" s="122" t="str">
        <f aca="false">IF(ER38="","",ER38)</f>
        <v/>
      </c>
      <c r="ET38" s="122" t="str">
        <f aca="false">IF(ES38="","",ES38)</f>
        <v/>
      </c>
      <c r="EU38" s="122" t="str">
        <f aca="false">IF(ET38="","",ET38)</f>
        <v/>
      </c>
      <c r="EV38" s="122" t="str">
        <f aca="false">IF(EU38="","",EU38)</f>
        <v/>
      </c>
      <c r="EW38" s="122" t="str">
        <f aca="false">IF(EV38="","",EV38)</f>
        <v/>
      </c>
      <c r="EX38" s="122" t="str">
        <f aca="false">IF(EW38="","",EW38)</f>
        <v/>
      </c>
      <c r="EY38" s="122" t="str">
        <f aca="false">IF(EX38="","",EX38)</f>
        <v/>
      </c>
      <c r="EZ38" s="122" t="str">
        <f aca="false">IF(EY38="","",EY38)</f>
        <v/>
      </c>
      <c r="FA38" s="122" t="str">
        <f aca="false">IF(EZ38="","",EZ38)</f>
        <v/>
      </c>
      <c r="FB38" s="122" t="str">
        <f aca="false">IF(FA38="","",FA38)</f>
        <v/>
      </c>
      <c r="FC38" s="122" t="str">
        <f aca="false">IF(FB38="","",FB38)</f>
        <v/>
      </c>
      <c r="FD38" s="122" t="str">
        <f aca="false">IF(FC38="","",FC38)</f>
        <v/>
      </c>
      <c r="FE38" s="122" t="str">
        <f aca="false">IF(FD38="","",FD38)</f>
        <v/>
      </c>
      <c r="FF38" s="122" t="str">
        <f aca="false">IF(FE38="","",FE38)</f>
        <v/>
      </c>
      <c r="FG38" s="122" t="str">
        <f aca="false">IF(FF38="","",FF38)</f>
        <v/>
      </c>
      <c r="FH38" s="122" t="str">
        <f aca="false">IF(FG38="","",FG38)</f>
        <v/>
      </c>
      <c r="FI38" s="122" t="str">
        <f aca="false">IF(FH38="","",FH38)</f>
        <v/>
      </c>
      <c r="FJ38" s="122" t="str">
        <f aca="false">IF(FI38="","",FI38)</f>
        <v/>
      </c>
      <c r="FK38" s="122" t="str">
        <f aca="false">IF(FJ38="","",FJ38)</f>
        <v/>
      </c>
      <c r="FL38" s="122" t="str">
        <f aca="false">IF(FK38="","",FK38)</f>
        <v/>
      </c>
      <c r="FM38" s="122" t="str">
        <f aca="false">IF(FL38="","",FL38)</f>
        <v/>
      </c>
      <c r="FN38" s="122" t="str">
        <f aca="false">IF(FM38="","",FM38)</f>
        <v/>
      </c>
      <c r="FO38" s="122" t="str">
        <f aca="false">IF(FN38="","",FN38)</f>
        <v/>
      </c>
      <c r="FP38" s="122" t="str">
        <f aca="false">IF(FO38="","",FO38)</f>
        <v/>
      </c>
      <c r="FQ38" s="122" t="str">
        <f aca="false">IF(FP38="","",FP38)</f>
        <v/>
      </c>
      <c r="FR38" s="122" t="str">
        <f aca="false">IF(FQ38="","",FQ38)</f>
        <v/>
      </c>
      <c r="FS38" s="122" t="str">
        <f aca="false">IF(FR38="","",FR38)</f>
        <v/>
      </c>
      <c r="FT38" s="122" t="str">
        <f aca="false">IF(FS38="","",FS38)</f>
        <v/>
      </c>
      <c r="FU38" s="122" t="str">
        <f aca="false">IF(FT38="","",FT38)</f>
        <v/>
      </c>
      <c r="FV38" s="122" t="str">
        <f aca="false">IF(FU38="","",FU38)</f>
        <v/>
      </c>
      <c r="FW38" s="122" t="str">
        <f aca="false">IF(FV38="","",FV38)</f>
        <v/>
      </c>
      <c r="FX38" s="122" t="str">
        <f aca="false">IF(FW38="","",FW38)</f>
        <v/>
      </c>
      <c r="FY38" s="122" t="str">
        <f aca="false">IF(FX38="","",FX38)</f>
        <v/>
      </c>
      <c r="FZ38" s="122" t="str">
        <f aca="false">IF(FY38="","",FY38)</f>
        <v/>
      </c>
      <c r="GA38" s="122" t="str">
        <f aca="false">IF(FZ38="","",FZ38)</f>
        <v/>
      </c>
      <c r="GB38" s="122" t="str">
        <f aca="false">IF(GA38="","",GA38)</f>
        <v/>
      </c>
      <c r="GC38" s="122" t="str">
        <f aca="false">IF(GB38="","",GB38)</f>
        <v/>
      </c>
      <c r="GD38" s="122" t="str">
        <f aca="false">IF(GC38="","",GC38)</f>
        <v/>
      </c>
      <c r="GE38" s="122" t="str">
        <f aca="false">IF(GD38="","",GD38)</f>
        <v/>
      </c>
      <c r="GF38" s="122" t="str">
        <f aca="false">IF(GE38="","",GE38)</f>
        <v/>
      </c>
      <c r="GG38" s="122" t="str">
        <f aca="false">IF(GF38="","",GF38)</f>
        <v/>
      </c>
      <c r="GH38" s="122" t="str">
        <f aca="false">IF(GG38="","",GG38)</f>
        <v/>
      </c>
      <c r="GI38" s="122" t="str">
        <f aca="false">IF(GH38="","",GH38)</f>
        <v/>
      </c>
      <c r="GJ38" s="122" t="str">
        <f aca="false">IF(GI38="","",GI38)</f>
        <v/>
      </c>
      <c r="GK38" s="122" t="str">
        <f aca="false">IF(GJ38="","",GJ38)</f>
        <v/>
      </c>
      <c r="GL38" s="122" t="str">
        <f aca="false">IF(GK38="","",GK38)</f>
        <v/>
      </c>
      <c r="GM38" s="122" t="str">
        <f aca="false">IF(GL38="","",GL38)</f>
        <v/>
      </c>
      <c r="GN38" s="122" t="str">
        <f aca="false">IF(GM38="","",GM38)</f>
        <v/>
      </c>
      <c r="GO38" s="122" t="str">
        <f aca="false">IF(GN38="","",GN38)</f>
        <v/>
      </c>
      <c r="GP38" s="122" t="str">
        <f aca="false">IF(GO38="","",GO38)</f>
        <v/>
      </c>
      <c r="GQ38" s="122" t="str">
        <f aca="false">IF(GP38="","",GP38)</f>
        <v/>
      </c>
      <c r="GR38" s="122" t="str">
        <f aca="false">IF(GQ38="","",GQ38)</f>
        <v/>
      </c>
      <c r="GS38" s="122" t="str">
        <f aca="false">IF(GR38="","",GR38)</f>
        <v/>
      </c>
      <c r="GT38" s="122" t="str">
        <f aca="false">IF(GS38="","",GS38)</f>
        <v/>
      </c>
      <c r="GU38" s="122" t="str">
        <f aca="false">IF(GT38="","",GT38)</f>
        <v/>
      </c>
      <c r="GV38" s="122" t="str">
        <f aca="false">IF(GU38="","",GU38)</f>
        <v/>
      </c>
      <c r="GW38" s="122" t="str">
        <f aca="false">IF(GV38="","",GV38)</f>
        <v/>
      </c>
      <c r="GX38" s="122" t="str">
        <f aca="false">IF(GW38="","",GW38)</f>
        <v/>
      </c>
      <c r="GY38" s="122" t="str">
        <f aca="false">IF(GX38="","",GX38)</f>
        <v/>
      </c>
      <c r="GZ38" s="122" t="str">
        <f aca="false">IF(GY38="","",GY38)</f>
        <v/>
      </c>
      <c r="HA38" s="122" t="str">
        <f aca="false">IF(GZ38="","",GZ38)</f>
        <v/>
      </c>
      <c r="HB38" s="122" t="str">
        <f aca="false">IF(HA38="","",HA38)</f>
        <v/>
      </c>
      <c r="HC38" s="122" t="str">
        <f aca="false">IF(HB38="","",HB38)</f>
        <v/>
      </c>
      <c r="HD38" s="122" t="str">
        <f aca="false">IF(HC38="","",HC38)</f>
        <v/>
      </c>
      <c r="HE38" s="122" t="str">
        <f aca="false">IF(HD38="","",HD38)</f>
        <v/>
      </c>
      <c r="HF38" s="122" t="str">
        <f aca="false">IF(HE38="","",HE38)</f>
        <v/>
      </c>
      <c r="HG38" s="122" t="str">
        <f aca="false">IF(HF38="","",HF38)</f>
        <v/>
      </c>
      <c r="HH38" s="122" t="str">
        <f aca="false">IF(HG38="","",HG38)</f>
        <v/>
      </c>
      <c r="HI38" s="122" t="str">
        <f aca="false">IF(HH38="","",HH38)</f>
        <v/>
      </c>
      <c r="HJ38" s="122" t="str">
        <f aca="false">IF(HI38="","",HI38)</f>
        <v/>
      </c>
      <c r="HK38" s="122" t="str">
        <f aca="false">IF(HJ38="","",HJ38)</f>
        <v/>
      </c>
      <c r="HL38" s="122" t="str">
        <f aca="false">IF(HK38="","",HK38)</f>
        <v/>
      </c>
      <c r="HM38" s="122" t="str">
        <f aca="false">IF(HL38="","",HL38)</f>
        <v/>
      </c>
      <c r="HN38" s="122" t="str">
        <f aca="false">IF(HM38="","",HM38)</f>
        <v/>
      </c>
      <c r="HO38" s="122" t="str">
        <f aca="false">IF(HN38="","",HN38)</f>
        <v/>
      </c>
      <c r="HP38" s="122" t="str">
        <f aca="false">IF(HO38="","",HO38)</f>
        <v/>
      </c>
      <c r="HQ38" s="122" t="str">
        <f aca="false">IF(HP38="","",HP38)</f>
        <v/>
      </c>
      <c r="HR38" s="122" t="str">
        <f aca="false">IF(HQ38="","",HQ38)</f>
        <v/>
      </c>
      <c r="HS38" s="122" t="str">
        <f aca="false">IF(HR38="","",HR38)</f>
        <v/>
      </c>
      <c r="HT38" s="122" t="str">
        <f aca="false">IF(HS38="","",HS38)</f>
        <v/>
      </c>
      <c r="HU38" s="122" t="str">
        <f aca="false">IF(HT38="","",HT38)</f>
        <v/>
      </c>
      <c r="HV38" s="122" t="str">
        <f aca="false">IF(HU38="","",HU38)</f>
        <v/>
      </c>
      <c r="HW38" s="122" t="str">
        <f aca="false">IF(HV38="","",HV38)</f>
        <v/>
      </c>
      <c r="HX38" s="122" t="str">
        <f aca="false">IF(HW38="","",HW38)</f>
        <v/>
      </c>
      <c r="HY38" s="122" t="str">
        <f aca="false">IF(HX38="","",HX38)</f>
        <v/>
      </c>
      <c r="HZ38" s="122" t="str">
        <f aca="false">IF(HY38="","",HY38)</f>
        <v/>
      </c>
      <c r="IA38" s="122" t="str">
        <f aca="false">IF(HZ38="","",HZ38)</f>
        <v/>
      </c>
      <c r="IB38" s="122" t="str">
        <f aca="false">IF(IA38="","",IA38)</f>
        <v/>
      </c>
      <c r="IC38" s="122" t="str">
        <f aca="false">IF(IB38="","",IB38)</f>
        <v/>
      </c>
      <c r="ID38" s="122" t="str">
        <f aca="false">IF(IC38="","",IC38)</f>
        <v/>
      </c>
      <c r="IE38" s="122" t="str">
        <f aca="false">IF(ID38="","",ID38)</f>
        <v/>
      </c>
      <c r="IF38" s="122" t="str">
        <f aca="false">IF(IE38="","",IE38)</f>
        <v/>
      </c>
      <c r="IG38" s="122" t="str">
        <f aca="false">IF(IF38="","",IF38)</f>
        <v/>
      </c>
      <c r="IH38" s="122" t="str">
        <f aca="false">IF(IG38="","",IG38)</f>
        <v/>
      </c>
      <c r="II38" s="122" t="str">
        <f aca="false">IF(IH38="","",IH38)</f>
        <v/>
      </c>
      <c r="IJ38" s="122" t="str">
        <f aca="false">IF(II38="","",II38)</f>
        <v/>
      </c>
      <c r="IK38" s="122" t="str">
        <f aca="false">IF(IJ38="","",IJ38)</f>
        <v/>
      </c>
      <c r="IL38" s="122" t="str">
        <f aca="false">IF(IK38="","",IK38)</f>
        <v/>
      </c>
      <c r="IM38" s="122" t="str">
        <f aca="false">IF(IL38="","",IL38)</f>
        <v/>
      </c>
      <c r="IN38" s="122" t="str">
        <f aca="false">IF(IM38="","",IM38)</f>
        <v/>
      </c>
      <c r="IO38" s="122" t="str">
        <f aca="false">IF(IN38="","",IN38)</f>
        <v/>
      </c>
      <c r="IP38" s="122" t="str">
        <f aca="false">IF(IO38="","",IO38)</f>
        <v/>
      </c>
      <c r="IQ38" s="122" t="str">
        <f aca="false">IF(IP38="","",IP38)</f>
        <v/>
      </c>
      <c r="IR38" s="122" t="str">
        <f aca="false">IF(IQ38="","",IQ38)</f>
        <v/>
      </c>
      <c r="IS38" s="122" t="str">
        <f aca="false">IF(IR38="","",IR38)</f>
        <v/>
      </c>
      <c r="IT38" s="122" t="str">
        <f aca="false">IF(IS38="","",IS38)</f>
        <v/>
      </c>
      <c r="IU38" s="122" t="str">
        <f aca="false">IF(IT38="","",IT38)</f>
        <v/>
      </c>
      <c r="IV38" s="122" t="str">
        <f aca="false">IF(IU38="","",IU38)</f>
        <v/>
      </c>
    </row>
    <row r="39" s="83" customFormat="true" ht="15" hidden="false" customHeight="true" outlineLevel="0" collapsed="false">
      <c r="A39" s="84"/>
      <c r="B39" s="111" t="s">
        <v>73</v>
      </c>
      <c r="C39" s="111"/>
      <c r="D39" s="122"/>
      <c r="E39" s="109" t="str">
        <f aca="false">IF(SUM(E$48:E$53,E$55:E$60,E$64:E$67)=0,"",IF($D39="","",D$39))</f>
        <v/>
      </c>
      <c r="F39" s="109" t="str">
        <f aca="false">IF(SUM(F$48:F$53,F$55:F$60,F$64:F$67)=0,"",IF(E39="",IF($D39="","",$D39),E39))</f>
        <v/>
      </c>
      <c r="G39" s="109" t="str">
        <f aca="false">IF(SUM(G$48:G$53,G$55:G$60,G$64:G$67)=0,"",IF(F39="",IF($D39="","",$D39),F39))</f>
        <v/>
      </c>
      <c r="H39" s="109" t="str">
        <f aca="false">IF(SUM(H$48:H$53,H$55:H$60,H$64:H$67)=0,"",IF(G39="",IF($D39="","",$D39),G39))</f>
        <v/>
      </c>
      <c r="I39" s="109"/>
      <c r="J39" s="109"/>
      <c r="K39" s="109"/>
      <c r="L39" s="109"/>
      <c r="M39" s="109"/>
      <c r="N39" s="109"/>
      <c r="O39" s="109" t="str">
        <f aca="false">IF(SUM(O$48:O$53,O$55:O$60,O$64:O$67)=0,"",IF(N39="",IF($D39="","",$D39),N39))</f>
        <v/>
      </c>
      <c r="P39" s="109" t="str">
        <f aca="false">IF(SUM(P$48:P$53,P$55:P$60,P$64:P$67)=0,"",IF(O39="",IF($D39="","",$D39),O39))</f>
        <v/>
      </c>
      <c r="Q39" s="109" t="str">
        <f aca="false">IF(SUM(Q$48:Q$53,Q$55:Q$60,Q$64:Q$67)=0,"",IF(P39="",IF($D39="","",$D39),P39))</f>
        <v/>
      </c>
      <c r="R39" s="109" t="str">
        <f aca="false">IF(SUM(R$48:R$53,R$55:R$60,R$64:R$67)=0,"",IF(Q39="",IF($D39="","",$D39),Q39))</f>
        <v/>
      </c>
      <c r="S39" s="109" t="str">
        <f aca="false">IF(SUM(S$48:S$53,S$55:S$60,S$64:S$67)=0,"",IF(R39="",IF($D39="","",$D39),R39))</f>
        <v/>
      </c>
      <c r="T39" s="109" t="str">
        <f aca="false">IF(SUM(T$48:T$53,T$55:T$60,T$64:T$67)=0,"",IF(S39="",IF($D39="","",$D39),S39))</f>
        <v/>
      </c>
      <c r="U39" s="109" t="str">
        <f aca="false">IF(SUM(U$48:U$53,U$55:U$60,U$64:U$67)=0,"",IF(T39="",IF($D39="","",$D39),T39))</f>
        <v/>
      </c>
      <c r="V39" s="109" t="str">
        <f aca="false">IF(SUM(V$48:V$53,V$55:V$60,V$64:V$67)=0,"",IF(U39="",IF($D39="","",$D39),U39))</f>
        <v/>
      </c>
      <c r="W39" s="109" t="str">
        <f aca="false">IF(SUM(W$48:W$53,W$55:W$60,W$64:W$67)=0,"",IF(V39="",IF($D39="","",$D39),V39))</f>
        <v/>
      </c>
      <c r="X39" s="109" t="str">
        <f aca="false">IF(SUM(X$48:X$53,X$55:X$60,X$64:X$67)=0,"",IF(W39="",IF($D39="","",$D39),W39))</f>
        <v/>
      </c>
      <c r="Y39" s="109" t="str">
        <f aca="false">IF(SUM(Y$48:Y$53,Y$55:Y$60,Y$64:Y$67)=0,"",IF(X39="",IF($D39="","",$D39),X39))</f>
        <v/>
      </c>
      <c r="Z39" s="109" t="str">
        <f aca="false">IF(SUM(Z$48:Z$53,Z$55:Z$60,Z$64:Z$67)=0,"",IF(Y39="",IF($D39="","",$D39),Y39))</f>
        <v/>
      </c>
      <c r="AA39" s="109" t="str">
        <f aca="false">IF(SUM(AA$48:AA$53,AA$55:AA$60,AA$64:AA$67)=0,"",IF(Z39="",IF($D39="","",$D39),Z39))</f>
        <v/>
      </c>
      <c r="AB39" s="109" t="str">
        <f aca="false">IF(SUM(AB$48:AB$53,AB$55:AB$60,AB$64:AB$67)=0,"",IF(AA39="",IF($D39="","",$D39),AA39))</f>
        <v/>
      </c>
      <c r="AC39" s="109" t="str">
        <f aca="false">IF(SUM(AC$48:AC$53,AC$55:AC$60,AC$64:AC$67)=0,"",IF(AB39="",IF($D39="","",$D39),AB39))</f>
        <v/>
      </c>
      <c r="AD39" s="109" t="str">
        <f aca="false">IF(SUM(AD$48:AD$53,AD$55:AD$60,AD$64:AD$67)=0,"",IF(AC39="",IF($D39="","",$D39),AC39))</f>
        <v/>
      </c>
      <c r="AE39" s="109" t="str">
        <f aca="false">IF(SUM(AE$48:AE$53,AE$55:AE$60,AE$64:AE$67)=0,"",IF(AD39="",IF($D39="","",$D39),AD39))</f>
        <v/>
      </c>
      <c r="AF39" s="109" t="str">
        <f aca="false">IF(SUM(AF$48:AF$53,AF$55:AF$60,AF$64:AF$67)=0,"",IF(AE39="",IF($D39="","",$D39),AE39))</f>
        <v/>
      </c>
      <c r="AG39" s="109" t="str">
        <f aca="false">IF(SUM(AG$48:AG$53,AG$55:AG$60,AG$64:AG$67)=0,"",IF(AF39="",IF($D39="","",$D39),AF39))</f>
        <v/>
      </c>
      <c r="AH39" s="109" t="str">
        <f aca="false">IF(SUM(AH$48:AH$53,AH$55:AH$60,AH$64:AH$67)=0,"",IF(AG39="",IF($D39="","",$D39),AG39))</f>
        <v/>
      </c>
      <c r="AI39" s="109" t="str">
        <f aca="false">IF(SUM(AI$48:AI$53,AI$55:AI$60,AI$64:AI$67)=0,"",IF(AH39="",IF($D39="","",$D39),AH39))</f>
        <v/>
      </c>
      <c r="AJ39" s="109" t="str">
        <f aca="false">IF(SUM(AJ$48:AJ$53,AJ$55:AJ$60,AJ$64:AJ$67)=0,"",IF(AI39="",IF($D39="","",$D39),AI39))</f>
        <v/>
      </c>
      <c r="AK39" s="109" t="str">
        <f aca="false">IF(SUM(AK$48:AK$53,AK$55:AK$60,AK$64:AK$67)=0,"",IF(AJ39="",IF($D39="","",$D39),AJ39))</f>
        <v/>
      </c>
      <c r="AL39" s="109" t="str">
        <f aca="false">IF(SUM(AL$48:AL$53,AL$55:AL$60,AL$64:AL$67)=0,"",IF(AK39="",IF($D39="","",$D39),AK39))</f>
        <v/>
      </c>
      <c r="AM39" s="109" t="str">
        <f aca="false">IF(SUM(AM$48:AM$53,AM$55:AM$60,AM$64:AM$67)=0,"",IF(AL39="",IF($D39="","",$D39),AL39))</f>
        <v/>
      </c>
      <c r="AN39" s="109" t="str">
        <f aca="false">IF(SUM(AN$48:AN$53,AN$55:AN$60,AN$64:AN$67)=0,"",IF(AM39="",IF($D39="","",$D39),AM39))</f>
        <v/>
      </c>
      <c r="AO39" s="109" t="str">
        <f aca="false">IF(SUM(AO$48:AO$53,AO$55:AO$60,AO$64:AO$67)=0,"",IF(AN39="",IF($D39="","",$D39),AN39))</f>
        <v/>
      </c>
      <c r="AP39" s="109" t="str">
        <f aca="false">IF(SUM(AP$48:AP$53,AP$55:AP$60,AP$64:AP$67)=0,"",IF(AO39="",IF($D39="","",$D39),AO39))</f>
        <v/>
      </c>
      <c r="AQ39" s="109" t="str">
        <f aca="false">IF(SUM(AQ$48:AQ$53,AQ$55:AQ$60,AQ$64:AQ$67)=0,"",IF(AP39="",IF($D39="","",$D39),AP39))</f>
        <v/>
      </c>
      <c r="AR39" s="109" t="str">
        <f aca="false">IF(SUM(AR$48:AR$53,AR$55:AR$60,AR$64:AR$67)=0,"",IF(AQ39="",IF($D39="","",$D39),AQ39))</f>
        <v/>
      </c>
      <c r="AS39" s="109" t="str">
        <f aca="false">IF(SUM(AS$48:AS$53,AS$55:AS$60,AS$64:AS$67)=0,"",IF(AR39="",IF($D39="","",$D39),AR39))</f>
        <v/>
      </c>
      <c r="AT39" s="109" t="str">
        <f aca="false">IF(SUM(AT$48:AT$53,AT$55:AT$60,AT$64:AT$67)=0,"",IF(AS39="",IF($D39="","",$D39),AS39))</f>
        <v/>
      </c>
      <c r="AU39" s="109" t="str">
        <f aca="false">IF(SUM(AU$48:AU$53,AU$55:AU$60,AU$64:AU$67)=0,"",IF(AT39="",IF($D39="","",$D39),AT39))</f>
        <v/>
      </c>
      <c r="AV39" s="109" t="str">
        <f aca="false">IF(SUM(AV$48:AV$53,AV$55:AV$60,AV$64:AV$67)=0,"",IF(AU39="",IF($D39="","",$D39),AU39))</f>
        <v/>
      </c>
      <c r="AW39" s="109" t="str">
        <f aca="false">IF(SUM(AW$48:AW$53,AW$55:AW$60,AW$64:AW$67)=0,"",IF(AV39="",IF($D39="","",$D39),AV39))</f>
        <v/>
      </c>
      <c r="AX39" s="109" t="str">
        <f aca="false">IF(SUM(AX$48:AX$53,AX$55:AX$60,AX$64:AX$67)=0,"",IF(AW39="",IF($D39="","",$D39),AW39))</f>
        <v/>
      </c>
      <c r="AY39" s="109" t="str">
        <f aca="false">IF(SUM(AY$48:AY$53,AY$55:AY$60,AY$64:AY$67)=0,"",IF(AX39="",IF($D39="","",$D39),AX39))</f>
        <v/>
      </c>
      <c r="AZ39" s="109" t="str">
        <f aca="false">IF(SUM(AZ$48:AZ$53,AZ$55:AZ$60,AZ$64:AZ$67)=0,"",IF(AY39="",IF($D39="","",$D39),AY39))</f>
        <v/>
      </c>
      <c r="BA39" s="109" t="str">
        <f aca="false">IF(SUM(BA$48:BA$53,BA$55:BA$60,BA$64:BA$67)=0,"",IF(AZ39="",IF($D39="","",$D39),AZ39))</f>
        <v/>
      </c>
      <c r="BB39" s="109" t="str">
        <f aca="false">IF(SUM(BB$48:BB$53,BB$55:BB$60,BB$64:BB$67)=0,"",IF(BA39="",IF($D39="","",$D39),BA39))</f>
        <v/>
      </c>
      <c r="BC39" s="109" t="str">
        <f aca="false">IF(SUM(BC$48:BC$53,BC$55:BC$60,BC$64:BC$67)=0,"",IF(BB39="",IF($D39="","",$D39),BB39))</f>
        <v/>
      </c>
      <c r="BD39" s="109" t="str">
        <f aca="false">IF(SUM(BD$48:BD$53,BD$55:BD$60,BD$64:BD$67)=0,"",IF(BC39="",IF($D39="","",$D39),BC39))</f>
        <v/>
      </c>
      <c r="BE39" s="109" t="str">
        <f aca="false">IF(SUM(BE$48:BE$53,BE$55:BE$60,BE$64:BE$67)=0,"",IF(BD39="",IF($D39="","",$D39),BD39))</f>
        <v/>
      </c>
      <c r="BF39" s="109" t="str">
        <f aca="false">IF(SUM(BF$48:BF$53,BF$55:BF$60,BF$64:BF$67)=0,"",IF(BE39="",IF($D39="","",$D39),BE39))</f>
        <v/>
      </c>
      <c r="BG39" s="109" t="str">
        <f aca="false">IF(SUM(BG$48:BG$53,BG$55:BG$60,BG$64:BG$67)=0,"",IF(BF39="",IF($D39="","",$D39),BF39))</f>
        <v/>
      </c>
      <c r="BH39" s="109" t="str">
        <f aca="false">IF(SUM(BH$48:BH$53,BH$55:BH$60,BH$64:BH$67)=0,"",IF(BG39="",IF($D39="","",$D39),BG39))</f>
        <v/>
      </c>
      <c r="BI39" s="109" t="str">
        <f aca="false">IF(SUM(BI$48:BI$53,BI$55:BI$60,BI$64:BI$67)=0,"",IF(BH39="",IF($D39="","",$D39),BH39))</f>
        <v/>
      </c>
      <c r="BJ39" s="109" t="str">
        <f aca="false">IF(SUM(BJ$48:BJ$53,BJ$55:BJ$60,BJ$64:BJ$67)=0,"",IF(BI39="",IF($D39="","",$D39),BI39))</f>
        <v/>
      </c>
      <c r="BK39" s="109" t="str">
        <f aca="false">IF(SUM(BK$48:BK$53,BK$55:BK$60,BK$64:BK$67)=0,"",IF(BJ39="",IF($D39="","",$D39),BJ39))</f>
        <v/>
      </c>
      <c r="BL39" s="109" t="str">
        <f aca="false">IF(SUM(BL$48:BL$53,BL$55:BL$60,BL$64:BL$67)=0,"",IF(BK39="",IF($D39="","",$D39),BK39))</f>
        <v/>
      </c>
      <c r="BM39" s="109" t="str">
        <f aca="false">IF(SUM(BM$48:BM$53,BM$55:BM$60,BM$64:BM$67)=0,"",IF(BL39="",IF($D39="","",$D39),BL39))</f>
        <v/>
      </c>
      <c r="BN39" s="109" t="str">
        <f aca="false">IF(SUM(BN$48:BN$53,BN$55:BN$60,BN$64:BN$67)=0,"",IF(BM39="",IF($D39="","",$D39),BM39))</f>
        <v/>
      </c>
      <c r="BO39" s="109" t="str">
        <f aca="false">IF(SUM(BO$48:BO$53,BO$55:BO$60,BO$64:BO$67)=0,"",IF(BN39="",IF($D39="","",$D39),BN39))</f>
        <v/>
      </c>
      <c r="BP39" s="109" t="str">
        <f aca="false">IF(SUM(BP$48:BP$53,BP$55:BP$60,BP$64:BP$67)=0,"",IF(BO39="",IF($D39="","",$D39),BO39))</f>
        <v/>
      </c>
      <c r="BQ39" s="109" t="str">
        <f aca="false">IF(SUM(BQ$48:BQ$53,BQ$55:BQ$60,BQ$64:BQ$67)=0,"",IF(BP39="",IF($D39="","",$D39),BP39))</f>
        <v/>
      </c>
      <c r="BR39" s="109" t="str">
        <f aca="false">IF(SUM(BR$48:BR$53,BR$55:BR$60,BR$64:BR$67)=0,"",IF(BQ39="",IF($D39="","",$D39),BQ39))</f>
        <v/>
      </c>
      <c r="BS39" s="109" t="str">
        <f aca="false">IF(SUM(BS$48:BS$53,BS$55:BS$60,BS$64:BS$67)=0,"",IF(BR39="",IF($D39="","",$D39),BR39))</f>
        <v/>
      </c>
      <c r="BT39" s="109" t="str">
        <f aca="false">IF(SUM(BT$48:BT$53,BT$55:BT$60,BT$64:BT$67)=0,"",IF(BS39="",IF($D39="","",$D39),BS39))</f>
        <v/>
      </c>
      <c r="BU39" s="109" t="str">
        <f aca="false">IF(SUM(BU$48:BU$53,BU$55:BU$60,BU$64:BU$67)=0,"",IF(BT39="",IF($D39="","",$D39),BT39))</f>
        <v/>
      </c>
      <c r="BV39" s="109" t="str">
        <f aca="false">IF(SUM(BV$48:BV$53,BV$55:BV$60,BV$64:BV$67)=0,"",IF(BU39="",IF($D39="","",$D39),BU39))</f>
        <v/>
      </c>
      <c r="BW39" s="109" t="str">
        <f aca="false">IF(SUM(BW$48:BW$53,BW$55:BW$60,BW$64:BW$67)=0,"",IF(BV39="",IF($D39="","",$D39),BV39))</f>
        <v/>
      </c>
      <c r="BX39" s="109" t="str">
        <f aca="false">IF(SUM(BX$48:BX$53,BX$55:BX$60,BX$64:BX$67)=0,"",IF(BW39="",IF($D39="","",$D39),BW39))</f>
        <v/>
      </c>
      <c r="BY39" s="109" t="str">
        <f aca="false">IF(SUM(BY$48:BY$53,BY$55:BY$60,BY$64:BY$67)=0,"",IF(BX39="",IF($D39="","",$D39),BX39))</f>
        <v/>
      </c>
      <c r="BZ39" s="109" t="str">
        <f aca="false">IF(SUM(BZ$48:BZ$53,BZ$55:BZ$60,BZ$64:BZ$67)=0,"",IF(BY39="",IF($D39="","",$D39),BY39))</f>
        <v/>
      </c>
      <c r="CA39" s="109" t="str">
        <f aca="false">IF(SUM(CA$48:CA$53,CA$55:CA$60,CA$64:CA$67)=0,"",IF(BZ39="",IF($D39="","",$D39),BZ39))</f>
        <v/>
      </c>
      <c r="CB39" s="109" t="str">
        <f aca="false">IF(SUM(CB$48:CB$53,CB$55:CB$60,CB$64:CB$67)=0,"",IF(CA39="",IF($D39="","",$D39),CA39))</f>
        <v/>
      </c>
      <c r="CC39" s="109" t="str">
        <f aca="false">IF(SUM(CC$48:CC$53,CC$55:CC$60,CC$64:CC$67)=0,"",IF(CB39="",IF($D39="","",$D39),CB39))</f>
        <v/>
      </c>
      <c r="CD39" s="109" t="str">
        <f aca="false">IF(SUM(CD$48:CD$53,CD$55:CD$60,CD$64:CD$67)=0,"",IF(CC39="",IF($D39="","",$D39),CC39))</f>
        <v/>
      </c>
      <c r="CE39" s="109" t="str">
        <f aca="false">IF(SUM(CE$48:CE$53,CE$55:CE$60,CE$64:CE$67)=0,"",IF(CD39="",IF($D39="","",$D39),CD39))</f>
        <v/>
      </c>
      <c r="CF39" s="109" t="str">
        <f aca="false">IF(SUM(CF$48:CF$53,CF$55:CF$60,CF$64:CF$67)=0,"",IF(CE39="",IF($D39="","",$D39),CE39))</f>
        <v/>
      </c>
      <c r="CG39" s="109" t="str">
        <f aca="false">IF(SUM(CG$48:CG$53,CG$55:CG$60,CG$64:CG$67)=0,"",IF(CF39="",IF($D39="","",$D39),CF39))</f>
        <v/>
      </c>
      <c r="CH39" s="109" t="str">
        <f aca="false">IF(SUM(CH$48:CH$53,CH$55:CH$60,CH$64:CH$67)=0,"",IF(CG39="",IF($D39="","",$D39),CG39))</f>
        <v/>
      </c>
      <c r="CI39" s="109" t="str">
        <f aca="false">IF(SUM(CI$48:CI$53,CI$55:CI$60,CI$64:CI$67)=0,"",IF(CH39="",IF($D39="","",$D39),CH39))</f>
        <v/>
      </c>
      <c r="CJ39" s="109" t="str">
        <f aca="false">IF(SUM(CJ$48:CJ$53,CJ$55:CJ$60,CJ$64:CJ$67)=0,"",IF(CI39="",IF($D39="","",$D39),CI39))</f>
        <v/>
      </c>
      <c r="CK39" s="109" t="str">
        <f aca="false">IF(SUM(CK$48:CK$53,CK$55:CK$60,CK$64:CK$67)=0,"",IF(CJ39="",IF($D39="","",$D39),CJ39))</f>
        <v/>
      </c>
      <c r="CL39" s="109" t="str">
        <f aca="false">IF(SUM(CL$48:CL$53,CL$55:CL$60,CL$64:CL$67)=0,"",IF(CK39="",IF($D39="","",$D39),CK39))</f>
        <v/>
      </c>
      <c r="CM39" s="109" t="str">
        <f aca="false">IF(SUM(CM$48:CM$53,CM$55:CM$60,CM$64:CM$67)=0,"",IF(CL39="",IF($D39="","",$D39),CL39))</f>
        <v/>
      </c>
      <c r="CN39" s="109" t="str">
        <f aca="false">IF(SUM(CN$48:CN$53,CN$55:CN$60,CN$64:CN$67)=0,"",IF(CM39="",IF($D39="","",$D39),CM39))</f>
        <v/>
      </c>
      <c r="CO39" s="109" t="str">
        <f aca="false">IF(SUM(CO$48:CO$53,CO$55:CO$60,CO$64:CO$67)=0,"",IF(CN39="",IF($D39="","",$D39),CN39))</f>
        <v/>
      </c>
      <c r="CP39" s="109" t="str">
        <f aca="false">IF(SUM(CP$48:CP$53,CP$55:CP$60,CP$64:CP$67)=0,"",IF(CO39="",IF($D39="","",$D39),CO39))</f>
        <v/>
      </c>
      <c r="CQ39" s="109" t="str">
        <f aca="false">IF(SUM(CQ$48:CQ$53,CQ$55:CQ$60,CQ$64:CQ$67)=0,"",IF(CP39="",IF($D39="","",$D39),CP39))</f>
        <v/>
      </c>
      <c r="CR39" s="109" t="str">
        <f aca="false">IF(SUM(CR$48:CR$53,CR$55:CR$60,CR$64:CR$67)=0,"",IF(CQ39="",IF($D39="","",$D39),CQ39))</f>
        <v/>
      </c>
      <c r="CS39" s="109" t="str">
        <f aca="false">IF(SUM(CS$48:CS$53,CS$55:CS$60,CS$64:CS$67)=0,"",IF(CR39="",IF($D39="","",$D39),CR39))</f>
        <v/>
      </c>
      <c r="CT39" s="109" t="str">
        <f aca="false">IF(SUM(CT$48:CT$53,CT$55:CT$60,CT$64:CT$67)=0,"",IF(CS39="",IF($D39="","",$D39),CS39))</f>
        <v/>
      </c>
      <c r="CU39" s="109" t="str">
        <f aca="false">IF(SUM(CU$48:CU$53,CU$55:CU$60,CU$64:CU$67)=0,"",IF(CT39="",IF($D39="","",$D39),CT39))</f>
        <v/>
      </c>
      <c r="CV39" s="109" t="str">
        <f aca="false">IF(SUM(CV$48:CV$53,CV$55:CV$60,CV$64:CV$67)=0,"",IF(CU39="",IF($D39="","",$D39),CU39))</f>
        <v/>
      </c>
      <c r="CW39" s="109" t="str">
        <f aca="false">IF(SUM(CW$48:CW$53,CW$55:CW$60,CW$64:CW$67)=0,"",IF(CV39="",IF($D39="","",$D39),CV39))</f>
        <v/>
      </c>
      <c r="CX39" s="109" t="str">
        <f aca="false">IF(SUM(CX$48:CX$53,CX$55:CX$60,CX$64:CX$67)=0,"",IF(CW39="",IF($D39="","",$D39),CW39))</f>
        <v/>
      </c>
      <c r="CY39" s="109" t="str">
        <f aca="false">IF(SUM(CY$48:CY$53,CY$55:CY$60,CY$64:CY$67)=0,"",IF(CX39="",IF($D39="","",$D39),CX39))</f>
        <v/>
      </c>
      <c r="CZ39" s="109" t="str">
        <f aca="false">IF(SUM(CZ$48:CZ$53,CZ$55:CZ$60,CZ$64:CZ$67)=0,"",IF(CY39="",IF($D39="","",$D39),CY39))</f>
        <v/>
      </c>
      <c r="DA39" s="109" t="str">
        <f aca="false">IF(SUM(DA$48:DA$53,DA$55:DA$60,DA$64:DA$67)=0,"",IF(CZ39="",IF($D39="","",$D39),CZ39))</f>
        <v/>
      </c>
      <c r="DB39" s="109" t="str">
        <f aca="false">IF(SUM(DB$48:DB$53,DB$55:DB$60,DB$64:DB$67)=0,"",IF(DA39="",IF($D39="","",$D39),DA39))</f>
        <v/>
      </c>
      <c r="DC39" s="109" t="str">
        <f aca="false">IF(SUM(DC$48:DC$53,DC$55:DC$60,DC$64:DC$67)=0,"",IF(DB39="",IF($D39="","",$D39),DB39))</f>
        <v/>
      </c>
      <c r="DD39" s="109" t="str">
        <f aca="false">IF(SUM(DD$48:DD$53,DD$55:DD$60,DD$64:DD$67)=0,"",IF(DC39="",IF($D39="","",$D39),DC39))</f>
        <v/>
      </c>
      <c r="DE39" s="109" t="str">
        <f aca="false">IF(SUM(DE$48:DE$53,DE$55:DE$60,DE$64:DE$67)=0,"",IF(DD39="",IF($D39="","",$D39),DD39))</f>
        <v/>
      </c>
      <c r="DF39" s="109" t="str">
        <f aca="false">IF(SUM(DF$48:DF$53,DF$55:DF$60,DF$64:DF$67)=0,"",IF(DE39="",IF($D39="","",$D39),DE39))</f>
        <v/>
      </c>
      <c r="DG39" s="109" t="str">
        <f aca="false">IF(SUM(DG$48:DG$53,DG$55:DG$60,DG$64:DG$67)=0,"",IF(DF39="",IF($D39="","",$D39),DF39))</f>
        <v/>
      </c>
      <c r="DH39" s="109" t="str">
        <f aca="false">IF(SUM(DH$48:DH$53,DH$55:DH$60,DH$64:DH$67)=0,"",IF(DG39="",IF($D39="","",$D39),DG39))</f>
        <v/>
      </c>
      <c r="DI39" s="109" t="str">
        <f aca="false">IF(SUM(DI$48:DI$53,DI$55:DI$60,DI$64:DI$67)=0,"",IF(DH39="",IF($D39="","",$D39),DH39))</f>
        <v/>
      </c>
      <c r="DJ39" s="109" t="str">
        <f aca="false">IF(SUM(DJ$48:DJ$53,DJ$55:DJ$60,DJ$64:DJ$67)=0,"",IF(DI39="",IF($D39="","",$D39),DI39))</f>
        <v/>
      </c>
      <c r="DK39" s="109" t="str">
        <f aca="false">IF(SUM(DK$48:DK$53,DK$55:DK$60,DK$64:DK$67)=0,"",IF(DJ39="",IF($D39="","",$D39),DJ39))</f>
        <v/>
      </c>
      <c r="DL39" s="109" t="str">
        <f aca="false">IF(SUM(DL$48:DL$53,DL$55:DL$60,DL$64:DL$67)=0,"",IF(DK39="",IF($D39="","",$D39),DK39))</f>
        <v/>
      </c>
      <c r="DM39" s="109" t="str">
        <f aca="false">IF(SUM(DM$48:DM$53,DM$55:DM$60,DM$64:DM$67)=0,"",IF(DL39="",IF($D39="","",$D39),DL39))</f>
        <v/>
      </c>
      <c r="DN39" s="109" t="str">
        <f aca="false">IF(SUM(DN$48:DN$53,DN$55:DN$60,DN$64:DN$67)=0,"",IF(DM39="",IF($D39="","",$D39),DM39))</f>
        <v/>
      </c>
      <c r="DO39" s="109" t="str">
        <f aca="false">IF(SUM(DO$48:DO$53,DO$55:DO$60,DO$64:DO$67)=0,"",IF(DN39="",IF($D39="","",$D39),DN39))</f>
        <v/>
      </c>
      <c r="DP39" s="109" t="str">
        <f aca="false">IF(SUM(DP$48:DP$53,DP$55:DP$60,DP$64:DP$67)=0,"",IF(DO39="",IF($D39="","",$D39),DO39))</f>
        <v/>
      </c>
      <c r="DQ39" s="109" t="str">
        <f aca="false">IF(SUM(DQ$48:DQ$53,DQ$55:DQ$60,DQ$64:DQ$67)=0,"",IF(DP39="",IF($D39="","",$D39),DP39))</f>
        <v/>
      </c>
      <c r="DR39" s="109" t="str">
        <f aca="false">IF(SUM(DR$48:DR$53,DR$55:DR$60,DR$64:DR$67)=0,"",IF(DQ39="",IF($D39="","",$D39),DQ39))</f>
        <v/>
      </c>
      <c r="DS39" s="109" t="str">
        <f aca="false">IF(SUM(DS$48:DS$53,DS$55:DS$60,DS$64:DS$67)=0,"",IF(DR39="",IF($D39="","",$D39),DR39))</f>
        <v/>
      </c>
      <c r="DT39" s="109" t="str">
        <f aca="false">IF(SUM(DT$48:DT$53,DT$55:DT$60,DT$64:DT$67)=0,"",IF(DS39="",IF($D39="","",$D39),DS39))</f>
        <v/>
      </c>
      <c r="DU39" s="109" t="str">
        <f aca="false">IF(SUM(DU$48:DU$53,DU$55:DU$60,DU$64:DU$67)=0,"",IF(DT39="",IF($D39="","",$D39),DT39))</f>
        <v/>
      </c>
      <c r="DV39" s="109" t="str">
        <f aca="false">IF(SUM(DV$48:DV$53,DV$55:DV$60,DV$64:DV$67)=0,"",IF(DU39="",IF($D39="","",$D39),DU39))</f>
        <v/>
      </c>
      <c r="DW39" s="109" t="str">
        <f aca="false">IF(SUM(DW$48:DW$53,DW$55:DW$60,DW$64:DW$67)=0,"",IF(DV39="",IF($D39="","",$D39),DV39))</f>
        <v/>
      </c>
      <c r="DX39" s="109" t="str">
        <f aca="false">IF(SUM(DX$48:DX$53,DX$55:DX$60,DX$64:DX$67)=0,"",IF(DW39="",IF($D39="","",$D39),DW39))</f>
        <v/>
      </c>
      <c r="DY39" s="109" t="str">
        <f aca="false">IF(SUM(DY$48:DY$53,DY$55:DY$60,DY$64:DY$67)=0,"",IF(DX39="",IF($D39="","",$D39),DX39))</f>
        <v/>
      </c>
      <c r="DZ39" s="109" t="str">
        <f aca="false">IF(SUM(DZ$48:DZ$53,DZ$55:DZ$60,DZ$64:DZ$67)=0,"",IF(DY39="",IF($D39="","",$D39),DY39))</f>
        <v/>
      </c>
      <c r="EA39" s="109" t="str">
        <f aca="false">IF(SUM(EA$48:EA$53,EA$55:EA$60,EA$64:EA$67)=0,"",IF(DZ39="",IF($D39="","",$D39),DZ39))</f>
        <v/>
      </c>
      <c r="EB39" s="109" t="str">
        <f aca="false">IF(SUM(EB$48:EB$53,EB$55:EB$60,EB$64:EB$67)=0,"",IF(EA39="",IF($D39="","",$D39),EA39))</f>
        <v/>
      </c>
      <c r="EC39" s="109" t="str">
        <f aca="false">IF(SUM(EC$48:EC$53,EC$55:EC$60,EC$64:EC$67)=0,"",IF(EB39="",IF($D39="","",$D39),EB39))</f>
        <v/>
      </c>
      <c r="ED39" s="109" t="str">
        <f aca="false">IF(SUM(ED$48:ED$53,ED$55:ED$60,ED$64:ED$67)=0,"",IF(EC39="",IF($D39="","",$D39),EC39))</f>
        <v/>
      </c>
      <c r="EE39" s="109" t="str">
        <f aca="false">IF(SUM(EE$48:EE$53,EE$55:EE$60,EE$64:EE$67)=0,"",IF(ED39="",IF($D39="","",$D39),ED39))</f>
        <v/>
      </c>
      <c r="EF39" s="109" t="str">
        <f aca="false">IF(SUM(EF$48:EF$53,EF$55:EF$60,EF$64:EF$67)=0,"",IF(EE39="",IF($D39="","",$D39),EE39))</f>
        <v/>
      </c>
      <c r="EG39" s="109" t="str">
        <f aca="false">IF(SUM(EG$48:EG$53,EG$55:EG$60,EG$64:EG$67)=0,"",IF(EF39="",IF($D39="","",$D39),EF39))</f>
        <v/>
      </c>
      <c r="EH39" s="109" t="str">
        <f aca="false">IF(SUM(EH$48:EH$53,EH$55:EH$60,EH$64:EH$67)=0,"",IF(EG39="",IF($D39="","",$D39),EG39))</f>
        <v/>
      </c>
      <c r="EI39" s="109" t="str">
        <f aca="false">IF(SUM(EI$48:EI$53,EI$55:EI$60,EI$64:EI$67)=0,"",IF(EH39="",IF($D39="","",$D39),EH39))</f>
        <v/>
      </c>
      <c r="EJ39" s="109" t="str">
        <f aca="false">IF(SUM(EJ$48:EJ$53,EJ$55:EJ$60,EJ$64:EJ$67)=0,"",IF(EI39="",IF($D39="","",$D39),EI39))</f>
        <v/>
      </c>
      <c r="EK39" s="109" t="str">
        <f aca="false">IF(SUM(EK$48:EK$53,EK$55:EK$60,EK$64:EK$67)=0,"",IF(EJ39="",IF($D39="","",$D39),EJ39))</f>
        <v/>
      </c>
      <c r="EL39" s="109" t="str">
        <f aca="false">IF(SUM(EL$48:EL$53,EL$55:EL$60,EL$64:EL$67)=0,"",IF(EK39="",IF($D39="","",$D39),EK39))</f>
        <v/>
      </c>
      <c r="EM39" s="109" t="str">
        <f aca="false">IF(SUM(EM$48:EM$53,EM$55:EM$60,EM$64:EM$67)=0,"",IF(EL39="",IF($D39="","",$D39),EL39))</f>
        <v/>
      </c>
      <c r="EN39" s="109" t="str">
        <f aca="false">IF(SUM(EN$48:EN$53,EN$55:EN$60,EN$64:EN$67)=0,"",IF(EM39="",IF($D39="","",$D39),EM39))</f>
        <v/>
      </c>
      <c r="EO39" s="109" t="str">
        <f aca="false">IF(SUM(EO$48:EO$53,EO$55:EO$60,EO$64:EO$67)=0,"",IF(EN39="",IF($D39="","",$D39),EN39))</f>
        <v/>
      </c>
      <c r="EP39" s="109" t="str">
        <f aca="false">IF(SUM(EP$48:EP$53,EP$55:EP$60,EP$64:EP$67)=0,"",IF(EO39="",IF($D39="","",$D39),EO39))</f>
        <v/>
      </c>
      <c r="EQ39" s="109" t="str">
        <f aca="false">IF(SUM(EQ$48:EQ$53,EQ$55:EQ$60,EQ$64:EQ$67)=0,"",IF(EP39="",IF($D39="","",$D39),EP39))</f>
        <v/>
      </c>
      <c r="ER39" s="109" t="str">
        <f aca="false">IF(SUM(ER$48:ER$53,ER$55:ER$60,ER$64:ER$67)=0,"",IF(EQ39="",IF($D39="","",$D39),EQ39))</f>
        <v/>
      </c>
      <c r="ES39" s="109" t="str">
        <f aca="false">IF(SUM(ES$48:ES$53,ES$55:ES$60,ES$64:ES$67)=0,"",IF(ER39="",IF($D39="","",$D39),ER39))</f>
        <v/>
      </c>
      <c r="ET39" s="109" t="str">
        <f aca="false">IF(SUM(ET$48:ET$53,ET$55:ET$60,ET$64:ET$67)=0,"",IF(ES39="",IF($D39="","",$D39),ES39))</f>
        <v/>
      </c>
      <c r="EU39" s="109" t="str">
        <f aca="false">IF(SUM(EU$48:EU$53,EU$55:EU$60,EU$64:EU$67)=0,"",IF(ET39="",IF($D39="","",$D39),ET39))</f>
        <v/>
      </c>
      <c r="EV39" s="109" t="str">
        <f aca="false">IF(SUM(EV$48:EV$53,EV$55:EV$60,EV$64:EV$67)=0,"",IF(EU39="",IF($D39="","",$D39),EU39))</f>
        <v/>
      </c>
      <c r="EW39" s="109" t="str">
        <f aca="false">IF(SUM(EW$48:EW$53,EW$55:EW$60,EW$64:EW$67)=0,"",IF(EV39="",IF($D39="","",$D39),EV39))</f>
        <v/>
      </c>
      <c r="EX39" s="109" t="str">
        <f aca="false">IF(SUM(EX$48:EX$53,EX$55:EX$60,EX$64:EX$67)=0,"",IF(EW39="",IF($D39="","",$D39),EW39))</f>
        <v/>
      </c>
      <c r="EY39" s="109" t="str">
        <f aca="false">IF(SUM(EY$48:EY$53,EY$55:EY$60,EY$64:EY$67)=0,"",IF(EX39="",IF($D39="","",$D39),EX39))</f>
        <v/>
      </c>
      <c r="EZ39" s="109" t="str">
        <f aca="false">IF(SUM(EZ$48:EZ$53,EZ$55:EZ$60,EZ$64:EZ$67)=0,"",IF(EY39="",IF($D39="","",$D39),EY39))</f>
        <v/>
      </c>
      <c r="FA39" s="109" t="str">
        <f aca="false">IF(SUM(FA$48:FA$53,FA$55:FA$60,FA$64:FA$67)=0,"",IF(EZ39="",IF($D39="","",$D39),EZ39))</f>
        <v/>
      </c>
      <c r="FB39" s="109" t="str">
        <f aca="false">IF(SUM(FB$48:FB$53,FB$55:FB$60,FB$64:FB$67)=0,"",IF(FA39="",IF($D39="","",$D39),FA39))</f>
        <v/>
      </c>
      <c r="FC39" s="109" t="str">
        <f aca="false">IF(SUM(FC$48:FC$53,FC$55:FC$60,FC$64:FC$67)=0,"",IF(FB39="",IF($D39="","",$D39),FB39))</f>
        <v/>
      </c>
      <c r="FD39" s="109" t="str">
        <f aca="false">IF(SUM(FD$48:FD$53,FD$55:FD$60,FD$64:FD$67)=0,"",IF(FC39="",IF($D39="","",$D39),FC39))</f>
        <v/>
      </c>
      <c r="FE39" s="109" t="str">
        <f aca="false">IF(SUM(FE$48:FE$53,FE$55:FE$60,FE$64:FE$67)=0,"",IF(FD39="",IF($D39="","",$D39),FD39))</f>
        <v/>
      </c>
      <c r="FF39" s="109" t="str">
        <f aca="false">IF(SUM(FF$48:FF$53,FF$55:FF$60,FF$64:FF$67)=0,"",IF(FE39="",IF($D39="","",$D39),FE39))</f>
        <v/>
      </c>
      <c r="FG39" s="109" t="str">
        <f aca="false">IF(SUM(FG$48:FG$53,FG$55:FG$60,FG$64:FG$67)=0,"",IF(FF39="",IF($D39="","",$D39),FF39))</f>
        <v/>
      </c>
      <c r="FH39" s="109" t="str">
        <f aca="false">IF(SUM(FH$48:FH$53,FH$55:FH$60,FH$64:FH$67)=0,"",IF(FG39="",IF($D39="","",$D39),FG39))</f>
        <v/>
      </c>
      <c r="FI39" s="109" t="str">
        <f aca="false">IF(SUM(FI$48:FI$53,FI$55:FI$60,FI$64:FI$67)=0,"",IF(FH39="",IF($D39="","",$D39),FH39))</f>
        <v/>
      </c>
      <c r="FJ39" s="109" t="str">
        <f aca="false">IF(SUM(FJ$48:FJ$53,FJ$55:FJ$60,FJ$64:FJ$67)=0,"",IF(FI39="",IF($D39="","",$D39),FI39))</f>
        <v/>
      </c>
      <c r="FK39" s="109" t="str">
        <f aca="false">IF(SUM(FK$48:FK$53,FK$55:FK$60,FK$64:FK$67)=0,"",IF(FJ39="",IF($D39="","",$D39),FJ39))</f>
        <v/>
      </c>
      <c r="FL39" s="109" t="str">
        <f aca="false">IF(SUM(FL$48:FL$53,FL$55:FL$60,FL$64:FL$67)=0,"",IF(FK39="",IF($D39="","",$D39),FK39))</f>
        <v/>
      </c>
      <c r="FM39" s="109" t="str">
        <f aca="false">IF(SUM(FM$48:FM$53,FM$55:FM$60,FM$64:FM$67)=0,"",IF(FL39="",IF($D39="","",$D39),FL39))</f>
        <v/>
      </c>
      <c r="FN39" s="109" t="str">
        <f aca="false">IF(SUM(FN$48:FN$53,FN$55:FN$60,FN$64:FN$67)=0,"",IF(FM39="",IF($D39="","",$D39),FM39))</f>
        <v/>
      </c>
      <c r="FO39" s="109" t="str">
        <f aca="false">IF(SUM(FO$48:FO$53,FO$55:FO$60,FO$64:FO$67)=0,"",IF(FN39="",IF($D39="","",$D39),FN39))</f>
        <v/>
      </c>
      <c r="FP39" s="109" t="str">
        <f aca="false">IF(SUM(FP$48:FP$53,FP$55:FP$60,FP$64:FP$67)=0,"",IF(FO39="",IF($D39="","",$D39),FO39))</f>
        <v/>
      </c>
      <c r="FQ39" s="109" t="str">
        <f aca="false">IF(SUM(FQ$48:FQ$53,FQ$55:FQ$60,FQ$64:FQ$67)=0,"",IF(FP39="",IF($D39="","",$D39),FP39))</f>
        <v/>
      </c>
      <c r="FR39" s="109" t="str">
        <f aca="false">IF(SUM(FR$48:FR$53,FR$55:FR$60,FR$64:FR$67)=0,"",IF(FQ39="",IF($D39="","",$D39),FQ39))</f>
        <v/>
      </c>
      <c r="FS39" s="109" t="str">
        <f aca="false">IF(SUM(FS$48:FS$53,FS$55:FS$60,FS$64:FS$67)=0,"",IF(FR39="",IF($D39="","",$D39),FR39))</f>
        <v/>
      </c>
      <c r="FT39" s="109" t="str">
        <f aca="false">IF(SUM(FT$48:FT$53,FT$55:FT$60,FT$64:FT$67)=0,"",IF(FS39="",IF($D39="","",$D39),FS39))</f>
        <v/>
      </c>
      <c r="FU39" s="109" t="str">
        <f aca="false">IF(SUM(FU$48:FU$53,FU$55:FU$60,FU$64:FU$67)=0,"",IF(FT39="",IF($D39="","",$D39),FT39))</f>
        <v/>
      </c>
      <c r="FV39" s="109" t="str">
        <f aca="false">IF(SUM(FV$48:FV$53,FV$55:FV$60,FV$64:FV$67)=0,"",IF(FU39="",IF($D39="","",$D39),FU39))</f>
        <v/>
      </c>
      <c r="FW39" s="109" t="str">
        <f aca="false">IF(SUM(FW$48:FW$53,FW$55:FW$60,FW$64:FW$67)=0,"",IF(FV39="",IF($D39="","",$D39),FV39))</f>
        <v/>
      </c>
      <c r="FX39" s="109" t="str">
        <f aca="false">IF(SUM(FX$48:FX$53,FX$55:FX$60,FX$64:FX$67)=0,"",IF(FW39="",IF($D39="","",$D39),FW39))</f>
        <v/>
      </c>
      <c r="FY39" s="109" t="str">
        <f aca="false">IF(SUM(FY$48:FY$53,FY$55:FY$60,FY$64:FY$67)=0,"",IF(FX39="",IF($D39="","",$D39),FX39))</f>
        <v/>
      </c>
      <c r="FZ39" s="109" t="str">
        <f aca="false">IF(SUM(FZ$48:FZ$53,FZ$55:FZ$60,FZ$64:FZ$67)=0,"",IF(FY39="",IF($D39="","",$D39),FY39))</f>
        <v/>
      </c>
      <c r="GA39" s="109" t="str">
        <f aca="false">IF(SUM(GA$48:GA$53,GA$55:GA$60,GA$64:GA$67)=0,"",IF(FZ39="",IF($D39="","",$D39),FZ39))</f>
        <v/>
      </c>
      <c r="GB39" s="109" t="str">
        <f aca="false">IF(SUM(GB$48:GB$53,GB$55:GB$60,GB$64:GB$67)=0,"",IF(GA39="",IF($D39="","",$D39),GA39))</f>
        <v/>
      </c>
      <c r="GC39" s="109" t="str">
        <f aca="false">IF(SUM(GC$48:GC$53,GC$55:GC$60,GC$64:GC$67)=0,"",IF(GB39="",IF($D39="","",$D39),GB39))</f>
        <v/>
      </c>
      <c r="GD39" s="109" t="str">
        <f aca="false">IF(SUM(GD$48:GD$53,GD$55:GD$60,GD$64:GD$67)=0,"",IF(GC39="",IF($D39="","",$D39),GC39))</f>
        <v/>
      </c>
      <c r="GE39" s="109" t="str">
        <f aca="false">IF(SUM(GE$48:GE$53,GE$55:GE$60,GE$64:GE$67)=0,"",IF(GD39="",IF($D39="","",$D39),GD39))</f>
        <v/>
      </c>
      <c r="GF39" s="109" t="str">
        <f aca="false">IF(SUM(GF$48:GF$53,GF$55:GF$60,GF$64:GF$67)=0,"",IF(GE39="",IF($D39="","",$D39),GE39))</f>
        <v/>
      </c>
      <c r="GG39" s="109" t="str">
        <f aca="false">IF(SUM(GG$48:GG$53,GG$55:GG$60,GG$64:GG$67)=0,"",IF(GF39="",IF($D39="","",$D39),GF39))</f>
        <v/>
      </c>
      <c r="GH39" s="109" t="str">
        <f aca="false">IF(SUM(GH$48:GH$53,GH$55:GH$60,GH$64:GH$67)=0,"",IF(GG39="",IF($D39="","",$D39),GG39))</f>
        <v/>
      </c>
      <c r="GI39" s="109" t="str">
        <f aca="false">IF(SUM(GI$48:GI$53,GI$55:GI$60,GI$64:GI$67)=0,"",IF(GH39="",IF($D39="","",$D39),GH39))</f>
        <v/>
      </c>
      <c r="GJ39" s="109" t="str">
        <f aca="false">IF(SUM(GJ$48:GJ$53,GJ$55:GJ$60,GJ$64:GJ$67)=0,"",IF(GI39="",IF($D39="","",$D39),GI39))</f>
        <v/>
      </c>
      <c r="GK39" s="109" t="str">
        <f aca="false">IF(SUM(GK$48:GK$53,GK$55:GK$60,GK$64:GK$67)=0,"",IF(GJ39="",IF($D39="","",$D39),GJ39))</f>
        <v/>
      </c>
      <c r="GL39" s="109" t="str">
        <f aca="false">IF(SUM(GL$48:GL$53,GL$55:GL$60,GL$64:GL$67)=0,"",IF(GK39="",IF($D39="","",$D39),GK39))</f>
        <v/>
      </c>
      <c r="GM39" s="109" t="str">
        <f aca="false">IF(SUM(GM$48:GM$53,GM$55:GM$60,GM$64:GM$67)=0,"",IF(GL39="",IF($D39="","",$D39),GL39))</f>
        <v/>
      </c>
      <c r="GN39" s="109" t="str">
        <f aca="false">IF(SUM(GN$48:GN$53,GN$55:GN$60,GN$64:GN$67)=0,"",IF(GM39="",IF($D39="","",$D39),GM39))</f>
        <v/>
      </c>
      <c r="GO39" s="109" t="str">
        <f aca="false">IF(SUM(GO$48:GO$53,GO$55:GO$60,GO$64:GO$67)=0,"",IF(GN39="",IF($D39="","",$D39),GN39))</f>
        <v/>
      </c>
      <c r="GP39" s="109" t="str">
        <f aca="false">IF(SUM(GP$48:GP$53,GP$55:GP$60,GP$64:GP$67)=0,"",IF(GO39="",IF($D39="","",$D39),GO39))</f>
        <v/>
      </c>
      <c r="GQ39" s="109" t="str">
        <f aca="false">IF(SUM(GQ$48:GQ$53,GQ$55:GQ$60,GQ$64:GQ$67)=0,"",IF(GP39="",IF($D39="","",$D39),GP39))</f>
        <v/>
      </c>
      <c r="GR39" s="109" t="str">
        <f aca="false">IF(SUM(GR$48:GR$53,GR$55:GR$60,GR$64:GR$67)=0,"",IF(GQ39="",IF($D39="","",$D39),GQ39))</f>
        <v/>
      </c>
      <c r="GS39" s="109" t="str">
        <f aca="false">IF(SUM(GS$48:GS$53,GS$55:GS$60,GS$64:GS$67)=0,"",IF(GR39="",IF($D39="","",$D39),GR39))</f>
        <v/>
      </c>
      <c r="GT39" s="109" t="str">
        <f aca="false">IF(SUM(GT$48:GT$53,GT$55:GT$60,GT$64:GT$67)=0,"",IF(GS39="",IF($D39="","",$D39),GS39))</f>
        <v/>
      </c>
      <c r="GU39" s="109" t="str">
        <f aca="false">IF(SUM(GU$48:GU$53,GU$55:GU$60,GU$64:GU$67)=0,"",IF(GT39="",IF($D39="","",$D39),GT39))</f>
        <v/>
      </c>
      <c r="GV39" s="109" t="str">
        <f aca="false">IF(SUM(GV$48:GV$53,GV$55:GV$60,GV$64:GV$67)=0,"",IF(GU39="",IF($D39="","",$D39),GU39))</f>
        <v/>
      </c>
      <c r="GW39" s="109" t="str">
        <f aca="false">IF(SUM(GW$48:GW$53,GW$55:GW$60,GW$64:GW$67)=0,"",IF(GV39="",IF($D39="","",$D39),GV39))</f>
        <v/>
      </c>
      <c r="GX39" s="109" t="str">
        <f aca="false">IF(SUM(GX$48:GX$53,GX$55:GX$60,GX$64:GX$67)=0,"",IF(GW39="",IF($D39="","",$D39),GW39))</f>
        <v/>
      </c>
      <c r="GY39" s="109" t="str">
        <f aca="false">IF(SUM(GY$48:GY$53,GY$55:GY$60,GY$64:GY$67)=0,"",IF(GX39="",IF($D39="","",$D39),GX39))</f>
        <v/>
      </c>
      <c r="GZ39" s="109" t="str">
        <f aca="false">IF(SUM(GZ$48:GZ$53,GZ$55:GZ$60,GZ$64:GZ$67)=0,"",IF(GY39="",IF($D39="","",$D39),GY39))</f>
        <v/>
      </c>
      <c r="HA39" s="109" t="str">
        <f aca="false">IF(SUM(HA$48:HA$53,HA$55:HA$60,HA$64:HA$67)=0,"",IF(GZ39="",IF($D39="","",$D39),GZ39))</f>
        <v/>
      </c>
      <c r="HB39" s="109" t="str">
        <f aca="false">IF(SUM(HB$48:HB$53,HB$55:HB$60,HB$64:HB$67)=0,"",IF(HA39="",IF($D39="","",$D39),HA39))</f>
        <v/>
      </c>
      <c r="HC39" s="109" t="str">
        <f aca="false">IF(SUM(HC$48:HC$53,HC$55:HC$60,HC$64:HC$67)=0,"",IF(HB39="",IF($D39="","",$D39),HB39))</f>
        <v/>
      </c>
      <c r="HD39" s="109" t="str">
        <f aca="false">IF(SUM(HD$48:HD$53,HD$55:HD$60,HD$64:HD$67)=0,"",IF(HC39="",IF($D39="","",$D39),HC39))</f>
        <v/>
      </c>
      <c r="HE39" s="109" t="str">
        <f aca="false">IF(SUM(HE$48:HE$53,HE$55:HE$60,HE$64:HE$67)=0,"",IF(HD39="",IF($D39="","",$D39),HD39))</f>
        <v/>
      </c>
      <c r="HF39" s="109" t="str">
        <f aca="false">IF(SUM(HF$48:HF$53,HF$55:HF$60,HF$64:HF$67)=0,"",IF(HE39="",IF($D39="","",$D39),HE39))</f>
        <v/>
      </c>
      <c r="HG39" s="109" t="str">
        <f aca="false">IF(SUM(HG$48:HG$53,HG$55:HG$60,HG$64:HG$67)=0,"",IF(HF39="",IF($D39="","",$D39),HF39))</f>
        <v/>
      </c>
      <c r="HH39" s="109" t="str">
        <f aca="false">IF(SUM(HH$48:HH$53,HH$55:HH$60,HH$64:HH$67)=0,"",IF(HG39="",IF($D39="","",$D39),HG39))</f>
        <v/>
      </c>
      <c r="HI39" s="109" t="str">
        <f aca="false">IF(SUM(HI$48:HI$53,HI$55:HI$60,HI$64:HI$67)=0,"",IF(HH39="",IF($D39="","",$D39),HH39))</f>
        <v/>
      </c>
      <c r="HJ39" s="109" t="str">
        <f aca="false">IF(SUM(HJ$48:HJ$53,HJ$55:HJ$60,HJ$64:HJ$67)=0,"",IF(HI39="",IF($D39="","",$D39),HI39))</f>
        <v/>
      </c>
      <c r="HK39" s="109" t="str">
        <f aca="false">IF(SUM(HK$48:HK$53,HK$55:HK$60,HK$64:HK$67)=0,"",IF(HJ39="",IF($D39="","",$D39),HJ39))</f>
        <v/>
      </c>
      <c r="HL39" s="109" t="str">
        <f aca="false">IF(SUM(HL$48:HL$53,HL$55:HL$60,HL$64:HL$67)=0,"",IF(HK39="",IF($D39="","",$D39),HK39))</f>
        <v/>
      </c>
      <c r="HM39" s="109" t="str">
        <f aca="false">IF(SUM(HM$48:HM$53,HM$55:HM$60,HM$64:HM$67)=0,"",IF(HL39="",IF($D39="","",$D39),HL39))</f>
        <v/>
      </c>
      <c r="HN39" s="109" t="str">
        <f aca="false">IF(SUM(HN$48:HN$53,HN$55:HN$60,HN$64:HN$67)=0,"",IF(HM39="",IF($D39="","",$D39),HM39))</f>
        <v/>
      </c>
      <c r="HO39" s="109" t="str">
        <f aca="false">IF(SUM(HO$48:HO$53,HO$55:HO$60,HO$64:HO$67)=0,"",IF(HN39="",IF($D39="","",$D39),HN39))</f>
        <v/>
      </c>
      <c r="HP39" s="109" t="str">
        <f aca="false">IF(SUM(HP$48:HP$53,HP$55:HP$60,HP$64:HP$67)=0,"",IF(HO39="",IF($D39="","",$D39),HO39))</f>
        <v/>
      </c>
      <c r="HQ39" s="109" t="str">
        <f aca="false">IF(SUM(HQ$48:HQ$53,HQ$55:HQ$60,HQ$64:HQ$67)=0,"",IF(HP39="",IF($D39="","",$D39),HP39))</f>
        <v/>
      </c>
      <c r="HR39" s="109" t="str">
        <f aca="false">IF(SUM(HR$48:HR$53,HR$55:HR$60,HR$64:HR$67)=0,"",IF(HQ39="",IF($D39="","",$D39),HQ39))</f>
        <v/>
      </c>
      <c r="HS39" s="109" t="str">
        <f aca="false">IF(SUM(HS$48:HS$53,HS$55:HS$60,HS$64:HS$67)=0,"",IF(HR39="",IF($D39="","",$D39),HR39))</f>
        <v/>
      </c>
      <c r="HT39" s="109" t="str">
        <f aca="false">IF(SUM(HT$48:HT$53,HT$55:HT$60,HT$64:HT$67)=0,"",IF(HS39="",IF($D39="","",$D39),HS39))</f>
        <v/>
      </c>
      <c r="HU39" s="109" t="str">
        <f aca="false">IF(SUM(HU$48:HU$53,HU$55:HU$60,HU$64:HU$67)=0,"",IF(HT39="",IF($D39="","",$D39),HT39))</f>
        <v/>
      </c>
      <c r="HV39" s="109" t="str">
        <f aca="false">IF(SUM(HV$48:HV$53,HV$55:HV$60,HV$64:HV$67)=0,"",IF(HU39="",IF($D39="","",$D39),HU39))</f>
        <v/>
      </c>
      <c r="HW39" s="109" t="str">
        <f aca="false">IF(SUM(HW$48:HW$53,HW$55:HW$60,HW$64:HW$67)=0,"",IF(HV39="",IF($D39="","",$D39),HV39))</f>
        <v/>
      </c>
      <c r="HX39" s="109" t="str">
        <f aca="false">IF(SUM(HX$48:HX$53,HX$55:HX$60,HX$64:HX$67)=0,"",IF(HW39="",IF($D39="","",$D39),HW39))</f>
        <v/>
      </c>
      <c r="HY39" s="109" t="str">
        <f aca="false">IF(SUM(HY$48:HY$53,HY$55:HY$60,HY$64:HY$67)=0,"",IF(HX39="",IF($D39="","",$D39),HX39))</f>
        <v/>
      </c>
      <c r="HZ39" s="109" t="str">
        <f aca="false">IF(SUM(HZ$48:HZ$53,HZ$55:HZ$60,HZ$64:HZ$67)=0,"",IF(HY39="",IF($D39="","",$D39),HY39))</f>
        <v/>
      </c>
      <c r="IA39" s="109" t="str">
        <f aca="false">IF(SUM(IA$48:IA$53,IA$55:IA$60,IA$64:IA$67)=0,"",IF(HZ39="",IF($D39="","",$D39),HZ39))</f>
        <v/>
      </c>
      <c r="IB39" s="109" t="str">
        <f aca="false">IF(SUM(IB$48:IB$53,IB$55:IB$60,IB$64:IB$67)=0,"",IF(IA39="",IF($D39="","",$D39),IA39))</f>
        <v/>
      </c>
      <c r="IC39" s="109" t="str">
        <f aca="false">IF(SUM(IC$48:IC$53,IC$55:IC$60,IC$64:IC$67)=0,"",IF(IB39="",IF($D39="","",$D39),IB39))</f>
        <v/>
      </c>
      <c r="ID39" s="109" t="str">
        <f aca="false">IF(SUM(ID$48:ID$53,ID$55:ID$60,ID$64:ID$67)=0,"",IF(IC39="",IF($D39="","",$D39),IC39))</f>
        <v/>
      </c>
      <c r="IE39" s="109" t="str">
        <f aca="false">IF(SUM(IE$48:IE$53,IE$55:IE$60,IE$64:IE$67)=0,"",IF(ID39="",IF($D39="","",$D39),ID39))</f>
        <v/>
      </c>
      <c r="IF39" s="109" t="str">
        <f aca="false">IF(SUM(IF$48:IF$53,IF$55:IF$60,IF$64:IF$67)=0,"",IF(IE39="",IF($D39="","",$D39),IE39))</f>
        <v/>
      </c>
      <c r="IG39" s="109" t="str">
        <f aca="false">IF(SUM(IG$48:IG$53,IG$55:IG$60,IG$64:IG$67)=0,"",IF(IF39="",IF($D39="","",$D39),IF39))</f>
        <v/>
      </c>
      <c r="IH39" s="109" t="str">
        <f aca="false">IF(SUM(IH$48:IH$53,IH$55:IH$60,IH$64:IH$67)=0,"",IF(IG39="",IF($D39="","",$D39),IG39))</f>
        <v/>
      </c>
      <c r="II39" s="109" t="str">
        <f aca="false">IF(SUM(II$48:II$53,II$55:II$60,II$64:II$67)=0,"",IF(IH39="",IF($D39="","",$D39),IH39))</f>
        <v/>
      </c>
      <c r="IJ39" s="109" t="str">
        <f aca="false">IF(SUM(IJ$48:IJ$53,IJ$55:IJ$60,IJ$64:IJ$67)=0,"",IF(II39="",IF($D39="","",$D39),II39))</f>
        <v/>
      </c>
      <c r="IK39" s="109" t="str">
        <f aca="false">IF(SUM(IK$48:IK$53,IK$55:IK$60,IK$64:IK$67)=0,"",IF(IJ39="",IF($D39="","",$D39),IJ39))</f>
        <v/>
      </c>
      <c r="IL39" s="109" t="str">
        <f aca="false">IF(SUM(IL$48:IL$53,IL$55:IL$60,IL$64:IL$67)=0,"",IF(IK39="",IF($D39="","",$D39),IK39))</f>
        <v/>
      </c>
      <c r="IM39" s="109" t="str">
        <f aca="false">IF(SUM(IM$48:IM$53,IM$55:IM$60,IM$64:IM$67)=0,"",IF(IL39="",IF($D39="","",$D39),IL39))</f>
        <v/>
      </c>
      <c r="IN39" s="109" t="str">
        <f aca="false">IF(SUM(IN$48:IN$53,IN$55:IN$60,IN$64:IN$67)=0,"",IF(IM39="",IF($D39="","",$D39),IM39))</f>
        <v/>
      </c>
      <c r="IO39" s="109" t="str">
        <f aca="false">IF(SUM(IO$48:IO$53,IO$55:IO$60,IO$64:IO$67)=0,"",IF(IN39="",IF($D39="","",$D39),IN39))</f>
        <v/>
      </c>
      <c r="IP39" s="109" t="str">
        <f aca="false">IF(SUM(IP$48:IP$53,IP$55:IP$60,IP$64:IP$67)=0,"",IF(IO39="",IF($D39="","",$D39),IO39))</f>
        <v/>
      </c>
      <c r="IQ39" s="109" t="str">
        <f aca="false">IF(SUM(IQ$48:IQ$53,IQ$55:IQ$60,IQ$64:IQ$67)=0,"",IF(IP39="",IF($D39="","",$D39),IP39))</f>
        <v/>
      </c>
      <c r="IR39" s="109" t="str">
        <f aca="false">IF(SUM(IR$48:IR$53,IR$55:IR$60,IR$64:IR$67)=0,"",IF(IQ39="",IF($D39="","",$D39),IQ39))</f>
        <v/>
      </c>
      <c r="IS39" s="109" t="str">
        <f aca="false">IF(SUM(IS$48:IS$53,IS$55:IS$60,IS$64:IS$67)=0,"",IF(IR39="",IF($D39="","",$D39),IR39))</f>
        <v/>
      </c>
      <c r="IT39" s="109" t="str">
        <f aca="false">IF(SUM(IT$48:IT$53,IT$55:IT$60,IT$64:IT$67)=0,"",IF(IS39="",IF($D39="","",$D39),IS39))</f>
        <v/>
      </c>
      <c r="IU39" s="109" t="str">
        <f aca="false">IF(SUM(IU$48:IU$53,IU$55:IU$60,IU$64:IU$67)=0,"",IF(IT39="",IF($D39="","",$D39),IT39))</f>
        <v/>
      </c>
      <c r="IV39" s="109" t="str">
        <f aca="false">IF(SUM(IV$48:IV$53,IV$55:IV$60,IV$64:IV$67)=0,"",IF(IU39="",IF($D39="","",$D39),IU39))</f>
        <v/>
      </c>
    </row>
    <row r="40" s="83" customFormat="true" ht="15" hidden="false" customHeight="true" outlineLevel="0" collapsed="false">
      <c r="A40" s="84"/>
      <c r="B40" s="111" t="s">
        <v>75</v>
      </c>
      <c r="C40" s="111"/>
      <c r="D40" s="108" t="s">
        <v>903</v>
      </c>
      <c r="E40" s="109" t="str">
        <f aca="false">IF(SUM(E$48:E$53,E$55:E$60,E$64:E$67)=0,"",$D40)</f>
        <v/>
      </c>
      <c r="F40" s="109" t="str">
        <f aca="false">IF(SUM(F$48:F$53,F$55:F$60,F$64:F$67)=0,"",IF(E40="",$D40,E40))</f>
        <v/>
      </c>
      <c r="G40" s="109" t="str">
        <f aca="false">IF(SUM(G$48:G$53,G$55:G$60,G$64:G$67)=0,"",IF(F40="",$D40,F40))</f>
        <v/>
      </c>
      <c r="H40" s="109" t="str">
        <f aca="false">IF(SUM(H$48:H$53,H$55:H$60,H$64:H$67)=0,"",IF(G40="",$D40,G40))</f>
        <v/>
      </c>
      <c r="I40" s="109"/>
      <c r="J40" s="109"/>
      <c r="K40" s="109"/>
      <c r="L40" s="109"/>
      <c r="M40" s="109"/>
      <c r="N40" s="109"/>
      <c r="O40" s="109" t="str">
        <f aca="false">IF(SUM(O$48:O$53,O$55:O$60,O$64:O$67)=0,"",IF(N40="",$D40,N40))</f>
        <v/>
      </c>
      <c r="P40" s="109" t="str">
        <f aca="false">IF(SUM(P$48:P$53,P$55:P$60,P$64:P$67)=0,"",IF(O40="",$D40,O40))</f>
        <v/>
      </c>
      <c r="Q40" s="109" t="str">
        <f aca="false">IF(SUM(Q$48:Q$53,Q$55:Q$60,Q$64:Q$67)=0,"",IF(P40="",$D40,P40))</f>
        <v/>
      </c>
      <c r="R40" s="109" t="str">
        <f aca="false">IF(SUM(R$48:R$53,R$55:R$60,R$64:R$67)=0,"",IF(Q40="",$D40,Q40))</f>
        <v/>
      </c>
      <c r="S40" s="109" t="str">
        <f aca="false">IF(SUM(S$48:S$53,S$55:S$60,S$64:S$67)=0,"",IF(R40="",$D40,R40))</f>
        <v/>
      </c>
      <c r="T40" s="109" t="str">
        <f aca="false">IF(SUM(T$48:T$53,T$55:T$60,T$64:T$67)=0,"",IF(S40="",$D40,S40))</f>
        <v/>
      </c>
      <c r="U40" s="109" t="str">
        <f aca="false">IF(SUM(U$48:U$53,U$55:U$60,U$64:U$67)=0,"",IF(T40="",$D40,T40))</f>
        <v/>
      </c>
      <c r="V40" s="109" t="str">
        <f aca="false">IF(SUM(V$48:V$53,V$55:V$60,V$64:V$67)=0,"",IF(U40="",$D40,U40))</f>
        <v/>
      </c>
      <c r="W40" s="109" t="str">
        <f aca="false">IF(SUM(W$48:W$53,W$55:W$60,W$64:W$67)=0,"",IF(V40="",$D40,V40))</f>
        <v/>
      </c>
      <c r="X40" s="109" t="str">
        <f aca="false">IF(SUM(X$48:X$53,X$55:X$60,X$64:X$67)=0,"",IF(W40="",$D40,W40))</f>
        <v/>
      </c>
      <c r="Y40" s="109" t="str">
        <f aca="false">IF(SUM(Y$48:Y$53,Y$55:Y$60,Y$64:Y$67)=0,"",IF(X40="",$D40,X40))</f>
        <v/>
      </c>
      <c r="Z40" s="109" t="str">
        <f aca="false">IF(SUM(Z$48:Z$53,Z$55:Z$60,Z$64:Z$67)=0,"",IF(Y40="",$D40,Y40))</f>
        <v/>
      </c>
      <c r="AA40" s="109" t="str">
        <f aca="false">IF(SUM(AA$48:AA$53,AA$55:AA$60,AA$64:AA$67)=0,"",IF(Z40="",$D40,Z40))</f>
        <v/>
      </c>
      <c r="AB40" s="109" t="str">
        <f aca="false">IF(SUM(AB$48:AB$53,AB$55:AB$60,AB$64:AB$67)=0,"",IF(AA40="",$D40,AA40))</f>
        <v/>
      </c>
      <c r="AC40" s="109" t="str">
        <f aca="false">IF(SUM(AC$48:AC$53,AC$55:AC$60,AC$64:AC$67)=0,"",IF(AB40="",$D40,AB40))</f>
        <v/>
      </c>
      <c r="AD40" s="109" t="str">
        <f aca="false">IF(SUM(AD$48:AD$53,AD$55:AD$60,AD$64:AD$67)=0,"",IF(AC40="",$D40,AC40))</f>
        <v/>
      </c>
      <c r="AE40" s="109" t="str">
        <f aca="false">IF(SUM(AE$48:AE$53,AE$55:AE$60,AE$64:AE$67)=0,"",IF(AD40="",$D40,AD40))</f>
        <v/>
      </c>
      <c r="AF40" s="109" t="str">
        <f aca="false">IF(SUM(AF$48:AF$53,AF$55:AF$60,AF$64:AF$67)=0,"",IF(AE40="",$D40,AE40))</f>
        <v/>
      </c>
      <c r="AG40" s="109" t="str">
        <f aca="false">IF(SUM(AG$48:AG$53,AG$55:AG$60,AG$64:AG$67)=0,"",IF(AF40="",$D40,AF40))</f>
        <v/>
      </c>
      <c r="AH40" s="109" t="str">
        <f aca="false">IF(SUM(AH$48:AH$53,AH$55:AH$60,AH$64:AH$67)=0,"",IF(AG40="",$D40,AG40))</f>
        <v/>
      </c>
      <c r="AI40" s="109" t="str">
        <f aca="false">IF(SUM(AI$48:AI$53,AI$55:AI$60,AI$64:AI$67)=0,"",IF(AH40="",$D40,AH40))</f>
        <v/>
      </c>
      <c r="AJ40" s="109" t="str">
        <f aca="false">IF(SUM(AJ$48:AJ$53,AJ$55:AJ$60,AJ$64:AJ$67)=0,"",IF(AI40="",$D40,AI40))</f>
        <v/>
      </c>
      <c r="AK40" s="109" t="str">
        <f aca="false">IF(SUM(AK$48:AK$53,AK$55:AK$60,AK$64:AK$67)=0,"",IF(AJ40="",$D40,AJ40))</f>
        <v/>
      </c>
      <c r="AL40" s="109" t="str">
        <f aca="false">IF(SUM(AL$48:AL$53,AL$55:AL$60,AL$64:AL$67)=0,"",IF(AK40="",$D40,AK40))</f>
        <v/>
      </c>
      <c r="AM40" s="109" t="str">
        <f aca="false">IF(SUM(AM$48:AM$53,AM$55:AM$60,AM$64:AM$67)=0,"",IF(AL40="",$D40,AL40))</f>
        <v/>
      </c>
      <c r="AN40" s="109" t="str">
        <f aca="false">IF(SUM(AN$48:AN$53,AN$55:AN$60,AN$64:AN$67)=0,"",IF(AM40="",$D40,AM40))</f>
        <v/>
      </c>
      <c r="AO40" s="109" t="str">
        <f aca="false">IF(SUM(AO$48:AO$53,AO$55:AO$60,AO$64:AO$67)=0,"",IF(AN40="",$D40,AN40))</f>
        <v/>
      </c>
      <c r="AP40" s="109" t="str">
        <f aca="false">IF(SUM(AP$48:AP$53,AP$55:AP$60,AP$64:AP$67)=0,"",IF(AO40="",$D40,AO40))</f>
        <v/>
      </c>
      <c r="AQ40" s="109" t="str">
        <f aca="false">IF(SUM(AQ$48:AQ$53,AQ$55:AQ$60,AQ$64:AQ$67)=0,"",IF(AP40="",$D40,AP40))</f>
        <v/>
      </c>
      <c r="AR40" s="109" t="str">
        <f aca="false">IF(SUM(AR$48:AR$53,AR$55:AR$60,AR$64:AR$67)=0,"",IF(AQ40="",$D40,AQ40))</f>
        <v/>
      </c>
      <c r="AS40" s="109" t="str">
        <f aca="false">IF(SUM(AS$48:AS$53,AS$55:AS$60,AS$64:AS$67)=0,"",IF(AR40="",$D40,AR40))</f>
        <v/>
      </c>
      <c r="AT40" s="109" t="str">
        <f aca="false">IF(SUM(AT$48:AT$53,AT$55:AT$60,AT$64:AT$67)=0,"",IF(AS40="",$D40,AS40))</f>
        <v/>
      </c>
      <c r="AU40" s="109" t="str">
        <f aca="false">IF(SUM(AU$48:AU$53,AU$55:AU$60,AU$64:AU$67)=0,"",IF(AT40="",$D40,AT40))</f>
        <v/>
      </c>
      <c r="AV40" s="109" t="str">
        <f aca="false">IF(SUM(AV$48:AV$53,AV$55:AV$60,AV$64:AV$67)=0,"",IF(AU40="",$D40,AU40))</f>
        <v/>
      </c>
      <c r="AW40" s="109" t="str">
        <f aca="false">IF(SUM(AW$48:AW$53,AW$55:AW$60,AW$64:AW$67)=0,"",IF(AV40="",$D40,AV40))</f>
        <v/>
      </c>
      <c r="AX40" s="109" t="str">
        <f aca="false">IF(SUM(AX$48:AX$53,AX$55:AX$60,AX$64:AX$67)=0,"",IF(AW40="",$D40,AW40))</f>
        <v/>
      </c>
      <c r="AY40" s="109" t="str">
        <f aca="false">IF(SUM(AY$48:AY$53,AY$55:AY$60,AY$64:AY$67)=0,"",IF(AX40="",$D40,AX40))</f>
        <v/>
      </c>
      <c r="AZ40" s="109" t="str">
        <f aca="false">IF(SUM(AZ$48:AZ$53,AZ$55:AZ$60,AZ$64:AZ$67)=0,"",IF(AY40="",$D40,AY40))</f>
        <v/>
      </c>
      <c r="BA40" s="109" t="str">
        <f aca="false">IF(SUM(BA$48:BA$53,BA$55:BA$60,BA$64:BA$67)=0,"",IF(AZ40="",$D40,AZ40))</f>
        <v/>
      </c>
      <c r="BB40" s="109" t="str">
        <f aca="false">IF(SUM(BB$48:BB$53,BB$55:BB$60,BB$64:BB$67)=0,"",IF(BA40="",$D40,BA40))</f>
        <v/>
      </c>
      <c r="BC40" s="109" t="str">
        <f aca="false">IF(SUM(BC$48:BC$53,BC$55:BC$60,BC$64:BC$67)=0,"",IF(BB40="",$D40,BB40))</f>
        <v/>
      </c>
      <c r="BD40" s="109" t="str">
        <f aca="false">IF(SUM(BD$48:BD$53,BD$55:BD$60,BD$64:BD$67)=0,"",IF(BC40="",$D40,BC40))</f>
        <v/>
      </c>
      <c r="BE40" s="109" t="str">
        <f aca="false">IF(SUM(BE$48:BE$53,BE$55:BE$60,BE$64:BE$67)=0,"",IF(BD40="",$D40,BD40))</f>
        <v/>
      </c>
      <c r="BF40" s="109" t="str">
        <f aca="false">IF(SUM(BF$48:BF$53,BF$55:BF$60,BF$64:BF$67)=0,"",IF(BE40="",$D40,BE40))</f>
        <v/>
      </c>
      <c r="BG40" s="109" t="str">
        <f aca="false">IF(SUM(BG$48:BG$53,BG$55:BG$60,BG$64:BG$67)=0,"",IF(BF40="",$D40,BF40))</f>
        <v/>
      </c>
      <c r="BH40" s="109" t="str">
        <f aca="false">IF(SUM(BH$48:BH$53,BH$55:BH$60,BH$64:BH$67)=0,"",IF(BG40="",$D40,BG40))</f>
        <v/>
      </c>
      <c r="BI40" s="109" t="str">
        <f aca="false">IF(SUM(BI$48:BI$53,BI$55:BI$60,BI$64:BI$67)=0,"",IF(BH40="",$D40,BH40))</f>
        <v/>
      </c>
      <c r="BJ40" s="109" t="str">
        <f aca="false">IF(SUM(BJ$48:BJ$53,BJ$55:BJ$60,BJ$64:BJ$67)=0,"",IF(BI40="",$D40,BI40))</f>
        <v/>
      </c>
      <c r="BK40" s="109" t="str">
        <f aca="false">IF(SUM(BK$48:BK$53,BK$55:BK$60,BK$64:BK$67)=0,"",IF(BJ40="",$D40,BJ40))</f>
        <v/>
      </c>
      <c r="BL40" s="109" t="str">
        <f aca="false">IF(SUM(BL$48:BL$53,BL$55:BL$60,BL$64:BL$67)=0,"",IF(BK40="",$D40,BK40))</f>
        <v/>
      </c>
      <c r="BM40" s="109" t="str">
        <f aca="false">IF(SUM(BM$48:BM$53,BM$55:BM$60,BM$64:BM$67)=0,"",IF(BL40="",$D40,BL40))</f>
        <v/>
      </c>
      <c r="BN40" s="109" t="str">
        <f aca="false">IF(SUM(BN$48:BN$53,BN$55:BN$60,BN$64:BN$67)=0,"",IF(BM40="",$D40,BM40))</f>
        <v/>
      </c>
      <c r="BO40" s="109" t="str">
        <f aca="false">IF(SUM(BO$48:BO$53,BO$55:BO$60,BO$64:BO$67)=0,"",IF(BN40="",$D40,BN40))</f>
        <v/>
      </c>
      <c r="BP40" s="109" t="str">
        <f aca="false">IF(SUM(BP$48:BP$53,BP$55:BP$60,BP$64:BP$67)=0,"",IF(BO40="",$D40,BO40))</f>
        <v/>
      </c>
      <c r="BQ40" s="109" t="str">
        <f aca="false">IF(SUM(BQ$48:BQ$53,BQ$55:BQ$60,BQ$64:BQ$67)=0,"",IF(BP40="",$D40,BP40))</f>
        <v/>
      </c>
      <c r="BR40" s="109" t="str">
        <f aca="false">IF(SUM(BR$48:BR$53,BR$55:BR$60,BR$64:BR$67)=0,"",IF(BQ40="",$D40,BQ40))</f>
        <v/>
      </c>
      <c r="BS40" s="109" t="str">
        <f aca="false">IF(SUM(BS$48:BS$53,BS$55:BS$60,BS$64:BS$67)=0,"",IF(BR40="",$D40,BR40))</f>
        <v/>
      </c>
      <c r="BT40" s="109" t="str">
        <f aca="false">IF(SUM(BT$48:BT$53,BT$55:BT$60,BT$64:BT$67)=0,"",IF(BS40="",$D40,BS40))</f>
        <v/>
      </c>
      <c r="BU40" s="109" t="str">
        <f aca="false">IF(SUM(BU$48:BU$53,BU$55:BU$60,BU$64:BU$67)=0,"",IF(BT40="",$D40,BT40))</f>
        <v/>
      </c>
      <c r="BV40" s="109" t="str">
        <f aca="false">IF(SUM(BV$48:BV$53,BV$55:BV$60,BV$64:BV$67)=0,"",IF(BU40="",$D40,BU40))</f>
        <v/>
      </c>
      <c r="BW40" s="109" t="str">
        <f aca="false">IF(SUM(BW$48:BW$53,BW$55:BW$60,BW$64:BW$67)=0,"",IF(BV40="",$D40,BV40))</f>
        <v/>
      </c>
      <c r="BX40" s="109" t="str">
        <f aca="false">IF(SUM(BX$48:BX$53,BX$55:BX$60,BX$64:BX$67)=0,"",IF(BW40="",$D40,BW40))</f>
        <v/>
      </c>
      <c r="BY40" s="109" t="str">
        <f aca="false">IF(SUM(BY$48:BY$53,BY$55:BY$60,BY$64:BY$67)=0,"",IF(BX40="",$D40,BX40))</f>
        <v/>
      </c>
      <c r="BZ40" s="109" t="str">
        <f aca="false">IF(SUM(BZ$48:BZ$53,BZ$55:BZ$60,BZ$64:BZ$67)=0,"",IF(BY40="",$D40,BY40))</f>
        <v/>
      </c>
      <c r="CA40" s="109" t="str">
        <f aca="false">IF(SUM(CA$48:CA$53,CA$55:CA$60,CA$64:CA$67)=0,"",IF(BZ40="",$D40,BZ40))</f>
        <v/>
      </c>
      <c r="CB40" s="109" t="str">
        <f aca="false">IF(SUM(CB$48:CB$53,CB$55:CB$60,CB$64:CB$67)=0,"",IF(CA40="",$D40,CA40))</f>
        <v/>
      </c>
      <c r="CC40" s="109" t="str">
        <f aca="false">IF(SUM(CC$48:CC$53,CC$55:CC$60,CC$64:CC$67)=0,"",IF(CB40="",$D40,CB40))</f>
        <v/>
      </c>
      <c r="CD40" s="109" t="str">
        <f aca="false">IF(SUM(CD$48:CD$53,CD$55:CD$60,CD$64:CD$67)=0,"",IF(CC40="",$D40,CC40))</f>
        <v/>
      </c>
      <c r="CE40" s="109" t="str">
        <f aca="false">IF(SUM(CE$48:CE$53,CE$55:CE$60,CE$64:CE$67)=0,"",IF(CD40="",$D40,CD40))</f>
        <v/>
      </c>
      <c r="CF40" s="109" t="str">
        <f aca="false">IF(SUM(CF$48:CF$53,CF$55:CF$60,CF$64:CF$67)=0,"",IF(CE40="",$D40,CE40))</f>
        <v/>
      </c>
      <c r="CG40" s="109" t="str">
        <f aca="false">IF(SUM(CG$48:CG$53,CG$55:CG$60,CG$64:CG$67)=0,"",IF(CF40="",$D40,CF40))</f>
        <v/>
      </c>
      <c r="CH40" s="109" t="str">
        <f aca="false">IF(SUM(CH$48:CH$53,CH$55:CH$60,CH$64:CH$67)=0,"",IF(CG40="",$D40,CG40))</f>
        <v/>
      </c>
      <c r="CI40" s="109" t="str">
        <f aca="false">IF(SUM(CI$48:CI$53,CI$55:CI$60,CI$64:CI$67)=0,"",IF(CH40="",$D40,CH40))</f>
        <v/>
      </c>
      <c r="CJ40" s="109" t="str">
        <f aca="false">IF(SUM(CJ$48:CJ$53,CJ$55:CJ$60,CJ$64:CJ$67)=0,"",IF(CI40="",$D40,CI40))</f>
        <v/>
      </c>
      <c r="CK40" s="109" t="str">
        <f aca="false">IF(SUM(CK$48:CK$53,CK$55:CK$60,CK$64:CK$67)=0,"",IF(CJ40="",$D40,CJ40))</f>
        <v/>
      </c>
      <c r="CL40" s="109" t="str">
        <f aca="false">IF(SUM(CL$48:CL$53,CL$55:CL$60,CL$64:CL$67)=0,"",IF(CK40="",$D40,CK40))</f>
        <v/>
      </c>
      <c r="CM40" s="109" t="str">
        <f aca="false">IF(SUM(CM$48:CM$53,CM$55:CM$60,CM$64:CM$67)=0,"",IF(CL40="",$D40,CL40))</f>
        <v/>
      </c>
      <c r="CN40" s="109" t="str">
        <f aca="false">IF(SUM(CN$48:CN$53,CN$55:CN$60,CN$64:CN$67)=0,"",IF(CM40="",$D40,CM40))</f>
        <v/>
      </c>
      <c r="CO40" s="109" t="str">
        <f aca="false">IF(SUM(CO$48:CO$53,CO$55:CO$60,CO$64:CO$67)=0,"",IF(CN40="",$D40,CN40))</f>
        <v/>
      </c>
      <c r="CP40" s="109" t="str">
        <f aca="false">IF(SUM(CP$48:CP$53,CP$55:CP$60,CP$64:CP$67)=0,"",IF(CO40="",$D40,CO40))</f>
        <v/>
      </c>
      <c r="CQ40" s="109" t="str">
        <f aca="false">IF(SUM(CQ$48:CQ$53,CQ$55:CQ$60,CQ$64:CQ$67)=0,"",IF(CP40="",$D40,CP40))</f>
        <v/>
      </c>
      <c r="CR40" s="109" t="str">
        <f aca="false">IF(SUM(CR$48:CR$53,CR$55:CR$60,CR$64:CR$67)=0,"",IF(CQ40="",$D40,CQ40))</f>
        <v/>
      </c>
      <c r="CS40" s="109" t="str">
        <f aca="false">IF(SUM(CS$48:CS$53,CS$55:CS$60,CS$64:CS$67)=0,"",IF(CR40="",$D40,CR40))</f>
        <v/>
      </c>
      <c r="CT40" s="109" t="str">
        <f aca="false">IF(SUM(CT$48:CT$53,CT$55:CT$60,CT$64:CT$67)=0,"",IF(CS40="",$D40,CS40))</f>
        <v/>
      </c>
      <c r="CU40" s="109" t="str">
        <f aca="false">IF(SUM(CU$48:CU$53,CU$55:CU$60,CU$64:CU$67)=0,"",IF(CT40="",$D40,CT40))</f>
        <v/>
      </c>
      <c r="CV40" s="109" t="str">
        <f aca="false">IF(SUM(CV$48:CV$53,CV$55:CV$60,CV$64:CV$67)=0,"",IF(CU40="",$D40,CU40))</f>
        <v/>
      </c>
      <c r="CW40" s="109" t="str">
        <f aca="false">IF(SUM(CW$48:CW$53,CW$55:CW$60,CW$64:CW$67)=0,"",IF(CV40="",$D40,CV40))</f>
        <v/>
      </c>
      <c r="CX40" s="109" t="str">
        <f aca="false">IF(SUM(CX$48:CX$53,CX$55:CX$60,CX$64:CX$67)=0,"",IF(CW40="",$D40,CW40))</f>
        <v/>
      </c>
      <c r="CY40" s="109" t="str">
        <f aca="false">IF(SUM(CY$48:CY$53,CY$55:CY$60,CY$64:CY$67)=0,"",IF(CX40="",$D40,CX40))</f>
        <v/>
      </c>
      <c r="CZ40" s="109" t="str">
        <f aca="false">IF(SUM(CZ$48:CZ$53,CZ$55:CZ$60,CZ$64:CZ$67)=0,"",IF(CY40="",$D40,CY40))</f>
        <v/>
      </c>
      <c r="DA40" s="109" t="str">
        <f aca="false">IF(SUM(DA$48:DA$53,DA$55:DA$60,DA$64:DA$67)=0,"",IF(CZ40="",$D40,CZ40))</f>
        <v/>
      </c>
      <c r="DB40" s="109" t="str">
        <f aca="false">IF(SUM(DB$48:DB$53,DB$55:DB$60,DB$64:DB$67)=0,"",IF(DA40="",$D40,DA40))</f>
        <v/>
      </c>
      <c r="DC40" s="109" t="str">
        <f aca="false">IF(SUM(DC$48:DC$53,DC$55:DC$60,DC$64:DC$67)=0,"",IF(DB40="",$D40,DB40))</f>
        <v/>
      </c>
      <c r="DD40" s="109" t="str">
        <f aca="false">IF(SUM(DD$48:DD$53,DD$55:DD$60,DD$64:DD$67)=0,"",IF(DC40="",$D40,DC40))</f>
        <v/>
      </c>
      <c r="DE40" s="109" t="str">
        <f aca="false">IF(SUM(DE$48:DE$53,DE$55:DE$60,DE$64:DE$67)=0,"",IF(DD40="",$D40,DD40))</f>
        <v/>
      </c>
      <c r="DF40" s="109" t="str">
        <f aca="false">IF(SUM(DF$48:DF$53,DF$55:DF$60,DF$64:DF$67)=0,"",IF(DE40="",$D40,DE40))</f>
        <v/>
      </c>
      <c r="DG40" s="109" t="str">
        <f aca="false">IF(SUM(DG$48:DG$53,DG$55:DG$60,DG$64:DG$67)=0,"",IF(DF40="",$D40,DF40))</f>
        <v/>
      </c>
      <c r="DH40" s="109" t="str">
        <f aca="false">IF(SUM(DH$48:DH$53,DH$55:DH$60,DH$64:DH$67)=0,"",IF(DG40="",$D40,DG40))</f>
        <v/>
      </c>
      <c r="DI40" s="109" t="str">
        <f aca="false">IF(SUM(DI$48:DI$53,DI$55:DI$60,DI$64:DI$67)=0,"",IF(DH40="",$D40,DH40))</f>
        <v/>
      </c>
      <c r="DJ40" s="109" t="str">
        <f aca="false">IF(SUM(DJ$48:DJ$53,DJ$55:DJ$60,DJ$64:DJ$67)=0,"",IF(DI40="",$D40,DI40))</f>
        <v/>
      </c>
      <c r="DK40" s="109" t="str">
        <f aca="false">IF(SUM(DK$48:DK$53,DK$55:DK$60,DK$64:DK$67)=0,"",IF(DJ40="",$D40,DJ40))</f>
        <v/>
      </c>
      <c r="DL40" s="109" t="str">
        <f aca="false">IF(SUM(DL$48:DL$53,DL$55:DL$60,DL$64:DL$67)=0,"",IF(DK40="",$D40,DK40))</f>
        <v/>
      </c>
      <c r="DM40" s="109" t="str">
        <f aca="false">IF(SUM(DM$48:DM$53,DM$55:DM$60,DM$64:DM$67)=0,"",IF(DL40="",$D40,DL40))</f>
        <v/>
      </c>
      <c r="DN40" s="109" t="str">
        <f aca="false">IF(SUM(DN$48:DN$53,DN$55:DN$60,DN$64:DN$67)=0,"",IF(DM40="",$D40,DM40))</f>
        <v/>
      </c>
      <c r="DO40" s="109" t="str">
        <f aca="false">IF(SUM(DO$48:DO$53,DO$55:DO$60,DO$64:DO$67)=0,"",IF(DN40="",$D40,DN40))</f>
        <v/>
      </c>
      <c r="DP40" s="109" t="str">
        <f aca="false">IF(SUM(DP$48:DP$53,DP$55:DP$60,DP$64:DP$67)=0,"",IF(DO40="",$D40,DO40))</f>
        <v/>
      </c>
      <c r="DQ40" s="109" t="str">
        <f aca="false">IF(SUM(DQ$48:DQ$53,DQ$55:DQ$60,DQ$64:DQ$67)=0,"",IF(DP40="",$D40,DP40))</f>
        <v/>
      </c>
      <c r="DR40" s="109" t="str">
        <f aca="false">IF(SUM(DR$48:DR$53,DR$55:DR$60,DR$64:DR$67)=0,"",IF(DQ40="",$D40,DQ40))</f>
        <v/>
      </c>
      <c r="DS40" s="109" t="str">
        <f aca="false">IF(SUM(DS$48:DS$53,DS$55:DS$60,DS$64:DS$67)=0,"",IF(DR40="",$D40,DR40))</f>
        <v/>
      </c>
      <c r="DT40" s="109" t="str">
        <f aca="false">IF(SUM(DT$48:DT$53,DT$55:DT$60,DT$64:DT$67)=0,"",IF(DS40="",$D40,DS40))</f>
        <v/>
      </c>
      <c r="DU40" s="109" t="str">
        <f aca="false">IF(SUM(DU$48:DU$53,DU$55:DU$60,DU$64:DU$67)=0,"",IF(DT40="",$D40,DT40))</f>
        <v/>
      </c>
      <c r="DV40" s="109" t="str">
        <f aca="false">IF(SUM(DV$48:DV$53,DV$55:DV$60,DV$64:DV$67)=0,"",IF(DU40="",$D40,DU40))</f>
        <v/>
      </c>
      <c r="DW40" s="109" t="str">
        <f aca="false">IF(SUM(DW$48:DW$53,DW$55:DW$60,DW$64:DW$67)=0,"",IF(DV40="",$D40,DV40))</f>
        <v/>
      </c>
      <c r="DX40" s="109" t="str">
        <f aca="false">IF(SUM(DX$48:DX$53,DX$55:DX$60,DX$64:DX$67)=0,"",IF(DW40="",$D40,DW40))</f>
        <v/>
      </c>
      <c r="DY40" s="109" t="str">
        <f aca="false">IF(SUM(DY$48:DY$53,DY$55:DY$60,DY$64:DY$67)=0,"",IF(DX40="",$D40,DX40))</f>
        <v/>
      </c>
      <c r="DZ40" s="109" t="str">
        <f aca="false">IF(SUM(DZ$48:DZ$53,DZ$55:DZ$60,DZ$64:DZ$67)=0,"",IF(DY40="",$D40,DY40))</f>
        <v/>
      </c>
      <c r="EA40" s="109" t="str">
        <f aca="false">IF(SUM(EA$48:EA$53,EA$55:EA$60,EA$64:EA$67)=0,"",IF(DZ40="",$D40,DZ40))</f>
        <v/>
      </c>
      <c r="EB40" s="109" t="str">
        <f aca="false">IF(SUM(EB$48:EB$53,EB$55:EB$60,EB$64:EB$67)=0,"",IF(EA40="",$D40,EA40))</f>
        <v/>
      </c>
      <c r="EC40" s="109" t="str">
        <f aca="false">IF(SUM(EC$48:EC$53,EC$55:EC$60,EC$64:EC$67)=0,"",IF(EB40="",$D40,EB40))</f>
        <v/>
      </c>
      <c r="ED40" s="109" t="str">
        <f aca="false">IF(SUM(ED$48:ED$53,ED$55:ED$60,ED$64:ED$67)=0,"",IF(EC40="",$D40,EC40))</f>
        <v/>
      </c>
      <c r="EE40" s="109" t="str">
        <f aca="false">IF(SUM(EE$48:EE$53,EE$55:EE$60,EE$64:EE$67)=0,"",IF(ED40="",$D40,ED40))</f>
        <v/>
      </c>
      <c r="EF40" s="109" t="str">
        <f aca="false">IF(SUM(EF$48:EF$53,EF$55:EF$60,EF$64:EF$67)=0,"",IF(EE40="",$D40,EE40))</f>
        <v/>
      </c>
      <c r="EG40" s="109" t="str">
        <f aca="false">IF(SUM(EG$48:EG$53,EG$55:EG$60,EG$64:EG$67)=0,"",IF(EF40="",$D40,EF40))</f>
        <v/>
      </c>
      <c r="EH40" s="109" t="str">
        <f aca="false">IF(SUM(EH$48:EH$53,EH$55:EH$60,EH$64:EH$67)=0,"",IF(EG40="",$D40,EG40))</f>
        <v/>
      </c>
      <c r="EI40" s="109" t="str">
        <f aca="false">IF(SUM(EI$48:EI$53,EI$55:EI$60,EI$64:EI$67)=0,"",IF(EH40="",$D40,EH40))</f>
        <v/>
      </c>
      <c r="EJ40" s="109" t="str">
        <f aca="false">IF(SUM(EJ$48:EJ$53,EJ$55:EJ$60,EJ$64:EJ$67)=0,"",IF(EI40="",$D40,EI40))</f>
        <v/>
      </c>
      <c r="EK40" s="109" t="str">
        <f aca="false">IF(SUM(EK$48:EK$53,EK$55:EK$60,EK$64:EK$67)=0,"",IF(EJ40="",$D40,EJ40))</f>
        <v/>
      </c>
      <c r="EL40" s="109" t="str">
        <f aca="false">IF(SUM(EL$48:EL$53,EL$55:EL$60,EL$64:EL$67)=0,"",IF(EK40="",$D40,EK40))</f>
        <v/>
      </c>
      <c r="EM40" s="109" t="str">
        <f aca="false">IF(SUM(EM$48:EM$53,EM$55:EM$60,EM$64:EM$67)=0,"",IF(EL40="",$D40,EL40))</f>
        <v/>
      </c>
      <c r="EN40" s="109" t="str">
        <f aca="false">IF(SUM(EN$48:EN$53,EN$55:EN$60,EN$64:EN$67)=0,"",IF(EM40="",$D40,EM40))</f>
        <v/>
      </c>
      <c r="EO40" s="109" t="str">
        <f aca="false">IF(SUM(EO$48:EO$53,EO$55:EO$60,EO$64:EO$67)=0,"",IF(EN40="",$D40,EN40))</f>
        <v/>
      </c>
      <c r="EP40" s="109" t="str">
        <f aca="false">IF(SUM(EP$48:EP$53,EP$55:EP$60,EP$64:EP$67)=0,"",IF(EO40="",$D40,EO40))</f>
        <v/>
      </c>
      <c r="EQ40" s="109" t="str">
        <f aca="false">IF(SUM(EQ$48:EQ$53,EQ$55:EQ$60,EQ$64:EQ$67)=0,"",IF(EP40="",$D40,EP40))</f>
        <v/>
      </c>
      <c r="ER40" s="109" t="str">
        <f aca="false">IF(SUM(ER$48:ER$53,ER$55:ER$60,ER$64:ER$67)=0,"",IF(EQ40="",$D40,EQ40))</f>
        <v/>
      </c>
      <c r="ES40" s="109" t="str">
        <f aca="false">IF(SUM(ES$48:ES$53,ES$55:ES$60,ES$64:ES$67)=0,"",IF(ER40="",$D40,ER40))</f>
        <v/>
      </c>
      <c r="ET40" s="109" t="str">
        <f aca="false">IF(SUM(ET$48:ET$53,ET$55:ET$60,ET$64:ET$67)=0,"",IF(ES40="",$D40,ES40))</f>
        <v/>
      </c>
      <c r="EU40" s="109" t="str">
        <f aca="false">IF(SUM(EU$48:EU$53,EU$55:EU$60,EU$64:EU$67)=0,"",IF(ET40="",$D40,ET40))</f>
        <v/>
      </c>
      <c r="EV40" s="109" t="str">
        <f aca="false">IF(SUM(EV$48:EV$53,EV$55:EV$60,EV$64:EV$67)=0,"",IF(EU40="",$D40,EU40))</f>
        <v/>
      </c>
      <c r="EW40" s="109" t="str">
        <f aca="false">IF(SUM(EW$48:EW$53,EW$55:EW$60,EW$64:EW$67)=0,"",IF(EV40="",$D40,EV40))</f>
        <v/>
      </c>
      <c r="EX40" s="109" t="str">
        <f aca="false">IF(SUM(EX$48:EX$53,EX$55:EX$60,EX$64:EX$67)=0,"",IF(EW40="",$D40,EW40))</f>
        <v/>
      </c>
      <c r="EY40" s="109" t="str">
        <f aca="false">IF(SUM(EY$48:EY$53,EY$55:EY$60,EY$64:EY$67)=0,"",IF(EX40="",$D40,EX40))</f>
        <v/>
      </c>
      <c r="EZ40" s="109" t="str">
        <f aca="false">IF(SUM(EZ$48:EZ$53,EZ$55:EZ$60,EZ$64:EZ$67)=0,"",IF(EY40="",$D40,EY40))</f>
        <v/>
      </c>
      <c r="FA40" s="109" t="str">
        <f aca="false">IF(SUM(FA$48:FA$53,FA$55:FA$60,FA$64:FA$67)=0,"",IF(EZ40="",$D40,EZ40))</f>
        <v/>
      </c>
      <c r="FB40" s="109" t="str">
        <f aca="false">IF(SUM(FB$48:FB$53,FB$55:FB$60,FB$64:FB$67)=0,"",IF(FA40="",$D40,FA40))</f>
        <v/>
      </c>
      <c r="FC40" s="109" t="str">
        <f aca="false">IF(SUM(FC$48:FC$53,FC$55:FC$60,FC$64:FC$67)=0,"",IF(FB40="",$D40,FB40))</f>
        <v/>
      </c>
      <c r="FD40" s="109" t="str">
        <f aca="false">IF(SUM(FD$48:FD$53,FD$55:FD$60,FD$64:FD$67)=0,"",IF(FC40="",$D40,FC40))</f>
        <v/>
      </c>
      <c r="FE40" s="109" t="str">
        <f aca="false">IF(SUM(FE$48:FE$53,FE$55:FE$60,FE$64:FE$67)=0,"",IF(FD40="",$D40,FD40))</f>
        <v/>
      </c>
      <c r="FF40" s="109" t="str">
        <f aca="false">IF(SUM(FF$48:FF$53,FF$55:FF$60,FF$64:FF$67)=0,"",IF(FE40="",$D40,FE40))</f>
        <v/>
      </c>
      <c r="FG40" s="109" t="str">
        <f aca="false">IF(SUM(FG$48:FG$53,FG$55:FG$60,FG$64:FG$67)=0,"",IF(FF40="",$D40,FF40))</f>
        <v/>
      </c>
      <c r="FH40" s="109" t="str">
        <f aca="false">IF(SUM(FH$48:FH$53,FH$55:FH$60,FH$64:FH$67)=0,"",IF(FG40="",$D40,FG40))</f>
        <v/>
      </c>
      <c r="FI40" s="109" t="str">
        <f aca="false">IF(SUM(FI$48:FI$53,FI$55:FI$60,FI$64:FI$67)=0,"",IF(FH40="",$D40,FH40))</f>
        <v/>
      </c>
      <c r="FJ40" s="109" t="str">
        <f aca="false">IF(SUM(FJ$48:FJ$53,FJ$55:FJ$60,FJ$64:FJ$67)=0,"",IF(FI40="",$D40,FI40))</f>
        <v/>
      </c>
      <c r="FK40" s="109" t="str">
        <f aca="false">IF(SUM(FK$48:FK$53,FK$55:FK$60,FK$64:FK$67)=0,"",IF(FJ40="",$D40,FJ40))</f>
        <v/>
      </c>
      <c r="FL40" s="109" t="str">
        <f aca="false">IF(SUM(FL$48:FL$53,FL$55:FL$60,FL$64:FL$67)=0,"",IF(FK40="",$D40,FK40))</f>
        <v/>
      </c>
      <c r="FM40" s="109" t="str">
        <f aca="false">IF(SUM(FM$48:FM$53,FM$55:FM$60,FM$64:FM$67)=0,"",IF(FL40="",$D40,FL40))</f>
        <v/>
      </c>
      <c r="FN40" s="109" t="str">
        <f aca="false">IF(SUM(FN$48:FN$53,FN$55:FN$60,FN$64:FN$67)=0,"",IF(FM40="",$D40,FM40))</f>
        <v/>
      </c>
      <c r="FO40" s="109" t="str">
        <f aca="false">IF(SUM(FO$48:FO$53,FO$55:FO$60,FO$64:FO$67)=0,"",IF(FN40="",$D40,FN40))</f>
        <v/>
      </c>
      <c r="FP40" s="109" t="str">
        <f aca="false">IF(SUM(FP$48:FP$53,FP$55:FP$60,FP$64:FP$67)=0,"",IF(FO40="",$D40,FO40))</f>
        <v/>
      </c>
      <c r="FQ40" s="109" t="str">
        <f aca="false">IF(SUM(FQ$48:FQ$53,FQ$55:FQ$60,FQ$64:FQ$67)=0,"",IF(FP40="",$D40,FP40))</f>
        <v/>
      </c>
      <c r="FR40" s="109" t="str">
        <f aca="false">IF(SUM(FR$48:FR$53,FR$55:FR$60,FR$64:FR$67)=0,"",IF(FQ40="",$D40,FQ40))</f>
        <v/>
      </c>
      <c r="FS40" s="109" t="str">
        <f aca="false">IF(SUM(FS$48:FS$53,FS$55:FS$60,FS$64:FS$67)=0,"",IF(FR40="",$D40,FR40))</f>
        <v/>
      </c>
      <c r="FT40" s="109" t="str">
        <f aca="false">IF(SUM(FT$48:FT$53,FT$55:FT$60,FT$64:FT$67)=0,"",IF(FS40="",$D40,FS40))</f>
        <v/>
      </c>
      <c r="FU40" s="109" t="str">
        <f aca="false">IF(SUM(FU$48:FU$53,FU$55:FU$60,FU$64:FU$67)=0,"",IF(FT40="",$D40,FT40))</f>
        <v/>
      </c>
      <c r="FV40" s="109" t="str">
        <f aca="false">IF(SUM(FV$48:FV$53,FV$55:FV$60,FV$64:FV$67)=0,"",IF(FU40="",$D40,FU40))</f>
        <v/>
      </c>
      <c r="FW40" s="109" t="str">
        <f aca="false">IF(SUM(FW$48:FW$53,FW$55:FW$60,FW$64:FW$67)=0,"",IF(FV40="",$D40,FV40))</f>
        <v/>
      </c>
      <c r="FX40" s="109" t="str">
        <f aca="false">IF(SUM(FX$48:FX$53,FX$55:FX$60,FX$64:FX$67)=0,"",IF(FW40="",$D40,FW40))</f>
        <v/>
      </c>
      <c r="FY40" s="109" t="str">
        <f aca="false">IF(SUM(FY$48:FY$53,FY$55:FY$60,FY$64:FY$67)=0,"",IF(FX40="",$D40,FX40))</f>
        <v/>
      </c>
      <c r="FZ40" s="109" t="str">
        <f aca="false">IF(SUM(FZ$48:FZ$53,FZ$55:FZ$60,FZ$64:FZ$67)=0,"",IF(FY40="",$D40,FY40))</f>
        <v/>
      </c>
      <c r="GA40" s="109" t="str">
        <f aca="false">IF(SUM(GA$48:GA$53,GA$55:GA$60,GA$64:GA$67)=0,"",IF(FZ40="",$D40,FZ40))</f>
        <v/>
      </c>
      <c r="GB40" s="109" t="str">
        <f aca="false">IF(SUM(GB$48:GB$53,GB$55:GB$60,GB$64:GB$67)=0,"",IF(GA40="",$D40,GA40))</f>
        <v/>
      </c>
      <c r="GC40" s="109" t="str">
        <f aca="false">IF(SUM(GC$48:GC$53,GC$55:GC$60,GC$64:GC$67)=0,"",IF(GB40="",$D40,GB40))</f>
        <v/>
      </c>
      <c r="GD40" s="109" t="str">
        <f aca="false">IF(SUM(GD$48:GD$53,GD$55:GD$60,GD$64:GD$67)=0,"",IF(GC40="",$D40,GC40))</f>
        <v/>
      </c>
      <c r="GE40" s="109" t="str">
        <f aca="false">IF(SUM(GE$48:GE$53,GE$55:GE$60,GE$64:GE$67)=0,"",IF(GD40="",$D40,GD40))</f>
        <v/>
      </c>
      <c r="GF40" s="109" t="str">
        <f aca="false">IF(SUM(GF$48:GF$53,GF$55:GF$60,GF$64:GF$67)=0,"",IF(GE40="",$D40,GE40))</f>
        <v/>
      </c>
      <c r="GG40" s="109" t="str">
        <f aca="false">IF(SUM(GG$48:GG$53,GG$55:GG$60,GG$64:GG$67)=0,"",IF(GF40="",$D40,GF40))</f>
        <v/>
      </c>
      <c r="GH40" s="109" t="str">
        <f aca="false">IF(SUM(GH$48:GH$53,GH$55:GH$60,GH$64:GH$67)=0,"",IF(GG40="",$D40,GG40))</f>
        <v/>
      </c>
      <c r="GI40" s="109" t="str">
        <f aca="false">IF(SUM(GI$48:GI$53,GI$55:GI$60,GI$64:GI$67)=0,"",IF(GH40="",$D40,GH40))</f>
        <v/>
      </c>
      <c r="GJ40" s="109" t="str">
        <f aca="false">IF(SUM(GJ$48:GJ$53,GJ$55:GJ$60,GJ$64:GJ$67)=0,"",IF(GI40="",$D40,GI40))</f>
        <v/>
      </c>
      <c r="GK40" s="109" t="str">
        <f aca="false">IF(SUM(GK$48:GK$53,GK$55:GK$60,GK$64:GK$67)=0,"",IF(GJ40="",$D40,GJ40))</f>
        <v/>
      </c>
      <c r="GL40" s="109" t="str">
        <f aca="false">IF(SUM(GL$48:GL$53,GL$55:GL$60,GL$64:GL$67)=0,"",IF(GK40="",$D40,GK40))</f>
        <v/>
      </c>
      <c r="GM40" s="109" t="str">
        <f aca="false">IF(SUM(GM$48:GM$53,GM$55:GM$60,GM$64:GM$67)=0,"",IF(GL40="",$D40,GL40))</f>
        <v/>
      </c>
      <c r="GN40" s="109" t="str">
        <f aca="false">IF(SUM(GN$48:GN$53,GN$55:GN$60,GN$64:GN$67)=0,"",IF(GM40="",$D40,GM40))</f>
        <v/>
      </c>
      <c r="GO40" s="109" t="str">
        <f aca="false">IF(SUM(GO$48:GO$53,GO$55:GO$60,GO$64:GO$67)=0,"",IF(GN40="",$D40,GN40))</f>
        <v/>
      </c>
      <c r="GP40" s="109" t="str">
        <f aca="false">IF(SUM(GP$48:GP$53,GP$55:GP$60,GP$64:GP$67)=0,"",IF(GO40="",$D40,GO40))</f>
        <v/>
      </c>
      <c r="GQ40" s="109" t="str">
        <f aca="false">IF(SUM(GQ$48:GQ$53,GQ$55:GQ$60,GQ$64:GQ$67)=0,"",IF(GP40="",$D40,GP40))</f>
        <v/>
      </c>
      <c r="GR40" s="109" t="str">
        <f aca="false">IF(SUM(GR$48:GR$53,GR$55:GR$60,GR$64:GR$67)=0,"",IF(GQ40="",$D40,GQ40))</f>
        <v/>
      </c>
      <c r="GS40" s="109" t="str">
        <f aca="false">IF(SUM(GS$48:GS$53,GS$55:GS$60,GS$64:GS$67)=0,"",IF(GR40="",$D40,GR40))</f>
        <v/>
      </c>
      <c r="GT40" s="109" t="str">
        <f aca="false">IF(SUM(GT$48:GT$53,GT$55:GT$60,GT$64:GT$67)=0,"",IF(GS40="",$D40,GS40))</f>
        <v/>
      </c>
      <c r="GU40" s="109" t="str">
        <f aca="false">IF(SUM(GU$48:GU$53,GU$55:GU$60,GU$64:GU$67)=0,"",IF(GT40="",$D40,GT40))</f>
        <v/>
      </c>
      <c r="GV40" s="109" t="str">
        <f aca="false">IF(SUM(GV$48:GV$53,GV$55:GV$60,GV$64:GV$67)=0,"",IF(GU40="",$D40,GU40))</f>
        <v/>
      </c>
      <c r="GW40" s="109" t="str">
        <f aca="false">IF(SUM(GW$48:GW$53,GW$55:GW$60,GW$64:GW$67)=0,"",IF(GV40="",$D40,GV40))</f>
        <v/>
      </c>
      <c r="GX40" s="109" t="str">
        <f aca="false">IF(SUM(GX$48:GX$53,GX$55:GX$60,GX$64:GX$67)=0,"",IF(GW40="",$D40,GW40))</f>
        <v/>
      </c>
      <c r="GY40" s="109" t="str">
        <f aca="false">IF(SUM(GY$48:GY$53,GY$55:GY$60,GY$64:GY$67)=0,"",IF(GX40="",$D40,GX40))</f>
        <v/>
      </c>
      <c r="GZ40" s="109" t="str">
        <f aca="false">IF(SUM(GZ$48:GZ$53,GZ$55:GZ$60,GZ$64:GZ$67)=0,"",IF(GY40="",$D40,GY40))</f>
        <v/>
      </c>
      <c r="HA40" s="109" t="str">
        <f aca="false">IF(SUM(HA$48:HA$53,HA$55:HA$60,HA$64:HA$67)=0,"",IF(GZ40="",$D40,GZ40))</f>
        <v/>
      </c>
      <c r="HB40" s="109" t="str">
        <f aca="false">IF(SUM(HB$48:HB$53,HB$55:HB$60,HB$64:HB$67)=0,"",IF(HA40="",$D40,HA40))</f>
        <v/>
      </c>
      <c r="HC40" s="109" t="str">
        <f aca="false">IF(SUM(HC$48:HC$53,HC$55:HC$60,HC$64:HC$67)=0,"",IF(HB40="",$D40,HB40))</f>
        <v/>
      </c>
      <c r="HD40" s="109" t="str">
        <f aca="false">IF(SUM(HD$48:HD$53,HD$55:HD$60,HD$64:HD$67)=0,"",IF(HC40="",$D40,HC40))</f>
        <v/>
      </c>
      <c r="HE40" s="109" t="str">
        <f aca="false">IF(SUM(HE$48:HE$53,HE$55:HE$60,HE$64:HE$67)=0,"",IF(HD40="",$D40,HD40))</f>
        <v/>
      </c>
      <c r="HF40" s="109" t="str">
        <f aca="false">IF(SUM(HF$48:HF$53,HF$55:HF$60,HF$64:HF$67)=0,"",IF(HE40="",$D40,HE40))</f>
        <v/>
      </c>
      <c r="HG40" s="109" t="str">
        <f aca="false">IF(SUM(HG$48:HG$53,HG$55:HG$60,HG$64:HG$67)=0,"",IF(HF40="",$D40,HF40))</f>
        <v/>
      </c>
      <c r="HH40" s="109" t="str">
        <f aca="false">IF(SUM(HH$48:HH$53,HH$55:HH$60,HH$64:HH$67)=0,"",IF(HG40="",$D40,HG40))</f>
        <v/>
      </c>
      <c r="HI40" s="109" t="str">
        <f aca="false">IF(SUM(HI$48:HI$53,HI$55:HI$60,HI$64:HI$67)=0,"",IF(HH40="",$D40,HH40))</f>
        <v/>
      </c>
      <c r="HJ40" s="109" t="str">
        <f aca="false">IF(SUM(HJ$48:HJ$53,HJ$55:HJ$60,HJ$64:HJ$67)=0,"",IF(HI40="",$D40,HI40))</f>
        <v/>
      </c>
      <c r="HK40" s="109" t="str">
        <f aca="false">IF(SUM(HK$48:HK$53,HK$55:HK$60,HK$64:HK$67)=0,"",IF(HJ40="",$D40,HJ40))</f>
        <v/>
      </c>
      <c r="HL40" s="109" t="str">
        <f aca="false">IF(SUM(HL$48:HL$53,HL$55:HL$60,HL$64:HL$67)=0,"",IF(HK40="",$D40,HK40))</f>
        <v/>
      </c>
      <c r="HM40" s="109" t="str">
        <f aca="false">IF(SUM(HM$48:HM$53,HM$55:HM$60,HM$64:HM$67)=0,"",IF(HL40="",$D40,HL40))</f>
        <v/>
      </c>
      <c r="HN40" s="109" t="str">
        <f aca="false">IF(SUM(HN$48:HN$53,HN$55:HN$60,HN$64:HN$67)=0,"",IF(HM40="",$D40,HM40))</f>
        <v/>
      </c>
      <c r="HO40" s="109" t="str">
        <f aca="false">IF(SUM(HO$48:HO$53,HO$55:HO$60,HO$64:HO$67)=0,"",IF(HN40="",$D40,HN40))</f>
        <v/>
      </c>
      <c r="HP40" s="109" t="str">
        <f aca="false">IF(SUM(HP$48:HP$53,HP$55:HP$60,HP$64:HP$67)=0,"",IF(HO40="",$D40,HO40))</f>
        <v/>
      </c>
      <c r="HQ40" s="109" t="str">
        <f aca="false">IF(SUM(HQ$48:HQ$53,HQ$55:HQ$60,HQ$64:HQ$67)=0,"",IF(HP40="",$D40,HP40))</f>
        <v/>
      </c>
      <c r="HR40" s="109" t="str">
        <f aca="false">IF(SUM(HR$48:HR$53,HR$55:HR$60,HR$64:HR$67)=0,"",IF(HQ40="",$D40,HQ40))</f>
        <v/>
      </c>
      <c r="HS40" s="109" t="str">
        <f aca="false">IF(SUM(HS$48:HS$53,HS$55:HS$60,HS$64:HS$67)=0,"",IF(HR40="",$D40,HR40))</f>
        <v/>
      </c>
      <c r="HT40" s="109" t="str">
        <f aca="false">IF(SUM(HT$48:HT$53,HT$55:HT$60,HT$64:HT$67)=0,"",IF(HS40="",$D40,HS40))</f>
        <v/>
      </c>
      <c r="HU40" s="109" t="str">
        <f aca="false">IF(SUM(HU$48:HU$53,HU$55:HU$60,HU$64:HU$67)=0,"",IF(HT40="",$D40,HT40))</f>
        <v/>
      </c>
      <c r="HV40" s="109" t="str">
        <f aca="false">IF(SUM(HV$48:HV$53,HV$55:HV$60,HV$64:HV$67)=0,"",IF(HU40="",$D40,HU40))</f>
        <v/>
      </c>
      <c r="HW40" s="109" t="str">
        <f aca="false">IF(SUM(HW$48:HW$53,HW$55:HW$60,HW$64:HW$67)=0,"",IF(HV40="",$D40,HV40))</f>
        <v/>
      </c>
      <c r="HX40" s="109" t="str">
        <f aca="false">IF(SUM(HX$48:HX$53,HX$55:HX$60,HX$64:HX$67)=0,"",IF(HW40="",$D40,HW40))</f>
        <v/>
      </c>
      <c r="HY40" s="109" t="str">
        <f aca="false">IF(SUM(HY$48:HY$53,HY$55:HY$60,HY$64:HY$67)=0,"",IF(HX40="",$D40,HX40))</f>
        <v/>
      </c>
      <c r="HZ40" s="109" t="str">
        <f aca="false">IF(SUM(HZ$48:HZ$53,HZ$55:HZ$60,HZ$64:HZ$67)=0,"",IF(HY40="",$D40,HY40))</f>
        <v/>
      </c>
      <c r="IA40" s="109" t="str">
        <f aca="false">IF(SUM(IA$48:IA$53,IA$55:IA$60,IA$64:IA$67)=0,"",IF(HZ40="",$D40,HZ40))</f>
        <v/>
      </c>
      <c r="IB40" s="109" t="str">
        <f aca="false">IF(SUM(IB$48:IB$53,IB$55:IB$60,IB$64:IB$67)=0,"",IF(IA40="",$D40,IA40))</f>
        <v/>
      </c>
      <c r="IC40" s="109" t="str">
        <f aca="false">IF(SUM(IC$48:IC$53,IC$55:IC$60,IC$64:IC$67)=0,"",IF(IB40="",$D40,IB40))</f>
        <v/>
      </c>
      <c r="ID40" s="109" t="str">
        <f aca="false">IF(SUM(ID$48:ID$53,ID$55:ID$60,ID$64:ID$67)=0,"",IF(IC40="",$D40,IC40))</f>
        <v/>
      </c>
      <c r="IE40" s="109" t="str">
        <f aca="false">IF(SUM(IE$48:IE$53,IE$55:IE$60,IE$64:IE$67)=0,"",IF(ID40="",$D40,ID40))</f>
        <v/>
      </c>
      <c r="IF40" s="109" t="str">
        <f aca="false">IF(SUM(IF$48:IF$53,IF$55:IF$60,IF$64:IF$67)=0,"",IF(IE40="",$D40,IE40))</f>
        <v/>
      </c>
      <c r="IG40" s="109" t="str">
        <f aca="false">IF(SUM(IG$48:IG$53,IG$55:IG$60,IG$64:IG$67)=0,"",IF(IF40="",$D40,IF40))</f>
        <v/>
      </c>
      <c r="IH40" s="109" t="str">
        <f aca="false">IF(SUM(IH$48:IH$53,IH$55:IH$60,IH$64:IH$67)=0,"",IF(IG40="",$D40,IG40))</f>
        <v/>
      </c>
      <c r="II40" s="109" t="str">
        <f aca="false">IF(SUM(II$48:II$53,II$55:II$60,II$64:II$67)=0,"",IF(IH40="",$D40,IH40))</f>
        <v/>
      </c>
      <c r="IJ40" s="109" t="str">
        <f aca="false">IF(SUM(IJ$48:IJ$53,IJ$55:IJ$60,IJ$64:IJ$67)=0,"",IF(II40="",$D40,II40))</f>
        <v/>
      </c>
      <c r="IK40" s="109" t="str">
        <f aca="false">IF(SUM(IK$48:IK$53,IK$55:IK$60,IK$64:IK$67)=0,"",IF(IJ40="",$D40,IJ40))</f>
        <v/>
      </c>
      <c r="IL40" s="109" t="str">
        <f aca="false">IF(SUM(IL$48:IL$53,IL$55:IL$60,IL$64:IL$67)=0,"",IF(IK40="",$D40,IK40))</f>
        <v/>
      </c>
      <c r="IM40" s="109" t="str">
        <f aca="false">IF(SUM(IM$48:IM$53,IM$55:IM$60,IM$64:IM$67)=0,"",IF(IL40="",$D40,IL40))</f>
        <v/>
      </c>
      <c r="IN40" s="109" t="str">
        <f aca="false">IF(SUM(IN$48:IN$53,IN$55:IN$60,IN$64:IN$67)=0,"",IF(IM40="",$D40,IM40))</f>
        <v/>
      </c>
      <c r="IO40" s="109" t="str">
        <f aca="false">IF(SUM(IO$48:IO$53,IO$55:IO$60,IO$64:IO$67)=0,"",IF(IN40="",$D40,IN40))</f>
        <v/>
      </c>
      <c r="IP40" s="109" t="str">
        <f aca="false">IF(SUM(IP$48:IP$53,IP$55:IP$60,IP$64:IP$67)=0,"",IF(IO40="",$D40,IO40))</f>
        <v/>
      </c>
      <c r="IQ40" s="109" t="str">
        <f aca="false">IF(SUM(IQ$48:IQ$53,IQ$55:IQ$60,IQ$64:IQ$67)=0,"",IF(IP40="",$D40,IP40))</f>
        <v/>
      </c>
      <c r="IR40" s="109" t="str">
        <f aca="false">IF(SUM(IR$48:IR$53,IR$55:IR$60,IR$64:IR$67)=0,"",IF(IQ40="",$D40,IQ40))</f>
        <v/>
      </c>
      <c r="IS40" s="109" t="str">
        <f aca="false">IF(SUM(IS$48:IS$53,IS$55:IS$60,IS$64:IS$67)=0,"",IF(IR40="",$D40,IR40))</f>
        <v/>
      </c>
      <c r="IT40" s="109" t="str">
        <f aca="false">IF(SUM(IT$48:IT$53,IT$55:IT$60,IT$64:IT$67)=0,"",IF(IS40="",$D40,IS40))</f>
        <v/>
      </c>
      <c r="IU40" s="109" t="str">
        <f aca="false">IF(SUM(IU$48:IU$53,IU$55:IU$60,IU$64:IU$67)=0,"",IF(IT40="",$D40,IT40))</f>
        <v/>
      </c>
      <c r="IV40" s="109" t="str">
        <f aca="false">IF(SUM(IV$48:IV$53,IV$55:IV$60,IV$64:IV$67)=0,"",IF(IU40="",$D40,IU40))</f>
        <v/>
      </c>
    </row>
    <row r="41" s="83" customFormat="true" ht="15" hidden="false" customHeight="true" outlineLevel="0" collapsed="false">
      <c r="A41" s="84"/>
      <c r="B41" s="111" t="s">
        <v>77</v>
      </c>
      <c r="C41" s="111"/>
      <c r="D41" s="122"/>
      <c r="E41" s="109" t="str">
        <f aca="false">IF(SUM(E$48:E$53,E$55:E$60,E$64:E$67)=0,"",IF($D41="","",D41))</f>
        <v/>
      </c>
      <c r="F41" s="109" t="str">
        <f aca="false">IF(SUM(F$48:F$53,F$55:F$60,F$64:F$67)=0,"",IF(E41="",IF($D41="","",$D41),E41))</f>
        <v/>
      </c>
      <c r="G41" s="109" t="str">
        <f aca="false">IF(SUM(G$48:G$53,G$55:G$60,G$64:G$67)=0,"",IF(F41="",IF($D41="","",$D41),F41))</f>
        <v/>
      </c>
      <c r="H41" s="109" t="str">
        <f aca="false">IF(SUM(H$48:H$53,H$55:H$60,H$64:H$67)=0,"",IF(G41="",IF($D41="","",$D41),G41))</f>
        <v/>
      </c>
      <c r="I41" s="109"/>
      <c r="J41" s="109"/>
      <c r="K41" s="109"/>
      <c r="L41" s="109"/>
      <c r="M41" s="109"/>
      <c r="N41" s="109"/>
      <c r="O41" s="109" t="str">
        <f aca="false">IF(SUM(O$48:O$53,O$55:O$60,O$64:O$67)=0,"",IF(N41="",IF($D41="","",$D41),N41))</f>
        <v/>
      </c>
      <c r="P41" s="109" t="str">
        <f aca="false">IF(SUM(P$48:P$53,P$55:P$60,P$64:P$67)=0,"",IF(O41="",IF($D41="","",$D41),O41))</f>
        <v/>
      </c>
      <c r="Q41" s="109" t="str">
        <f aca="false">IF(SUM(Q$48:Q$53,Q$55:Q$60,Q$64:Q$67)=0,"",IF(P41="",IF($D41="","",$D41),P41))</f>
        <v/>
      </c>
      <c r="R41" s="109" t="str">
        <f aca="false">IF(SUM(R$48:R$53,R$55:R$60,R$64:R$67)=0,"",IF(Q41="",IF($D41="","",$D41),Q41))</f>
        <v/>
      </c>
      <c r="S41" s="109" t="str">
        <f aca="false">IF(SUM(S$48:S$53,S$55:S$60,S$64:S$67)=0,"",IF(R41="",IF($D41="","",$D41),R41))</f>
        <v/>
      </c>
      <c r="T41" s="109" t="str">
        <f aca="false">IF(SUM(T$48:T$53,T$55:T$60,T$64:T$67)=0,"",IF(S41="",IF($D41="","",$D41),S41))</f>
        <v/>
      </c>
      <c r="U41" s="109" t="str">
        <f aca="false">IF(SUM(U$48:U$53,U$55:U$60,U$64:U$67)=0,"",IF(T41="",IF($D41="","",$D41),T41))</f>
        <v/>
      </c>
      <c r="V41" s="109" t="str">
        <f aca="false">IF(SUM(V$48:V$53,V$55:V$60,V$64:V$67)=0,"",IF(U41="",IF($D41="","",$D41),U41))</f>
        <v/>
      </c>
      <c r="W41" s="109" t="str">
        <f aca="false">IF(SUM(W$48:W$53,W$55:W$60,W$64:W$67)=0,"",IF(V41="",IF($D41="","",$D41),V41))</f>
        <v/>
      </c>
      <c r="X41" s="109" t="str">
        <f aca="false">IF(SUM(X$48:X$53,X$55:X$60,X$64:X$67)=0,"",IF(W41="",IF($D41="","",$D41),W41))</f>
        <v/>
      </c>
      <c r="Y41" s="109" t="str">
        <f aca="false">IF(SUM(Y$48:Y$53,Y$55:Y$60,Y$64:Y$67)=0,"",IF(X41="",IF($D41="","",$D41),X41))</f>
        <v/>
      </c>
      <c r="Z41" s="109" t="str">
        <f aca="false">IF(SUM(Z$48:Z$53,Z$55:Z$60,Z$64:Z$67)=0,"",IF(Y41="",IF($D41="","",$D41),Y41))</f>
        <v/>
      </c>
      <c r="AA41" s="109" t="str">
        <f aca="false">IF(SUM(AA$48:AA$53,AA$55:AA$60,AA$64:AA$67)=0,"",IF(Z41="",IF($D41="","",$D41),Z41))</f>
        <v/>
      </c>
      <c r="AB41" s="109" t="str">
        <f aca="false">IF(SUM(AB$48:AB$53,AB$55:AB$60,AB$64:AB$67)=0,"",IF(AA41="",IF($D41="","",$D41),AA41))</f>
        <v/>
      </c>
      <c r="AC41" s="109" t="str">
        <f aca="false">IF(SUM(AC$48:AC$53,AC$55:AC$60,AC$64:AC$67)=0,"",IF(AB41="",IF($D41="","",$D41),AB41))</f>
        <v/>
      </c>
      <c r="AD41" s="109" t="str">
        <f aca="false">IF(SUM(AD$48:AD$53,AD$55:AD$60,AD$64:AD$67)=0,"",IF(AC41="",IF($D41="","",$D41),AC41))</f>
        <v/>
      </c>
      <c r="AE41" s="109" t="str">
        <f aca="false">IF(SUM(AE$48:AE$53,AE$55:AE$60,AE$64:AE$67)=0,"",IF(AD41="",IF($D41="","",$D41),AD41))</f>
        <v/>
      </c>
      <c r="AF41" s="109" t="str">
        <f aca="false">IF(SUM(AF$48:AF$53,AF$55:AF$60,AF$64:AF$67)=0,"",IF(AE41="",IF($D41="","",$D41),AE41))</f>
        <v/>
      </c>
      <c r="AG41" s="109" t="str">
        <f aca="false">IF(SUM(AG$48:AG$53,AG$55:AG$60,AG$64:AG$67)=0,"",IF(AF41="",IF($D41="","",$D41),AF41))</f>
        <v/>
      </c>
      <c r="AH41" s="109" t="str">
        <f aca="false">IF(SUM(AH$48:AH$53,AH$55:AH$60,AH$64:AH$67)=0,"",IF(AG41="",IF($D41="","",$D41),AG41))</f>
        <v/>
      </c>
      <c r="AI41" s="109" t="str">
        <f aca="false">IF(SUM(AI$48:AI$53,AI$55:AI$60,AI$64:AI$67)=0,"",IF(AH41="",IF($D41="","",$D41),AH41))</f>
        <v/>
      </c>
      <c r="AJ41" s="109" t="str">
        <f aca="false">IF(SUM(AJ$48:AJ$53,AJ$55:AJ$60,AJ$64:AJ$67)=0,"",IF(AI41="",IF($D41="","",$D41),AI41))</f>
        <v/>
      </c>
      <c r="AK41" s="109" t="str">
        <f aca="false">IF(SUM(AK$48:AK$53,AK$55:AK$60,AK$64:AK$67)=0,"",IF(AJ41="",IF($D41="","",$D41),AJ41))</f>
        <v/>
      </c>
      <c r="AL41" s="109" t="str">
        <f aca="false">IF(SUM(AL$48:AL$53,AL$55:AL$60,AL$64:AL$67)=0,"",IF(AK41="",IF($D41="","",$D41),AK41))</f>
        <v/>
      </c>
      <c r="AM41" s="109" t="str">
        <f aca="false">IF(SUM(AM$48:AM$53,AM$55:AM$60,AM$64:AM$67)=0,"",IF(AL41="",IF($D41="","",$D41),AL41))</f>
        <v/>
      </c>
      <c r="AN41" s="109" t="str">
        <f aca="false">IF(SUM(AN$48:AN$53,AN$55:AN$60,AN$64:AN$67)=0,"",IF(AM41="",IF($D41="","",$D41),AM41))</f>
        <v/>
      </c>
      <c r="AO41" s="109" t="str">
        <f aca="false">IF(SUM(AO$48:AO$53,AO$55:AO$60,AO$64:AO$67)=0,"",IF(AN41="",IF($D41="","",$D41),AN41))</f>
        <v/>
      </c>
      <c r="AP41" s="109" t="str">
        <f aca="false">IF(SUM(AP$48:AP$53,AP$55:AP$60,AP$64:AP$67)=0,"",IF(AO41="",IF($D41="","",$D41),AO41))</f>
        <v/>
      </c>
      <c r="AQ41" s="109" t="str">
        <f aca="false">IF(SUM(AQ$48:AQ$53,AQ$55:AQ$60,AQ$64:AQ$67)=0,"",IF(AP41="",IF($D41="","",$D41),AP41))</f>
        <v/>
      </c>
      <c r="AR41" s="109" t="str">
        <f aca="false">IF(SUM(AR$48:AR$53,AR$55:AR$60,AR$64:AR$67)=0,"",IF(AQ41="",IF($D41="","",$D41),AQ41))</f>
        <v/>
      </c>
      <c r="AS41" s="109" t="str">
        <f aca="false">IF(SUM(AS$48:AS$53,AS$55:AS$60,AS$64:AS$67)=0,"",IF(AR41="",IF($D41="","",$D41),AR41))</f>
        <v/>
      </c>
      <c r="AT41" s="109" t="str">
        <f aca="false">IF(SUM(AT$48:AT$53,AT$55:AT$60,AT$64:AT$67)=0,"",IF(AS41="",IF($D41="","",$D41),AS41))</f>
        <v/>
      </c>
      <c r="AU41" s="109" t="str">
        <f aca="false">IF(SUM(AU$48:AU$53,AU$55:AU$60,AU$64:AU$67)=0,"",IF(AT41="",IF($D41="","",$D41),AT41))</f>
        <v/>
      </c>
      <c r="AV41" s="109" t="str">
        <f aca="false">IF(SUM(AV$48:AV$53,AV$55:AV$60,AV$64:AV$67)=0,"",IF(AU41="",IF($D41="","",$D41),AU41))</f>
        <v/>
      </c>
      <c r="AW41" s="109" t="str">
        <f aca="false">IF(SUM(AW$48:AW$53,AW$55:AW$60,AW$64:AW$67)=0,"",IF(AV41="",IF($D41="","",$D41),AV41))</f>
        <v/>
      </c>
      <c r="AX41" s="109" t="str">
        <f aca="false">IF(SUM(AX$48:AX$53,AX$55:AX$60,AX$64:AX$67)=0,"",IF(AW41="",IF($D41="","",$D41),AW41))</f>
        <v/>
      </c>
      <c r="AY41" s="109" t="str">
        <f aca="false">IF(SUM(AY$48:AY$53,AY$55:AY$60,AY$64:AY$67)=0,"",IF(AX41="",IF($D41="","",$D41),AX41))</f>
        <v/>
      </c>
      <c r="AZ41" s="109" t="str">
        <f aca="false">IF(SUM(AZ$48:AZ$53,AZ$55:AZ$60,AZ$64:AZ$67)=0,"",IF(AY41="",IF($D41="","",$D41),AY41))</f>
        <v/>
      </c>
      <c r="BA41" s="109" t="str">
        <f aca="false">IF(SUM(BA$48:BA$53,BA$55:BA$60,BA$64:BA$67)=0,"",IF(AZ41="",IF($D41="","",$D41),AZ41))</f>
        <v/>
      </c>
      <c r="BB41" s="109" t="str">
        <f aca="false">IF(SUM(BB$48:BB$53,BB$55:BB$60,BB$64:BB$67)=0,"",IF(BA41="",IF($D41="","",$D41),BA41))</f>
        <v/>
      </c>
      <c r="BC41" s="109" t="str">
        <f aca="false">IF(SUM(BC$48:BC$53,BC$55:BC$60,BC$64:BC$67)=0,"",IF(BB41="",IF($D41="","",$D41),BB41))</f>
        <v/>
      </c>
      <c r="BD41" s="109" t="str">
        <f aca="false">IF(SUM(BD$48:BD$53,BD$55:BD$60,BD$64:BD$67)=0,"",IF(BC41="",IF($D41="","",$D41),BC41))</f>
        <v/>
      </c>
      <c r="BE41" s="109" t="str">
        <f aca="false">IF(SUM(BE$48:BE$53,BE$55:BE$60,BE$64:BE$67)=0,"",IF(BD41="",IF($D41="","",$D41),BD41))</f>
        <v/>
      </c>
      <c r="BF41" s="109" t="str">
        <f aca="false">IF(SUM(BF$48:BF$53,BF$55:BF$60,BF$64:BF$67)=0,"",IF(BE41="",IF($D41="","",$D41),BE41))</f>
        <v/>
      </c>
      <c r="BG41" s="109" t="str">
        <f aca="false">IF(SUM(BG$48:BG$53,BG$55:BG$60,BG$64:BG$67)=0,"",IF(BF41="",IF($D41="","",$D41),BF41))</f>
        <v/>
      </c>
      <c r="BH41" s="109" t="str">
        <f aca="false">IF(SUM(BH$48:BH$53,BH$55:BH$60,BH$64:BH$67)=0,"",IF(BG41="",IF($D41="","",$D41),BG41))</f>
        <v/>
      </c>
      <c r="BI41" s="109" t="str">
        <f aca="false">IF(SUM(BI$48:BI$53,BI$55:BI$60,BI$64:BI$67)=0,"",IF(BH41="",IF($D41="","",$D41),BH41))</f>
        <v/>
      </c>
      <c r="BJ41" s="109" t="str">
        <f aca="false">IF(SUM(BJ$48:BJ$53,BJ$55:BJ$60,BJ$64:BJ$67)=0,"",IF(BI41="",IF($D41="","",$D41),BI41))</f>
        <v/>
      </c>
      <c r="BK41" s="109" t="str">
        <f aca="false">IF(SUM(BK$48:BK$53,BK$55:BK$60,BK$64:BK$67)=0,"",IF(BJ41="",IF($D41="","",$D41),BJ41))</f>
        <v/>
      </c>
      <c r="BL41" s="109" t="str">
        <f aca="false">IF(SUM(BL$48:BL$53,BL$55:BL$60,BL$64:BL$67)=0,"",IF(BK41="",IF($D41="","",$D41),BK41))</f>
        <v/>
      </c>
      <c r="BM41" s="109" t="str">
        <f aca="false">IF(SUM(BM$48:BM$53,BM$55:BM$60,BM$64:BM$67)=0,"",IF(BL41="",IF($D41="","",$D41),BL41))</f>
        <v/>
      </c>
      <c r="BN41" s="109" t="str">
        <f aca="false">IF(SUM(BN$48:BN$53,BN$55:BN$60,BN$64:BN$67)=0,"",IF(BM41="",IF($D41="","",$D41),BM41))</f>
        <v/>
      </c>
      <c r="BO41" s="109" t="str">
        <f aca="false">IF(SUM(BO$48:BO$53,BO$55:BO$60,BO$64:BO$67)=0,"",IF(BN41="",IF($D41="","",$D41),BN41))</f>
        <v/>
      </c>
      <c r="BP41" s="109" t="str">
        <f aca="false">IF(SUM(BP$48:BP$53,BP$55:BP$60,BP$64:BP$67)=0,"",IF(BO41="",IF($D41="","",$D41),BO41))</f>
        <v/>
      </c>
      <c r="BQ41" s="109" t="str">
        <f aca="false">IF(SUM(BQ$48:BQ$53,BQ$55:BQ$60,BQ$64:BQ$67)=0,"",IF(BP41="",IF($D41="","",$D41),BP41))</f>
        <v/>
      </c>
      <c r="BR41" s="109" t="str">
        <f aca="false">IF(SUM(BR$48:BR$53,BR$55:BR$60,BR$64:BR$67)=0,"",IF(BQ41="",IF($D41="","",$D41),BQ41))</f>
        <v/>
      </c>
      <c r="BS41" s="109" t="str">
        <f aca="false">IF(SUM(BS$48:BS$53,BS$55:BS$60,BS$64:BS$67)=0,"",IF(BR41="",IF($D41="","",$D41),BR41))</f>
        <v/>
      </c>
      <c r="BT41" s="109" t="str">
        <f aca="false">IF(SUM(BT$48:BT$53,BT$55:BT$60,BT$64:BT$67)=0,"",IF(BS41="",IF($D41="","",$D41),BS41))</f>
        <v/>
      </c>
      <c r="BU41" s="109" t="str">
        <f aca="false">IF(SUM(BU$48:BU$53,BU$55:BU$60,BU$64:BU$67)=0,"",IF(BT41="",IF($D41="","",$D41),BT41))</f>
        <v/>
      </c>
      <c r="BV41" s="109" t="str">
        <f aca="false">IF(SUM(BV$48:BV$53,BV$55:BV$60,BV$64:BV$67)=0,"",IF(BU41="",IF($D41="","",$D41),BU41))</f>
        <v/>
      </c>
      <c r="BW41" s="109" t="str">
        <f aca="false">IF(SUM(BW$48:BW$53,BW$55:BW$60,BW$64:BW$67)=0,"",IF(BV41="",IF($D41="","",$D41),BV41))</f>
        <v/>
      </c>
      <c r="BX41" s="109" t="str">
        <f aca="false">IF(SUM(BX$48:BX$53,BX$55:BX$60,BX$64:BX$67)=0,"",IF(BW41="",IF($D41="","",$D41),BW41))</f>
        <v/>
      </c>
      <c r="BY41" s="109" t="str">
        <f aca="false">IF(SUM(BY$48:BY$53,BY$55:BY$60,BY$64:BY$67)=0,"",IF(BX41="",IF($D41="","",$D41),BX41))</f>
        <v/>
      </c>
      <c r="BZ41" s="109" t="str">
        <f aca="false">IF(SUM(BZ$48:BZ$53,BZ$55:BZ$60,BZ$64:BZ$67)=0,"",IF(BY41="",IF($D41="","",$D41),BY41))</f>
        <v/>
      </c>
      <c r="CA41" s="109" t="str">
        <f aca="false">IF(SUM(CA$48:CA$53,CA$55:CA$60,CA$64:CA$67)=0,"",IF(BZ41="",IF($D41="","",$D41),BZ41))</f>
        <v/>
      </c>
      <c r="CB41" s="109" t="str">
        <f aca="false">IF(SUM(CB$48:CB$53,CB$55:CB$60,CB$64:CB$67)=0,"",IF(CA41="",IF($D41="","",$D41),CA41))</f>
        <v/>
      </c>
      <c r="CC41" s="109" t="str">
        <f aca="false">IF(SUM(CC$48:CC$53,CC$55:CC$60,CC$64:CC$67)=0,"",IF(CB41="",IF($D41="","",$D41),CB41))</f>
        <v/>
      </c>
      <c r="CD41" s="109" t="str">
        <f aca="false">IF(SUM(CD$48:CD$53,CD$55:CD$60,CD$64:CD$67)=0,"",IF(CC41="",IF($D41="","",$D41),CC41))</f>
        <v/>
      </c>
      <c r="CE41" s="109" t="str">
        <f aca="false">IF(SUM(CE$48:CE$53,CE$55:CE$60,CE$64:CE$67)=0,"",IF(CD41="",IF($D41="","",$D41),CD41))</f>
        <v/>
      </c>
      <c r="CF41" s="109" t="str">
        <f aca="false">IF(SUM(CF$48:CF$53,CF$55:CF$60,CF$64:CF$67)=0,"",IF(CE41="",IF($D41="","",$D41),CE41))</f>
        <v/>
      </c>
      <c r="CG41" s="109" t="str">
        <f aca="false">IF(SUM(CG$48:CG$53,CG$55:CG$60,CG$64:CG$67)=0,"",IF(CF41="",IF($D41="","",$D41),CF41))</f>
        <v/>
      </c>
      <c r="CH41" s="109" t="str">
        <f aca="false">IF(SUM(CH$48:CH$53,CH$55:CH$60,CH$64:CH$67)=0,"",IF(CG41="",IF($D41="","",$D41),CG41))</f>
        <v/>
      </c>
      <c r="CI41" s="109" t="str">
        <f aca="false">IF(SUM(CI$48:CI$53,CI$55:CI$60,CI$64:CI$67)=0,"",IF(CH41="",IF($D41="","",$D41),CH41))</f>
        <v/>
      </c>
      <c r="CJ41" s="109" t="str">
        <f aca="false">IF(SUM(CJ$48:CJ$53,CJ$55:CJ$60,CJ$64:CJ$67)=0,"",IF(CI41="",IF($D41="","",$D41),CI41))</f>
        <v/>
      </c>
      <c r="CK41" s="109" t="str">
        <f aca="false">IF(SUM(CK$48:CK$53,CK$55:CK$60,CK$64:CK$67)=0,"",IF(CJ41="",IF($D41="","",$D41),CJ41))</f>
        <v/>
      </c>
      <c r="CL41" s="109" t="str">
        <f aca="false">IF(SUM(CL$48:CL$53,CL$55:CL$60,CL$64:CL$67)=0,"",IF(CK41="",IF($D41="","",$D41),CK41))</f>
        <v/>
      </c>
      <c r="CM41" s="109" t="str">
        <f aca="false">IF(SUM(CM$48:CM$53,CM$55:CM$60,CM$64:CM$67)=0,"",IF(CL41="",IF($D41="","",$D41),CL41))</f>
        <v/>
      </c>
      <c r="CN41" s="109" t="str">
        <f aca="false">IF(SUM(CN$48:CN$53,CN$55:CN$60,CN$64:CN$67)=0,"",IF(CM41="",IF($D41="","",$D41),CM41))</f>
        <v/>
      </c>
      <c r="CO41" s="109" t="str">
        <f aca="false">IF(SUM(CO$48:CO$53,CO$55:CO$60,CO$64:CO$67)=0,"",IF(CN41="",IF($D41="","",$D41),CN41))</f>
        <v/>
      </c>
      <c r="CP41" s="109" t="str">
        <f aca="false">IF(SUM(CP$48:CP$53,CP$55:CP$60,CP$64:CP$67)=0,"",IF(CO41="",IF($D41="","",$D41),CO41))</f>
        <v/>
      </c>
      <c r="CQ41" s="109" t="str">
        <f aca="false">IF(SUM(CQ$48:CQ$53,CQ$55:CQ$60,CQ$64:CQ$67)=0,"",IF(CP41="",IF($D41="","",$D41),CP41))</f>
        <v/>
      </c>
      <c r="CR41" s="109" t="str">
        <f aca="false">IF(SUM(CR$48:CR$53,CR$55:CR$60,CR$64:CR$67)=0,"",IF(CQ41="",IF($D41="","",$D41),CQ41))</f>
        <v/>
      </c>
      <c r="CS41" s="109" t="str">
        <f aca="false">IF(SUM(CS$48:CS$53,CS$55:CS$60,CS$64:CS$67)=0,"",IF(CR41="",IF($D41="","",$D41),CR41))</f>
        <v/>
      </c>
      <c r="CT41" s="109" t="str">
        <f aca="false">IF(SUM(CT$48:CT$53,CT$55:CT$60,CT$64:CT$67)=0,"",IF(CS41="",IF($D41="","",$D41),CS41))</f>
        <v/>
      </c>
      <c r="CU41" s="109" t="str">
        <f aca="false">IF(SUM(CU$48:CU$53,CU$55:CU$60,CU$64:CU$67)=0,"",IF(CT41="",IF($D41="","",$D41),CT41))</f>
        <v/>
      </c>
      <c r="CV41" s="109" t="str">
        <f aca="false">IF(SUM(CV$48:CV$53,CV$55:CV$60,CV$64:CV$67)=0,"",IF(CU41="",IF($D41="","",$D41),CU41))</f>
        <v/>
      </c>
      <c r="CW41" s="109" t="str">
        <f aca="false">IF(SUM(CW$48:CW$53,CW$55:CW$60,CW$64:CW$67)=0,"",IF(CV41="",IF($D41="","",$D41),CV41))</f>
        <v/>
      </c>
      <c r="CX41" s="109" t="str">
        <f aca="false">IF(SUM(CX$48:CX$53,CX$55:CX$60,CX$64:CX$67)=0,"",IF(CW41="",IF($D41="","",$D41),CW41))</f>
        <v/>
      </c>
      <c r="CY41" s="109" t="str">
        <f aca="false">IF(SUM(CY$48:CY$53,CY$55:CY$60,CY$64:CY$67)=0,"",IF(CX41="",IF($D41="","",$D41),CX41))</f>
        <v/>
      </c>
      <c r="CZ41" s="109" t="str">
        <f aca="false">IF(SUM(CZ$48:CZ$53,CZ$55:CZ$60,CZ$64:CZ$67)=0,"",IF(CY41="",IF($D41="","",$D41),CY41))</f>
        <v/>
      </c>
      <c r="DA41" s="109" t="str">
        <f aca="false">IF(SUM(DA$48:DA$53,DA$55:DA$60,DA$64:DA$67)=0,"",IF(CZ41="",IF($D41="","",$D41),CZ41))</f>
        <v/>
      </c>
      <c r="DB41" s="109" t="str">
        <f aca="false">IF(SUM(DB$48:DB$53,DB$55:DB$60,DB$64:DB$67)=0,"",IF(DA41="",IF($D41="","",$D41),DA41))</f>
        <v/>
      </c>
      <c r="DC41" s="109" t="str">
        <f aca="false">IF(SUM(DC$48:DC$53,DC$55:DC$60,DC$64:DC$67)=0,"",IF(DB41="",IF($D41="","",$D41),DB41))</f>
        <v/>
      </c>
      <c r="DD41" s="109" t="str">
        <f aca="false">IF(SUM(DD$48:DD$53,DD$55:DD$60,DD$64:DD$67)=0,"",IF(DC41="",IF($D41="","",$D41),DC41))</f>
        <v/>
      </c>
      <c r="DE41" s="109" t="str">
        <f aca="false">IF(SUM(DE$48:DE$53,DE$55:DE$60,DE$64:DE$67)=0,"",IF(DD41="",IF($D41="","",$D41),DD41))</f>
        <v/>
      </c>
      <c r="DF41" s="109" t="str">
        <f aca="false">IF(SUM(DF$48:DF$53,DF$55:DF$60,DF$64:DF$67)=0,"",IF(DE41="",IF($D41="","",$D41),DE41))</f>
        <v/>
      </c>
      <c r="DG41" s="109" t="str">
        <f aca="false">IF(SUM(DG$48:DG$53,DG$55:DG$60,DG$64:DG$67)=0,"",IF(DF41="",IF($D41="","",$D41),DF41))</f>
        <v/>
      </c>
      <c r="DH41" s="109" t="str">
        <f aca="false">IF(SUM(DH$48:DH$53,DH$55:DH$60,DH$64:DH$67)=0,"",IF(DG41="",IF($D41="","",$D41),DG41))</f>
        <v/>
      </c>
      <c r="DI41" s="109" t="str">
        <f aca="false">IF(SUM(DI$48:DI$53,DI$55:DI$60,DI$64:DI$67)=0,"",IF(DH41="",IF($D41="","",$D41),DH41))</f>
        <v/>
      </c>
      <c r="DJ41" s="109" t="str">
        <f aca="false">IF(SUM(DJ$48:DJ$53,DJ$55:DJ$60,DJ$64:DJ$67)=0,"",IF(DI41="",IF($D41="","",$D41),DI41))</f>
        <v/>
      </c>
      <c r="DK41" s="109" t="str">
        <f aca="false">IF(SUM(DK$48:DK$53,DK$55:DK$60,DK$64:DK$67)=0,"",IF(DJ41="",IF($D41="","",$D41),DJ41))</f>
        <v/>
      </c>
      <c r="DL41" s="109" t="str">
        <f aca="false">IF(SUM(DL$48:DL$53,DL$55:DL$60,DL$64:DL$67)=0,"",IF(DK41="",IF($D41="","",$D41),DK41))</f>
        <v/>
      </c>
      <c r="DM41" s="109" t="str">
        <f aca="false">IF(SUM(DM$48:DM$53,DM$55:DM$60,DM$64:DM$67)=0,"",IF(DL41="",IF($D41="","",$D41),DL41))</f>
        <v/>
      </c>
      <c r="DN41" s="109" t="str">
        <f aca="false">IF(SUM(DN$48:DN$53,DN$55:DN$60,DN$64:DN$67)=0,"",IF(DM41="",IF($D41="","",$D41),DM41))</f>
        <v/>
      </c>
      <c r="DO41" s="109" t="str">
        <f aca="false">IF(SUM(DO$48:DO$53,DO$55:DO$60,DO$64:DO$67)=0,"",IF(DN41="",IF($D41="","",$D41),DN41))</f>
        <v/>
      </c>
      <c r="DP41" s="109" t="str">
        <f aca="false">IF(SUM(DP$48:DP$53,DP$55:DP$60,DP$64:DP$67)=0,"",IF(DO41="",IF($D41="","",$D41),DO41))</f>
        <v/>
      </c>
      <c r="DQ41" s="109" t="str">
        <f aca="false">IF(SUM(DQ$48:DQ$53,DQ$55:DQ$60,DQ$64:DQ$67)=0,"",IF(DP41="",IF($D41="","",$D41),DP41))</f>
        <v/>
      </c>
      <c r="DR41" s="109" t="str">
        <f aca="false">IF(SUM(DR$48:DR$53,DR$55:DR$60,DR$64:DR$67)=0,"",IF(DQ41="",IF($D41="","",$D41),DQ41))</f>
        <v/>
      </c>
      <c r="DS41" s="109" t="str">
        <f aca="false">IF(SUM(DS$48:DS$53,DS$55:DS$60,DS$64:DS$67)=0,"",IF(DR41="",IF($D41="","",$D41),DR41))</f>
        <v/>
      </c>
      <c r="DT41" s="109" t="str">
        <f aca="false">IF(SUM(DT$48:DT$53,DT$55:DT$60,DT$64:DT$67)=0,"",IF(DS41="",IF($D41="","",$D41),DS41))</f>
        <v/>
      </c>
      <c r="DU41" s="109" t="str">
        <f aca="false">IF(SUM(DU$48:DU$53,DU$55:DU$60,DU$64:DU$67)=0,"",IF(DT41="",IF($D41="","",$D41),DT41))</f>
        <v/>
      </c>
      <c r="DV41" s="109" t="str">
        <f aca="false">IF(SUM(DV$48:DV$53,DV$55:DV$60,DV$64:DV$67)=0,"",IF(DU41="",IF($D41="","",$D41),DU41))</f>
        <v/>
      </c>
      <c r="DW41" s="109" t="str">
        <f aca="false">IF(SUM(DW$48:DW$53,DW$55:DW$60,DW$64:DW$67)=0,"",IF(DV41="",IF($D41="","",$D41),DV41))</f>
        <v/>
      </c>
      <c r="DX41" s="109" t="str">
        <f aca="false">IF(SUM(DX$48:DX$53,DX$55:DX$60,DX$64:DX$67)=0,"",IF(DW41="",IF($D41="","",$D41),DW41))</f>
        <v/>
      </c>
      <c r="DY41" s="109" t="str">
        <f aca="false">IF(SUM(DY$48:DY$53,DY$55:DY$60,DY$64:DY$67)=0,"",IF(DX41="",IF($D41="","",$D41),DX41))</f>
        <v/>
      </c>
      <c r="DZ41" s="109" t="str">
        <f aca="false">IF(SUM(DZ$48:DZ$53,DZ$55:DZ$60,DZ$64:DZ$67)=0,"",IF(DY41="",IF($D41="","",$D41),DY41))</f>
        <v/>
      </c>
      <c r="EA41" s="109" t="str">
        <f aca="false">IF(SUM(EA$48:EA$53,EA$55:EA$60,EA$64:EA$67)=0,"",IF(DZ41="",IF($D41="","",$D41),DZ41))</f>
        <v/>
      </c>
      <c r="EB41" s="109" t="str">
        <f aca="false">IF(SUM(EB$48:EB$53,EB$55:EB$60,EB$64:EB$67)=0,"",IF(EA41="",IF($D41="","",$D41),EA41))</f>
        <v/>
      </c>
      <c r="EC41" s="109" t="str">
        <f aca="false">IF(SUM(EC$48:EC$53,EC$55:EC$60,EC$64:EC$67)=0,"",IF(EB41="",IF($D41="","",$D41),EB41))</f>
        <v/>
      </c>
      <c r="ED41" s="109" t="str">
        <f aca="false">IF(SUM(ED$48:ED$53,ED$55:ED$60,ED$64:ED$67)=0,"",IF(EC41="",IF($D41="","",$D41),EC41))</f>
        <v/>
      </c>
      <c r="EE41" s="109" t="str">
        <f aca="false">IF(SUM(EE$48:EE$53,EE$55:EE$60,EE$64:EE$67)=0,"",IF(ED41="",IF($D41="","",$D41),ED41))</f>
        <v/>
      </c>
      <c r="EF41" s="109" t="str">
        <f aca="false">IF(SUM(EF$48:EF$53,EF$55:EF$60,EF$64:EF$67)=0,"",IF(EE41="",IF($D41="","",$D41),EE41))</f>
        <v/>
      </c>
      <c r="EG41" s="109" t="str">
        <f aca="false">IF(SUM(EG$48:EG$53,EG$55:EG$60,EG$64:EG$67)=0,"",IF(EF41="",IF($D41="","",$D41),EF41))</f>
        <v/>
      </c>
      <c r="EH41" s="109" t="str">
        <f aca="false">IF(SUM(EH$48:EH$53,EH$55:EH$60,EH$64:EH$67)=0,"",IF(EG41="",IF($D41="","",$D41),EG41))</f>
        <v/>
      </c>
      <c r="EI41" s="109" t="str">
        <f aca="false">IF(SUM(EI$48:EI$53,EI$55:EI$60,EI$64:EI$67)=0,"",IF(EH41="",IF($D41="","",$D41),EH41))</f>
        <v/>
      </c>
      <c r="EJ41" s="109" t="str">
        <f aca="false">IF(SUM(EJ$48:EJ$53,EJ$55:EJ$60,EJ$64:EJ$67)=0,"",IF(EI41="",IF($D41="","",$D41),EI41))</f>
        <v/>
      </c>
      <c r="EK41" s="109" t="str">
        <f aca="false">IF(SUM(EK$48:EK$53,EK$55:EK$60,EK$64:EK$67)=0,"",IF(EJ41="",IF($D41="","",$D41),EJ41))</f>
        <v/>
      </c>
      <c r="EL41" s="109" t="str">
        <f aca="false">IF(SUM(EL$48:EL$53,EL$55:EL$60,EL$64:EL$67)=0,"",IF(EK41="",IF($D41="","",$D41),EK41))</f>
        <v/>
      </c>
      <c r="EM41" s="109" t="str">
        <f aca="false">IF(SUM(EM$48:EM$53,EM$55:EM$60,EM$64:EM$67)=0,"",IF(EL41="",IF($D41="","",$D41),EL41))</f>
        <v/>
      </c>
      <c r="EN41" s="109" t="str">
        <f aca="false">IF(SUM(EN$48:EN$53,EN$55:EN$60,EN$64:EN$67)=0,"",IF(EM41="",IF($D41="","",$D41),EM41))</f>
        <v/>
      </c>
      <c r="EO41" s="109" t="str">
        <f aca="false">IF(SUM(EO$48:EO$53,EO$55:EO$60,EO$64:EO$67)=0,"",IF(EN41="",IF($D41="","",$D41),EN41))</f>
        <v/>
      </c>
      <c r="EP41" s="109" t="str">
        <f aca="false">IF(SUM(EP$48:EP$53,EP$55:EP$60,EP$64:EP$67)=0,"",IF(EO41="",IF($D41="","",$D41),EO41))</f>
        <v/>
      </c>
      <c r="EQ41" s="109" t="str">
        <f aca="false">IF(SUM(EQ$48:EQ$53,EQ$55:EQ$60,EQ$64:EQ$67)=0,"",IF(EP41="",IF($D41="","",$D41),EP41))</f>
        <v/>
      </c>
      <c r="ER41" s="109" t="str">
        <f aca="false">IF(SUM(ER$48:ER$53,ER$55:ER$60,ER$64:ER$67)=0,"",IF(EQ41="",IF($D41="","",$D41),EQ41))</f>
        <v/>
      </c>
      <c r="ES41" s="109" t="str">
        <f aca="false">IF(SUM(ES$48:ES$53,ES$55:ES$60,ES$64:ES$67)=0,"",IF(ER41="",IF($D41="","",$D41),ER41))</f>
        <v/>
      </c>
      <c r="ET41" s="109" t="str">
        <f aca="false">IF(SUM(ET$48:ET$53,ET$55:ET$60,ET$64:ET$67)=0,"",IF(ES41="",IF($D41="","",$D41),ES41))</f>
        <v/>
      </c>
      <c r="EU41" s="109" t="str">
        <f aca="false">IF(SUM(EU$48:EU$53,EU$55:EU$60,EU$64:EU$67)=0,"",IF(ET41="",IF($D41="","",$D41),ET41))</f>
        <v/>
      </c>
      <c r="EV41" s="109" t="str">
        <f aca="false">IF(SUM(EV$48:EV$53,EV$55:EV$60,EV$64:EV$67)=0,"",IF(EU41="",IF($D41="","",$D41),EU41))</f>
        <v/>
      </c>
      <c r="EW41" s="109" t="str">
        <f aca="false">IF(SUM(EW$48:EW$53,EW$55:EW$60,EW$64:EW$67)=0,"",IF(EV41="",IF($D41="","",$D41),EV41))</f>
        <v/>
      </c>
      <c r="EX41" s="109" t="str">
        <f aca="false">IF(SUM(EX$48:EX$53,EX$55:EX$60,EX$64:EX$67)=0,"",IF(EW41="",IF($D41="","",$D41),EW41))</f>
        <v/>
      </c>
      <c r="EY41" s="109" t="str">
        <f aca="false">IF(SUM(EY$48:EY$53,EY$55:EY$60,EY$64:EY$67)=0,"",IF(EX41="",IF($D41="","",$D41),EX41))</f>
        <v/>
      </c>
      <c r="EZ41" s="109" t="str">
        <f aca="false">IF(SUM(EZ$48:EZ$53,EZ$55:EZ$60,EZ$64:EZ$67)=0,"",IF(EY41="",IF($D41="","",$D41),EY41))</f>
        <v/>
      </c>
      <c r="FA41" s="109" t="str">
        <f aca="false">IF(SUM(FA$48:FA$53,FA$55:FA$60,FA$64:FA$67)=0,"",IF(EZ41="",IF($D41="","",$D41),EZ41))</f>
        <v/>
      </c>
      <c r="FB41" s="109" t="str">
        <f aca="false">IF(SUM(FB$48:FB$53,FB$55:FB$60,FB$64:FB$67)=0,"",IF(FA41="",IF($D41="","",$D41),FA41))</f>
        <v/>
      </c>
      <c r="FC41" s="109" t="str">
        <f aca="false">IF(SUM(FC$48:FC$53,FC$55:FC$60,FC$64:FC$67)=0,"",IF(FB41="",IF($D41="","",$D41),FB41))</f>
        <v/>
      </c>
      <c r="FD41" s="109" t="str">
        <f aca="false">IF(SUM(FD$48:FD$53,FD$55:FD$60,FD$64:FD$67)=0,"",IF(FC41="",IF($D41="","",$D41),FC41))</f>
        <v/>
      </c>
      <c r="FE41" s="109" t="str">
        <f aca="false">IF(SUM(FE$48:FE$53,FE$55:FE$60,FE$64:FE$67)=0,"",IF(FD41="",IF($D41="","",$D41),FD41))</f>
        <v/>
      </c>
      <c r="FF41" s="109" t="str">
        <f aca="false">IF(SUM(FF$48:FF$53,FF$55:FF$60,FF$64:FF$67)=0,"",IF(FE41="",IF($D41="","",$D41),FE41))</f>
        <v/>
      </c>
      <c r="FG41" s="109" t="str">
        <f aca="false">IF(SUM(FG$48:FG$53,FG$55:FG$60,FG$64:FG$67)=0,"",IF(FF41="",IF($D41="","",$D41),FF41))</f>
        <v/>
      </c>
      <c r="FH41" s="109" t="str">
        <f aca="false">IF(SUM(FH$48:FH$53,FH$55:FH$60,FH$64:FH$67)=0,"",IF(FG41="",IF($D41="","",$D41),FG41))</f>
        <v/>
      </c>
      <c r="FI41" s="109" t="str">
        <f aca="false">IF(SUM(FI$48:FI$53,FI$55:FI$60,FI$64:FI$67)=0,"",IF(FH41="",IF($D41="","",$D41),FH41))</f>
        <v/>
      </c>
      <c r="FJ41" s="109" t="str">
        <f aca="false">IF(SUM(FJ$48:FJ$53,FJ$55:FJ$60,FJ$64:FJ$67)=0,"",IF(FI41="",IF($D41="","",$D41),FI41))</f>
        <v/>
      </c>
      <c r="FK41" s="109" t="str">
        <f aca="false">IF(SUM(FK$48:FK$53,FK$55:FK$60,FK$64:FK$67)=0,"",IF(FJ41="",IF($D41="","",$D41),FJ41))</f>
        <v/>
      </c>
      <c r="FL41" s="109" t="str">
        <f aca="false">IF(SUM(FL$48:FL$53,FL$55:FL$60,FL$64:FL$67)=0,"",IF(FK41="",IF($D41="","",$D41),FK41))</f>
        <v/>
      </c>
      <c r="FM41" s="109" t="str">
        <f aca="false">IF(SUM(FM$48:FM$53,FM$55:FM$60,FM$64:FM$67)=0,"",IF(FL41="",IF($D41="","",$D41),FL41))</f>
        <v/>
      </c>
      <c r="FN41" s="109" t="str">
        <f aca="false">IF(SUM(FN$48:FN$53,FN$55:FN$60,FN$64:FN$67)=0,"",IF(FM41="",IF($D41="","",$D41),FM41))</f>
        <v/>
      </c>
      <c r="FO41" s="109" t="str">
        <f aca="false">IF(SUM(FO$48:FO$53,FO$55:FO$60,FO$64:FO$67)=0,"",IF(FN41="",IF($D41="","",$D41),FN41))</f>
        <v/>
      </c>
      <c r="FP41" s="109" t="str">
        <f aca="false">IF(SUM(FP$48:FP$53,FP$55:FP$60,FP$64:FP$67)=0,"",IF(FO41="",IF($D41="","",$D41),FO41))</f>
        <v/>
      </c>
      <c r="FQ41" s="109" t="str">
        <f aca="false">IF(SUM(FQ$48:FQ$53,FQ$55:FQ$60,FQ$64:FQ$67)=0,"",IF(FP41="",IF($D41="","",$D41),FP41))</f>
        <v/>
      </c>
      <c r="FR41" s="109" t="str">
        <f aca="false">IF(SUM(FR$48:FR$53,FR$55:FR$60,FR$64:FR$67)=0,"",IF(FQ41="",IF($D41="","",$D41),FQ41))</f>
        <v/>
      </c>
      <c r="FS41" s="109" t="str">
        <f aca="false">IF(SUM(FS$48:FS$53,FS$55:FS$60,FS$64:FS$67)=0,"",IF(FR41="",IF($D41="","",$D41),FR41))</f>
        <v/>
      </c>
      <c r="FT41" s="109" t="str">
        <f aca="false">IF(SUM(FT$48:FT$53,FT$55:FT$60,FT$64:FT$67)=0,"",IF(FS41="",IF($D41="","",$D41),FS41))</f>
        <v/>
      </c>
      <c r="FU41" s="109" t="str">
        <f aca="false">IF(SUM(FU$48:FU$53,FU$55:FU$60,FU$64:FU$67)=0,"",IF(FT41="",IF($D41="","",$D41),FT41))</f>
        <v/>
      </c>
      <c r="FV41" s="109" t="str">
        <f aca="false">IF(SUM(FV$48:FV$53,FV$55:FV$60,FV$64:FV$67)=0,"",IF(FU41="",IF($D41="","",$D41),FU41))</f>
        <v/>
      </c>
      <c r="FW41" s="109" t="str">
        <f aca="false">IF(SUM(FW$48:FW$53,FW$55:FW$60,FW$64:FW$67)=0,"",IF(FV41="",IF($D41="","",$D41),FV41))</f>
        <v/>
      </c>
      <c r="FX41" s="109" t="str">
        <f aca="false">IF(SUM(FX$48:FX$53,FX$55:FX$60,FX$64:FX$67)=0,"",IF(FW41="",IF($D41="","",$D41),FW41))</f>
        <v/>
      </c>
      <c r="FY41" s="109" t="str">
        <f aca="false">IF(SUM(FY$48:FY$53,FY$55:FY$60,FY$64:FY$67)=0,"",IF(FX41="",IF($D41="","",$D41),FX41))</f>
        <v/>
      </c>
      <c r="FZ41" s="109" t="str">
        <f aca="false">IF(SUM(FZ$48:FZ$53,FZ$55:FZ$60,FZ$64:FZ$67)=0,"",IF(FY41="",IF($D41="","",$D41),FY41))</f>
        <v/>
      </c>
      <c r="GA41" s="109" t="str">
        <f aca="false">IF(SUM(GA$48:GA$53,GA$55:GA$60,GA$64:GA$67)=0,"",IF(FZ41="",IF($D41="","",$D41),FZ41))</f>
        <v/>
      </c>
      <c r="GB41" s="109" t="str">
        <f aca="false">IF(SUM(GB$48:GB$53,GB$55:GB$60,GB$64:GB$67)=0,"",IF(GA41="",IF($D41="","",$D41),GA41))</f>
        <v/>
      </c>
      <c r="GC41" s="109" t="str">
        <f aca="false">IF(SUM(GC$48:GC$53,GC$55:GC$60,GC$64:GC$67)=0,"",IF(GB41="",IF($D41="","",$D41),GB41))</f>
        <v/>
      </c>
      <c r="GD41" s="109" t="str">
        <f aca="false">IF(SUM(GD$48:GD$53,GD$55:GD$60,GD$64:GD$67)=0,"",IF(GC41="",IF($D41="","",$D41),GC41))</f>
        <v/>
      </c>
      <c r="GE41" s="109" t="str">
        <f aca="false">IF(SUM(GE$48:GE$53,GE$55:GE$60,GE$64:GE$67)=0,"",IF(GD41="",IF($D41="","",$D41),GD41))</f>
        <v/>
      </c>
      <c r="GF41" s="109" t="str">
        <f aca="false">IF(SUM(GF$48:GF$53,GF$55:GF$60,GF$64:GF$67)=0,"",IF(GE41="",IF($D41="","",$D41),GE41))</f>
        <v/>
      </c>
      <c r="GG41" s="109" t="str">
        <f aca="false">IF(SUM(GG$48:GG$53,GG$55:GG$60,GG$64:GG$67)=0,"",IF(GF41="",IF($D41="","",$D41),GF41))</f>
        <v/>
      </c>
      <c r="GH41" s="109" t="str">
        <f aca="false">IF(SUM(GH$48:GH$53,GH$55:GH$60,GH$64:GH$67)=0,"",IF(GG41="",IF($D41="","",$D41),GG41))</f>
        <v/>
      </c>
      <c r="GI41" s="109" t="str">
        <f aca="false">IF(SUM(GI$48:GI$53,GI$55:GI$60,GI$64:GI$67)=0,"",IF(GH41="",IF($D41="","",$D41),GH41))</f>
        <v/>
      </c>
      <c r="GJ41" s="109" t="str">
        <f aca="false">IF(SUM(GJ$48:GJ$53,GJ$55:GJ$60,GJ$64:GJ$67)=0,"",IF(GI41="",IF($D41="","",$D41),GI41))</f>
        <v/>
      </c>
      <c r="GK41" s="109" t="str">
        <f aca="false">IF(SUM(GK$48:GK$53,GK$55:GK$60,GK$64:GK$67)=0,"",IF(GJ41="",IF($D41="","",$D41),GJ41))</f>
        <v/>
      </c>
      <c r="GL41" s="109" t="str">
        <f aca="false">IF(SUM(GL$48:GL$53,GL$55:GL$60,GL$64:GL$67)=0,"",IF(GK41="",IF($D41="","",$D41),GK41))</f>
        <v/>
      </c>
      <c r="GM41" s="109" t="str">
        <f aca="false">IF(SUM(GM$48:GM$53,GM$55:GM$60,GM$64:GM$67)=0,"",IF(GL41="",IF($D41="","",$D41),GL41))</f>
        <v/>
      </c>
      <c r="GN41" s="109" t="str">
        <f aca="false">IF(SUM(GN$48:GN$53,GN$55:GN$60,GN$64:GN$67)=0,"",IF(GM41="",IF($D41="","",$D41),GM41))</f>
        <v/>
      </c>
      <c r="GO41" s="109" t="str">
        <f aca="false">IF(SUM(GO$48:GO$53,GO$55:GO$60,GO$64:GO$67)=0,"",IF(GN41="",IF($D41="","",$D41),GN41))</f>
        <v/>
      </c>
      <c r="GP41" s="109" t="str">
        <f aca="false">IF(SUM(GP$48:GP$53,GP$55:GP$60,GP$64:GP$67)=0,"",IF(GO41="",IF($D41="","",$D41),GO41))</f>
        <v/>
      </c>
      <c r="GQ41" s="109" t="str">
        <f aca="false">IF(SUM(GQ$48:GQ$53,GQ$55:GQ$60,GQ$64:GQ$67)=0,"",IF(GP41="",IF($D41="","",$D41),GP41))</f>
        <v/>
      </c>
      <c r="GR41" s="109" t="str">
        <f aca="false">IF(SUM(GR$48:GR$53,GR$55:GR$60,GR$64:GR$67)=0,"",IF(GQ41="",IF($D41="","",$D41),GQ41))</f>
        <v/>
      </c>
      <c r="GS41" s="109" t="str">
        <f aca="false">IF(SUM(GS$48:GS$53,GS$55:GS$60,GS$64:GS$67)=0,"",IF(GR41="",IF($D41="","",$D41),GR41))</f>
        <v/>
      </c>
      <c r="GT41" s="109" t="str">
        <f aca="false">IF(SUM(GT$48:GT$53,GT$55:GT$60,GT$64:GT$67)=0,"",IF(GS41="",IF($D41="","",$D41),GS41))</f>
        <v/>
      </c>
      <c r="GU41" s="109" t="str">
        <f aca="false">IF(SUM(GU$48:GU$53,GU$55:GU$60,GU$64:GU$67)=0,"",IF(GT41="",IF($D41="","",$D41),GT41))</f>
        <v/>
      </c>
      <c r="GV41" s="109" t="str">
        <f aca="false">IF(SUM(GV$48:GV$53,GV$55:GV$60,GV$64:GV$67)=0,"",IF(GU41="",IF($D41="","",$D41),GU41))</f>
        <v/>
      </c>
      <c r="GW41" s="109" t="str">
        <f aca="false">IF(SUM(GW$48:GW$53,GW$55:GW$60,GW$64:GW$67)=0,"",IF(GV41="",IF($D41="","",$D41),GV41))</f>
        <v/>
      </c>
      <c r="GX41" s="109" t="str">
        <f aca="false">IF(SUM(GX$48:GX$53,GX$55:GX$60,GX$64:GX$67)=0,"",IF(GW41="",IF($D41="","",$D41),GW41))</f>
        <v/>
      </c>
      <c r="GY41" s="109" t="str">
        <f aca="false">IF(SUM(GY$48:GY$53,GY$55:GY$60,GY$64:GY$67)=0,"",IF(GX41="",IF($D41="","",$D41),GX41))</f>
        <v/>
      </c>
      <c r="GZ41" s="109" t="str">
        <f aca="false">IF(SUM(GZ$48:GZ$53,GZ$55:GZ$60,GZ$64:GZ$67)=0,"",IF(GY41="",IF($D41="","",$D41),GY41))</f>
        <v/>
      </c>
      <c r="HA41" s="109" t="str">
        <f aca="false">IF(SUM(HA$48:HA$53,HA$55:HA$60,HA$64:HA$67)=0,"",IF(GZ41="",IF($D41="","",$D41),GZ41))</f>
        <v/>
      </c>
      <c r="HB41" s="109" t="str">
        <f aca="false">IF(SUM(HB$48:HB$53,HB$55:HB$60,HB$64:HB$67)=0,"",IF(HA41="",IF($D41="","",$D41),HA41))</f>
        <v/>
      </c>
      <c r="HC41" s="109" t="str">
        <f aca="false">IF(SUM(HC$48:HC$53,HC$55:HC$60,HC$64:HC$67)=0,"",IF(HB41="",IF($D41="","",$D41),HB41))</f>
        <v/>
      </c>
      <c r="HD41" s="109" t="str">
        <f aca="false">IF(SUM(HD$48:HD$53,HD$55:HD$60,HD$64:HD$67)=0,"",IF(HC41="",IF($D41="","",$D41),HC41))</f>
        <v/>
      </c>
      <c r="HE41" s="109" t="str">
        <f aca="false">IF(SUM(HE$48:HE$53,HE$55:HE$60,HE$64:HE$67)=0,"",IF(HD41="",IF($D41="","",$D41),HD41))</f>
        <v/>
      </c>
      <c r="HF41" s="109" t="str">
        <f aca="false">IF(SUM(HF$48:HF$53,HF$55:HF$60,HF$64:HF$67)=0,"",IF(HE41="",IF($D41="","",$D41),HE41))</f>
        <v/>
      </c>
      <c r="HG41" s="109" t="str">
        <f aca="false">IF(SUM(HG$48:HG$53,HG$55:HG$60,HG$64:HG$67)=0,"",IF(HF41="",IF($D41="","",$D41),HF41))</f>
        <v/>
      </c>
      <c r="HH41" s="109" t="str">
        <f aca="false">IF(SUM(HH$48:HH$53,HH$55:HH$60,HH$64:HH$67)=0,"",IF(HG41="",IF($D41="","",$D41),HG41))</f>
        <v/>
      </c>
      <c r="HI41" s="109" t="str">
        <f aca="false">IF(SUM(HI$48:HI$53,HI$55:HI$60,HI$64:HI$67)=0,"",IF(HH41="",IF($D41="","",$D41),HH41))</f>
        <v/>
      </c>
      <c r="HJ41" s="109" t="str">
        <f aca="false">IF(SUM(HJ$48:HJ$53,HJ$55:HJ$60,HJ$64:HJ$67)=0,"",IF(HI41="",IF($D41="","",$D41),HI41))</f>
        <v/>
      </c>
      <c r="HK41" s="109" t="str">
        <f aca="false">IF(SUM(HK$48:HK$53,HK$55:HK$60,HK$64:HK$67)=0,"",IF(HJ41="",IF($D41="","",$D41),HJ41))</f>
        <v/>
      </c>
      <c r="HL41" s="109" t="str">
        <f aca="false">IF(SUM(HL$48:HL$53,HL$55:HL$60,HL$64:HL$67)=0,"",IF(HK41="",IF($D41="","",$D41),HK41))</f>
        <v/>
      </c>
      <c r="HM41" s="109" t="str">
        <f aca="false">IF(SUM(HM$48:HM$53,HM$55:HM$60,HM$64:HM$67)=0,"",IF(HL41="",IF($D41="","",$D41),HL41))</f>
        <v/>
      </c>
      <c r="HN41" s="109" t="str">
        <f aca="false">IF(SUM(HN$48:HN$53,HN$55:HN$60,HN$64:HN$67)=0,"",IF(HM41="",IF($D41="","",$D41),HM41))</f>
        <v/>
      </c>
      <c r="HO41" s="109" t="str">
        <f aca="false">IF(SUM(HO$48:HO$53,HO$55:HO$60,HO$64:HO$67)=0,"",IF(HN41="",IF($D41="","",$D41),HN41))</f>
        <v/>
      </c>
      <c r="HP41" s="109" t="str">
        <f aca="false">IF(SUM(HP$48:HP$53,HP$55:HP$60,HP$64:HP$67)=0,"",IF(HO41="",IF($D41="","",$D41),HO41))</f>
        <v/>
      </c>
      <c r="HQ41" s="109" t="str">
        <f aca="false">IF(SUM(HQ$48:HQ$53,HQ$55:HQ$60,HQ$64:HQ$67)=0,"",IF(HP41="",IF($D41="","",$D41),HP41))</f>
        <v/>
      </c>
      <c r="HR41" s="109" t="str">
        <f aca="false">IF(SUM(HR$48:HR$53,HR$55:HR$60,HR$64:HR$67)=0,"",IF(HQ41="",IF($D41="","",$D41),HQ41))</f>
        <v/>
      </c>
      <c r="HS41" s="109" t="str">
        <f aca="false">IF(SUM(HS$48:HS$53,HS$55:HS$60,HS$64:HS$67)=0,"",IF(HR41="",IF($D41="","",$D41),HR41))</f>
        <v/>
      </c>
      <c r="HT41" s="109" t="str">
        <f aca="false">IF(SUM(HT$48:HT$53,HT$55:HT$60,HT$64:HT$67)=0,"",IF(HS41="",IF($D41="","",$D41),HS41))</f>
        <v/>
      </c>
      <c r="HU41" s="109" t="str">
        <f aca="false">IF(SUM(HU$48:HU$53,HU$55:HU$60,HU$64:HU$67)=0,"",IF(HT41="",IF($D41="","",$D41),HT41))</f>
        <v/>
      </c>
      <c r="HV41" s="109" t="str">
        <f aca="false">IF(SUM(HV$48:HV$53,HV$55:HV$60,HV$64:HV$67)=0,"",IF(HU41="",IF($D41="","",$D41),HU41))</f>
        <v/>
      </c>
      <c r="HW41" s="109" t="str">
        <f aca="false">IF(SUM(HW$48:HW$53,HW$55:HW$60,HW$64:HW$67)=0,"",IF(HV41="",IF($D41="","",$D41),HV41))</f>
        <v/>
      </c>
      <c r="HX41" s="109" t="str">
        <f aca="false">IF(SUM(HX$48:HX$53,HX$55:HX$60,HX$64:HX$67)=0,"",IF(HW41="",IF($D41="","",$D41),HW41))</f>
        <v/>
      </c>
      <c r="HY41" s="109" t="str">
        <f aca="false">IF(SUM(HY$48:HY$53,HY$55:HY$60,HY$64:HY$67)=0,"",IF(HX41="",IF($D41="","",$D41),HX41))</f>
        <v/>
      </c>
      <c r="HZ41" s="109" t="str">
        <f aca="false">IF(SUM(HZ$48:HZ$53,HZ$55:HZ$60,HZ$64:HZ$67)=0,"",IF(HY41="",IF($D41="","",$D41),HY41))</f>
        <v/>
      </c>
      <c r="IA41" s="109" t="str">
        <f aca="false">IF(SUM(IA$48:IA$53,IA$55:IA$60,IA$64:IA$67)=0,"",IF(HZ41="",IF($D41="","",$D41),HZ41))</f>
        <v/>
      </c>
      <c r="IB41" s="109" t="str">
        <f aca="false">IF(SUM(IB$48:IB$53,IB$55:IB$60,IB$64:IB$67)=0,"",IF(IA41="",IF($D41="","",$D41),IA41))</f>
        <v/>
      </c>
      <c r="IC41" s="109" t="str">
        <f aca="false">IF(SUM(IC$48:IC$53,IC$55:IC$60,IC$64:IC$67)=0,"",IF(IB41="",IF($D41="","",$D41),IB41))</f>
        <v/>
      </c>
      <c r="ID41" s="109" t="str">
        <f aca="false">IF(SUM(ID$48:ID$53,ID$55:ID$60,ID$64:ID$67)=0,"",IF(IC41="",IF($D41="","",$D41),IC41))</f>
        <v/>
      </c>
      <c r="IE41" s="109" t="str">
        <f aca="false">IF(SUM(IE$48:IE$53,IE$55:IE$60,IE$64:IE$67)=0,"",IF(ID41="",IF($D41="","",$D41),ID41))</f>
        <v/>
      </c>
      <c r="IF41" s="109" t="str">
        <f aca="false">IF(SUM(IF$48:IF$53,IF$55:IF$60,IF$64:IF$67)=0,"",IF(IE41="",IF($D41="","",$D41),IE41))</f>
        <v/>
      </c>
      <c r="IG41" s="109" t="str">
        <f aca="false">IF(SUM(IG$48:IG$53,IG$55:IG$60,IG$64:IG$67)=0,"",IF(IF41="",IF($D41="","",$D41),IF41))</f>
        <v/>
      </c>
      <c r="IH41" s="109" t="str">
        <f aca="false">IF(SUM(IH$48:IH$53,IH$55:IH$60,IH$64:IH$67)=0,"",IF(IG41="",IF($D41="","",$D41),IG41))</f>
        <v/>
      </c>
      <c r="II41" s="109" t="str">
        <f aca="false">IF(SUM(II$48:II$53,II$55:II$60,II$64:II$67)=0,"",IF(IH41="",IF($D41="","",$D41),IH41))</f>
        <v/>
      </c>
      <c r="IJ41" s="109" t="str">
        <f aca="false">IF(SUM(IJ$48:IJ$53,IJ$55:IJ$60,IJ$64:IJ$67)=0,"",IF(II41="",IF($D41="","",$D41),II41))</f>
        <v/>
      </c>
      <c r="IK41" s="109" t="str">
        <f aca="false">IF(SUM(IK$48:IK$53,IK$55:IK$60,IK$64:IK$67)=0,"",IF(IJ41="",IF($D41="","",$D41),IJ41))</f>
        <v/>
      </c>
      <c r="IL41" s="109" t="str">
        <f aca="false">IF(SUM(IL$48:IL$53,IL$55:IL$60,IL$64:IL$67)=0,"",IF(IK41="",IF($D41="","",$D41),IK41))</f>
        <v/>
      </c>
      <c r="IM41" s="109" t="str">
        <f aca="false">IF(SUM(IM$48:IM$53,IM$55:IM$60,IM$64:IM$67)=0,"",IF(IL41="",IF($D41="","",$D41),IL41))</f>
        <v/>
      </c>
      <c r="IN41" s="109" t="str">
        <f aca="false">IF(SUM(IN$48:IN$53,IN$55:IN$60,IN$64:IN$67)=0,"",IF(IM41="",IF($D41="","",$D41),IM41))</f>
        <v/>
      </c>
      <c r="IO41" s="109" t="str">
        <f aca="false">IF(SUM(IO$48:IO$53,IO$55:IO$60,IO$64:IO$67)=0,"",IF(IN41="",IF($D41="","",$D41),IN41))</f>
        <v/>
      </c>
      <c r="IP41" s="109" t="str">
        <f aca="false">IF(SUM(IP$48:IP$53,IP$55:IP$60,IP$64:IP$67)=0,"",IF(IO41="",IF($D41="","",$D41),IO41))</f>
        <v/>
      </c>
      <c r="IQ41" s="109" t="str">
        <f aca="false">IF(SUM(IQ$48:IQ$53,IQ$55:IQ$60,IQ$64:IQ$67)=0,"",IF(IP41="",IF($D41="","",$D41),IP41))</f>
        <v/>
      </c>
      <c r="IR41" s="109" t="str">
        <f aca="false">IF(SUM(IR$48:IR$53,IR$55:IR$60,IR$64:IR$67)=0,"",IF(IQ41="",IF($D41="","",$D41),IQ41))</f>
        <v/>
      </c>
      <c r="IS41" s="109" t="str">
        <f aca="false">IF(SUM(IS$48:IS$53,IS$55:IS$60,IS$64:IS$67)=0,"",IF(IR41="",IF($D41="","",$D41),IR41))</f>
        <v/>
      </c>
      <c r="IT41" s="109" t="str">
        <f aca="false">IF(SUM(IT$48:IT$53,IT$55:IT$60,IT$64:IT$67)=0,"",IF(IS41="",IF($D41="","",$D41),IS41))</f>
        <v/>
      </c>
      <c r="IU41" s="109" t="str">
        <f aca="false">IF(SUM(IU$48:IU$53,IU$55:IU$60,IU$64:IU$67)=0,"",IF(IT41="",IF($D41="","",$D41),IT41))</f>
        <v/>
      </c>
      <c r="IV41" s="109" t="str">
        <f aca="false">IF(SUM(IV$48:IV$53,IV$55:IV$60,IV$64:IV$67)=0,"",IF(IU41="",IF($D41="","",$D41),IU41))</f>
        <v/>
      </c>
    </row>
    <row r="42" s="127" customFormat="true" ht="15" hidden="false" customHeight="true" outlineLevel="0" collapsed="false">
      <c r="A42" s="84"/>
      <c r="B42" s="111" t="s">
        <v>79</v>
      </c>
      <c r="C42" s="111"/>
      <c r="D42" s="123"/>
      <c r="E42" s="123" t="str">
        <f aca="false">IF(SUM(E$48:E$53,E$55:E$60,E$64:E$67)=0,"",IF($D42="","",D$42))</f>
        <v/>
      </c>
      <c r="F42" s="108" t="str">
        <f aca="false">IF(SUM(F$48:F$53,F$55:F$60,F$64:F$67)=0,"",IF(E42="",IF($D42="","",$D42),E42))</f>
        <v/>
      </c>
      <c r="G42" s="108" t="str">
        <f aca="false">IF(SUM(G$48:G$53,G$55:G$60,G$64:G$67)=0,"",IF(F42="",IF($D42="","",$D42),F42))</f>
        <v/>
      </c>
      <c r="H42" s="108" t="str">
        <f aca="false">IF(SUM(H$48:H$53,H$55:H$60,H$64:H$67)=0,"",IF(G42="",IF($D42="","",$D42),G42))</f>
        <v/>
      </c>
      <c r="I42" s="108"/>
      <c r="J42" s="108"/>
      <c r="K42" s="108"/>
      <c r="L42" s="108"/>
      <c r="M42" s="108"/>
      <c r="N42" s="108"/>
      <c r="O42" s="108" t="str">
        <f aca="false">IF(SUM(O$48:O$53,O$55:O$60,O$64:O$67)=0,"",IF(N42="",IF($D42="","",$D42),N42))</f>
        <v/>
      </c>
      <c r="P42" s="108" t="str">
        <f aca="false">IF(SUM(P$48:P$53,P$55:P$60,P$64:P$67)=0,"",IF(O42="",IF($D42="","",$D42),O42))</f>
        <v/>
      </c>
      <c r="Q42" s="108" t="str">
        <f aca="false">IF(SUM(Q$48:Q$53,Q$55:Q$60,Q$64:Q$67)=0,"",IF(P42="",IF($D42="","",$D42),P42))</f>
        <v/>
      </c>
      <c r="R42" s="108" t="str">
        <f aca="false">IF(SUM(R$48:R$53,R$55:R$60,R$64:R$67)=0,"",IF(Q42="",IF($D42="","",$D42),Q42))</f>
        <v/>
      </c>
      <c r="S42" s="108" t="str">
        <f aca="false">IF(SUM(S$48:S$53,S$55:S$60,S$64:S$67)=0,"",IF(R42="",IF($D42="","",$D42),R42))</f>
        <v/>
      </c>
      <c r="T42" s="108" t="str">
        <f aca="false">IF(SUM(T$48:T$53,T$55:T$60,T$64:T$67)=0,"",IF(S42="",IF($D42="","",$D42),S42))</f>
        <v/>
      </c>
      <c r="U42" s="108" t="str">
        <f aca="false">IF(SUM(U$48:U$53,U$55:U$60,U$64:U$67)=0,"",IF(T42="",IF($D42="","",$D42),T42))</f>
        <v/>
      </c>
      <c r="V42" s="108" t="str">
        <f aca="false">IF(SUM(V$48:V$53,V$55:V$60,V$64:V$67)=0,"",IF(U42="",IF($D42="","",$D42),U42))</f>
        <v/>
      </c>
      <c r="W42" s="108" t="str">
        <f aca="false">IF(SUM(W$48:W$53,W$55:W$60,W$64:W$67)=0,"",IF(V42="",IF($D42="","",$D42),V42))</f>
        <v/>
      </c>
      <c r="X42" s="108" t="str">
        <f aca="false">IF(SUM(X$48:X$53,X$55:X$60,X$64:X$67)=0,"",IF(W42="",IF($D42="","",$D42),W42))</f>
        <v/>
      </c>
      <c r="Y42" s="108" t="str">
        <f aca="false">IF(SUM(Y$48:Y$53,Y$55:Y$60,Y$64:Y$67)=0,"",IF(X42="",IF($D42="","",$D42),X42))</f>
        <v/>
      </c>
      <c r="Z42" s="108" t="str">
        <f aca="false">IF(SUM(Z$48:Z$53,Z$55:Z$60,Z$64:Z$67)=0,"",IF(Y42="",IF($D42="","",$D42),Y42))</f>
        <v/>
      </c>
      <c r="AA42" s="108" t="str">
        <f aca="false">IF(SUM(AA$48:AA$53,AA$55:AA$60,AA$64:AA$67)=0,"",IF(Z42="",IF($D42="","",$D42),Z42))</f>
        <v/>
      </c>
      <c r="AB42" s="108" t="str">
        <f aca="false">IF(SUM(AB$48:AB$53,AB$55:AB$60,AB$64:AB$67)=0,"",IF(AA42="",IF($D42="","",$D42),AA42))</f>
        <v/>
      </c>
      <c r="AC42" s="108" t="str">
        <f aca="false">IF(SUM(AC$48:AC$53,AC$55:AC$60,AC$64:AC$67)=0,"",IF(AB42="",IF($D42="","",$D42),AB42))</f>
        <v/>
      </c>
      <c r="AD42" s="108" t="str">
        <f aca="false">IF(SUM(AD$48:AD$53,AD$55:AD$60,AD$64:AD$67)=0,"",IF(AC42="",IF($D42="","",$D42),AC42))</f>
        <v/>
      </c>
      <c r="AE42" s="108" t="str">
        <f aca="false">IF(SUM(AE$48:AE$53,AE$55:AE$60,AE$64:AE$67)=0,"",IF(AD42="",IF($D42="","",$D42),AD42))</f>
        <v/>
      </c>
      <c r="AF42" s="108" t="str">
        <f aca="false">IF(SUM(AF$48:AF$53,AF$55:AF$60,AF$64:AF$67)=0,"",IF(AE42="",IF($D42="","",$D42),AE42))</f>
        <v/>
      </c>
      <c r="AG42" s="108" t="str">
        <f aca="false">IF(SUM(AG$48:AG$53,AG$55:AG$60,AG$64:AG$67)=0,"",IF(AF42="",IF($D42="","",$D42),AF42))</f>
        <v/>
      </c>
      <c r="AH42" s="108" t="str">
        <f aca="false">IF(SUM(AH$48:AH$53,AH$55:AH$60,AH$64:AH$67)=0,"",IF(AG42="",IF($D42="","",$D42),AG42))</f>
        <v/>
      </c>
      <c r="AI42" s="108" t="str">
        <f aca="false">IF(SUM(AI$48:AI$53,AI$55:AI$60,AI$64:AI$67)=0,"",IF(AH42="",IF($D42="","",$D42),AH42))</f>
        <v/>
      </c>
      <c r="AJ42" s="108" t="str">
        <f aca="false">IF(SUM(AJ$48:AJ$53,AJ$55:AJ$60,AJ$64:AJ$67)=0,"",IF(AI42="",IF($D42="","",$D42),AI42))</f>
        <v/>
      </c>
      <c r="AK42" s="108" t="str">
        <f aca="false">IF(SUM(AK$48:AK$53,AK$55:AK$60,AK$64:AK$67)=0,"",IF(AJ42="",IF($D42="","",$D42),AJ42))</f>
        <v/>
      </c>
      <c r="AL42" s="108" t="str">
        <f aca="false">IF(SUM(AL$48:AL$53,AL$55:AL$60,AL$64:AL$67)=0,"",IF(AK42="",IF($D42="","",$D42),AK42))</f>
        <v/>
      </c>
      <c r="AM42" s="108" t="str">
        <f aca="false">IF(SUM(AM$48:AM$53,AM$55:AM$60,AM$64:AM$67)=0,"",IF(AL42="",IF($D42="","",$D42),AL42))</f>
        <v/>
      </c>
      <c r="AN42" s="108" t="str">
        <f aca="false">IF(SUM(AN$48:AN$53,AN$55:AN$60,AN$64:AN$67)=0,"",IF(AM42="",IF($D42="","",$D42),AM42))</f>
        <v/>
      </c>
      <c r="AO42" s="108" t="str">
        <f aca="false">IF(SUM(AO$48:AO$53,AO$55:AO$60,AO$64:AO$67)=0,"",IF(AN42="",IF($D42="","",$D42),AN42))</f>
        <v/>
      </c>
      <c r="AP42" s="108" t="str">
        <f aca="false">IF(SUM(AP$48:AP$53,AP$55:AP$60,AP$64:AP$67)=0,"",IF(AO42="",IF($D42="","",$D42),AO42))</f>
        <v/>
      </c>
      <c r="AQ42" s="108" t="str">
        <f aca="false">IF(SUM(AQ$48:AQ$53,AQ$55:AQ$60,AQ$64:AQ$67)=0,"",IF(AP42="",IF($D42="","",$D42),AP42))</f>
        <v/>
      </c>
      <c r="AR42" s="108" t="str">
        <f aca="false">IF(SUM(AR$48:AR$53,AR$55:AR$60,AR$64:AR$67)=0,"",IF(AQ42="",IF($D42="","",$D42),AQ42))</f>
        <v/>
      </c>
      <c r="AS42" s="108" t="str">
        <f aca="false">IF(SUM(AS$48:AS$53,AS$55:AS$60,AS$64:AS$67)=0,"",IF(AR42="",IF($D42="","",$D42),AR42))</f>
        <v/>
      </c>
      <c r="AT42" s="108" t="str">
        <f aca="false">IF(SUM(AT$48:AT$53,AT$55:AT$60,AT$64:AT$67)=0,"",IF(AS42="",IF($D42="","",$D42),AS42))</f>
        <v/>
      </c>
      <c r="AU42" s="108" t="str">
        <f aca="false">IF(SUM(AU$48:AU$53,AU$55:AU$60,AU$64:AU$67)=0,"",IF(AT42="",IF($D42="","",$D42),AT42))</f>
        <v/>
      </c>
      <c r="AV42" s="108" t="str">
        <f aca="false">IF(SUM(AV$48:AV$53,AV$55:AV$60,AV$64:AV$67)=0,"",IF(AU42="",IF($D42="","",$D42),AU42))</f>
        <v/>
      </c>
      <c r="AW42" s="108" t="str">
        <f aca="false">IF(SUM(AW$48:AW$53,AW$55:AW$60,AW$64:AW$67)=0,"",IF(AV42="",IF($D42="","",$D42),AV42))</f>
        <v/>
      </c>
      <c r="AX42" s="108" t="str">
        <f aca="false">IF(SUM(AX$48:AX$53,AX$55:AX$60,AX$64:AX$67)=0,"",IF(AW42="",IF($D42="","",$D42),AW42))</f>
        <v/>
      </c>
      <c r="AY42" s="108" t="str">
        <f aca="false">IF(SUM(AY$48:AY$53,AY$55:AY$60,AY$64:AY$67)=0,"",IF(AX42="",IF($D42="","",$D42),AX42))</f>
        <v/>
      </c>
      <c r="AZ42" s="108" t="str">
        <f aca="false">IF(SUM(AZ$48:AZ$53,AZ$55:AZ$60,AZ$64:AZ$67)=0,"",IF(AY42="",IF($D42="","",$D42),AY42))</f>
        <v/>
      </c>
      <c r="BA42" s="108" t="str">
        <f aca="false">IF(SUM(BA$48:BA$53,BA$55:BA$60,BA$64:BA$67)=0,"",IF(AZ42="",IF($D42="","",$D42),AZ42))</f>
        <v/>
      </c>
      <c r="BB42" s="108" t="str">
        <f aca="false">IF(SUM(BB$48:BB$53,BB$55:BB$60,BB$64:BB$67)=0,"",IF(BA42="",IF($D42="","",$D42),BA42))</f>
        <v/>
      </c>
      <c r="BC42" s="108" t="str">
        <f aca="false">IF(SUM(BC$48:BC$53,BC$55:BC$60,BC$64:BC$67)=0,"",IF(BB42="",IF($D42="","",$D42),BB42))</f>
        <v/>
      </c>
      <c r="BD42" s="108" t="str">
        <f aca="false">IF(SUM(BD$48:BD$53,BD$55:BD$60,BD$64:BD$67)=0,"",IF(BC42="",IF($D42="","",$D42),BC42))</f>
        <v/>
      </c>
      <c r="BE42" s="108" t="str">
        <f aca="false">IF(SUM(BE$48:BE$53,BE$55:BE$60,BE$64:BE$67)=0,"",IF(BD42="",IF($D42="","",$D42),BD42))</f>
        <v/>
      </c>
      <c r="BF42" s="108" t="str">
        <f aca="false">IF(SUM(BF$48:BF$53,BF$55:BF$60,BF$64:BF$67)=0,"",IF(BE42="",IF($D42="","",$D42),BE42))</f>
        <v/>
      </c>
      <c r="BG42" s="108" t="str">
        <f aca="false">IF(SUM(BG$48:BG$53,BG$55:BG$60,BG$64:BG$67)=0,"",IF(BF42="",IF($D42="","",$D42),BF42))</f>
        <v/>
      </c>
      <c r="BH42" s="108" t="str">
        <f aca="false">IF(SUM(BH$48:BH$53,BH$55:BH$60,BH$64:BH$67)=0,"",IF(BG42="",IF($D42="","",$D42),BG42))</f>
        <v/>
      </c>
      <c r="BI42" s="108" t="str">
        <f aca="false">IF(SUM(BI$48:BI$53,BI$55:BI$60,BI$64:BI$67)=0,"",IF(BH42="",IF($D42="","",$D42),BH42))</f>
        <v/>
      </c>
      <c r="BJ42" s="108" t="str">
        <f aca="false">IF(SUM(BJ$48:BJ$53,BJ$55:BJ$60,BJ$64:BJ$67)=0,"",IF(BI42="",IF($D42="","",$D42),BI42))</f>
        <v/>
      </c>
      <c r="BK42" s="108" t="str">
        <f aca="false">IF(SUM(BK$48:BK$53,BK$55:BK$60,BK$64:BK$67)=0,"",IF(BJ42="",IF($D42="","",$D42),BJ42))</f>
        <v/>
      </c>
      <c r="BL42" s="108" t="str">
        <f aca="false">IF(SUM(BL$48:BL$53,BL$55:BL$60,BL$64:BL$67)=0,"",IF(BK42="",IF($D42="","",$D42),BK42))</f>
        <v/>
      </c>
      <c r="BM42" s="108" t="str">
        <f aca="false">IF(SUM(BM$48:BM$53,BM$55:BM$60,BM$64:BM$67)=0,"",IF(BL42="",IF($D42="","",$D42),BL42))</f>
        <v/>
      </c>
      <c r="BN42" s="108" t="str">
        <f aca="false">IF(SUM(BN$48:BN$53,BN$55:BN$60,BN$64:BN$67)=0,"",IF(BM42="",IF($D42="","",$D42),BM42))</f>
        <v/>
      </c>
      <c r="BO42" s="108" t="str">
        <f aca="false">IF(SUM(BO$48:BO$53,BO$55:BO$60,BO$64:BO$67)=0,"",IF(BN42="",IF($D42="","",$D42),BN42))</f>
        <v/>
      </c>
      <c r="BP42" s="108" t="str">
        <f aca="false">IF(SUM(BP$48:BP$53,BP$55:BP$60,BP$64:BP$67)=0,"",IF(BO42="",IF($D42="","",$D42),BO42))</f>
        <v/>
      </c>
      <c r="BQ42" s="108" t="str">
        <f aca="false">IF(SUM(BQ$48:BQ$53,BQ$55:BQ$60,BQ$64:BQ$67)=0,"",IF(BP42="",IF($D42="","",$D42),BP42))</f>
        <v/>
      </c>
      <c r="BR42" s="108" t="str">
        <f aca="false">IF(SUM(BR$48:BR$53,BR$55:BR$60,BR$64:BR$67)=0,"",IF(BQ42="",IF($D42="","",$D42),BQ42))</f>
        <v/>
      </c>
      <c r="BS42" s="108" t="str">
        <f aca="false">IF(SUM(BS$48:BS$53,BS$55:BS$60,BS$64:BS$67)=0,"",IF(BR42="",IF($D42="","",$D42),BR42))</f>
        <v/>
      </c>
      <c r="BT42" s="108" t="str">
        <f aca="false">IF(SUM(BT$48:BT$53,BT$55:BT$60,BT$64:BT$67)=0,"",IF(BS42="",IF($D42="","",$D42),BS42))</f>
        <v/>
      </c>
      <c r="BU42" s="108" t="str">
        <f aca="false">IF(SUM(BU$48:BU$53,BU$55:BU$60,BU$64:BU$67)=0,"",IF(BT42="",IF($D42="","",$D42),BT42))</f>
        <v/>
      </c>
      <c r="BV42" s="108" t="str">
        <f aca="false">IF(SUM(BV$48:BV$53,BV$55:BV$60,BV$64:BV$67)=0,"",IF(BU42="",IF($D42="","",$D42),BU42))</f>
        <v/>
      </c>
      <c r="BW42" s="108" t="str">
        <f aca="false">IF(SUM(BW$48:BW$53,BW$55:BW$60,BW$64:BW$67)=0,"",IF(BV42="",IF($D42="","",$D42),BV42))</f>
        <v/>
      </c>
      <c r="BX42" s="108" t="str">
        <f aca="false">IF(SUM(BX$48:BX$53,BX$55:BX$60,BX$64:BX$67)=0,"",IF(BW42="",IF($D42="","",$D42),BW42))</f>
        <v/>
      </c>
      <c r="BY42" s="108" t="str">
        <f aca="false">IF(SUM(BY$48:BY$53,BY$55:BY$60,BY$64:BY$67)=0,"",IF(BX42="",IF($D42="","",$D42),BX42))</f>
        <v/>
      </c>
      <c r="BZ42" s="108" t="str">
        <f aca="false">IF(SUM(BZ$48:BZ$53,BZ$55:BZ$60,BZ$64:BZ$67)=0,"",IF(BY42="",IF($D42="","",$D42),BY42))</f>
        <v/>
      </c>
      <c r="CA42" s="108" t="str">
        <f aca="false">IF(SUM(CA$48:CA$53,CA$55:CA$60,CA$64:CA$67)=0,"",IF(BZ42="",IF($D42="","",$D42),BZ42))</f>
        <v/>
      </c>
      <c r="CB42" s="108" t="str">
        <f aca="false">IF(SUM(CB$48:CB$53,CB$55:CB$60,CB$64:CB$67)=0,"",IF(CA42="",IF($D42="","",$D42),CA42))</f>
        <v/>
      </c>
      <c r="CC42" s="108" t="str">
        <f aca="false">IF(SUM(CC$48:CC$53,CC$55:CC$60,CC$64:CC$67)=0,"",IF(CB42="",IF($D42="","",$D42),CB42))</f>
        <v/>
      </c>
      <c r="CD42" s="108" t="str">
        <f aca="false">IF(SUM(CD$48:CD$53,CD$55:CD$60,CD$64:CD$67)=0,"",IF(CC42="",IF($D42="","",$D42),CC42))</f>
        <v/>
      </c>
      <c r="CE42" s="108" t="str">
        <f aca="false">IF(SUM(CE$48:CE$53,CE$55:CE$60,CE$64:CE$67)=0,"",IF(CD42="",IF($D42="","",$D42),CD42))</f>
        <v/>
      </c>
      <c r="CF42" s="108" t="str">
        <f aca="false">IF(SUM(CF$48:CF$53,CF$55:CF$60,CF$64:CF$67)=0,"",IF(CE42="",IF($D42="","",$D42),CE42))</f>
        <v/>
      </c>
      <c r="CG42" s="108" t="str">
        <f aca="false">IF(SUM(CG$48:CG$53,CG$55:CG$60,CG$64:CG$67)=0,"",IF(CF42="",IF($D42="","",$D42),CF42))</f>
        <v/>
      </c>
      <c r="CH42" s="108" t="str">
        <f aca="false">IF(SUM(CH$48:CH$53,CH$55:CH$60,CH$64:CH$67)=0,"",IF(CG42="",IF($D42="","",$D42),CG42))</f>
        <v/>
      </c>
      <c r="CI42" s="108" t="str">
        <f aca="false">IF(SUM(CI$48:CI$53,CI$55:CI$60,CI$64:CI$67)=0,"",IF(CH42="",IF($D42="","",$D42),CH42))</f>
        <v/>
      </c>
      <c r="CJ42" s="108" t="str">
        <f aca="false">IF(SUM(CJ$48:CJ$53,CJ$55:CJ$60,CJ$64:CJ$67)=0,"",IF(CI42="",IF($D42="","",$D42),CI42))</f>
        <v/>
      </c>
      <c r="CK42" s="108" t="str">
        <f aca="false">IF(SUM(CK$48:CK$53,CK$55:CK$60,CK$64:CK$67)=0,"",IF(CJ42="",IF($D42="","",$D42),CJ42))</f>
        <v/>
      </c>
      <c r="CL42" s="108" t="str">
        <f aca="false">IF(SUM(CL$48:CL$53,CL$55:CL$60,CL$64:CL$67)=0,"",IF(CK42="",IF($D42="","",$D42),CK42))</f>
        <v/>
      </c>
      <c r="CM42" s="108" t="str">
        <f aca="false">IF(SUM(CM$48:CM$53,CM$55:CM$60,CM$64:CM$67)=0,"",IF(CL42="",IF($D42="","",$D42),CL42))</f>
        <v/>
      </c>
      <c r="CN42" s="108" t="str">
        <f aca="false">IF(SUM(CN$48:CN$53,CN$55:CN$60,CN$64:CN$67)=0,"",IF(CM42="",IF($D42="","",$D42),CM42))</f>
        <v/>
      </c>
      <c r="CO42" s="108" t="str">
        <f aca="false">IF(SUM(CO$48:CO$53,CO$55:CO$60,CO$64:CO$67)=0,"",IF(CN42="",IF($D42="","",$D42),CN42))</f>
        <v/>
      </c>
      <c r="CP42" s="108" t="str">
        <f aca="false">IF(SUM(CP$48:CP$53,CP$55:CP$60,CP$64:CP$67)=0,"",IF(CO42="",IF($D42="","",$D42),CO42))</f>
        <v/>
      </c>
      <c r="CQ42" s="108" t="str">
        <f aca="false">IF(SUM(CQ$48:CQ$53,CQ$55:CQ$60,CQ$64:CQ$67)=0,"",IF(CP42="",IF($D42="","",$D42),CP42))</f>
        <v/>
      </c>
      <c r="CR42" s="108" t="str">
        <f aca="false">IF(SUM(CR$48:CR$53,CR$55:CR$60,CR$64:CR$67)=0,"",IF(CQ42="",IF($D42="","",$D42),CQ42))</f>
        <v/>
      </c>
      <c r="CS42" s="108" t="str">
        <f aca="false">IF(SUM(CS$48:CS$53,CS$55:CS$60,CS$64:CS$67)=0,"",IF(CR42="",IF($D42="","",$D42),CR42))</f>
        <v/>
      </c>
      <c r="CT42" s="108" t="str">
        <f aca="false">IF(SUM(CT$48:CT$53,CT$55:CT$60,CT$64:CT$67)=0,"",IF(CS42="",IF($D42="","",$D42),CS42))</f>
        <v/>
      </c>
      <c r="CU42" s="108" t="str">
        <f aca="false">IF(SUM(CU$48:CU$53,CU$55:CU$60,CU$64:CU$67)=0,"",IF(CT42="",IF($D42="","",$D42),CT42))</f>
        <v/>
      </c>
      <c r="CV42" s="108" t="str">
        <f aca="false">IF(SUM(CV$48:CV$53,CV$55:CV$60,CV$64:CV$67)=0,"",IF(CU42="",IF($D42="","",$D42),CU42))</f>
        <v/>
      </c>
      <c r="CW42" s="108" t="str">
        <f aca="false">IF(SUM(CW$48:CW$53,CW$55:CW$60,CW$64:CW$67)=0,"",IF(CV42="",IF($D42="","",$D42),CV42))</f>
        <v/>
      </c>
      <c r="CX42" s="108" t="str">
        <f aca="false">IF(SUM(CX$48:CX$53,CX$55:CX$60,CX$64:CX$67)=0,"",IF(CW42="",IF($D42="","",$D42),CW42))</f>
        <v/>
      </c>
      <c r="CY42" s="108" t="str">
        <f aca="false">IF(SUM(CY$48:CY$53,CY$55:CY$60,CY$64:CY$67)=0,"",IF(CX42="",IF($D42="","",$D42),CX42))</f>
        <v/>
      </c>
      <c r="CZ42" s="108" t="str">
        <f aca="false">IF(SUM(CZ$48:CZ$53,CZ$55:CZ$60,CZ$64:CZ$67)=0,"",IF(CY42="",IF($D42="","",$D42),CY42))</f>
        <v/>
      </c>
      <c r="DA42" s="108" t="str">
        <f aca="false">IF(SUM(DA$48:DA$53,DA$55:DA$60,DA$64:DA$67)=0,"",IF(CZ42="",IF($D42="","",$D42),CZ42))</f>
        <v/>
      </c>
      <c r="DB42" s="108" t="str">
        <f aca="false">IF(SUM(DB$48:DB$53,DB$55:DB$60,DB$64:DB$67)=0,"",IF(DA42="",IF($D42="","",$D42),DA42))</f>
        <v/>
      </c>
      <c r="DC42" s="108" t="str">
        <f aca="false">IF(SUM(DC$48:DC$53,DC$55:DC$60,DC$64:DC$67)=0,"",IF(DB42="",IF($D42="","",$D42),DB42))</f>
        <v/>
      </c>
      <c r="DD42" s="108" t="str">
        <f aca="false">IF(SUM(DD$48:DD$53,DD$55:DD$60,DD$64:DD$67)=0,"",IF(DC42="",IF($D42="","",$D42),DC42))</f>
        <v/>
      </c>
      <c r="DE42" s="108" t="str">
        <f aca="false">IF(SUM(DE$48:DE$53,DE$55:DE$60,DE$64:DE$67)=0,"",IF(DD42="",IF($D42="","",$D42),DD42))</f>
        <v/>
      </c>
      <c r="DF42" s="108" t="str">
        <f aca="false">IF(SUM(DF$48:DF$53,DF$55:DF$60,DF$64:DF$67)=0,"",IF(DE42="",IF($D42="","",$D42),DE42))</f>
        <v/>
      </c>
      <c r="DG42" s="108" t="str">
        <f aca="false">IF(SUM(DG$48:DG$53,DG$55:DG$60,DG$64:DG$67)=0,"",IF(DF42="",IF($D42="","",$D42),DF42))</f>
        <v/>
      </c>
      <c r="DH42" s="108" t="str">
        <f aca="false">IF(SUM(DH$48:DH$53,DH$55:DH$60,DH$64:DH$67)=0,"",IF(DG42="",IF($D42="","",$D42),DG42))</f>
        <v/>
      </c>
      <c r="DI42" s="108" t="str">
        <f aca="false">IF(SUM(DI$48:DI$53,DI$55:DI$60,DI$64:DI$67)=0,"",IF(DH42="",IF($D42="","",$D42),DH42))</f>
        <v/>
      </c>
      <c r="DJ42" s="108" t="str">
        <f aca="false">IF(SUM(DJ$48:DJ$53,DJ$55:DJ$60,DJ$64:DJ$67)=0,"",IF(DI42="",IF($D42="","",$D42),DI42))</f>
        <v/>
      </c>
      <c r="DK42" s="108" t="str">
        <f aca="false">IF(SUM(DK$48:DK$53,DK$55:DK$60,DK$64:DK$67)=0,"",IF(DJ42="",IF($D42="","",$D42),DJ42))</f>
        <v/>
      </c>
      <c r="DL42" s="108" t="str">
        <f aca="false">IF(SUM(DL$48:DL$53,DL$55:DL$60,DL$64:DL$67)=0,"",IF(DK42="",IF($D42="","",$D42),DK42))</f>
        <v/>
      </c>
      <c r="DM42" s="108" t="str">
        <f aca="false">IF(SUM(DM$48:DM$53,DM$55:DM$60,DM$64:DM$67)=0,"",IF(DL42="",IF($D42="","",$D42),DL42))</f>
        <v/>
      </c>
      <c r="DN42" s="108" t="str">
        <f aca="false">IF(SUM(DN$48:DN$53,DN$55:DN$60,DN$64:DN$67)=0,"",IF(DM42="",IF($D42="","",$D42),DM42))</f>
        <v/>
      </c>
      <c r="DO42" s="108" t="str">
        <f aca="false">IF(SUM(DO$48:DO$53,DO$55:DO$60,DO$64:DO$67)=0,"",IF(DN42="",IF($D42="","",$D42),DN42))</f>
        <v/>
      </c>
      <c r="DP42" s="108" t="str">
        <f aca="false">IF(SUM(DP$48:DP$53,DP$55:DP$60,DP$64:DP$67)=0,"",IF(DO42="",IF($D42="","",$D42),DO42))</f>
        <v/>
      </c>
      <c r="DQ42" s="108" t="str">
        <f aca="false">IF(SUM(DQ$48:DQ$53,DQ$55:DQ$60,DQ$64:DQ$67)=0,"",IF(DP42="",IF($D42="","",$D42),DP42))</f>
        <v/>
      </c>
      <c r="DR42" s="108" t="str">
        <f aca="false">IF(SUM(DR$48:DR$53,DR$55:DR$60,DR$64:DR$67)=0,"",IF(DQ42="",IF($D42="","",$D42),DQ42))</f>
        <v/>
      </c>
      <c r="DS42" s="108" t="str">
        <f aca="false">IF(SUM(DS$48:DS$53,DS$55:DS$60,DS$64:DS$67)=0,"",IF(DR42="",IF($D42="","",$D42),DR42))</f>
        <v/>
      </c>
      <c r="DT42" s="108" t="str">
        <f aca="false">IF(SUM(DT$48:DT$53,DT$55:DT$60,DT$64:DT$67)=0,"",IF(DS42="",IF($D42="","",$D42),DS42))</f>
        <v/>
      </c>
      <c r="DU42" s="108" t="str">
        <f aca="false">IF(SUM(DU$48:DU$53,DU$55:DU$60,DU$64:DU$67)=0,"",IF(DT42="",IF($D42="","",$D42),DT42))</f>
        <v/>
      </c>
      <c r="DV42" s="108" t="str">
        <f aca="false">IF(SUM(DV$48:DV$53,DV$55:DV$60,DV$64:DV$67)=0,"",IF(DU42="",IF($D42="","",$D42),DU42))</f>
        <v/>
      </c>
      <c r="DW42" s="108" t="str">
        <f aca="false">IF(SUM(DW$48:DW$53,DW$55:DW$60,DW$64:DW$67)=0,"",IF(DV42="",IF($D42="","",$D42),DV42))</f>
        <v/>
      </c>
      <c r="DX42" s="108" t="str">
        <f aca="false">IF(SUM(DX$48:DX$53,DX$55:DX$60,DX$64:DX$67)=0,"",IF(DW42="",IF($D42="","",$D42),DW42))</f>
        <v/>
      </c>
      <c r="DY42" s="108" t="str">
        <f aca="false">IF(SUM(DY$48:DY$53,DY$55:DY$60,DY$64:DY$67)=0,"",IF(DX42="",IF($D42="","",$D42),DX42))</f>
        <v/>
      </c>
      <c r="DZ42" s="108" t="str">
        <f aca="false">IF(SUM(DZ$48:DZ$53,DZ$55:DZ$60,DZ$64:DZ$67)=0,"",IF(DY42="",IF($D42="","",$D42),DY42))</f>
        <v/>
      </c>
      <c r="EA42" s="108" t="str">
        <f aca="false">IF(SUM(EA$48:EA$53,EA$55:EA$60,EA$64:EA$67)=0,"",IF(DZ42="",IF($D42="","",$D42),DZ42))</f>
        <v/>
      </c>
      <c r="EB42" s="108" t="str">
        <f aca="false">IF(SUM(EB$48:EB$53,EB$55:EB$60,EB$64:EB$67)=0,"",IF(EA42="",IF($D42="","",$D42),EA42))</f>
        <v/>
      </c>
      <c r="EC42" s="108" t="str">
        <f aca="false">IF(SUM(EC$48:EC$53,EC$55:EC$60,EC$64:EC$67)=0,"",IF(EB42="",IF($D42="","",$D42),EB42))</f>
        <v/>
      </c>
      <c r="ED42" s="108" t="str">
        <f aca="false">IF(SUM(ED$48:ED$53,ED$55:ED$60,ED$64:ED$67)=0,"",IF(EC42="",IF($D42="","",$D42),EC42))</f>
        <v/>
      </c>
      <c r="EE42" s="108" t="str">
        <f aca="false">IF(SUM(EE$48:EE$53,EE$55:EE$60,EE$64:EE$67)=0,"",IF(ED42="",IF($D42="","",$D42),ED42))</f>
        <v/>
      </c>
      <c r="EF42" s="108" t="str">
        <f aca="false">IF(SUM(EF$48:EF$53,EF$55:EF$60,EF$64:EF$67)=0,"",IF(EE42="",IF($D42="","",$D42),EE42))</f>
        <v/>
      </c>
      <c r="EG42" s="108" t="str">
        <f aca="false">IF(SUM(EG$48:EG$53,EG$55:EG$60,EG$64:EG$67)=0,"",IF(EF42="",IF($D42="","",$D42),EF42))</f>
        <v/>
      </c>
      <c r="EH42" s="108" t="str">
        <f aca="false">IF(SUM(EH$48:EH$53,EH$55:EH$60,EH$64:EH$67)=0,"",IF(EG42="",IF($D42="","",$D42),EG42))</f>
        <v/>
      </c>
      <c r="EI42" s="108" t="str">
        <f aca="false">IF(SUM(EI$48:EI$53,EI$55:EI$60,EI$64:EI$67)=0,"",IF(EH42="",IF($D42="","",$D42),EH42))</f>
        <v/>
      </c>
      <c r="EJ42" s="108" t="str">
        <f aca="false">IF(SUM(EJ$48:EJ$53,EJ$55:EJ$60,EJ$64:EJ$67)=0,"",IF(EI42="",IF($D42="","",$D42),EI42))</f>
        <v/>
      </c>
      <c r="EK42" s="108" t="str">
        <f aca="false">IF(SUM(EK$48:EK$53,EK$55:EK$60,EK$64:EK$67)=0,"",IF(EJ42="",IF($D42="","",$D42),EJ42))</f>
        <v/>
      </c>
      <c r="EL42" s="108" t="str">
        <f aca="false">IF(SUM(EL$48:EL$53,EL$55:EL$60,EL$64:EL$67)=0,"",IF(EK42="",IF($D42="","",$D42),EK42))</f>
        <v/>
      </c>
      <c r="EM42" s="108" t="str">
        <f aca="false">IF(SUM(EM$48:EM$53,EM$55:EM$60,EM$64:EM$67)=0,"",IF(EL42="",IF($D42="","",$D42),EL42))</f>
        <v/>
      </c>
      <c r="EN42" s="108" t="str">
        <f aca="false">IF(SUM(EN$48:EN$53,EN$55:EN$60,EN$64:EN$67)=0,"",IF(EM42="",IF($D42="","",$D42),EM42))</f>
        <v/>
      </c>
      <c r="EO42" s="108" t="str">
        <f aca="false">IF(SUM(EO$48:EO$53,EO$55:EO$60,EO$64:EO$67)=0,"",IF(EN42="",IF($D42="","",$D42),EN42))</f>
        <v/>
      </c>
      <c r="EP42" s="108" t="str">
        <f aca="false">IF(SUM(EP$48:EP$53,EP$55:EP$60,EP$64:EP$67)=0,"",IF(EO42="",IF($D42="","",$D42),EO42))</f>
        <v/>
      </c>
      <c r="EQ42" s="108" t="str">
        <f aca="false">IF(SUM(EQ$48:EQ$53,EQ$55:EQ$60,EQ$64:EQ$67)=0,"",IF(EP42="",IF($D42="","",$D42),EP42))</f>
        <v/>
      </c>
      <c r="ER42" s="108" t="str">
        <f aca="false">IF(SUM(ER$48:ER$53,ER$55:ER$60,ER$64:ER$67)=0,"",IF(EQ42="",IF($D42="","",$D42),EQ42))</f>
        <v/>
      </c>
      <c r="ES42" s="108" t="str">
        <f aca="false">IF(SUM(ES$48:ES$53,ES$55:ES$60,ES$64:ES$67)=0,"",IF(ER42="",IF($D42="","",$D42),ER42))</f>
        <v/>
      </c>
      <c r="ET42" s="108" t="str">
        <f aca="false">IF(SUM(ET$48:ET$53,ET$55:ET$60,ET$64:ET$67)=0,"",IF(ES42="",IF($D42="","",$D42),ES42))</f>
        <v/>
      </c>
      <c r="EU42" s="108" t="str">
        <f aca="false">IF(SUM(EU$48:EU$53,EU$55:EU$60,EU$64:EU$67)=0,"",IF(ET42="",IF($D42="","",$D42),ET42))</f>
        <v/>
      </c>
      <c r="EV42" s="108" t="str">
        <f aca="false">IF(SUM(EV$48:EV$53,EV$55:EV$60,EV$64:EV$67)=0,"",IF(EU42="",IF($D42="","",$D42),EU42))</f>
        <v/>
      </c>
      <c r="EW42" s="108" t="str">
        <f aca="false">IF(SUM(EW$48:EW$53,EW$55:EW$60,EW$64:EW$67)=0,"",IF(EV42="",IF($D42="","",$D42),EV42))</f>
        <v/>
      </c>
      <c r="EX42" s="108" t="str">
        <f aca="false">IF(SUM(EX$48:EX$53,EX$55:EX$60,EX$64:EX$67)=0,"",IF(EW42="",IF($D42="","",$D42),EW42))</f>
        <v/>
      </c>
      <c r="EY42" s="108" t="str">
        <f aca="false">IF(SUM(EY$48:EY$53,EY$55:EY$60,EY$64:EY$67)=0,"",IF(EX42="",IF($D42="","",$D42),EX42))</f>
        <v/>
      </c>
      <c r="EZ42" s="108" t="str">
        <f aca="false">IF(SUM(EZ$48:EZ$53,EZ$55:EZ$60,EZ$64:EZ$67)=0,"",IF(EY42="",IF($D42="","",$D42),EY42))</f>
        <v/>
      </c>
      <c r="FA42" s="108" t="str">
        <f aca="false">IF(SUM(FA$48:FA$53,FA$55:FA$60,FA$64:FA$67)=0,"",IF(EZ42="",IF($D42="","",$D42),EZ42))</f>
        <v/>
      </c>
      <c r="FB42" s="108" t="str">
        <f aca="false">IF(SUM(FB$48:FB$53,FB$55:FB$60,FB$64:FB$67)=0,"",IF(FA42="",IF($D42="","",$D42),FA42))</f>
        <v/>
      </c>
      <c r="FC42" s="108" t="str">
        <f aca="false">IF(SUM(FC$48:FC$53,FC$55:FC$60,FC$64:FC$67)=0,"",IF(FB42="",IF($D42="","",$D42),FB42))</f>
        <v/>
      </c>
      <c r="FD42" s="108" t="str">
        <f aca="false">IF(SUM(FD$48:FD$53,FD$55:FD$60,FD$64:FD$67)=0,"",IF(FC42="",IF($D42="","",$D42),FC42))</f>
        <v/>
      </c>
      <c r="FE42" s="108" t="str">
        <f aca="false">IF(SUM(FE$48:FE$53,FE$55:FE$60,FE$64:FE$67)=0,"",IF(FD42="",IF($D42="","",$D42),FD42))</f>
        <v/>
      </c>
      <c r="FF42" s="108" t="str">
        <f aca="false">IF(SUM(FF$48:FF$53,FF$55:FF$60,FF$64:FF$67)=0,"",IF(FE42="",IF($D42="","",$D42),FE42))</f>
        <v/>
      </c>
      <c r="FG42" s="108" t="str">
        <f aca="false">IF(SUM(FG$48:FG$53,FG$55:FG$60,FG$64:FG$67)=0,"",IF(FF42="",IF($D42="","",$D42),FF42))</f>
        <v/>
      </c>
      <c r="FH42" s="108" t="str">
        <f aca="false">IF(SUM(FH$48:FH$53,FH$55:FH$60,FH$64:FH$67)=0,"",IF(FG42="",IF($D42="","",$D42),FG42))</f>
        <v/>
      </c>
      <c r="FI42" s="108" t="str">
        <f aca="false">IF(SUM(FI$48:FI$53,FI$55:FI$60,FI$64:FI$67)=0,"",IF(FH42="",IF($D42="","",$D42),FH42))</f>
        <v/>
      </c>
      <c r="FJ42" s="108" t="str">
        <f aca="false">IF(SUM(FJ$48:FJ$53,FJ$55:FJ$60,FJ$64:FJ$67)=0,"",IF(FI42="",IF($D42="","",$D42),FI42))</f>
        <v/>
      </c>
      <c r="FK42" s="108" t="str">
        <f aca="false">IF(SUM(FK$48:FK$53,FK$55:FK$60,FK$64:FK$67)=0,"",IF(FJ42="",IF($D42="","",$D42),FJ42))</f>
        <v/>
      </c>
      <c r="FL42" s="108" t="str">
        <f aca="false">IF(SUM(FL$48:FL$53,FL$55:FL$60,FL$64:FL$67)=0,"",IF(FK42="",IF($D42="","",$D42),FK42))</f>
        <v/>
      </c>
      <c r="FM42" s="108" t="str">
        <f aca="false">IF(SUM(FM$48:FM$53,FM$55:FM$60,FM$64:FM$67)=0,"",IF(FL42="",IF($D42="","",$D42),FL42))</f>
        <v/>
      </c>
      <c r="FN42" s="108" t="str">
        <f aca="false">IF(SUM(FN$48:FN$53,FN$55:FN$60,FN$64:FN$67)=0,"",IF(FM42="",IF($D42="","",$D42),FM42))</f>
        <v/>
      </c>
      <c r="FO42" s="108" t="str">
        <f aca="false">IF(SUM(FO$48:FO$53,FO$55:FO$60,FO$64:FO$67)=0,"",IF(FN42="",IF($D42="","",$D42),FN42))</f>
        <v/>
      </c>
      <c r="FP42" s="108" t="str">
        <f aca="false">IF(SUM(FP$48:FP$53,FP$55:FP$60,FP$64:FP$67)=0,"",IF(FO42="",IF($D42="","",$D42),FO42))</f>
        <v/>
      </c>
      <c r="FQ42" s="108" t="str">
        <f aca="false">IF(SUM(FQ$48:FQ$53,FQ$55:FQ$60,FQ$64:FQ$67)=0,"",IF(FP42="",IF($D42="","",$D42),FP42))</f>
        <v/>
      </c>
      <c r="FR42" s="108" t="str">
        <f aca="false">IF(SUM(FR$48:FR$53,FR$55:FR$60,FR$64:FR$67)=0,"",IF(FQ42="",IF($D42="","",$D42),FQ42))</f>
        <v/>
      </c>
      <c r="FS42" s="108" t="str">
        <f aca="false">IF(SUM(FS$48:FS$53,FS$55:FS$60,FS$64:FS$67)=0,"",IF(FR42="",IF($D42="","",$D42),FR42))</f>
        <v/>
      </c>
      <c r="FT42" s="108" t="str">
        <f aca="false">IF(SUM(FT$48:FT$53,FT$55:FT$60,FT$64:FT$67)=0,"",IF(FS42="",IF($D42="","",$D42),FS42))</f>
        <v/>
      </c>
      <c r="FU42" s="108" t="str">
        <f aca="false">IF(SUM(FU$48:FU$53,FU$55:FU$60,FU$64:FU$67)=0,"",IF(FT42="",IF($D42="","",$D42),FT42))</f>
        <v/>
      </c>
      <c r="FV42" s="108" t="str">
        <f aca="false">IF(SUM(FV$48:FV$53,FV$55:FV$60,FV$64:FV$67)=0,"",IF(FU42="",IF($D42="","",$D42),FU42))</f>
        <v/>
      </c>
      <c r="FW42" s="108" t="str">
        <f aca="false">IF(SUM(FW$48:FW$53,FW$55:FW$60,FW$64:FW$67)=0,"",IF(FV42="",IF($D42="","",$D42),FV42))</f>
        <v/>
      </c>
      <c r="FX42" s="108" t="str">
        <f aca="false">IF(SUM(FX$48:FX$53,FX$55:FX$60,FX$64:FX$67)=0,"",IF(FW42="",IF($D42="","",$D42),FW42))</f>
        <v/>
      </c>
      <c r="FY42" s="108" t="str">
        <f aca="false">IF(SUM(FY$48:FY$53,FY$55:FY$60,FY$64:FY$67)=0,"",IF(FX42="",IF($D42="","",$D42),FX42))</f>
        <v/>
      </c>
      <c r="FZ42" s="108" t="str">
        <f aca="false">IF(SUM(FZ$48:FZ$53,FZ$55:FZ$60,FZ$64:FZ$67)=0,"",IF(FY42="",IF($D42="","",$D42),FY42))</f>
        <v/>
      </c>
      <c r="GA42" s="108" t="str">
        <f aca="false">IF(SUM(GA$48:GA$53,GA$55:GA$60,GA$64:GA$67)=0,"",IF(FZ42="",IF($D42="","",$D42),FZ42))</f>
        <v/>
      </c>
      <c r="GB42" s="108" t="str">
        <f aca="false">IF(SUM(GB$48:GB$53,GB$55:GB$60,GB$64:GB$67)=0,"",IF(GA42="",IF($D42="","",$D42),GA42))</f>
        <v/>
      </c>
      <c r="GC42" s="108" t="str">
        <f aca="false">IF(SUM(GC$48:GC$53,GC$55:GC$60,GC$64:GC$67)=0,"",IF(GB42="",IF($D42="","",$D42),GB42))</f>
        <v/>
      </c>
      <c r="GD42" s="108" t="str">
        <f aca="false">IF(SUM(GD$48:GD$53,GD$55:GD$60,GD$64:GD$67)=0,"",IF(GC42="",IF($D42="","",$D42),GC42))</f>
        <v/>
      </c>
      <c r="GE42" s="108" t="str">
        <f aca="false">IF(SUM(GE$48:GE$53,GE$55:GE$60,GE$64:GE$67)=0,"",IF(GD42="",IF($D42="","",$D42),GD42))</f>
        <v/>
      </c>
      <c r="GF42" s="108" t="str">
        <f aca="false">IF(SUM(GF$48:GF$53,GF$55:GF$60,GF$64:GF$67)=0,"",IF(GE42="",IF($D42="","",$D42),GE42))</f>
        <v/>
      </c>
      <c r="GG42" s="108" t="str">
        <f aca="false">IF(SUM(GG$48:GG$53,GG$55:GG$60,GG$64:GG$67)=0,"",IF(GF42="",IF($D42="","",$D42),GF42))</f>
        <v/>
      </c>
      <c r="GH42" s="108" t="str">
        <f aca="false">IF(SUM(GH$48:GH$53,GH$55:GH$60,GH$64:GH$67)=0,"",IF(GG42="",IF($D42="","",$D42),GG42))</f>
        <v/>
      </c>
      <c r="GI42" s="108" t="str">
        <f aca="false">IF(SUM(GI$48:GI$53,GI$55:GI$60,GI$64:GI$67)=0,"",IF(GH42="",IF($D42="","",$D42),GH42))</f>
        <v/>
      </c>
      <c r="GJ42" s="108" t="str">
        <f aca="false">IF(SUM(GJ$48:GJ$53,GJ$55:GJ$60,GJ$64:GJ$67)=0,"",IF(GI42="",IF($D42="","",$D42),GI42))</f>
        <v/>
      </c>
      <c r="GK42" s="108" t="str">
        <f aca="false">IF(SUM(GK$48:GK$53,GK$55:GK$60,GK$64:GK$67)=0,"",IF(GJ42="",IF($D42="","",$D42),GJ42))</f>
        <v/>
      </c>
      <c r="GL42" s="108" t="str">
        <f aca="false">IF(SUM(GL$48:GL$53,GL$55:GL$60,GL$64:GL$67)=0,"",IF(GK42="",IF($D42="","",$D42),GK42))</f>
        <v/>
      </c>
      <c r="GM42" s="108" t="str">
        <f aca="false">IF(SUM(GM$48:GM$53,GM$55:GM$60,GM$64:GM$67)=0,"",IF(GL42="",IF($D42="","",$D42),GL42))</f>
        <v/>
      </c>
      <c r="GN42" s="108" t="str">
        <f aca="false">IF(SUM(GN$48:GN$53,GN$55:GN$60,GN$64:GN$67)=0,"",IF(GM42="",IF($D42="","",$D42),GM42))</f>
        <v/>
      </c>
      <c r="GO42" s="108" t="str">
        <f aca="false">IF(SUM(GO$48:GO$53,GO$55:GO$60,GO$64:GO$67)=0,"",IF(GN42="",IF($D42="","",$D42),GN42))</f>
        <v/>
      </c>
      <c r="GP42" s="108" t="str">
        <f aca="false">IF(SUM(GP$48:GP$53,GP$55:GP$60,GP$64:GP$67)=0,"",IF(GO42="",IF($D42="","",$D42),GO42))</f>
        <v/>
      </c>
      <c r="GQ42" s="108" t="str">
        <f aca="false">IF(SUM(GQ$48:GQ$53,GQ$55:GQ$60,GQ$64:GQ$67)=0,"",IF(GP42="",IF($D42="","",$D42),GP42))</f>
        <v/>
      </c>
      <c r="GR42" s="108" t="str">
        <f aca="false">IF(SUM(GR$48:GR$53,GR$55:GR$60,GR$64:GR$67)=0,"",IF(GQ42="",IF($D42="","",$D42),GQ42))</f>
        <v/>
      </c>
      <c r="GS42" s="108" t="str">
        <f aca="false">IF(SUM(GS$48:GS$53,GS$55:GS$60,GS$64:GS$67)=0,"",IF(GR42="",IF($D42="","",$D42),GR42))</f>
        <v/>
      </c>
      <c r="GT42" s="108" t="str">
        <f aca="false">IF(SUM(GT$48:GT$53,GT$55:GT$60,GT$64:GT$67)=0,"",IF(GS42="",IF($D42="","",$D42),GS42))</f>
        <v/>
      </c>
      <c r="GU42" s="108" t="str">
        <f aca="false">IF(SUM(GU$48:GU$53,GU$55:GU$60,GU$64:GU$67)=0,"",IF(GT42="",IF($D42="","",$D42),GT42))</f>
        <v/>
      </c>
      <c r="GV42" s="108" t="str">
        <f aca="false">IF(SUM(GV$48:GV$53,GV$55:GV$60,GV$64:GV$67)=0,"",IF(GU42="",IF($D42="","",$D42),GU42))</f>
        <v/>
      </c>
      <c r="GW42" s="108" t="str">
        <f aca="false">IF(SUM(GW$48:GW$53,GW$55:GW$60,GW$64:GW$67)=0,"",IF(GV42="",IF($D42="","",$D42),GV42))</f>
        <v/>
      </c>
      <c r="GX42" s="108" t="str">
        <f aca="false">IF(SUM(GX$48:GX$53,GX$55:GX$60,GX$64:GX$67)=0,"",IF(GW42="",IF($D42="","",$D42),GW42))</f>
        <v/>
      </c>
      <c r="GY42" s="108" t="str">
        <f aca="false">IF(SUM(GY$48:GY$53,GY$55:GY$60,GY$64:GY$67)=0,"",IF(GX42="",IF($D42="","",$D42),GX42))</f>
        <v/>
      </c>
      <c r="GZ42" s="108" t="str">
        <f aca="false">IF(SUM(GZ$48:GZ$53,GZ$55:GZ$60,GZ$64:GZ$67)=0,"",IF(GY42="",IF($D42="","",$D42),GY42))</f>
        <v/>
      </c>
      <c r="HA42" s="108" t="str">
        <f aca="false">IF(SUM(HA$48:HA$53,HA$55:HA$60,HA$64:HA$67)=0,"",IF(GZ42="",IF($D42="","",$D42),GZ42))</f>
        <v/>
      </c>
      <c r="HB42" s="108" t="str">
        <f aca="false">IF(SUM(HB$48:HB$53,HB$55:HB$60,HB$64:HB$67)=0,"",IF(HA42="",IF($D42="","",$D42),HA42))</f>
        <v/>
      </c>
      <c r="HC42" s="108" t="str">
        <f aca="false">IF(SUM(HC$48:HC$53,HC$55:HC$60,HC$64:HC$67)=0,"",IF(HB42="",IF($D42="","",$D42),HB42))</f>
        <v/>
      </c>
      <c r="HD42" s="108" t="str">
        <f aca="false">IF(SUM(HD$48:HD$53,HD$55:HD$60,HD$64:HD$67)=0,"",IF(HC42="",IF($D42="","",$D42),HC42))</f>
        <v/>
      </c>
      <c r="HE42" s="108" t="str">
        <f aca="false">IF(SUM(HE$48:HE$53,HE$55:HE$60,HE$64:HE$67)=0,"",IF(HD42="",IF($D42="","",$D42),HD42))</f>
        <v/>
      </c>
      <c r="HF42" s="108" t="str">
        <f aca="false">IF(SUM(HF$48:HF$53,HF$55:HF$60,HF$64:HF$67)=0,"",IF(HE42="",IF($D42="","",$D42),HE42))</f>
        <v/>
      </c>
      <c r="HG42" s="108" t="str">
        <f aca="false">IF(SUM(HG$48:HG$53,HG$55:HG$60,HG$64:HG$67)=0,"",IF(HF42="",IF($D42="","",$D42),HF42))</f>
        <v/>
      </c>
      <c r="HH42" s="108" t="str">
        <f aca="false">IF(SUM(HH$48:HH$53,HH$55:HH$60,HH$64:HH$67)=0,"",IF(HG42="",IF($D42="","",$D42),HG42))</f>
        <v/>
      </c>
      <c r="HI42" s="108" t="str">
        <f aca="false">IF(SUM(HI$48:HI$53,HI$55:HI$60,HI$64:HI$67)=0,"",IF(HH42="",IF($D42="","",$D42),HH42))</f>
        <v/>
      </c>
      <c r="HJ42" s="108" t="str">
        <f aca="false">IF(SUM(HJ$48:HJ$53,HJ$55:HJ$60,HJ$64:HJ$67)=0,"",IF(HI42="",IF($D42="","",$D42),HI42))</f>
        <v/>
      </c>
      <c r="HK42" s="108" t="str">
        <f aca="false">IF(SUM(HK$48:HK$53,HK$55:HK$60,HK$64:HK$67)=0,"",IF(HJ42="",IF($D42="","",$D42),HJ42))</f>
        <v/>
      </c>
      <c r="HL42" s="108" t="str">
        <f aca="false">IF(SUM(HL$48:HL$53,HL$55:HL$60,HL$64:HL$67)=0,"",IF(HK42="",IF($D42="","",$D42),HK42))</f>
        <v/>
      </c>
      <c r="HM42" s="108" t="str">
        <f aca="false">IF(SUM(HM$48:HM$53,HM$55:HM$60,HM$64:HM$67)=0,"",IF(HL42="",IF($D42="","",$D42),HL42))</f>
        <v/>
      </c>
      <c r="HN42" s="108" t="str">
        <f aca="false">IF(SUM(HN$48:HN$53,HN$55:HN$60,HN$64:HN$67)=0,"",IF(HM42="",IF($D42="","",$D42),HM42))</f>
        <v/>
      </c>
      <c r="HO42" s="108" t="str">
        <f aca="false">IF(SUM(HO$48:HO$53,HO$55:HO$60,HO$64:HO$67)=0,"",IF(HN42="",IF($D42="","",$D42),HN42))</f>
        <v/>
      </c>
      <c r="HP42" s="108" t="str">
        <f aca="false">IF(SUM(HP$48:HP$53,HP$55:HP$60,HP$64:HP$67)=0,"",IF(HO42="",IF($D42="","",$D42),HO42))</f>
        <v/>
      </c>
      <c r="HQ42" s="108" t="str">
        <f aca="false">IF(SUM(HQ$48:HQ$53,HQ$55:HQ$60,HQ$64:HQ$67)=0,"",IF(HP42="",IF($D42="","",$D42),HP42))</f>
        <v/>
      </c>
      <c r="HR42" s="108" t="str">
        <f aca="false">IF(SUM(HR$48:HR$53,HR$55:HR$60,HR$64:HR$67)=0,"",IF(HQ42="",IF($D42="","",$D42),HQ42))</f>
        <v/>
      </c>
      <c r="HS42" s="108" t="str">
        <f aca="false">IF(SUM(HS$48:HS$53,HS$55:HS$60,HS$64:HS$67)=0,"",IF(HR42="",IF($D42="","",$D42),HR42))</f>
        <v/>
      </c>
      <c r="HT42" s="108" t="str">
        <f aca="false">IF(SUM(HT$48:HT$53,HT$55:HT$60,HT$64:HT$67)=0,"",IF(HS42="",IF($D42="","",$D42),HS42))</f>
        <v/>
      </c>
      <c r="HU42" s="108" t="str">
        <f aca="false">IF(SUM(HU$48:HU$53,HU$55:HU$60,HU$64:HU$67)=0,"",IF(HT42="",IF($D42="","",$D42),HT42))</f>
        <v/>
      </c>
      <c r="HV42" s="108" t="str">
        <f aca="false">IF(SUM(HV$48:HV$53,HV$55:HV$60,HV$64:HV$67)=0,"",IF(HU42="",IF($D42="","",$D42),HU42))</f>
        <v/>
      </c>
      <c r="HW42" s="108" t="str">
        <f aca="false">IF(SUM(HW$48:HW$53,HW$55:HW$60,HW$64:HW$67)=0,"",IF(HV42="",IF($D42="","",$D42),HV42))</f>
        <v/>
      </c>
      <c r="HX42" s="108" t="str">
        <f aca="false">IF(SUM(HX$48:HX$53,HX$55:HX$60,HX$64:HX$67)=0,"",IF(HW42="",IF($D42="","",$D42),HW42))</f>
        <v/>
      </c>
      <c r="HY42" s="108" t="str">
        <f aca="false">IF(SUM(HY$48:HY$53,HY$55:HY$60,HY$64:HY$67)=0,"",IF(HX42="",IF($D42="","",$D42),HX42))</f>
        <v/>
      </c>
      <c r="HZ42" s="108" t="str">
        <f aca="false">IF(SUM(HZ$48:HZ$53,HZ$55:HZ$60,HZ$64:HZ$67)=0,"",IF(HY42="",IF($D42="","",$D42),HY42))</f>
        <v/>
      </c>
      <c r="IA42" s="108" t="str">
        <f aca="false">IF(SUM(IA$48:IA$53,IA$55:IA$60,IA$64:IA$67)=0,"",IF(HZ42="",IF($D42="","",$D42),HZ42))</f>
        <v/>
      </c>
      <c r="IB42" s="108" t="str">
        <f aca="false">IF(SUM(IB$48:IB$53,IB$55:IB$60,IB$64:IB$67)=0,"",IF(IA42="",IF($D42="","",$D42),IA42))</f>
        <v/>
      </c>
      <c r="IC42" s="108" t="str">
        <f aca="false">IF(SUM(IC$48:IC$53,IC$55:IC$60,IC$64:IC$67)=0,"",IF(IB42="",IF($D42="","",$D42),IB42))</f>
        <v/>
      </c>
      <c r="ID42" s="108" t="str">
        <f aca="false">IF(SUM(ID$48:ID$53,ID$55:ID$60,ID$64:ID$67)=0,"",IF(IC42="",IF($D42="","",$D42),IC42))</f>
        <v/>
      </c>
      <c r="IE42" s="108" t="str">
        <f aca="false">IF(SUM(IE$48:IE$53,IE$55:IE$60,IE$64:IE$67)=0,"",IF(ID42="",IF($D42="","",$D42),ID42))</f>
        <v/>
      </c>
      <c r="IF42" s="108" t="str">
        <f aca="false">IF(SUM(IF$48:IF$53,IF$55:IF$60,IF$64:IF$67)=0,"",IF(IE42="",IF($D42="","",$D42),IE42))</f>
        <v/>
      </c>
      <c r="IG42" s="108" t="str">
        <f aca="false">IF(SUM(IG$48:IG$53,IG$55:IG$60,IG$64:IG$67)=0,"",IF(IF42="",IF($D42="","",$D42),IF42))</f>
        <v/>
      </c>
      <c r="IH42" s="108" t="str">
        <f aca="false">IF(SUM(IH$48:IH$53,IH$55:IH$60,IH$64:IH$67)=0,"",IF(IG42="",IF($D42="","",$D42),IG42))</f>
        <v/>
      </c>
      <c r="II42" s="108" t="str">
        <f aca="false">IF(SUM(II$48:II$53,II$55:II$60,II$64:II$67)=0,"",IF(IH42="",IF($D42="","",$D42),IH42))</f>
        <v/>
      </c>
      <c r="IJ42" s="108" t="str">
        <f aca="false">IF(SUM(IJ$48:IJ$53,IJ$55:IJ$60,IJ$64:IJ$67)=0,"",IF(II42="",IF($D42="","",$D42),II42))</f>
        <v/>
      </c>
      <c r="IK42" s="108" t="str">
        <f aca="false">IF(SUM(IK$48:IK$53,IK$55:IK$60,IK$64:IK$67)=0,"",IF(IJ42="",IF($D42="","",$D42),IJ42))</f>
        <v/>
      </c>
      <c r="IL42" s="108" t="str">
        <f aca="false">IF(SUM(IL$48:IL$53,IL$55:IL$60,IL$64:IL$67)=0,"",IF(IK42="",IF($D42="","",$D42),IK42))</f>
        <v/>
      </c>
      <c r="IM42" s="108" t="str">
        <f aca="false">IF(SUM(IM$48:IM$53,IM$55:IM$60,IM$64:IM$67)=0,"",IF(IL42="",IF($D42="","",$D42),IL42))</f>
        <v/>
      </c>
      <c r="IN42" s="108" t="str">
        <f aca="false">IF(SUM(IN$48:IN$53,IN$55:IN$60,IN$64:IN$67)=0,"",IF(IM42="",IF($D42="","",$D42),IM42))</f>
        <v/>
      </c>
      <c r="IO42" s="108" t="str">
        <f aca="false">IF(SUM(IO$48:IO$53,IO$55:IO$60,IO$64:IO$67)=0,"",IF(IN42="",IF($D42="","",$D42),IN42))</f>
        <v/>
      </c>
      <c r="IP42" s="108" t="str">
        <f aca="false">IF(SUM(IP$48:IP$53,IP$55:IP$60,IP$64:IP$67)=0,"",IF(IO42="",IF($D42="","",$D42),IO42))</f>
        <v/>
      </c>
      <c r="IQ42" s="108" t="str">
        <f aca="false">IF(SUM(IQ$48:IQ$53,IQ$55:IQ$60,IQ$64:IQ$67)=0,"",IF(IP42="",IF($D42="","",$D42),IP42))</f>
        <v/>
      </c>
      <c r="IR42" s="108" t="str">
        <f aca="false">IF(SUM(IR$48:IR$53,IR$55:IR$60,IR$64:IR$67)=0,"",IF(IQ42="",IF($D42="","",$D42),IQ42))</f>
        <v/>
      </c>
      <c r="IS42" s="108" t="str">
        <f aca="false">IF(SUM(IS$48:IS$53,IS$55:IS$60,IS$64:IS$67)=0,"",IF(IR42="",IF($D42="","",$D42),IR42))</f>
        <v/>
      </c>
      <c r="IT42" s="108" t="str">
        <f aca="false">IF(SUM(IT$48:IT$53,IT$55:IT$60,IT$64:IT$67)=0,"",IF(IS42="",IF($D42="","",$D42),IS42))</f>
        <v/>
      </c>
      <c r="IU42" s="108" t="str">
        <f aca="false">IF(SUM(IU$48:IU$53,IU$55:IU$60,IU$64:IU$67)=0,"",IF(IT42="",IF($D42="","",$D42),IT42))</f>
        <v/>
      </c>
      <c r="IV42" s="108" t="str">
        <f aca="false">IF(SUM(IV$48:IV$53,IV$55:IV$60,IV$64:IV$67)=0,"",IF(IU42="",IF($D42="","",$D42),IU42))</f>
        <v/>
      </c>
    </row>
    <row r="43" s="129" customFormat="true" ht="15" hidden="false" customHeight="true" outlineLevel="0" collapsed="false">
      <c r="A43" s="128"/>
      <c r="B43" s="111" t="s">
        <v>81</v>
      </c>
      <c r="C43" s="111"/>
      <c r="D43" s="123"/>
      <c r="E43" s="123" t="str">
        <f aca="false">IF(SUM(E$48:E$53,E$55:E$60,E$64:E$67)=0,"",IF($D43="","",D$42))</f>
        <v/>
      </c>
      <c r="F43" s="108" t="str">
        <f aca="false">IF(SUM(F$48:F$53,F$55:F$60,F$64:F$67)=0,"",IF(E43="",IF($D43="","",$D43),E43))</f>
        <v/>
      </c>
      <c r="G43" s="108" t="str">
        <f aca="false">IF(SUM(G$48:G$53,G$55:G$60,G$64:G$67)=0,"",IF(F43="",IF($D43="","",$D43),F43))</f>
        <v/>
      </c>
      <c r="H43" s="108" t="str">
        <f aca="false">IF(SUM(H$48:H$53,H$55:H$60,H$64:H$67)=0,"",IF(G43="",IF($D43="","",$D43),G43))</f>
        <v/>
      </c>
      <c r="I43" s="108"/>
      <c r="J43" s="108"/>
      <c r="K43" s="108"/>
      <c r="L43" s="108"/>
      <c r="M43" s="108"/>
      <c r="N43" s="108"/>
      <c r="O43" s="108" t="str">
        <f aca="false">IF(SUM(O$48:O$53,O$55:O$60,O$64:O$67)=0,"",IF(N43="",IF($D43="","",$D43),N43))</f>
        <v/>
      </c>
      <c r="P43" s="108" t="str">
        <f aca="false">IF(SUM(P$48:P$53,P$55:P$60,P$64:P$67)=0,"",IF(O43="",IF($D43="","",$D43),O43))</f>
        <v/>
      </c>
      <c r="Q43" s="108" t="str">
        <f aca="false">IF(SUM(Q$48:Q$53,Q$55:Q$60,Q$64:Q$67)=0,"",IF(P43="",IF($D43="","",$D43),P43))</f>
        <v/>
      </c>
      <c r="R43" s="108" t="str">
        <f aca="false">IF(SUM(R$48:R$53,R$55:R$60,R$64:R$67)=0,"",IF(Q43="",IF($D43="","",$D43),Q43))</f>
        <v/>
      </c>
      <c r="S43" s="108" t="str">
        <f aca="false">IF(SUM(S$48:S$53,S$55:S$60,S$64:S$67)=0,"",IF(R43="",IF($D43="","",$D43),R43))</f>
        <v/>
      </c>
      <c r="T43" s="108" t="str">
        <f aca="false">IF(SUM(T$48:T$53,T$55:T$60,T$64:T$67)=0,"",IF(S43="",IF($D43="","",$D43),S43))</f>
        <v/>
      </c>
      <c r="U43" s="108" t="str">
        <f aca="false">IF(SUM(U$48:U$53,U$55:U$60,U$64:U$67)=0,"",IF(T43="",IF($D43="","",$D43),T43))</f>
        <v/>
      </c>
      <c r="V43" s="108" t="str">
        <f aca="false">IF(SUM(V$48:V$53,V$55:V$60,V$64:V$67)=0,"",IF(U43="",IF($D43="","",$D43),U43))</f>
        <v/>
      </c>
      <c r="W43" s="108" t="str">
        <f aca="false">IF(SUM(W$48:W$53,W$55:W$60,W$64:W$67)=0,"",IF(V43="",IF($D43="","",$D43),V43))</f>
        <v/>
      </c>
      <c r="X43" s="108" t="str">
        <f aca="false">IF(SUM(X$48:X$53,X$55:X$60,X$64:X$67)=0,"",IF(W43="",IF($D43="","",$D43),W43))</f>
        <v/>
      </c>
      <c r="Y43" s="108" t="str">
        <f aca="false">IF(SUM(Y$48:Y$53,Y$55:Y$60,Y$64:Y$67)=0,"",IF(X43="",IF($D43="","",$D43),X43))</f>
        <v/>
      </c>
      <c r="Z43" s="108" t="str">
        <f aca="false">IF(SUM(Z$48:Z$53,Z$55:Z$60,Z$64:Z$67)=0,"",IF(Y43="",IF($D43="","",$D43),Y43))</f>
        <v/>
      </c>
      <c r="AA43" s="108" t="str">
        <f aca="false">IF(SUM(AA$48:AA$53,AA$55:AA$60,AA$64:AA$67)=0,"",IF(Z43="",IF($D43="","",$D43),Z43))</f>
        <v/>
      </c>
      <c r="AB43" s="108" t="str">
        <f aca="false">IF(SUM(AB$48:AB$53,AB$55:AB$60,AB$64:AB$67)=0,"",IF(AA43="",IF($D43="","",$D43),AA43))</f>
        <v/>
      </c>
      <c r="AC43" s="108" t="str">
        <f aca="false">IF(SUM(AC$48:AC$53,AC$55:AC$60,AC$64:AC$67)=0,"",IF(AB43="",IF($D43="","",$D43),AB43))</f>
        <v/>
      </c>
      <c r="AD43" s="108" t="str">
        <f aca="false">IF(SUM(AD$48:AD$53,AD$55:AD$60,AD$64:AD$67)=0,"",IF(AC43="",IF($D43="","",$D43),AC43))</f>
        <v/>
      </c>
      <c r="AE43" s="108" t="str">
        <f aca="false">IF(SUM(AE$48:AE$53,AE$55:AE$60,AE$64:AE$67)=0,"",IF(AD43="",IF($D43="","",$D43),AD43))</f>
        <v/>
      </c>
      <c r="AF43" s="108" t="str">
        <f aca="false">IF(SUM(AF$48:AF$53,AF$55:AF$60,AF$64:AF$67)=0,"",IF(AE43="",IF($D43="","",$D43),AE43))</f>
        <v/>
      </c>
      <c r="AG43" s="108" t="str">
        <f aca="false">IF(SUM(AG$48:AG$53,AG$55:AG$60,AG$64:AG$67)=0,"",IF(AF43="",IF($D43="","",$D43),AF43))</f>
        <v/>
      </c>
      <c r="AH43" s="108" t="str">
        <f aca="false">IF(SUM(AH$48:AH$53,AH$55:AH$60,AH$64:AH$67)=0,"",IF(AG43="",IF($D43="","",$D43),AG43))</f>
        <v/>
      </c>
      <c r="AI43" s="108" t="str">
        <f aca="false">IF(SUM(AI$48:AI$53,AI$55:AI$60,AI$64:AI$67)=0,"",IF(AH43="",IF($D43="","",$D43),AH43))</f>
        <v/>
      </c>
      <c r="AJ43" s="108" t="str">
        <f aca="false">IF(SUM(AJ$48:AJ$53,AJ$55:AJ$60,AJ$64:AJ$67)=0,"",IF(AI43="",IF($D43="","",$D43),AI43))</f>
        <v/>
      </c>
      <c r="AK43" s="108" t="str">
        <f aca="false">IF(SUM(AK$48:AK$53,AK$55:AK$60,AK$64:AK$67)=0,"",IF(AJ43="",IF($D43="","",$D43),AJ43))</f>
        <v/>
      </c>
      <c r="AL43" s="108" t="str">
        <f aca="false">IF(SUM(AL$48:AL$53,AL$55:AL$60,AL$64:AL$67)=0,"",IF(AK43="",IF($D43="","",$D43),AK43))</f>
        <v/>
      </c>
      <c r="AM43" s="108" t="str">
        <f aca="false">IF(SUM(AM$48:AM$53,AM$55:AM$60,AM$64:AM$67)=0,"",IF(AL43="",IF($D43="","",$D43),AL43))</f>
        <v/>
      </c>
      <c r="AN43" s="108" t="str">
        <f aca="false">IF(SUM(AN$48:AN$53,AN$55:AN$60,AN$64:AN$67)=0,"",IF(AM43="",IF($D43="","",$D43),AM43))</f>
        <v/>
      </c>
      <c r="AO43" s="108" t="str">
        <f aca="false">IF(SUM(AO$48:AO$53,AO$55:AO$60,AO$64:AO$67)=0,"",IF(AN43="",IF($D43="","",$D43),AN43))</f>
        <v/>
      </c>
      <c r="AP43" s="108" t="str">
        <f aca="false">IF(SUM(AP$48:AP$53,AP$55:AP$60,AP$64:AP$67)=0,"",IF(AO43="",IF($D43="","",$D43),AO43))</f>
        <v/>
      </c>
      <c r="AQ43" s="108" t="str">
        <f aca="false">IF(SUM(AQ$48:AQ$53,AQ$55:AQ$60,AQ$64:AQ$67)=0,"",IF(AP43="",IF($D43="","",$D43),AP43))</f>
        <v/>
      </c>
      <c r="AR43" s="108" t="str">
        <f aca="false">IF(SUM(AR$48:AR$53,AR$55:AR$60,AR$64:AR$67)=0,"",IF(AQ43="",IF($D43="","",$D43),AQ43))</f>
        <v/>
      </c>
      <c r="AS43" s="108" t="str">
        <f aca="false">IF(SUM(AS$48:AS$53,AS$55:AS$60,AS$64:AS$67)=0,"",IF(AR43="",IF($D43="","",$D43),AR43))</f>
        <v/>
      </c>
      <c r="AT43" s="108" t="str">
        <f aca="false">IF(SUM(AT$48:AT$53,AT$55:AT$60,AT$64:AT$67)=0,"",IF(AS43="",IF($D43="","",$D43),AS43))</f>
        <v/>
      </c>
      <c r="AU43" s="108" t="str">
        <f aca="false">IF(SUM(AU$48:AU$53,AU$55:AU$60,AU$64:AU$67)=0,"",IF(AT43="",IF($D43="","",$D43),AT43))</f>
        <v/>
      </c>
      <c r="AV43" s="108" t="str">
        <f aca="false">IF(SUM(AV$48:AV$53,AV$55:AV$60,AV$64:AV$67)=0,"",IF(AU43="",IF($D43="","",$D43),AU43))</f>
        <v/>
      </c>
      <c r="AW43" s="108" t="str">
        <f aca="false">IF(SUM(AW$48:AW$53,AW$55:AW$60,AW$64:AW$67)=0,"",IF(AV43="",IF($D43="","",$D43),AV43))</f>
        <v/>
      </c>
      <c r="AX43" s="108" t="str">
        <f aca="false">IF(SUM(AX$48:AX$53,AX$55:AX$60,AX$64:AX$67)=0,"",IF(AW43="",IF($D43="","",$D43),AW43))</f>
        <v/>
      </c>
      <c r="AY43" s="108" t="str">
        <f aca="false">IF(SUM(AY$48:AY$53,AY$55:AY$60,AY$64:AY$67)=0,"",IF(AX43="",IF($D43="","",$D43),AX43))</f>
        <v/>
      </c>
      <c r="AZ43" s="108" t="str">
        <f aca="false">IF(SUM(AZ$48:AZ$53,AZ$55:AZ$60,AZ$64:AZ$67)=0,"",IF(AY43="",IF($D43="","",$D43),AY43))</f>
        <v/>
      </c>
      <c r="BA43" s="108" t="str">
        <f aca="false">IF(SUM(BA$48:BA$53,BA$55:BA$60,BA$64:BA$67)=0,"",IF(AZ43="",IF($D43="","",$D43),AZ43))</f>
        <v/>
      </c>
      <c r="BB43" s="108" t="str">
        <f aca="false">IF(SUM(BB$48:BB$53,BB$55:BB$60,BB$64:BB$67)=0,"",IF(BA43="",IF($D43="","",$D43),BA43))</f>
        <v/>
      </c>
      <c r="BC43" s="108" t="str">
        <f aca="false">IF(SUM(BC$48:BC$53,BC$55:BC$60,BC$64:BC$67)=0,"",IF(BB43="",IF($D43="","",$D43),BB43))</f>
        <v/>
      </c>
      <c r="BD43" s="108" t="str">
        <f aca="false">IF(SUM(BD$48:BD$53,BD$55:BD$60,BD$64:BD$67)=0,"",IF(BC43="",IF($D43="","",$D43),BC43))</f>
        <v/>
      </c>
      <c r="BE43" s="108" t="str">
        <f aca="false">IF(SUM(BE$48:BE$53,BE$55:BE$60,BE$64:BE$67)=0,"",IF(BD43="",IF($D43="","",$D43),BD43))</f>
        <v/>
      </c>
      <c r="BF43" s="108" t="str">
        <f aca="false">IF(SUM(BF$48:BF$53,BF$55:BF$60,BF$64:BF$67)=0,"",IF(BE43="",IF($D43="","",$D43),BE43))</f>
        <v/>
      </c>
      <c r="BG43" s="108" t="str">
        <f aca="false">IF(SUM(BG$48:BG$53,BG$55:BG$60,BG$64:BG$67)=0,"",IF(BF43="",IF($D43="","",$D43),BF43))</f>
        <v/>
      </c>
      <c r="BH43" s="108" t="str">
        <f aca="false">IF(SUM(BH$48:BH$53,BH$55:BH$60,BH$64:BH$67)=0,"",IF(BG43="",IF($D43="","",$D43),BG43))</f>
        <v/>
      </c>
      <c r="BI43" s="108" t="str">
        <f aca="false">IF(SUM(BI$48:BI$53,BI$55:BI$60,BI$64:BI$67)=0,"",IF(BH43="",IF($D43="","",$D43),BH43))</f>
        <v/>
      </c>
      <c r="BJ43" s="108" t="str">
        <f aca="false">IF(SUM(BJ$48:BJ$53,BJ$55:BJ$60,BJ$64:BJ$67)=0,"",IF(BI43="",IF($D43="","",$D43),BI43))</f>
        <v/>
      </c>
      <c r="BK43" s="108" t="str">
        <f aca="false">IF(SUM(BK$48:BK$53,BK$55:BK$60,BK$64:BK$67)=0,"",IF(BJ43="",IF($D43="","",$D43),BJ43))</f>
        <v/>
      </c>
      <c r="BL43" s="108" t="str">
        <f aca="false">IF(SUM(BL$48:BL$53,BL$55:BL$60,BL$64:BL$67)=0,"",IF(BK43="",IF($D43="","",$D43),BK43))</f>
        <v/>
      </c>
      <c r="BM43" s="108" t="str">
        <f aca="false">IF(SUM(BM$48:BM$53,BM$55:BM$60,BM$64:BM$67)=0,"",IF(BL43="",IF($D43="","",$D43),BL43))</f>
        <v/>
      </c>
      <c r="BN43" s="108" t="str">
        <f aca="false">IF(SUM(BN$48:BN$53,BN$55:BN$60,BN$64:BN$67)=0,"",IF(BM43="",IF($D43="","",$D43),BM43))</f>
        <v/>
      </c>
      <c r="BO43" s="108" t="str">
        <f aca="false">IF(SUM(BO$48:BO$53,BO$55:BO$60,BO$64:BO$67)=0,"",IF(BN43="",IF($D43="","",$D43),BN43))</f>
        <v/>
      </c>
      <c r="BP43" s="108" t="str">
        <f aca="false">IF(SUM(BP$48:BP$53,BP$55:BP$60,BP$64:BP$67)=0,"",IF(BO43="",IF($D43="","",$D43),BO43))</f>
        <v/>
      </c>
      <c r="BQ43" s="108" t="str">
        <f aca="false">IF(SUM(BQ$48:BQ$53,BQ$55:BQ$60,BQ$64:BQ$67)=0,"",IF(BP43="",IF($D43="","",$D43),BP43))</f>
        <v/>
      </c>
      <c r="BR43" s="108" t="str">
        <f aca="false">IF(SUM(BR$48:BR$53,BR$55:BR$60,BR$64:BR$67)=0,"",IF(BQ43="",IF($D43="","",$D43),BQ43))</f>
        <v/>
      </c>
      <c r="BS43" s="108" t="str">
        <f aca="false">IF(SUM(BS$48:BS$53,BS$55:BS$60,BS$64:BS$67)=0,"",IF(BR43="",IF($D43="","",$D43),BR43))</f>
        <v/>
      </c>
      <c r="BT43" s="108" t="str">
        <f aca="false">IF(SUM(BT$48:BT$53,BT$55:BT$60,BT$64:BT$67)=0,"",IF(BS43="",IF($D43="","",$D43),BS43))</f>
        <v/>
      </c>
      <c r="BU43" s="108" t="str">
        <f aca="false">IF(SUM(BU$48:BU$53,BU$55:BU$60,BU$64:BU$67)=0,"",IF(BT43="",IF($D43="","",$D43),BT43))</f>
        <v/>
      </c>
      <c r="BV43" s="108" t="str">
        <f aca="false">IF(SUM(BV$48:BV$53,BV$55:BV$60,BV$64:BV$67)=0,"",IF(BU43="",IF($D43="","",$D43),BU43))</f>
        <v/>
      </c>
      <c r="BW43" s="108" t="str">
        <f aca="false">IF(SUM(BW$48:BW$53,BW$55:BW$60,BW$64:BW$67)=0,"",IF(BV43="",IF($D43="","",$D43),BV43))</f>
        <v/>
      </c>
      <c r="BX43" s="108" t="str">
        <f aca="false">IF(SUM(BX$48:BX$53,BX$55:BX$60,BX$64:BX$67)=0,"",IF(BW43="",IF($D43="","",$D43),BW43))</f>
        <v/>
      </c>
      <c r="BY43" s="108" t="str">
        <f aca="false">IF(SUM(BY$48:BY$53,BY$55:BY$60,BY$64:BY$67)=0,"",IF(BX43="",IF($D43="","",$D43),BX43))</f>
        <v/>
      </c>
      <c r="BZ43" s="108" t="str">
        <f aca="false">IF(SUM(BZ$48:BZ$53,BZ$55:BZ$60,BZ$64:BZ$67)=0,"",IF(BY43="",IF($D43="","",$D43),BY43))</f>
        <v/>
      </c>
      <c r="CA43" s="108" t="str">
        <f aca="false">IF(SUM(CA$48:CA$53,CA$55:CA$60,CA$64:CA$67)=0,"",IF(BZ43="",IF($D43="","",$D43),BZ43))</f>
        <v/>
      </c>
      <c r="CB43" s="108" t="str">
        <f aca="false">IF(SUM(CB$48:CB$53,CB$55:CB$60,CB$64:CB$67)=0,"",IF(CA43="",IF($D43="","",$D43),CA43))</f>
        <v/>
      </c>
      <c r="CC43" s="108" t="str">
        <f aca="false">IF(SUM(CC$48:CC$53,CC$55:CC$60,CC$64:CC$67)=0,"",IF(CB43="",IF($D43="","",$D43),CB43))</f>
        <v/>
      </c>
      <c r="CD43" s="108" t="str">
        <f aca="false">IF(SUM(CD$48:CD$53,CD$55:CD$60,CD$64:CD$67)=0,"",IF(CC43="",IF($D43="","",$D43),CC43))</f>
        <v/>
      </c>
      <c r="CE43" s="108" t="str">
        <f aca="false">IF(SUM(CE$48:CE$53,CE$55:CE$60,CE$64:CE$67)=0,"",IF(CD43="",IF($D43="","",$D43),CD43))</f>
        <v/>
      </c>
      <c r="CF43" s="108" t="str">
        <f aca="false">IF(SUM(CF$48:CF$53,CF$55:CF$60,CF$64:CF$67)=0,"",IF(CE43="",IF($D43="","",$D43),CE43))</f>
        <v/>
      </c>
      <c r="CG43" s="108" t="str">
        <f aca="false">IF(SUM(CG$48:CG$53,CG$55:CG$60,CG$64:CG$67)=0,"",IF(CF43="",IF($D43="","",$D43),CF43))</f>
        <v/>
      </c>
      <c r="CH43" s="108" t="str">
        <f aca="false">IF(SUM(CH$48:CH$53,CH$55:CH$60,CH$64:CH$67)=0,"",IF(CG43="",IF($D43="","",$D43),CG43))</f>
        <v/>
      </c>
      <c r="CI43" s="108" t="str">
        <f aca="false">IF(SUM(CI$48:CI$53,CI$55:CI$60,CI$64:CI$67)=0,"",IF(CH43="",IF($D43="","",$D43),CH43))</f>
        <v/>
      </c>
      <c r="CJ43" s="108" t="str">
        <f aca="false">IF(SUM(CJ$48:CJ$53,CJ$55:CJ$60,CJ$64:CJ$67)=0,"",IF(CI43="",IF($D43="","",$D43),CI43))</f>
        <v/>
      </c>
      <c r="CK43" s="108" t="str">
        <f aca="false">IF(SUM(CK$48:CK$53,CK$55:CK$60,CK$64:CK$67)=0,"",IF(CJ43="",IF($D43="","",$D43),CJ43))</f>
        <v/>
      </c>
      <c r="CL43" s="108" t="str">
        <f aca="false">IF(SUM(CL$48:CL$53,CL$55:CL$60,CL$64:CL$67)=0,"",IF(CK43="",IF($D43="","",$D43),CK43))</f>
        <v/>
      </c>
      <c r="CM43" s="108" t="str">
        <f aca="false">IF(SUM(CM$48:CM$53,CM$55:CM$60,CM$64:CM$67)=0,"",IF(CL43="",IF($D43="","",$D43),CL43))</f>
        <v/>
      </c>
      <c r="CN43" s="108" t="str">
        <f aca="false">IF(SUM(CN$48:CN$53,CN$55:CN$60,CN$64:CN$67)=0,"",IF(CM43="",IF($D43="","",$D43),CM43))</f>
        <v/>
      </c>
      <c r="CO43" s="108" t="str">
        <f aca="false">IF(SUM(CO$48:CO$53,CO$55:CO$60,CO$64:CO$67)=0,"",IF(CN43="",IF($D43="","",$D43),CN43))</f>
        <v/>
      </c>
      <c r="CP43" s="108" t="str">
        <f aca="false">IF(SUM(CP$48:CP$53,CP$55:CP$60,CP$64:CP$67)=0,"",IF(CO43="",IF($D43="","",$D43),CO43))</f>
        <v/>
      </c>
      <c r="CQ43" s="108" t="str">
        <f aca="false">IF(SUM(CQ$48:CQ$53,CQ$55:CQ$60,CQ$64:CQ$67)=0,"",IF(CP43="",IF($D43="","",$D43),CP43))</f>
        <v/>
      </c>
      <c r="CR43" s="108" t="str">
        <f aca="false">IF(SUM(CR$48:CR$53,CR$55:CR$60,CR$64:CR$67)=0,"",IF(CQ43="",IF($D43="","",$D43),CQ43))</f>
        <v/>
      </c>
      <c r="CS43" s="108" t="str">
        <f aca="false">IF(SUM(CS$48:CS$53,CS$55:CS$60,CS$64:CS$67)=0,"",IF(CR43="",IF($D43="","",$D43),CR43))</f>
        <v/>
      </c>
      <c r="CT43" s="108" t="str">
        <f aca="false">IF(SUM(CT$48:CT$53,CT$55:CT$60,CT$64:CT$67)=0,"",IF(CS43="",IF($D43="","",$D43),CS43))</f>
        <v/>
      </c>
      <c r="CU43" s="108" t="str">
        <f aca="false">IF(SUM(CU$48:CU$53,CU$55:CU$60,CU$64:CU$67)=0,"",IF(CT43="",IF($D43="","",$D43),CT43))</f>
        <v/>
      </c>
      <c r="CV43" s="108" t="str">
        <f aca="false">IF(SUM(CV$48:CV$53,CV$55:CV$60,CV$64:CV$67)=0,"",IF(CU43="",IF($D43="","",$D43),CU43))</f>
        <v/>
      </c>
      <c r="CW43" s="108" t="str">
        <f aca="false">IF(SUM(CW$48:CW$53,CW$55:CW$60,CW$64:CW$67)=0,"",IF(CV43="",IF($D43="","",$D43),CV43))</f>
        <v/>
      </c>
      <c r="CX43" s="108" t="str">
        <f aca="false">IF(SUM(CX$48:CX$53,CX$55:CX$60,CX$64:CX$67)=0,"",IF(CW43="",IF($D43="","",$D43),CW43))</f>
        <v/>
      </c>
      <c r="CY43" s="108" t="str">
        <f aca="false">IF(SUM(CY$48:CY$53,CY$55:CY$60,CY$64:CY$67)=0,"",IF(CX43="",IF($D43="","",$D43),CX43))</f>
        <v/>
      </c>
      <c r="CZ43" s="108" t="str">
        <f aca="false">IF(SUM(CZ$48:CZ$53,CZ$55:CZ$60,CZ$64:CZ$67)=0,"",IF(CY43="",IF($D43="","",$D43),CY43))</f>
        <v/>
      </c>
      <c r="DA43" s="108" t="str">
        <f aca="false">IF(SUM(DA$48:DA$53,DA$55:DA$60,DA$64:DA$67)=0,"",IF(CZ43="",IF($D43="","",$D43),CZ43))</f>
        <v/>
      </c>
      <c r="DB43" s="108" t="str">
        <f aca="false">IF(SUM(DB$48:DB$53,DB$55:DB$60,DB$64:DB$67)=0,"",IF(DA43="",IF($D43="","",$D43),DA43))</f>
        <v/>
      </c>
      <c r="DC43" s="108" t="str">
        <f aca="false">IF(SUM(DC$48:DC$53,DC$55:DC$60,DC$64:DC$67)=0,"",IF(DB43="",IF($D43="","",$D43),DB43))</f>
        <v/>
      </c>
      <c r="DD43" s="108" t="str">
        <f aca="false">IF(SUM(DD$48:DD$53,DD$55:DD$60,DD$64:DD$67)=0,"",IF(DC43="",IF($D43="","",$D43),DC43))</f>
        <v/>
      </c>
      <c r="DE43" s="108" t="str">
        <f aca="false">IF(SUM(DE$48:DE$53,DE$55:DE$60,DE$64:DE$67)=0,"",IF(DD43="",IF($D43="","",$D43),DD43))</f>
        <v/>
      </c>
      <c r="DF43" s="108" t="str">
        <f aca="false">IF(SUM(DF$48:DF$53,DF$55:DF$60,DF$64:DF$67)=0,"",IF(DE43="",IF($D43="","",$D43),DE43))</f>
        <v/>
      </c>
      <c r="DG43" s="108" t="str">
        <f aca="false">IF(SUM(DG$48:DG$53,DG$55:DG$60,DG$64:DG$67)=0,"",IF(DF43="",IF($D43="","",$D43),DF43))</f>
        <v/>
      </c>
      <c r="DH43" s="108" t="str">
        <f aca="false">IF(SUM(DH$48:DH$53,DH$55:DH$60,DH$64:DH$67)=0,"",IF(DG43="",IF($D43="","",$D43),DG43))</f>
        <v/>
      </c>
      <c r="DI43" s="108" t="str">
        <f aca="false">IF(SUM(DI$48:DI$53,DI$55:DI$60,DI$64:DI$67)=0,"",IF(DH43="",IF($D43="","",$D43),DH43))</f>
        <v/>
      </c>
      <c r="DJ43" s="108" t="str">
        <f aca="false">IF(SUM(DJ$48:DJ$53,DJ$55:DJ$60,DJ$64:DJ$67)=0,"",IF(DI43="",IF($D43="","",$D43),DI43))</f>
        <v/>
      </c>
      <c r="DK43" s="108" t="str">
        <f aca="false">IF(SUM(DK$48:DK$53,DK$55:DK$60,DK$64:DK$67)=0,"",IF(DJ43="",IF($D43="","",$D43),DJ43))</f>
        <v/>
      </c>
      <c r="DL43" s="108" t="str">
        <f aca="false">IF(SUM(DL$48:DL$53,DL$55:DL$60,DL$64:DL$67)=0,"",IF(DK43="",IF($D43="","",$D43),DK43))</f>
        <v/>
      </c>
      <c r="DM43" s="108" t="str">
        <f aca="false">IF(SUM(DM$48:DM$53,DM$55:DM$60,DM$64:DM$67)=0,"",IF(DL43="",IF($D43="","",$D43),DL43))</f>
        <v/>
      </c>
      <c r="DN43" s="108" t="str">
        <f aca="false">IF(SUM(DN$48:DN$53,DN$55:DN$60,DN$64:DN$67)=0,"",IF(DM43="",IF($D43="","",$D43),DM43))</f>
        <v/>
      </c>
      <c r="DO43" s="108" t="str">
        <f aca="false">IF(SUM(DO$48:DO$53,DO$55:DO$60,DO$64:DO$67)=0,"",IF(DN43="",IF($D43="","",$D43),DN43))</f>
        <v/>
      </c>
      <c r="DP43" s="108" t="str">
        <f aca="false">IF(SUM(DP$48:DP$53,DP$55:DP$60,DP$64:DP$67)=0,"",IF(DO43="",IF($D43="","",$D43),DO43))</f>
        <v/>
      </c>
      <c r="DQ43" s="108" t="str">
        <f aca="false">IF(SUM(DQ$48:DQ$53,DQ$55:DQ$60,DQ$64:DQ$67)=0,"",IF(DP43="",IF($D43="","",$D43),DP43))</f>
        <v/>
      </c>
      <c r="DR43" s="108" t="str">
        <f aca="false">IF(SUM(DR$48:DR$53,DR$55:DR$60,DR$64:DR$67)=0,"",IF(DQ43="",IF($D43="","",$D43),DQ43))</f>
        <v/>
      </c>
      <c r="DS43" s="108" t="str">
        <f aca="false">IF(SUM(DS$48:DS$53,DS$55:DS$60,DS$64:DS$67)=0,"",IF(DR43="",IF($D43="","",$D43),DR43))</f>
        <v/>
      </c>
      <c r="DT43" s="108" t="str">
        <f aca="false">IF(SUM(DT$48:DT$53,DT$55:DT$60,DT$64:DT$67)=0,"",IF(DS43="",IF($D43="","",$D43),DS43))</f>
        <v/>
      </c>
      <c r="DU43" s="108" t="str">
        <f aca="false">IF(SUM(DU$48:DU$53,DU$55:DU$60,DU$64:DU$67)=0,"",IF(DT43="",IF($D43="","",$D43),DT43))</f>
        <v/>
      </c>
      <c r="DV43" s="108" t="str">
        <f aca="false">IF(SUM(DV$48:DV$53,DV$55:DV$60,DV$64:DV$67)=0,"",IF(DU43="",IF($D43="","",$D43),DU43))</f>
        <v/>
      </c>
      <c r="DW43" s="108" t="str">
        <f aca="false">IF(SUM(DW$48:DW$53,DW$55:DW$60,DW$64:DW$67)=0,"",IF(DV43="",IF($D43="","",$D43),DV43))</f>
        <v/>
      </c>
      <c r="DX43" s="108" t="str">
        <f aca="false">IF(SUM(DX$48:DX$53,DX$55:DX$60,DX$64:DX$67)=0,"",IF(DW43="",IF($D43="","",$D43),DW43))</f>
        <v/>
      </c>
      <c r="DY43" s="108" t="str">
        <f aca="false">IF(SUM(DY$48:DY$53,DY$55:DY$60,DY$64:DY$67)=0,"",IF(DX43="",IF($D43="","",$D43),DX43))</f>
        <v/>
      </c>
      <c r="DZ43" s="108" t="str">
        <f aca="false">IF(SUM(DZ$48:DZ$53,DZ$55:DZ$60,DZ$64:DZ$67)=0,"",IF(DY43="",IF($D43="","",$D43),DY43))</f>
        <v/>
      </c>
      <c r="EA43" s="108" t="str">
        <f aca="false">IF(SUM(EA$48:EA$53,EA$55:EA$60,EA$64:EA$67)=0,"",IF(DZ43="",IF($D43="","",$D43),DZ43))</f>
        <v/>
      </c>
      <c r="EB43" s="108" t="str">
        <f aca="false">IF(SUM(EB$48:EB$53,EB$55:EB$60,EB$64:EB$67)=0,"",IF(EA43="",IF($D43="","",$D43),EA43))</f>
        <v/>
      </c>
      <c r="EC43" s="108" t="str">
        <f aca="false">IF(SUM(EC$48:EC$53,EC$55:EC$60,EC$64:EC$67)=0,"",IF(EB43="",IF($D43="","",$D43),EB43))</f>
        <v/>
      </c>
      <c r="ED43" s="108" t="str">
        <f aca="false">IF(SUM(ED$48:ED$53,ED$55:ED$60,ED$64:ED$67)=0,"",IF(EC43="",IF($D43="","",$D43),EC43))</f>
        <v/>
      </c>
      <c r="EE43" s="108" t="str">
        <f aca="false">IF(SUM(EE$48:EE$53,EE$55:EE$60,EE$64:EE$67)=0,"",IF(ED43="",IF($D43="","",$D43),ED43))</f>
        <v/>
      </c>
      <c r="EF43" s="108" t="str">
        <f aca="false">IF(SUM(EF$48:EF$53,EF$55:EF$60,EF$64:EF$67)=0,"",IF(EE43="",IF($D43="","",$D43),EE43))</f>
        <v/>
      </c>
      <c r="EG43" s="108" t="str">
        <f aca="false">IF(SUM(EG$48:EG$53,EG$55:EG$60,EG$64:EG$67)=0,"",IF(EF43="",IF($D43="","",$D43),EF43))</f>
        <v/>
      </c>
      <c r="EH43" s="108" t="str">
        <f aca="false">IF(SUM(EH$48:EH$53,EH$55:EH$60,EH$64:EH$67)=0,"",IF(EG43="",IF($D43="","",$D43),EG43))</f>
        <v/>
      </c>
      <c r="EI43" s="108" t="str">
        <f aca="false">IF(SUM(EI$48:EI$53,EI$55:EI$60,EI$64:EI$67)=0,"",IF(EH43="",IF($D43="","",$D43),EH43))</f>
        <v/>
      </c>
      <c r="EJ43" s="108" t="str">
        <f aca="false">IF(SUM(EJ$48:EJ$53,EJ$55:EJ$60,EJ$64:EJ$67)=0,"",IF(EI43="",IF($D43="","",$D43),EI43))</f>
        <v/>
      </c>
      <c r="EK43" s="108" t="str">
        <f aca="false">IF(SUM(EK$48:EK$53,EK$55:EK$60,EK$64:EK$67)=0,"",IF(EJ43="",IF($D43="","",$D43),EJ43))</f>
        <v/>
      </c>
      <c r="EL43" s="108" t="str">
        <f aca="false">IF(SUM(EL$48:EL$53,EL$55:EL$60,EL$64:EL$67)=0,"",IF(EK43="",IF($D43="","",$D43),EK43))</f>
        <v/>
      </c>
      <c r="EM43" s="108" t="str">
        <f aca="false">IF(SUM(EM$48:EM$53,EM$55:EM$60,EM$64:EM$67)=0,"",IF(EL43="",IF($D43="","",$D43),EL43))</f>
        <v/>
      </c>
      <c r="EN43" s="108" t="str">
        <f aca="false">IF(SUM(EN$48:EN$53,EN$55:EN$60,EN$64:EN$67)=0,"",IF(EM43="",IF($D43="","",$D43),EM43))</f>
        <v/>
      </c>
      <c r="EO43" s="108" t="str">
        <f aca="false">IF(SUM(EO$48:EO$53,EO$55:EO$60,EO$64:EO$67)=0,"",IF(EN43="",IF($D43="","",$D43),EN43))</f>
        <v/>
      </c>
      <c r="EP43" s="108" t="str">
        <f aca="false">IF(SUM(EP$48:EP$53,EP$55:EP$60,EP$64:EP$67)=0,"",IF(EO43="",IF($D43="","",$D43),EO43))</f>
        <v/>
      </c>
      <c r="EQ43" s="108" t="str">
        <f aca="false">IF(SUM(EQ$48:EQ$53,EQ$55:EQ$60,EQ$64:EQ$67)=0,"",IF(EP43="",IF($D43="","",$D43),EP43))</f>
        <v/>
      </c>
      <c r="ER43" s="108" t="str">
        <f aca="false">IF(SUM(ER$48:ER$53,ER$55:ER$60,ER$64:ER$67)=0,"",IF(EQ43="",IF($D43="","",$D43),EQ43))</f>
        <v/>
      </c>
      <c r="ES43" s="108" t="str">
        <f aca="false">IF(SUM(ES$48:ES$53,ES$55:ES$60,ES$64:ES$67)=0,"",IF(ER43="",IF($D43="","",$D43),ER43))</f>
        <v/>
      </c>
      <c r="ET43" s="108" t="str">
        <f aca="false">IF(SUM(ET$48:ET$53,ET$55:ET$60,ET$64:ET$67)=0,"",IF(ES43="",IF($D43="","",$D43),ES43))</f>
        <v/>
      </c>
      <c r="EU43" s="108" t="str">
        <f aca="false">IF(SUM(EU$48:EU$53,EU$55:EU$60,EU$64:EU$67)=0,"",IF(ET43="",IF($D43="","",$D43),ET43))</f>
        <v/>
      </c>
      <c r="EV43" s="108" t="str">
        <f aca="false">IF(SUM(EV$48:EV$53,EV$55:EV$60,EV$64:EV$67)=0,"",IF(EU43="",IF($D43="","",$D43),EU43))</f>
        <v/>
      </c>
      <c r="EW43" s="108" t="str">
        <f aca="false">IF(SUM(EW$48:EW$53,EW$55:EW$60,EW$64:EW$67)=0,"",IF(EV43="",IF($D43="","",$D43),EV43))</f>
        <v/>
      </c>
      <c r="EX43" s="108" t="str">
        <f aca="false">IF(SUM(EX$48:EX$53,EX$55:EX$60,EX$64:EX$67)=0,"",IF(EW43="",IF($D43="","",$D43),EW43))</f>
        <v/>
      </c>
      <c r="EY43" s="108" t="str">
        <f aca="false">IF(SUM(EY$48:EY$53,EY$55:EY$60,EY$64:EY$67)=0,"",IF(EX43="",IF($D43="","",$D43),EX43))</f>
        <v/>
      </c>
      <c r="EZ43" s="108" t="str">
        <f aca="false">IF(SUM(EZ$48:EZ$53,EZ$55:EZ$60,EZ$64:EZ$67)=0,"",IF(EY43="",IF($D43="","",$D43),EY43))</f>
        <v/>
      </c>
      <c r="FA43" s="108" t="str">
        <f aca="false">IF(SUM(FA$48:FA$53,FA$55:FA$60,FA$64:FA$67)=0,"",IF(EZ43="",IF($D43="","",$D43),EZ43))</f>
        <v/>
      </c>
      <c r="FB43" s="108" t="str">
        <f aca="false">IF(SUM(FB$48:FB$53,FB$55:FB$60,FB$64:FB$67)=0,"",IF(FA43="",IF($D43="","",$D43),FA43))</f>
        <v/>
      </c>
      <c r="FC43" s="108" t="str">
        <f aca="false">IF(SUM(FC$48:FC$53,FC$55:FC$60,FC$64:FC$67)=0,"",IF(FB43="",IF($D43="","",$D43),FB43))</f>
        <v/>
      </c>
      <c r="FD43" s="108" t="str">
        <f aca="false">IF(SUM(FD$48:FD$53,FD$55:FD$60,FD$64:FD$67)=0,"",IF(FC43="",IF($D43="","",$D43),FC43))</f>
        <v/>
      </c>
      <c r="FE43" s="108" t="str">
        <f aca="false">IF(SUM(FE$48:FE$53,FE$55:FE$60,FE$64:FE$67)=0,"",IF(FD43="",IF($D43="","",$D43),FD43))</f>
        <v/>
      </c>
      <c r="FF43" s="108" t="str">
        <f aca="false">IF(SUM(FF$48:FF$53,FF$55:FF$60,FF$64:FF$67)=0,"",IF(FE43="",IF($D43="","",$D43),FE43))</f>
        <v/>
      </c>
      <c r="FG43" s="108" t="str">
        <f aca="false">IF(SUM(FG$48:FG$53,FG$55:FG$60,FG$64:FG$67)=0,"",IF(FF43="",IF($D43="","",$D43),FF43))</f>
        <v/>
      </c>
      <c r="FH43" s="108" t="str">
        <f aca="false">IF(SUM(FH$48:FH$53,FH$55:FH$60,FH$64:FH$67)=0,"",IF(FG43="",IF($D43="","",$D43),FG43))</f>
        <v/>
      </c>
      <c r="FI43" s="108" t="str">
        <f aca="false">IF(SUM(FI$48:FI$53,FI$55:FI$60,FI$64:FI$67)=0,"",IF(FH43="",IF($D43="","",$D43),FH43))</f>
        <v/>
      </c>
      <c r="FJ43" s="108" t="str">
        <f aca="false">IF(SUM(FJ$48:FJ$53,FJ$55:FJ$60,FJ$64:FJ$67)=0,"",IF(FI43="",IF($D43="","",$D43),FI43))</f>
        <v/>
      </c>
      <c r="FK43" s="108" t="str">
        <f aca="false">IF(SUM(FK$48:FK$53,FK$55:FK$60,FK$64:FK$67)=0,"",IF(FJ43="",IF($D43="","",$D43),FJ43))</f>
        <v/>
      </c>
      <c r="FL43" s="108" t="str">
        <f aca="false">IF(SUM(FL$48:FL$53,FL$55:FL$60,FL$64:FL$67)=0,"",IF(FK43="",IF($D43="","",$D43),FK43))</f>
        <v/>
      </c>
      <c r="FM43" s="108" t="str">
        <f aca="false">IF(SUM(FM$48:FM$53,FM$55:FM$60,FM$64:FM$67)=0,"",IF(FL43="",IF($D43="","",$D43),FL43))</f>
        <v/>
      </c>
      <c r="FN43" s="108" t="str">
        <f aca="false">IF(SUM(FN$48:FN$53,FN$55:FN$60,FN$64:FN$67)=0,"",IF(FM43="",IF($D43="","",$D43),FM43))</f>
        <v/>
      </c>
      <c r="FO43" s="108" t="str">
        <f aca="false">IF(SUM(FO$48:FO$53,FO$55:FO$60,FO$64:FO$67)=0,"",IF(FN43="",IF($D43="","",$D43),FN43))</f>
        <v/>
      </c>
      <c r="FP43" s="108" t="str">
        <f aca="false">IF(SUM(FP$48:FP$53,FP$55:FP$60,FP$64:FP$67)=0,"",IF(FO43="",IF($D43="","",$D43),FO43))</f>
        <v/>
      </c>
      <c r="FQ43" s="108" t="str">
        <f aca="false">IF(SUM(FQ$48:FQ$53,FQ$55:FQ$60,FQ$64:FQ$67)=0,"",IF(FP43="",IF($D43="","",$D43),FP43))</f>
        <v/>
      </c>
      <c r="FR43" s="108" t="str">
        <f aca="false">IF(SUM(FR$48:FR$53,FR$55:FR$60,FR$64:FR$67)=0,"",IF(FQ43="",IF($D43="","",$D43),FQ43))</f>
        <v/>
      </c>
      <c r="FS43" s="108" t="str">
        <f aca="false">IF(SUM(FS$48:FS$53,FS$55:FS$60,FS$64:FS$67)=0,"",IF(FR43="",IF($D43="","",$D43),FR43))</f>
        <v/>
      </c>
      <c r="FT43" s="108" t="str">
        <f aca="false">IF(SUM(FT$48:FT$53,FT$55:FT$60,FT$64:FT$67)=0,"",IF(FS43="",IF($D43="","",$D43),FS43))</f>
        <v/>
      </c>
      <c r="FU43" s="108" t="str">
        <f aca="false">IF(SUM(FU$48:FU$53,FU$55:FU$60,FU$64:FU$67)=0,"",IF(FT43="",IF($D43="","",$D43),FT43))</f>
        <v/>
      </c>
      <c r="FV43" s="108" t="str">
        <f aca="false">IF(SUM(FV$48:FV$53,FV$55:FV$60,FV$64:FV$67)=0,"",IF(FU43="",IF($D43="","",$D43),FU43))</f>
        <v/>
      </c>
      <c r="FW43" s="108" t="str">
        <f aca="false">IF(SUM(FW$48:FW$53,FW$55:FW$60,FW$64:FW$67)=0,"",IF(FV43="",IF($D43="","",$D43),FV43))</f>
        <v/>
      </c>
      <c r="FX43" s="108" t="str">
        <f aca="false">IF(SUM(FX$48:FX$53,FX$55:FX$60,FX$64:FX$67)=0,"",IF(FW43="",IF($D43="","",$D43),FW43))</f>
        <v/>
      </c>
      <c r="FY43" s="108" t="str">
        <f aca="false">IF(SUM(FY$48:FY$53,FY$55:FY$60,FY$64:FY$67)=0,"",IF(FX43="",IF($D43="","",$D43),FX43))</f>
        <v/>
      </c>
      <c r="FZ43" s="108" t="str">
        <f aca="false">IF(SUM(FZ$48:FZ$53,FZ$55:FZ$60,FZ$64:FZ$67)=0,"",IF(FY43="",IF($D43="","",$D43),FY43))</f>
        <v/>
      </c>
      <c r="GA43" s="108" t="str">
        <f aca="false">IF(SUM(GA$48:GA$53,GA$55:GA$60,GA$64:GA$67)=0,"",IF(FZ43="",IF($D43="","",$D43),FZ43))</f>
        <v/>
      </c>
      <c r="GB43" s="108" t="str">
        <f aca="false">IF(SUM(GB$48:GB$53,GB$55:GB$60,GB$64:GB$67)=0,"",IF(GA43="",IF($D43="","",$D43),GA43))</f>
        <v/>
      </c>
      <c r="GC43" s="108" t="str">
        <f aca="false">IF(SUM(GC$48:GC$53,GC$55:GC$60,GC$64:GC$67)=0,"",IF(GB43="",IF($D43="","",$D43),GB43))</f>
        <v/>
      </c>
      <c r="GD43" s="108" t="str">
        <f aca="false">IF(SUM(GD$48:GD$53,GD$55:GD$60,GD$64:GD$67)=0,"",IF(GC43="",IF($D43="","",$D43),GC43))</f>
        <v/>
      </c>
      <c r="GE43" s="108" t="str">
        <f aca="false">IF(SUM(GE$48:GE$53,GE$55:GE$60,GE$64:GE$67)=0,"",IF(GD43="",IF($D43="","",$D43),GD43))</f>
        <v/>
      </c>
      <c r="GF43" s="108" t="str">
        <f aca="false">IF(SUM(GF$48:GF$53,GF$55:GF$60,GF$64:GF$67)=0,"",IF(GE43="",IF($D43="","",$D43),GE43))</f>
        <v/>
      </c>
      <c r="GG43" s="108" t="str">
        <f aca="false">IF(SUM(GG$48:GG$53,GG$55:GG$60,GG$64:GG$67)=0,"",IF(GF43="",IF($D43="","",$D43),GF43))</f>
        <v/>
      </c>
      <c r="GH43" s="108" t="str">
        <f aca="false">IF(SUM(GH$48:GH$53,GH$55:GH$60,GH$64:GH$67)=0,"",IF(GG43="",IF($D43="","",$D43),GG43))</f>
        <v/>
      </c>
      <c r="GI43" s="108" t="str">
        <f aca="false">IF(SUM(GI$48:GI$53,GI$55:GI$60,GI$64:GI$67)=0,"",IF(GH43="",IF($D43="","",$D43),GH43))</f>
        <v/>
      </c>
      <c r="GJ43" s="108" t="str">
        <f aca="false">IF(SUM(GJ$48:GJ$53,GJ$55:GJ$60,GJ$64:GJ$67)=0,"",IF(GI43="",IF($D43="","",$D43),GI43))</f>
        <v/>
      </c>
      <c r="GK43" s="108" t="str">
        <f aca="false">IF(SUM(GK$48:GK$53,GK$55:GK$60,GK$64:GK$67)=0,"",IF(GJ43="",IF($D43="","",$D43),GJ43))</f>
        <v/>
      </c>
      <c r="GL43" s="108" t="str">
        <f aca="false">IF(SUM(GL$48:GL$53,GL$55:GL$60,GL$64:GL$67)=0,"",IF(GK43="",IF($D43="","",$D43),GK43))</f>
        <v/>
      </c>
      <c r="GM43" s="108" t="str">
        <f aca="false">IF(SUM(GM$48:GM$53,GM$55:GM$60,GM$64:GM$67)=0,"",IF(GL43="",IF($D43="","",$D43),GL43))</f>
        <v/>
      </c>
      <c r="GN43" s="108" t="str">
        <f aca="false">IF(SUM(GN$48:GN$53,GN$55:GN$60,GN$64:GN$67)=0,"",IF(GM43="",IF($D43="","",$D43),GM43))</f>
        <v/>
      </c>
      <c r="GO43" s="108" t="str">
        <f aca="false">IF(SUM(GO$48:GO$53,GO$55:GO$60,GO$64:GO$67)=0,"",IF(GN43="",IF($D43="","",$D43),GN43))</f>
        <v/>
      </c>
      <c r="GP43" s="108" t="str">
        <f aca="false">IF(SUM(GP$48:GP$53,GP$55:GP$60,GP$64:GP$67)=0,"",IF(GO43="",IF($D43="","",$D43),GO43))</f>
        <v/>
      </c>
      <c r="GQ43" s="108" t="str">
        <f aca="false">IF(SUM(GQ$48:GQ$53,GQ$55:GQ$60,GQ$64:GQ$67)=0,"",IF(GP43="",IF($D43="","",$D43),GP43))</f>
        <v/>
      </c>
      <c r="GR43" s="108" t="str">
        <f aca="false">IF(SUM(GR$48:GR$53,GR$55:GR$60,GR$64:GR$67)=0,"",IF(GQ43="",IF($D43="","",$D43),GQ43))</f>
        <v/>
      </c>
      <c r="GS43" s="108" t="str">
        <f aca="false">IF(SUM(GS$48:GS$53,GS$55:GS$60,GS$64:GS$67)=0,"",IF(GR43="",IF($D43="","",$D43),GR43))</f>
        <v/>
      </c>
      <c r="GT43" s="108" t="str">
        <f aca="false">IF(SUM(GT$48:GT$53,GT$55:GT$60,GT$64:GT$67)=0,"",IF(GS43="",IF($D43="","",$D43),GS43))</f>
        <v/>
      </c>
      <c r="GU43" s="108" t="str">
        <f aca="false">IF(SUM(GU$48:GU$53,GU$55:GU$60,GU$64:GU$67)=0,"",IF(GT43="",IF($D43="","",$D43),GT43))</f>
        <v/>
      </c>
      <c r="GV43" s="108" t="str">
        <f aca="false">IF(SUM(GV$48:GV$53,GV$55:GV$60,GV$64:GV$67)=0,"",IF(GU43="",IF($D43="","",$D43),GU43))</f>
        <v/>
      </c>
      <c r="GW43" s="108" t="str">
        <f aca="false">IF(SUM(GW$48:GW$53,GW$55:GW$60,GW$64:GW$67)=0,"",IF(GV43="",IF($D43="","",$D43),GV43))</f>
        <v/>
      </c>
      <c r="GX43" s="108" t="str">
        <f aca="false">IF(SUM(GX$48:GX$53,GX$55:GX$60,GX$64:GX$67)=0,"",IF(GW43="",IF($D43="","",$D43),GW43))</f>
        <v/>
      </c>
      <c r="GY43" s="108" t="str">
        <f aca="false">IF(SUM(GY$48:GY$53,GY$55:GY$60,GY$64:GY$67)=0,"",IF(GX43="",IF($D43="","",$D43),GX43))</f>
        <v/>
      </c>
      <c r="GZ43" s="108" t="str">
        <f aca="false">IF(SUM(GZ$48:GZ$53,GZ$55:GZ$60,GZ$64:GZ$67)=0,"",IF(GY43="",IF($D43="","",$D43),GY43))</f>
        <v/>
      </c>
      <c r="HA43" s="108" t="str">
        <f aca="false">IF(SUM(HA$48:HA$53,HA$55:HA$60,HA$64:HA$67)=0,"",IF(GZ43="",IF($D43="","",$D43),GZ43))</f>
        <v/>
      </c>
      <c r="HB43" s="108" t="str">
        <f aca="false">IF(SUM(HB$48:HB$53,HB$55:HB$60,HB$64:HB$67)=0,"",IF(HA43="",IF($D43="","",$D43),HA43))</f>
        <v/>
      </c>
      <c r="HC43" s="108" t="str">
        <f aca="false">IF(SUM(HC$48:HC$53,HC$55:HC$60,HC$64:HC$67)=0,"",IF(HB43="",IF($D43="","",$D43),HB43))</f>
        <v/>
      </c>
      <c r="HD43" s="108" t="str">
        <f aca="false">IF(SUM(HD$48:HD$53,HD$55:HD$60,HD$64:HD$67)=0,"",IF(HC43="",IF($D43="","",$D43),HC43))</f>
        <v/>
      </c>
      <c r="HE43" s="108" t="str">
        <f aca="false">IF(SUM(HE$48:HE$53,HE$55:HE$60,HE$64:HE$67)=0,"",IF(HD43="",IF($D43="","",$D43),HD43))</f>
        <v/>
      </c>
      <c r="HF43" s="108" t="str">
        <f aca="false">IF(SUM(HF$48:HF$53,HF$55:HF$60,HF$64:HF$67)=0,"",IF(HE43="",IF($D43="","",$D43),HE43))</f>
        <v/>
      </c>
      <c r="HG43" s="108" t="str">
        <f aca="false">IF(SUM(HG$48:HG$53,HG$55:HG$60,HG$64:HG$67)=0,"",IF(HF43="",IF($D43="","",$D43),HF43))</f>
        <v/>
      </c>
      <c r="HH43" s="108" t="str">
        <f aca="false">IF(SUM(HH$48:HH$53,HH$55:HH$60,HH$64:HH$67)=0,"",IF(HG43="",IF($D43="","",$D43),HG43))</f>
        <v/>
      </c>
      <c r="HI43" s="108" t="str">
        <f aca="false">IF(SUM(HI$48:HI$53,HI$55:HI$60,HI$64:HI$67)=0,"",IF(HH43="",IF($D43="","",$D43),HH43))</f>
        <v/>
      </c>
      <c r="HJ43" s="108" t="str">
        <f aca="false">IF(SUM(HJ$48:HJ$53,HJ$55:HJ$60,HJ$64:HJ$67)=0,"",IF(HI43="",IF($D43="","",$D43),HI43))</f>
        <v/>
      </c>
      <c r="HK43" s="108" t="str">
        <f aca="false">IF(SUM(HK$48:HK$53,HK$55:HK$60,HK$64:HK$67)=0,"",IF(HJ43="",IF($D43="","",$D43),HJ43))</f>
        <v/>
      </c>
      <c r="HL43" s="108" t="str">
        <f aca="false">IF(SUM(HL$48:HL$53,HL$55:HL$60,HL$64:HL$67)=0,"",IF(HK43="",IF($D43="","",$D43),HK43))</f>
        <v/>
      </c>
      <c r="HM43" s="108" t="str">
        <f aca="false">IF(SUM(HM$48:HM$53,HM$55:HM$60,HM$64:HM$67)=0,"",IF(HL43="",IF($D43="","",$D43),HL43))</f>
        <v/>
      </c>
      <c r="HN43" s="108" t="str">
        <f aca="false">IF(SUM(HN$48:HN$53,HN$55:HN$60,HN$64:HN$67)=0,"",IF(HM43="",IF($D43="","",$D43),HM43))</f>
        <v/>
      </c>
      <c r="HO43" s="108" t="str">
        <f aca="false">IF(SUM(HO$48:HO$53,HO$55:HO$60,HO$64:HO$67)=0,"",IF(HN43="",IF($D43="","",$D43),HN43))</f>
        <v/>
      </c>
      <c r="HP43" s="108" t="str">
        <f aca="false">IF(SUM(HP$48:HP$53,HP$55:HP$60,HP$64:HP$67)=0,"",IF(HO43="",IF($D43="","",$D43),HO43))</f>
        <v/>
      </c>
      <c r="HQ43" s="108" t="str">
        <f aca="false">IF(SUM(HQ$48:HQ$53,HQ$55:HQ$60,HQ$64:HQ$67)=0,"",IF(HP43="",IF($D43="","",$D43),HP43))</f>
        <v/>
      </c>
      <c r="HR43" s="108" t="str">
        <f aca="false">IF(SUM(HR$48:HR$53,HR$55:HR$60,HR$64:HR$67)=0,"",IF(HQ43="",IF($D43="","",$D43),HQ43))</f>
        <v/>
      </c>
      <c r="HS43" s="108" t="str">
        <f aca="false">IF(SUM(HS$48:HS$53,HS$55:HS$60,HS$64:HS$67)=0,"",IF(HR43="",IF($D43="","",$D43),HR43))</f>
        <v/>
      </c>
      <c r="HT43" s="108" t="str">
        <f aca="false">IF(SUM(HT$48:HT$53,HT$55:HT$60,HT$64:HT$67)=0,"",IF(HS43="",IF($D43="","",$D43),HS43))</f>
        <v/>
      </c>
      <c r="HU43" s="108" t="str">
        <f aca="false">IF(SUM(HU$48:HU$53,HU$55:HU$60,HU$64:HU$67)=0,"",IF(HT43="",IF($D43="","",$D43),HT43))</f>
        <v/>
      </c>
      <c r="HV43" s="108" t="str">
        <f aca="false">IF(SUM(HV$48:HV$53,HV$55:HV$60,HV$64:HV$67)=0,"",IF(HU43="",IF($D43="","",$D43),HU43))</f>
        <v/>
      </c>
      <c r="HW43" s="108" t="str">
        <f aca="false">IF(SUM(HW$48:HW$53,HW$55:HW$60,HW$64:HW$67)=0,"",IF(HV43="",IF($D43="","",$D43),HV43))</f>
        <v/>
      </c>
      <c r="HX43" s="108" t="str">
        <f aca="false">IF(SUM(HX$48:HX$53,HX$55:HX$60,HX$64:HX$67)=0,"",IF(HW43="",IF($D43="","",$D43),HW43))</f>
        <v/>
      </c>
      <c r="HY43" s="108" t="str">
        <f aca="false">IF(SUM(HY$48:HY$53,HY$55:HY$60,HY$64:HY$67)=0,"",IF(HX43="",IF($D43="","",$D43),HX43))</f>
        <v/>
      </c>
      <c r="HZ43" s="108" t="str">
        <f aca="false">IF(SUM(HZ$48:HZ$53,HZ$55:HZ$60,HZ$64:HZ$67)=0,"",IF(HY43="",IF($D43="","",$D43),HY43))</f>
        <v/>
      </c>
      <c r="IA43" s="108" t="str">
        <f aca="false">IF(SUM(IA$48:IA$53,IA$55:IA$60,IA$64:IA$67)=0,"",IF(HZ43="",IF($D43="","",$D43),HZ43))</f>
        <v/>
      </c>
      <c r="IB43" s="108" t="str">
        <f aca="false">IF(SUM(IB$48:IB$53,IB$55:IB$60,IB$64:IB$67)=0,"",IF(IA43="",IF($D43="","",$D43),IA43))</f>
        <v/>
      </c>
      <c r="IC43" s="108" t="str">
        <f aca="false">IF(SUM(IC$48:IC$53,IC$55:IC$60,IC$64:IC$67)=0,"",IF(IB43="",IF($D43="","",$D43),IB43))</f>
        <v/>
      </c>
      <c r="ID43" s="108" t="str">
        <f aca="false">IF(SUM(ID$48:ID$53,ID$55:ID$60,ID$64:ID$67)=0,"",IF(IC43="",IF($D43="","",$D43),IC43))</f>
        <v/>
      </c>
      <c r="IE43" s="108" t="str">
        <f aca="false">IF(SUM(IE$48:IE$53,IE$55:IE$60,IE$64:IE$67)=0,"",IF(ID43="",IF($D43="","",$D43),ID43))</f>
        <v/>
      </c>
      <c r="IF43" s="108" t="str">
        <f aca="false">IF(SUM(IF$48:IF$53,IF$55:IF$60,IF$64:IF$67)=0,"",IF(IE43="",IF($D43="","",$D43),IE43))</f>
        <v/>
      </c>
      <c r="IG43" s="108" t="str">
        <f aca="false">IF(SUM(IG$48:IG$53,IG$55:IG$60,IG$64:IG$67)=0,"",IF(IF43="",IF($D43="","",$D43),IF43))</f>
        <v/>
      </c>
      <c r="IH43" s="108" t="str">
        <f aca="false">IF(SUM(IH$48:IH$53,IH$55:IH$60,IH$64:IH$67)=0,"",IF(IG43="",IF($D43="","",$D43),IG43))</f>
        <v/>
      </c>
      <c r="II43" s="108" t="str">
        <f aca="false">IF(SUM(II$48:II$53,II$55:II$60,II$64:II$67)=0,"",IF(IH43="",IF($D43="","",$D43),IH43))</f>
        <v/>
      </c>
      <c r="IJ43" s="108" t="str">
        <f aca="false">IF(SUM(IJ$48:IJ$53,IJ$55:IJ$60,IJ$64:IJ$67)=0,"",IF(II43="",IF($D43="","",$D43),II43))</f>
        <v/>
      </c>
      <c r="IK43" s="108" t="str">
        <f aca="false">IF(SUM(IK$48:IK$53,IK$55:IK$60,IK$64:IK$67)=0,"",IF(IJ43="",IF($D43="","",$D43),IJ43))</f>
        <v/>
      </c>
      <c r="IL43" s="108" t="str">
        <f aca="false">IF(SUM(IL$48:IL$53,IL$55:IL$60,IL$64:IL$67)=0,"",IF(IK43="",IF($D43="","",$D43),IK43))</f>
        <v/>
      </c>
      <c r="IM43" s="108" t="str">
        <f aca="false">IF(SUM(IM$48:IM$53,IM$55:IM$60,IM$64:IM$67)=0,"",IF(IL43="",IF($D43="","",$D43),IL43))</f>
        <v/>
      </c>
      <c r="IN43" s="108" t="str">
        <f aca="false">IF(SUM(IN$48:IN$53,IN$55:IN$60,IN$64:IN$67)=0,"",IF(IM43="",IF($D43="","",$D43),IM43))</f>
        <v/>
      </c>
      <c r="IO43" s="108" t="str">
        <f aca="false">IF(SUM(IO$48:IO$53,IO$55:IO$60,IO$64:IO$67)=0,"",IF(IN43="",IF($D43="","",$D43),IN43))</f>
        <v/>
      </c>
      <c r="IP43" s="108" t="str">
        <f aca="false">IF(SUM(IP$48:IP$53,IP$55:IP$60,IP$64:IP$67)=0,"",IF(IO43="",IF($D43="","",$D43),IO43))</f>
        <v/>
      </c>
      <c r="IQ43" s="108" t="str">
        <f aca="false">IF(SUM(IQ$48:IQ$53,IQ$55:IQ$60,IQ$64:IQ$67)=0,"",IF(IP43="",IF($D43="","",$D43),IP43))</f>
        <v/>
      </c>
      <c r="IR43" s="108" t="str">
        <f aca="false">IF(SUM(IR$48:IR$53,IR$55:IR$60,IR$64:IR$67)=0,"",IF(IQ43="",IF($D43="","",$D43),IQ43))</f>
        <v/>
      </c>
      <c r="IS43" s="108" t="str">
        <f aca="false">IF(SUM(IS$48:IS$53,IS$55:IS$60,IS$64:IS$67)=0,"",IF(IR43="",IF($D43="","",$D43),IR43))</f>
        <v/>
      </c>
      <c r="IT43" s="108" t="str">
        <f aca="false">IF(SUM(IT$48:IT$53,IT$55:IT$60,IT$64:IT$67)=0,"",IF(IS43="",IF($D43="","",$D43),IS43))</f>
        <v/>
      </c>
      <c r="IU43" s="108" t="str">
        <f aca="false">IF(SUM(IU$48:IU$53,IU$55:IU$60,IU$64:IU$67)=0,"",IF(IT43="",IF($D43="","",$D43),IT43))</f>
        <v/>
      </c>
      <c r="IV43" s="108" t="str">
        <f aca="false">IF(SUM(IV$48:IV$53,IV$55:IV$60,IV$64:IV$67)=0,"",IF(IU43="",IF($D43="","",$D43),IU43))</f>
        <v/>
      </c>
    </row>
    <row r="44" s="129" customFormat="true" ht="15" hidden="false" customHeight="true" outlineLevel="0" collapsed="false">
      <c r="A44" s="128"/>
      <c r="B44" s="130" t="s">
        <v>83</v>
      </c>
      <c r="C44" s="130"/>
      <c r="D44" s="123"/>
      <c r="E44" s="123" t="str">
        <f aca="false">IF(SUM(E$48:E$53,E$55:E$60,E$64:E$67)=0,"",IF($D44="","",D$42))</f>
        <v/>
      </c>
      <c r="F44" s="108" t="str">
        <f aca="false">IF(SUM(F$48:F$53,F$55:F$60,F$64:F$67)=0,"",IF(E44="",IF($D44="","",$D44),E44))</f>
        <v/>
      </c>
      <c r="G44" s="108" t="str">
        <f aca="false">IF(SUM(G$48:G$53,G$55:G$60,G$64:G$67)=0,"",IF(F44="",IF($D44="","",$D44),F44))</f>
        <v/>
      </c>
      <c r="H44" s="108" t="str">
        <f aca="false">IF(SUM(H$48:H$53,H$55:H$60,H$64:H$67)=0,"",IF(G44="",IF($D44="","",$D44),G44))</f>
        <v/>
      </c>
      <c r="I44" s="108"/>
      <c r="J44" s="108"/>
      <c r="K44" s="108"/>
      <c r="L44" s="108"/>
      <c r="M44" s="108"/>
      <c r="N44" s="108"/>
      <c r="O44" s="108" t="str">
        <f aca="false">IF(SUM(O$48:O$53,O$55:O$60,O$64:O$67)=0,"",IF(N44="",IF($D44="","",$D44),N44))</f>
        <v/>
      </c>
      <c r="P44" s="108" t="str">
        <f aca="false">IF(SUM(P$48:P$53,P$55:P$60,P$64:P$67)=0,"",IF(O44="",IF($D44="","",$D44),O44))</f>
        <v/>
      </c>
      <c r="Q44" s="108" t="str">
        <f aca="false">IF(SUM(Q$48:Q$53,Q$55:Q$60,Q$64:Q$67)=0,"",IF(P44="",IF($D44="","",$D44),P44))</f>
        <v/>
      </c>
      <c r="R44" s="108" t="str">
        <f aca="false">IF(SUM(R$48:R$53,R$55:R$60,R$64:R$67)=0,"",IF(Q44="",IF($D44="","",$D44),Q44))</f>
        <v/>
      </c>
      <c r="S44" s="108" t="str">
        <f aca="false">IF(SUM(S$48:S$53,S$55:S$60,S$64:S$67)=0,"",IF(R44="",IF($D44="","",$D44),R44))</f>
        <v/>
      </c>
      <c r="T44" s="108" t="str">
        <f aca="false">IF(SUM(T$48:T$53,T$55:T$60,T$64:T$67)=0,"",IF(S44="",IF($D44="","",$D44),S44))</f>
        <v/>
      </c>
      <c r="U44" s="108" t="str">
        <f aca="false">IF(SUM(U$48:U$53,U$55:U$60,U$64:U$67)=0,"",IF(T44="",IF($D44="","",$D44),T44))</f>
        <v/>
      </c>
      <c r="V44" s="108" t="str">
        <f aca="false">IF(SUM(V$48:V$53,V$55:V$60,V$64:V$67)=0,"",IF(U44="",IF($D44="","",$D44),U44))</f>
        <v/>
      </c>
      <c r="W44" s="108" t="str">
        <f aca="false">IF(SUM(W$48:W$53,W$55:W$60,W$64:W$67)=0,"",IF(V44="",IF($D44="","",$D44),V44))</f>
        <v/>
      </c>
      <c r="X44" s="108" t="str">
        <f aca="false">IF(SUM(X$48:X$53,X$55:X$60,X$64:X$67)=0,"",IF(W44="",IF($D44="","",$D44),W44))</f>
        <v/>
      </c>
      <c r="Y44" s="108" t="str">
        <f aca="false">IF(SUM(Y$48:Y$53,Y$55:Y$60,Y$64:Y$67)=0,"",IF(X44="",IF($D44="","",$D44),X44))</f>
        <v/>
      </c>
      <c r="Z44" s="108" t="str">
        <f aca="false">IF(SUM(Z$48:Z$53,Z$55:Z$60,Z$64:Z$67)=0,"",IF(Y44="",IF($D44="","",$D44),Y44))</f>
        <v/>
      </c>
      <c r="AA44" s="108" t="str">
        <f aca="false">IF(SUM(AA$48:AA$53,AA$55:AA$60,AA$64:AA$67)=0,"",IF(Z44="",IF($D44="","",$D44),Z44))</f>
        <v/>
      </c>
      <c r="AB44" s="108" t="str">
        <f aca="false">IF(SUM(AB$48:AB$53,AB$55:AB$60,AB$64:AB$67)=0,"",IF(AA44="",IF($D44="","",$D44),AA44))</f>
        <v/>
      </c>
      <c r="AC44" s="108" t="str">
        <f aca="false">IF(SUM(AC$48:AC$53,AC$55:AC$60,AC$64:AC$67)=0,"",IF(AB44="",IF($D44="","",$D44),AB44))</f>
        <v/>
      </c>
      <c r="AD44" s="108" t="str">
        <f aca="false">IF(SUM(AD$48:AD$53,AD$55:AD$60,AD$64:AD$67)=0,"",IF(AC44="",IF($D44="","",$D44),AC44))</f>
        <v/>
      </c>
      <c r="AE44" s="108" t="str">
        <f aca="false">IF(SUM(AE$48:AE$53,AE$55:AE$60,AE$64:AE$67)=0,"",IF(AD44="",IF($D44="","",$D44),AD44))</f>
        <v/>
      </c>
      <c r="AF44" s="108" t="str">
        <f aca="false">IF(SUM(AF$48:AF$53,AF$55:AF$60,AF$64:AF$67)=0,"",IF(AE44="",IF($D44="","",$D44),AE44))</f>
        <v/>
      </c>
      <c r="AG44" s="108" t="str">
        <f aca="false">IF(SUM(AG$48:AG$53,AG$55:AG$60,AG$64:AG$67)=0,"",IF(AF44="",IF($D44="","",$D44),AF44))</f>
        <v/>
      </c>
      <c r="AH44" s="108" t="str">
        <f aca="false">IF(SUM(AH$48:AH$53,AH$55:AH$60,AH$64:AH$67)=0,"",IF(AG44="",IF($D44="","",$D44),AG44))</f>
        <v/>
      </c>
      <c r="AI44" s="108" t="str">
        <f aca="false">IF(SUM(AI$48:AI$53,AI$55:AI$60,AI$64:AI$67)=0,"",IF(AH44="",IF($D44="","",$D44),AH44))</f>
        <v/>
      </c>
      <c r="AJ44" s="108" t="str">
        <f aca="false">IF(SUM(AJ$48:AJ$53,AJ$55:AJ$60,AJ$64:AJ$67)=0,"",IF(AI44="",IF($D44="","",$D44),AI44))</f>
        <v/>
      </c>
      <c r="AK44" s="108" t="str">
        <f aca="false">IF(SUM(AK$48:AK$53,AK$55:AK$60,AK$64:AK$67)=0,"",IF(AJ44="",IF($D44="","",$D44),AJ44))</f>
        <v/>
      </c>
      <c r="AL44" s="108" t="str">
        <f aca="false">IF(SUM(AL$48:AL$53,AL$55:AL$60,AL$64:AL$67)=0,"",IF(AK44="",IF($D44="","",$D44),AK44))</f>
        <v/>
      </c>
      <c r="AM44" s="108" t="str">
        <f aca="false">IF(SUM(AM$48:AM$53,AM$55:AM$60,AM$64:AM$67)=0,"",IF(AL44="",IF($D44="","",$D44),AL44))</f>
        <v/>
      </c>
      <c r="AN44" s="108" t="str">
        <f aca="false">IF(SUM(AN$48:AN$53,AN$55:AN$60,AN$64:AN$67)=0,"",IF(AM44="",IF($D44="","",$D44),AM44))</f>
        <v/>
      </c>
      <c r="AO44" s="108" t="str">
        <f aca="false">IF(SUM(AO$48:AO$53,AO$55:AO$60,AO$64:AO$67)=0,"",IF(AN44="",IF($D44="","",$D44),AN44))</f>
        <v/>
      </c>
      <c r="AP44" s="108" t="str">
        <f aca="false">IF(SUM(AP$48:AP$53,AP$55:AP$60,AP$64:AP$67)=0,"",IF(AO44="",IF($D44="","",$D44),AO44))</f>
        <v/>
      </c>
      <c r="AQ44" s="108" t="str">
        <f aca="false">IF(SUM(AQ$48:AQ$53,AQ$55:AQ$60,AQ$64:AQ$67)=0,"",IF(AP44="",IF($D44="","",$D44),AP44))</f>
        <v/>
      </c>
      <c r="AR44" s="108" t="str">
        <f aca="false">IF(SUM(AR$48:AR$53,AR$55:AR$60,AR$64:AR$67)=0,"",IF(AQ44="",IF($D44="","",$D44),AQ44))</f>
        <v/>
      </c>
      <c r="AS44" s="108" t="str">
        <f aca="false">IF(SUM(AS$48:AS$53,AS$55:AS$60,AS$64:AS$67)=0,"",IF(AR44="",IF($D44="","",$D44),AR44))</f>
        <v/>
      </c>
      <c r="AT44" s="108" t="str">
        <f aca="false">IF(SUM(AT$48:AT$53,AT$55:AT$60,AT$64:AT$67)=0,"",IF(AS44="",IF($D44="","",$D44),AS44))</f>
        <v/>
      </c>
      <c r="AU44" s="108" t="str">
        <f aca="false">IF(SUM(AU$48:AU$53,AU$55:AU$60,AU$64:AU$67)=0,"",IF(AT44="",IF($D44="","",$D44),AT44))</f>
        <v/>
      </c>
      <c r="AV44" s="108" t="str">
        <f aca="false">IF(SUM(AV$48:AV$53,AV$55:AV$60,AV$64:AV$67)=0,"",IF(AU44="",IF($D44="","",$D44),AU44))</f>
        <v/>
      </c>
      <c r="AW44" s="108" t="str">
        <f aca="false">IF(SUM(AW$48:AW$53,AW$55:AW$60,AW$64:AW$67)=0,"",IF(AV44="",IF($D44="","",$D44),AV44))</f>
        <v/>
      </c>
      <c r="AX44" s="108" t="str">
        <f aca="false">IF(SUM(AX$48:AX$53,AX$55:AX$60,AX$64:AX$67)=0,"",IF(AW44="",IF($D44="","",$D44),AW44))</f>
        <v/>
      </c>
      <c r="AY44" s="108" t="str">
        <f aca="false">IF(SUM(AY$48:AY$53,AY$55:AY$60,AY$64:AY$67)=0,"",IF(AX44="",IF($D44="","",$D44),AX44))</f>
        <v/>
      </c>
      <c r="AZ44" s="108" t="str">
        <f aca="false">IF(SUM(AZ$48:AZ$53,AZ$55:AZ$60,AZ$64:AZ$67)=0,"",IF(AY44="",IF($D44="","",$D44),AY44))</f>
        <v/>
      </c>
      <c r="BA44" s="108" t="str">
        <f aca="false">IF(SUM(BA$48:BA$53,BA$55:BA$60,BA$64:BA$67)=0,"",IF(AZ44="",IF($D44="","",$D44),AZ44))</f>
        <v/>
      </c>
      <c r="BB44" s="108" t="str">
        <f aca="false">IF(SUM(BB$48:BB$53,BB$55:BB$60,BB$64:BB$67)=0,"",IF(BA44="",IF($D44="","",$D44),BA44))</f>
        <v/>
      </c>
      <c r="BC44" s="108" t="str">
        <f aca="false">IF(SUM(BC$48:BC$53,BC$55:BC$60,BC$64:BC$67)=0,"",IF(BB44="",IF($D44="","",$D44),BB44))</f>
        <v/>
      </c>
      <c r="BD44" s="108" t="str">
        <f aca="false">IF(SUM(BD$48:BD$53,BD$55:BD$60,BD$64:BD$67)=0,"",IF(BC44="",IF($D44="","",$D44),BC44))</f>
        <v/>
      </c>
      <c r="BE44" s="108" t="str">
        <f aca="false">IF(SUM(BE$48:BE$53,BE$55:BE$60,BE$64:BE$67)=0,"",IF(BD44="",IF($D44="","",$D44),BD44))</f>
        <v/>
      </c>
      <c r="BF44" s="108" t="str">
        <f aca="false">IF(SUM(BF$48:BF$53,BF$55:BF$60,BF$64:BF$67)=0,"",IF(BE44="",IF($D44="","",$D44),BE44))</f>
        <v/>
      </c>
      <c r="BG44" s="108" t="str">
        <f aca="false">IF(SUM(BG$48:BG$53,BG$55:BG$60,BG$64:BG$67)=0,"",IF(BF44="",IF($D44="","",$D44),BF44))</f>
        <v/>
      </c>
      <c r="BH44" s="108" t="str">
        <f aca="false">IF(SUM(BH$48:BH$53,BH$55:BH$60,BH$64:BH$67)=0,"",IF(BG44="",IF($D44="","",$D44),BG44))</f>
        <v/>
      </c>
      <c r="BI44" s="108" t="str">
        <f aca="false">IF(SUM(BI$48:BI$53,BI$55:BI$60,BI$64:BI$67)=0,"",IF(BH44="",IF($D44="","",$D44),BH44))</f>
        <v/>
      </c>
      <c r="BJ44" s="108" t="str">
        <f aca="false">IF(SUM(BJ$48:BJ$53,BJ$55:BJ$60,BJ$64:BJ$67)=0,"",IF(BI44="",IF($D44="","",$D44),BI44))</f>
        <v/>
      </c>
      <c r="BK44" s="108" t="str">
        <f aca="false">IF(SUM(BK$48:BK$53,BK$55:BK$60,BK$64:BK$67)=0,"",IF(BJ44="",IF($D44="","",$D44),BJ44))</f>
        <v/>
      </c>
      <c r="BL44" s="108" t="str">
        <f aca="false">IF(SUM(BL$48:BL$53,BL$55:BL$60,BL$64:BL$67)=0,"",IF(BK44="",IF($D44="","",$D44),BK44))</f>
        <v/>
      </c>
      <c r="BM44" s="108" t="str">
        <f aca="false">IF(SUM(BM$48:BM$53,BM$55:BM$60,BM$64:BM$67)=0,"",IF(BL44="",IF($D44="","",$D44),BL44))</f>
        <v/>
      </c>
      <c r="BN44" s="108" t="str">
        <f aca="false">IF(SUM(BN$48:BN$53,BN$55:BN$60,BN$64:BN$67)=0,"",IF(BM44="",IF($D44="","",$D44),BM44))</f>
        <v/>
      </c>
      <c r="BO44" s="108" t="str">
        <f aca="false">IF(SUM(BO$48:BO$53,BO$55:BO$60,BO$64:BO$67)=0,"",IF(BN44="",IF($D44="","",$D44),BN44))</f>
        <v/>
      </c>
      <c r="BP44" s="108" t="str">
        <f aca="false">IF(SUM(BP$48:BP$53,BP$55:BP$60,BP$64:BP$67)=0,"",IF(BO44="",IF($D44="","",$D44),BO44))</f>
        <v/>
      </c>
      <c r="BQ44" s="108" t="str">
        <f aca="false">IF(SUM(BQ$48:BQ$53,BQ$55:BQ$60,BQ$64:BQ$67)=0,"",IF(BP44="",IF($D44="","",$D44),BP44))</f>
        <v/>
      </c>
      <c r="BR44" s="108" t="str">
        <f aca="false">IF(SUM(BR$48:BR$53,BR$55:BR$60,BR$64:BR$67)=0,"",IF(BQ44="",IF($D44="","",$D44),BQ44))</f>
        <v/>
      </c>
      <c r="BS44" s="108" t="str">
        <f aca="false">IF(SUM(BS$48:BS$53,BS$55:BS$60,BS$64:BS$67)=0,"",IF(BR44="",IF($D44="","",$D44),BR44))</f>
        <v/>
      </c>
      <c r="BT44" s="108" t="str">
        <f aca="false">IF(SUM(BT$48:BT$53,BT$55:BT$60,BT$64:BT$67)=0,"",IF(BS44="",IF($D44="","",$D44),BS44))</f>
        <v/>
      </c>
      <c r="BU44" s="108" t="str">
        <f aca="false">IF(SUM(BU$48:BU$53,BU$55:BU$60,BU$64:BU$67)=0,"",IF(BT44="",IF($D44="","",$D44),BT44))</f>
        <v/>
      </c>
      <c r="BV44" s="108" t="str">
        <f aca="false">IF(SUM(BV$48:BV$53,BV$55:BV$60,BV$64:BV$67)=0,"",IF(BU44="",IF($D44="","",$D44),BU44))</f>
        <v/>
      </c>
      <c r="BW44" s="108" t="str">
        <f aca="false">IF(SUM(BW$48:BW$53,BW$55:BW$60,BW$64:BW$67)=0,"",IF(BV44="",IF($D44="","",$D44),BV44))</f>
        <v/>
      </c>
      <c r="BX44" s="108" t="str">
        <f aca="false">IF(SUM(BX$48:BX$53,BX$55:BX$60,BX$64:BX$67)=0,"",IF(BW44="",IF($D44="","",$D44),BW44))</f>
        <v/>
      </c>
      <c r="BY44" s="108" t="str">
        <f aca="false">IF(SUM(BY$48:BY$53,BY$55:BY$60,BY$64:BY$67)=0,"",IF(BX44="",IF($D44="","",$D44),BX44))</f>
        <v/>
      </c>
      <c r="BZ44" s="108" t="str">
        <f aca="false">IF(SUM(BZ$48:BZ$53,BZ$55:BZ$60,BZ$64:BZ$67)=0,"",IF(BY44="",IF($D44="","",$D44),BY44))</f>
        <v/>
      </c>
      <c r="CA44" s="108" t="str">
        <f aca="false">IF(SUM(CA$48:CA$53,CA$55:CA$60,CA$64:CA$67)=0,"",IF(BZ44="",IF($D44="","",$D44),BZ44))</f>
        <v/>
      </c>
      <c r="CB44" s="108" t="str">
        <f aca="false">IF(SUM(CB$48:CB$53,CB$55:CB$60,CB$64:CB$67)=0,"",IF(CA44="",IF($D44="","",$D44),CA44))</f>
        <v/>
      </c>
      <c r="CC44" s="108" t="str">
        <f aca="false">IF(SUM(CC$48:CC$53,CC$55:CC$60,CC$64:CC$67)=0,"",IF(CB44="",IF($D44="","",$D44),CB44))</f>
        <v/>
      </c>
      <c r="CD44" s="108" t="str">
        <f aca="false">IF(SUM(CD$48:CD$53,CD$55:CD$60,CD$64:CD$67)=0,"",IF(CC44="",IF($D44="","",$D44),CC44))</f>
        <v/>
      </c>
      <c r="CE44" s="108" t="str">
        <f aca="false">IF(SUM(CE$48:CE$53,CE$55:CE$60,CE$64:CE$67)=0,"",IF(CD44="",IF($D44="","",$D44),CD44))</f>
        <v/>
      </c>
      <c r="CF44" s="108" t="str">
        <f aca="false">IF(SUM(CF$48:CF$53,CF$55:CF$60,CF$64:CF$67)=0,"",IF(CE44="",IF($D44="","",$D44),CE44))</f>
        <v/>
      </c>
      <c r="CG44" s="108" t="str">
        <f aca="false">IF(SUM(CG$48:CG$53,CG$55:CG$60,CG$64:CG$67)=0,"",IF(CF44="",IF($D44="","",$D44),CF44))</f>
        <v/>
      </c>
      <c r="CH44" s="108" t="str">
        <f aca="false">IF(SUM(CH$48:CH$53,CH$55:CH$60,CH$64:CH$67)=0,"",IF(CG44="",IF($D44="","",$D44),CG44))</f>
        <v/>
      </c>
      <c r="CI44" s="108" t="str">
        <f aca="false">IF(SUM(CI$48:CI$53,CI$55:CI$60,CI$64:CI$67)=0,"",IF(CH44="",IF($D44="","",$D44),CH44))</f>
        <v/>
      </c>
      <c r="CJ44" s="108" t="str">
        <f aca="false">IF(SUM(CJ$48:CJ$53,CJ$55:CJ$60,CJ$64:CJ$67)=0,"",IF(CI44="",IF($D44="","",$D44),CI44))</f>
        <v/>
      </c>
      <c r="CK44" s="108" t="str">
        <f aca="false">IF(SUM(CK$48:CK$53,CK$55:CK$60,CK$64:CK$67)=0,"",IF(CJ44="",IF($D44="","",$D44),CJ44))</f>
        <v/>
      </c>
      <c r="CL44" s="108" t="str">
        <f aca="false">IF(SUM(CL$48:CL$53,CL$55:CL$60,CL$64:CL$67)=0,"",IF(CK44="",IF($D44="","",$D44),CK44))</f>
        <v/>
      </c>
      <c r="CM44" s="108" t="str">
        <f aca="false">IF(SUM(CM$48:CM$53,CM$55:CM$60,CM$64:CM$67)=0,"",IF(CL44="",IF($D44="","",$D44),CL44))</f>
        <v/>
      </c>
      <c r="CN44" s="108" t="str">
        <f aca="false">IF(SUM(CN$48:CN$53,CN$55:CN$60,CN$64:CN$67)=0,"",IF(CM44="",IF($D44="","",$D44),CM44))</f>
        <v/>
      </c>
      <c r="CO44" s="108" t="str">
        <f aca="false">IF(SUM(CO$48:CO$53,CO$55:CO$60,CO$64:CO$67)=0,"",IF(CN44="",IF($D44="","",$D44),CN44))</f>
        <v/>
      </c>
      <c r="CP44" s="108" t="str">
        <f aca="false">IF(SUM(CP$48:CP$53,CP$55:CP$60,CP$64:CP$67)=0,"",IF(CO44="",IF($D44="","",$D44),CO44))</f>
        <v/>
      </c>
      <c r="CQ44" s="108" t="str">
        <f aca="false">IF(SUM(CQ$48:CQ$53,CQ$55:CQ$60,CQ$64:CQ$67)=0,"",IF(CP44="",IF($D44="","",$D44),CP44))</f>
        <v/>
      </c>
      <c r="CR44" s="108" t="str">
        <f aca="false">IF(SUM(CR$48:CR$53,CR$55:CR$60,CR$64:CR$67)=0,"",IF(CQ44="",IF($D44="","",$D44),CQ44))</f>
        <v/>
      </c>
      <c r="CS44" s="108" t="str">
        <f aca="false">IF(SUM(CS$48:CS$53,CS$55:CS$60,CS$64:CS$67)=0,"",IF(CR44="",IF($D44="","",$D44),CR44))</f>
        <v/>
      </c>
      <c r="CT44" s="108" t="str">
        <f aca="false">IF(SUM(CT$48:CT$53,CT$55:CT$60,CT$64:CT$67)=0,"",IF(CS44="",IF($D44="","",$D44),CS44))</f>
        <v/>
      </c>
      <c r="CU44" s="108" t="str">
        <f aca="false">IF(SUM(CU$48:CU$53,CU$55:CU$60,CU$64:CU$67)=0,"",IF(CT44="",IF($D44="","",$D44),CT44))</f>
        <v/>
      </c>
      <c r="CV44" s="108" t="str">
        <f aca="false">IF(SUM(CV$48:CV$53,CV$55:CV$60,CV$64:CV$67)=0,"",IF(CU44="",IF($D44="","",$D44),CU44))</f>
        <v/>
      </c>
      <c r="CW44" s="108" t="str">
        <f aca="false">IF(SUM(CW$48:CW$53,CW$55:CW$60,CW$64:CW$67)=0,"",IF(CV44="",IF($D44="","",$D44),CV44))</f>
        <v/>
      </c>
      <c r="CX44" s="108" t="str">
        <f aca="false">IF(SUM(CX$48:CX$53,CX$55:CX$60,CX$64:CX$67)=0,"",IF(CW44="",IF($D44="","",$D44),CW44))</f>
        <v/>
      </c>
      <c r="CY44" s="108" t="str">
        <f aca="false">IF(SUM(CY$48:CY$53,CY$55:CY$60,CY$64:CY$67)=0,"",IF(CX44="",IF($D44="","",$D44),CX44))</f>
        <v/>
      </c>
      <c r="CZ44" s="108" t="str">
        <f aca="false">IF(SUM(CZ$48:CZ$53,CZ$55:CZ$60,CZ$64:CZ$67)=0,"",IF(CY44="",IF($D44="","",$D44),CY44))</f>
        <v/>
      </c>
      <c r="DA44" s="108" t="str">
        <f aca="false">IF(SUM(DA$48:DA$53,DA$55:DA$60,DA$64:DA$67)=0,"",IF(CZ44="",IF($D44="","",$D44),CZ44))</f>
        <v/>
      </c>
      <c r="DB44" s="108" t="str">
        <f aca="false">IF(SUM(DB$48:DB$53,DB$55:DB$60,DB$64:DB$67)=0,"",IF(DA44="",IF($D44="","",$D44),DA44))</f>
        <v/>
      </c>
      <c r="DC44" s="108" t="str">
        <f aca="false">IF(SUM(DC$48:DC$53,DC$55:DC$60,DC$64:DC$67)=0,"",IF(DB44="",IF($D44="","",$D44),DB44))</f>
        <v/>
      </c>
      <c r="DD44" s="108" t="str">
        <f aca="false">IF(SUM(DD$48:DD$53,DD$55:DD$60,DD$64:DD$67)=0,"",IF(DC44="",IF($D44="","",$D44),DC44))</f>
        <v/>
      </c>
      <c r="DE44" s="108" t="str">
        <f aca="false">IF(SUM(DE$48:DE$53,DE$55:DE$60,DE$64:DE$67)=0,"",IF(DD44="",IF($D44="","",$D44),DD44))</f>
        <v/>
      </c>
      <c r="DF44" s="108" t="str">
        <f aca="false">IF(SUM(DF$48:DF$53,DF$55:DF$60,DF$64:DF$67)=0,"",IF(DE44="",IF($D44="","",$D44),DE44))</f>
        <v/>
      </c>
      <c r="DG44" s="108" t="str">
        <f aca="false">IF(SUM(DG$48:DG$53,DG$55:DG$60,DG$64:DG$67)=0,"",IF(DF44="",IF($D44="","",$D44),DF44))</f>
        <v/>
      </c>
      <c r="DH44" s="108" t="str">
        <f aca="false">IF(SUM(DH$48:DH$53,DH$55:DH$60,DH$64:DH$67)=0,"",IF(DG44="",IF($D44="","",$D44),DG44))</f>
        <v/>
      </c>
      <c r="DI44" s="108" t="str">
        <f aca="false">IF(SUM(DI$48:DI$53,DI$55:DI$60,DI$64:DI$67)=0,"",IF(DH44="",IF($D44="","",$D44),DH44))</f>
        <v/>
      </c>
      <c r="DJ44" s="108" t="str">
        <f aca="false">IF(SUM(DJ$48:DJ$53,DJ$55:DJ$60,DJ$64:DJ$67)=0,"",IF(DI44="",IF($D44="","",$D44),DI44))</f>
        <v/>
      </c>
      <c r="DK44" s="108" t="str">
        <f aca="false">IF(SUM(DK$48:DK$53,DK$55:DK$60,DK$64:DK$67)=0,"",IF(DJ44="",IF($D44="","",$D44),DJ44))</f>
        <v/>
      </c>
      <c r="DL44" s="108" t="str">
        <f aca="false">IF(SUM(DL$48:DL$53,DL$55:DL$60,DL$64:DL$67)=0,"",IF(DK44="",IF($D44="","",$D44),DK44))</f>
        <v/>
      </c>
      <c r="DM44" s="108" t="str">
        <f aca="false">IF(SUM(DM$48:DM$53,DM$55:DM$60,DM$64:DM$67)=0,"",IF(DL44="",IF($D44="","",$D44),DL44))</f>
        <v/>
      </c>
      <c r="DN44" s="108" t="str">
        <f aca="false">IF(SUM(DN$48:DN$53,DN$55:DN$60,DN$64:DN$67)=0,"",IF(DM44="",IF($D44="","",$D44),DM44))</f>
        <v/>
      </c>
      <c r="DO44" s="108" t="str">
        <f aca="false">IF(SUM(DO$48:DO$53,DO$55:DO$60,DO$64:DO$67)=0,"",IF(DN44="",IF($D44="","",$D44),DN44))</f>
        <v/>
      </c>
      <c r="DP44" s="108" t="str">
        <f aca="false">IF(SUM(DP$48:DP$53,DP$55:DP$60,DP$64:DP$67)=0,"",IF(DO44="",IF($D44="","",$D44),DO44))</f>
        <v/>
      </c>
      <c r="DQ44" s="108" t="str">
        <f aca="false">IF(SUM(DQ$48:DQ$53,DQ$55:DQ$60,DQ$64:DQ$67)=0,"",IF(DP44="",IF($D44="","",$D44),DP44))</f>
        <v/>
      </c>
      <c r="DR44" s="108" t="str">
        <f aca="false">IF(SUM(DR$48:DR$53,DR$55:DR$60,DR$64:DR$67)=0,"",IF(DQ44="",IF($D44="","",$D44),DQ44))</f>
        <v/>
      </c>
      <c r="DS44" s="108" t="str">
        <f aca="false">IF(SUM(DS$48:DS$53,DS$55:DS$60,DS$64:DS$67)=0,"",IF(DR44="",IF($D44="","",$D44),DR44))</f>
        <v/>
      </c>
      <c r="DT44" s="108" t="str">
        <f aca="false">IF(SUM(DT$48:DT$53,DT$55:DT$60,DT$64:DT$67)=0,"",IF(DS44="",IF($D44="","",$D44),DS44))</f>
        <v/>
      </c>
      <c r="DU44" s="108" t="str">
        <f aca="false">IF(SUM(DU$48:DU$53,DU$55:DU$60,DU$64:DU$67)=0,"",IF(DT44="",IF($D44="","",$D44),DT44))</f>
        <v/>
      </c>
      <c r="DV44" s="108" t="str">
        <f aca="false">IF(SUM(DV$48:DV$53,DV$55:DV$60,DV$64:DV$67)=0,"",IF(DU44="",IF($D44="","",$D44),DU44))</f>
        <v/>
      </c>
      <c r="DW44" s="108" t="str">
        <f aca="false">IF(SUM(DW$48:DW$53,DW$55:DW$60,DW$64:DW$67)=0,"",IF(DV44="",IF($D44="","",$D44),DV44))</f>
        <v/>
      </c>
      <c r="DX44" s="108" t="str">
        <f aca="false">IF(SUM(DX$48:DX$53,DX$55:DX$60,DX$64:DX$67)=0,"",IF(DW44="",IF($D44="","",$D44),DW44))</f>
        <v/>
      </c>
      <c r="DY44" s="108" t="str">
        <f aca="false">IF(SUM(DY$48:DY$53,DY$55:DY$60,DY$64:DY$67)=0,"",IF(DX44="",IF($D44="","",$D44),DX44))</f>
        <v/>
      </c>
      <c r="DZ44" s="108" t="str">
        <f aca="false">IF(SUM(DZ$48:DZ$53,DZ$55:DZ$60,DZ$64:DZ$67)=0,"",IF(DY44="",IF($D44="","",$D44),DY44))</f>
        <v/>
      </c>
      <c r="EA44" s="108" t="str">
        <f aca="false">IF(SUM(EA$48:EA$53,EA$55:EA$60,EA$64:EA$67)=0,"",IF(DZ44="",IF($D44="","",$D44),DZ44))</f>
        <v/>
      </c>
      <c r="EB44" s="108" t="str">
        <f aca="false">IF(SUM(EB$48:EB$53,EB$55:EB$60,EB$64:EB$67)=0,"",IF(EA44="",IF($D44="","",$D44),EA44))</f>
        <v/>
      </c>
      <c r="EC44" s="108" t="str">
        <f aca="false">IF(SUM(EC$48:EC$53,EC$55:EC$60,EC$64:EC$67)=0,"",IF(EB44="",IF($D44="","",$D44),EB44))</f>
        <v/>
      </c>
      <c r="ED44" s="108" t="str">
        <f aca="false">IF(SUM(ED$48:ED$53,ED$55:ED$60,ED$64:ED$67)=0,"",IF(EC44="",IF($D44="","",$D44),EC44))</f>
        <v/>
      </c>
      <c r="EE44" s="108" t="str">
        <f aca="false">IF(SUM(EE$48:EE$53,EE$55:EE$60,EE$64:EE$67)=0,"",IF(ED44="",IF($D44="","",$D44),ED44))</f>
        <v/>
      </c>
      <c r="EF44" s="108" t="str">
        <f aca="false">IF(SUM(EF$48:EF$53,EF$55:EF$60,EF$64:EF$67)=0,"",IF(EE44="",IF($D44="","",$D44),EE44))</f>
        <v/>
      </c>
      <c r="EG44" s="108" t="str">
        <f aca="false">IF(SUM(EG$48:EG$53,EG$55:EG$60,EG$64:EG$67)=0,"",IF(EF44="",IF($D44="","",$D44),EF44))</f>
        <v/>
      </c>
      <c r="EH44" s="108" t="str">
        <f aca="false">IF(SUM(EH$48:EH$53,EH$55:EH$60,EH$64:EH$67)=0,"",IF(EG44="",IF($D44="","",$D44),EG44))</f>
        <v/>
      </c>
      <c r="EI44" s="108" t="str">
        <f aca="false">IF(SUM(EI$48:EI$53,EI$55:EI$60,EI$64:EI$67)=0,"",IF(EH44="",IF($D44="","",$D44),EH44))</f>
        <v/>
      </c>
      <c r="EJ44" s="108" t="str">
        <f aca="false">IF(SUM(EJ$48:EJ$53,EJ$55:EJ$60,EJ$64:EJ$67)=0,"",IF(EI44="",IF($D44="","",$D44),EI44))</f>
        <v/>
      </c>
      <c r="EK44" s="108" t="str">
        <f aca="false">IF(SUM(EK$48:EK$53,EK$55:EK$60,EK$64:EK$67)=0,"",IF(EJ44="",IF($D44="","",$D44),EJ44))</f>
        <v/>
      </c>
      <c r="EL44" s="108" t="str">
        <f aca="false">IF(SUM(EL$48:EL$53,EL$55:EL$60,EL$64:EL$67)=0,"",IF(EK44="",IF($D44="","",$D44),EK44))</f>
        <v/>
      </c>
      <c r="EM44" s="108" t="str">
        <f aca="false">IF(SUM(EM$48:EM$53,EM$55:EM$60,EM$64:EM$67)=0,"",IF(EL44="",IF($D44="","",$D44),EL44))</f>
        <v/>
      </c>
      <c r="EN44" s="108" t="str">
        <f aca="false">IF(SUM(EN$48:EN$53,EN$55:EN$60,EN$64:EN$67)=0,"",IF(EM44="",IF($D44="","",$D44),EM44))</f>
        <v/>
      </c>
      <c r="EO44" s="108" t="str">
        <f aca="false">IF(SUM(EO$48:EO$53,EO$55:EO$60,EO$64:EO$67)=0,"",IF(EN44="",IF($D44="","",$D44),EN44))</f>
        <v/>
      </c>
      <c r="EP44" s="108" t="str">
        <f aca="false">IF(SUM(EP$48:EP$53,EP$55:EP$60,EP$64:EP$67)=0,"",IF(EO44="",IF($D44="","",$D44),EO44))</f>
        <v/>
      </c>
      <c r="EQ44" s="108" t="str">
        <f aca="false">IF(SUM(EQ$48:EQ$53,EQ$55:EQ$60,EQ$64:EQ$67)=0,"",IF(EP44="",IF($D44="","",$D44),EP44))</f>
        <v/>
      </c>
      <c r="ER44" s="108" t="str">
        <f aca="false">IF(SUM(ER$48:ER$53,ER$55:ER$60,ER$64:ER$67)=0,"",IF(EQ44="",IF($D44="","",$D44),EQ44))</f>
        <v/>
      </c>
      <c r="ES44" s="108" t="str">
        <f aca="false">IF(SUM(ES$48:ES$53,ES$55:ES$60,ES$64:ES$67)=0,"",IF(ER44="",IF($D44="","",$D44),ER44))</f>
        <v/>
      </c>
      <c r="ET44" s="108" t="str">
        <f aca="false">IF(SUM(ET$48:ET$53,ET$55:ET$60,ET$64:ET$67)=0,"",IF(ES44="",IF($D44="","",$D44),ES44))</f>
        <v/>
      </c>
      <c r="EU44" s="108" t="str">
        <f aca="false">IF(SUM(EU$48:EU$53,EU$55:EU$60,EU$64:EU$67)=0,"",IF(ET44="",IF($D44="","",$D44),ET44))</f>
        <v/>
      </c>
      <c r="EV44" s="108" t="str">
        <f aca="false">IF(SUM(EV$48:EV$53,EV$55:EV$60,EV$64:EV$67)=0,"",IF(EU44="",IF($D44="","",$D44),EU44))</f>
        <v/>
      </c>
      <c r="EW44" s="108" t="str">
        <f aca="false">IF(SUM(EW$48:EW$53,EW$55:EW$60,EW$64:EW$67)=0,"",IF(EV44="",IF($D44="","",$D44),EV44))</f>
        <v/>
      </c>
      <c r="EX44" s="108" t="str">
        <f aca="false">IF(SUM(EX$48:EX$53,EX$55:EX$60,EX$64:EX$67)=0,"",IF(EW44="",IF($D44="","",$D44),EW44))</f>
        <v/>
      </c>
      <c r="EY44" s="108" t="str">
        <f aca="false">IF(SUM(EY$48:EY$53,EY$55:EY$60,EY$64:EY$67)=0,"",IF(EX44="",IF($D44="","",$D44),EX44))</f>
        <v/>
      </c>
      <c r="EZ44" s="108" t="str">
        <f aca="false">IF(SUM(EZ$48:EZ$53,EZ$55:EZ$60,EZ$64:EZ$67)=0,"",IF(EY44="",IF($D44="","",$D44),EY44))</f>
        <v/>
      </c>
      <c r="FA44" s="108" t="str">
        <f aca="false">IF(SUM(FA$48:FA$53,FA$55:FA$60,FA$64:FA$67)=0,"",IF(EZ44="",IF($D44="","",$D44),EZ44))</f>
        <v/>
      </c>
      <c r="FB44" s="108" t="str">
        <f aca="false">IF(SUM(FB$48:FB$53,FB$55:FB$60,FB$64:FB$67)=0,"",IF(FA44="",IF($D44="","",$D44),FA44))</f>
        <v/>
      </c>
      <c r="FC44" s="108" t="str">
        <f aca="false">IF(SUM(FC$48:FC$53,FC$55:FC$60,FC$64:FC$67)=0,"",IF(FB44="",IF($D44="","",$D44),FB44))</f>
        <v/>
      </c>
      <c r="FD44" s="108" t="str">
        <f aca="false">IF(SUM(FD$48:FD$53,FD$55:FD$60,FD$64:FD$67)=0,"",IF(FC44="",IF($D44="","",$D44),FC44))</f>
        <v/>
      </c>
      <c r="FE44" s="108" t="str">
        <f aca="false">IF(SUM(FE$48:FE$53,FE$55:FE$60,FE$64:FE$67)=0,"",IF(FD44="",IF($D44="","",$D44),FD44))</f>
        <v/>
      </c>
      <c r="FF44" s="108" t="str">
        <f aca="false">IF(SUM(FF$48:FF$53,FF$55:FF$60,FF$64:FF$67)=0,"",IF(FE44="",IF($D44="","",$D44),FE44))</f>
        <v/>
      </c>
      <c r="FG44" s="108" t="str">
        <f aca="false">IF(SUM(FG$48:FG$53,FG$55:FG$60,FG$64:FG$67)=0,"",IF(FF44="",IF($D44="","",$D44),FF44))</f>
        <v/>
      </c>
      <c r="FH44" s="108" t="str">
        <f aca="false">IF(SUM(FH$48:FH$53,FH$55:FH$60,FH$64:FH$67)=0,"",IF(FG44="",IF($D44="","",$D44),FG44))</f>
        <v/>
      </c>
      <c r="FI44" s="108" t="str">
        <f aca="false">IF(SUM(FI$48:FI$53,FI$55:FI$60,FI$64:FI$67)=0,"",IF(FH44="",IF($D44="","",$D44),FH44))</f>
        <v/>
      </c>
      <c r="FJ44" s="108" t="str">
        <f aca="false">IF(SUM(FJ$48:FJ$53,FJ$55:FJ$60,FJ$64:FJ$67)=0,"",IF(FI44="",IF($D44="","",$D44),FI44))</f>
        <v/>
      </c>
      <c r="FK44" s="108" t="str">
        <f aca="false">IF(SUM(FK$48:FK$53,FK$55:FK$60,FK$64:FK$67)=0,"",IF(FJ44="",IF($D44="","",$D44),FJ44))</f>
        <v/>
      </c>
      <c r="FL44" s="108" t="str">
        <f aca="false">IF(SUM(FL$48:FL$53,FL$55:FL$60,FL$64:FL$67)=0,"",IF(FK44="",IF($D44="","",$D44),FK44))</f>
        <v/>
      </c>
      <c r="FM44" s="108" t="str">
        <f aca="false">IF(SUM(FM$48:FM$53,FM$55:FM$60,FM$64:FM$67)=0,"",IF(FL44="",IF($D44="","",$D44),FL44))</f>
        <v/>
      </c>
      <c r="FN44" s="108" t="str">
        <f aca="false">IF(SUM(FN$48:FN$53,FN$55:FN$60,FN$64:FN$67)=0,"",IF(FM44="",IF($D44="","",$D44),FM44))</f>
        <v/>
      </c>
      <c r="FO44" s="108" t="str">
        <f aca="false">IF(SUM(FO$48:FO$53,FO$55:FO$60,FO$64:FO$67)=0,"",IF(FN44="",IF($D44="","",$D44),FN44))</f>
        <v/>
      </c>
      <c r="FP44" s="108" t="str">
        <f aca="false">IF(SUM(FP$48:FP$53,FP$55:FP$60,FP$64:FP$67)=0,"",IF(FO44="",IF($D44="","",$D44),FO44))</f>
        <v/>
      </c>
      <c r="FQ44" s="108" t="str">
        <f aca="false">IF(SUM(FQ$48:FQ$53,FQ$55:FQ$60,FQ$64:FQ$67)=0,"",IF(FP44="",IF($D44="","",$D44),FP44))</f>
        <v/>
      </c>
      <c r="FR44" s="108" t="str">
        <f aca="false">IF(SUM(FR$48:FR$53,FR$55:FR$60,FR$64:FR$67)=0,"",IF(FQ44="",IF($D44="","",$D44),FQ44))</f>
        <v/>
      </c>
      <c r="FS44" s="108" t="str">
        <f aca="false">IF(SUM(FS$48:FS$53,FS$55:FS$60,FS$64:FS$67)=0,"",IF(FR44="",IF($D44="","",$D44),FR44))</f>
        <v/>
      </c>
      <c r="FT44" s="108" t="str">
        <f aca="false">IF(SUM(FT$48:FT$53,FT$55:FT$60,FT$64:FT$67)=0,"",IF(FS44="",IF($D44="","",$D44),FS44))</f>
        <v/>
      </c>
      <c r="FU44" s="108" t="str">
        <f aca="false">IF(SUM(FU$48:FU$53,FU$55:FU$60,FU$64:FU$67)=0,"",IF(FT44="",IF($D44="","",$D44),FT44))</f>
        <v/>
      </c>
      <c r="FV44" s="108" t="str">
        <f aca="false">IF(SUM(FV$48:FV$53,FV$55:FV$60,FV$64:FV$67)=0,"",IF(FU44="",IF($D44="","",$D44),FU44))</f>
        <v/>
      </c>
      <c r="FW44" s="108" t="str">
        <f aca="false">IF(SUM(FW$48:FW$53,FW$55:FW$60,FW$64:FW$67)=0,"",IF(FV44="",IF($D44="","",$D44),FV44))</f>
        <v/>
      </c>
      <c r="FX44" s="108" t="str">
        <f aca="false">IF(SUM(FX$48:FX$53,FX$55:FX$60,FX$64:FX$67)=0,"",IF(FW44="",IF($D44="","",$D44),FW44))</f>
        <v/>
      </c>
      <c r="FY44" s="108" t="str">
        <f aca="false">IF(SUM(FY$48:FY$53,FY$55:FY$60,FY$64:FY$67)=0,"",IF(FX44="",IF($D44="","",$D44),FX44))</f>
        <v/>
      </c>
      <c r="FZ44" s="108" t="str">
        <f aca="false">IF(SUM(FZ$48:FZ$53,FZ$55:FZ$60,FZ$64:FZ$67)=0,"",IF(FY44="",IF($D44="","",$D44),FY44))</f>
        <v/>
      </c>
      <c r="GA44" s="108" t="str">
        <f aca="false">IF(SUM(GA$48:GA$53,GA$55:GA$60,GA$64:GA$67)=0,"",IF(FZ44="",IF($D44="","",$D44),FZ44))</f>
        <v/>
      </c>
      <c r="GB44" s="108" t="str">
        <f aca="false">IF(SUM(GB$48:GB$53,GB$55:GB$60,GB$64:GB$67)=0,"",IF(GA44="",IF($D44="","",$D44),GA44))</f>
        <v/>
      </c>
      <c r="GC44" s="108" t="str">
        <f aca="false">IF(SUM(GC$48:GC$53,GC$55:GC$60,GC$64:GC$67)=0,"",IF(GB44="",IF($D44="","",$D44),GB44))</f>
        <v/>
      </c>
      <c r="GD44" s="108" t="str">
        <f aca="false">IF(SUM(GD$48:GD$53,GD$55:GD$60,GD$64:GD$67)=0,"",IF(GC44="",IF($D44="","",$D44),GC44))</f>
        <v/>
      </c>
      <c r="GE44" s="108" t="str">
        <f aca="false">IF(SUM(GE$48:GE$53,GE$55:GE$60,GE$64:GE$67)=0,"",IF(GD44="",IF($D44="","",$D44),GD44))</f>
        <v/>
      </c>
      <c r="GF44" s="108" t="str">
        <f aca="false">IF(SUM(GF$48:GF$53,GF$55:GF$60,GF$64:GF$67)=0,"",IF(GE44="",IF($D44="","",$D44),GE44))</f>
        <v/>
      </c>
      <c r="GG44" s="108" t="str">
        <f aca="false">IF(SUM(GG$48:GG$53,GG$55:GG$60,GG$64:GG$67)=0,"",IF(GF44="",IF($D44="","",$D44),GF44))</f>
        <v/>
      </c>
      <c r="GH44" s="108" t="str">
        <f aca="false">IF(SUM(GH$48:GH$53,GH$55:GH$60,GH$64:GH$67)=0,"",IF(GG44="",IF($D44="","",$D44),GG44))</f>
        <v/>
      </c>
      <c r="GI44" s="108" t="str">
        <f aca="false">IF(SUM(GI$48:GI$53,GI$55:GI$60,GI$64:GI$67)=0,"",IF(GH44="",IF($D44="","",$D44),GH44))</f>
        <v/>
      </c>
      <c r="GJ44" s="108" t="str">
        <f aca="false">IF(SUM(GJ$48:GJ$53,GJ$55:GJ$60,GJ$64:GJ$67)=0,"",IF(GI44="",IF($D44="","",$D44),GI44))</f>
        <v/>
      </c>
      <c r="GK44" s="108" t="str">
        <f aca="false">IF(SUM(GK$48:GK$53,GK$55:GK$60,GK$64:GK$67)=0,"",IF(GJ44="",IF($D44="","",$D44),GJ44))</f>
        <v/>
      </c>
      <c r="GL44" s="108" t="str">
        <f aca="false">IF(SUM(GL$48:GL$53,GL$55:GL$60,GL$64:GL$67)=0,"",IF(GK44="",IF($D44="","",$D44),GK44))</f>
        <v/>
      </c>
      <c r="GM44" s="108" t="str">
        <f aca="false">IF(SUM(GM$48:GM$53,GM$55:GM$60,GM$64:GM$67)=0,"",IF(GL44="",IF($D44="","",$D44),GL44))</f>
        <v/>
      </c>
      <c r="GN44" s="108" t="str">
        <f aca="false">IF(SUM(GN$48:GN$53,GN$55:GN$60,GN$64:GN$67)=0,"",IF(GM44="",IF($D44="","",$D44),GM44))</f>
        <v/>
      </c>
      <c r="GO44" s="108" t="str">
        <f aca="false">IF(SUM(GO$48:GO$53,GO$55:GO$60,GO$64:GO$67)=0,"",IF(GN44="",IF($D44="","",$D44),GN44))</f>
        <v/>
      </c>
      <c r="GP44" s="108" t="str">
        <f aca="false">IF(SUM(GP$48:GP$53,GP$55:GP$60,GP$64:GP$67)=0,"",IF(GO44="",IF($D44="","",$D44),GO44))</f>
        <v/>
      </c>
      <c r="GQ44" s="108" t="str">
        <f aca="false">IF(SUM(GQ$48:GQ$53,GQ$55:GQ$60,GQ$64:GQ$67)=0,"",IF(GP44="",IF($D44="","",$D44),GP44))</f>
        <v/>
      </c>
      <c r="GR44" s="108" t="str">
        <f aca="false">IF(SUM(GR$48:GR$53,GR$55:GR$60,GR$64:GR$67)=0,"",IF(GQ44="",IF($D44="","",$D44),GQ44))</f>
        <v/>
      </c>
      <c r="GS44" s="108" t="str">
        <f aca="false">IF(SUM(GS$48:GS$53,GS$55:GS$60,GS$64:GS$67)=0,"",IF(GR44="",IF($D44="","",$D44),GR44))</f>
        <v/>
      </c>
      <c r="GT44" s="108" t="str">
        <f aca="false">IF(SUM(GT$48:GT$53,GT$55:GT$60,GT$64:GT$67)=0,"",IF(GS44="",IF($D44="","",$D44),GS44))</f>
        <v/>
      </c>
      <c r="GU44" s="108" t="str">
        <f aca="false">IF(SUM(GU$48:GU$53,GU$55:GU$60,GU$64:GU$67)=0,"",IF(GT44="",IF($D44="","",$D44),GT44))</f>
        <v/>
      </c>
      <c r="GV44" s="108" t="str">
        <f aca="false">IF(SUM(GV$48:GV$53,GV$55:GV$60,GV$64:GV$67)=0,"",IF(GU44="",IF($D44="","",$D44),GU44))</f>
        <v/>
      </c>
      <c r="GW44" s="108" t="str">
        <f aca="false">IF(SUM(GW$48:GW$53,GW$55:GW$60,GW$64:GW$67)=0,"",IF(GV44="",IF($D44="","",$D44),GV44))</f>
        <v/>
      </c>
      <c r="GX44" s="108" t="str">
        <f aca="false">IF(SUM(GX$48:GX$53,GX$55:GX$60,GX$64:GX$67)=0,"",IF(GW44="",IF($D44="","",$D44),GW44))</f>
        <v/>
      </c>
      <c r="GY44" s="108" t="str">
        <f aca="false">IF(SUM(GY$48:GY$53,GY$55:GY$60,GY$64:GY$67)=0,"",IF(GX44="",IF($D44="","",$D44),GX44))</f>
        <v/>
      </c>
      <c r="GZ44" s="108" t="str">
        <f aca="false">IF(SUM(GZ$48:GZ$53,GZ$55:GZ$60,GZ$64:GZ$67)=0,"",IF(GY44="",IF($D44="","",$D44),GY44))</f>
        <v/>
      </c>
      <c r="HA44" s="108" t="str">
        <f aca="false">IF(SUM(HA$48:HA$53,HA$55:HA$60,HA$64:HA$67)=0,"",IF(GZ44="",IF($D44="","",$D44),GZ44))</f>
        <v/>
      </c>
      <c r="HB44" s="108" t="str">
        <f aca="false">IF(SUM(HB$48:HB$53,HB$55:HB$60,HB$64:HB$67)=0,"",IF(HA44="",IF($D44="","",$D44),HA44))</f>
        <v/>
      </c>
      <c r="HC44" s="108" t="str">
        <f aca="false">IF(SUM(HC$48:HC$53,HC$55:HC$60,HC$64:HC$67)=0,"",IF(HB44="",IF($D44="","",$D44),HB44))</f>
        <v/>
      </c>
      <c r="HD44" s="108" t="str">
        <f aca="false">IF(SUM(HD$48:HD$53,HD$55:HD$60,HD$64:HD$67)=0,"",IF(HC44="",IF($D44="","",$D44),HC44))</f>
        <v/>
      </c>
      <c r="HE44" s="108" t="str">
        <f aca="false">IF(SUM(HE$48:HE$53,HE$55:HE$60,HE$64:HE$67)=0,"",IF(HD44="",IF($D44="","",$D44),HD44))</f>
        <v/>
      </c>
      <c r="HF44" s="108" t="str">
        <f aca="false">IF(SUM(HF$48:HF$53,HF$55:HF$60,HF$64:HF$67)=0,"",IF(HE44="",IF($D44="","",$D44),HE44))</f>
        <v/>
      </c>
      <c r="HG44" s="108" t="str">
        <f aca="false">IF(SUM(HG$48:HG$53,HG$55:HG$60,HG$64:HG$67)=0,"",IF(HF44="",IF($D44="","",$D44),HF44))</f>
        <v/>
      </c>
      <c r="HH44" s="108" t="str">
        <f aca="false">IF(SUM(HH$48:HH$53,HH$55:HH$60,HH$64:HH$67)=0,"",IF(HG44="",IF($D44="","",$D44),HG44))</f>
        <v/>
      </c>
      <c r="HI44" s="108" t="str">
        <f aca="false">IF(SUM(HI$48:HI$53,HI$55:HI$60,HI$64:HI$67)=0,"",IF(HH44="",IF($D44="","",$D44),HH44))</f>
        <v/>
      </c>
      <c r="HJ44" s="108" t="str">
        <f aca="false">IF(SUM(HJ$48:HJ$53,HJ$55:HJ$60,HJ$64:HJ$67)=0,"",IF(HI44="",IF($D44="","",$D44),HI44))</f>
        <v/>
      </c>
      <c r="HK44" s="108" t="str">
        <f aca="false">IF(SUM(HK$48:HK$53,HK$55:HK$60,HK$64:HK$67)=0,"",IF(HJ44="",IF($D44="","",$D44),HJ44))</f>
        <v/>
      </c>
      <c r="HL44" s="108" t="str">
        <f aca="false">IF(SUM(HL$48:HL$53,HL$55:HL$60,HL$64:HL$67)=0,"",IF(HK44="",IF($D44="","",$D44),HK44))</f>
        <v/>
      </c>
      <c r="HM44" s="108" t="str">
        <f aca="false">IF(SUM(HM$48:HM$53,HM$55:HM$60,HM$64:HM$67)=0,"",IF(HL44="",IF($D44="","",$D44),HL44))</f>
        <v/>
      </c>
      <c r="HN44" s="108" t="str">
        <f aca="false">IF(SUM(HN$48:HN$53,HN$55:HN$60,HN$64:HN$67)=0,"",IF(HM44="",IF($D44="","",$D44),HM44))</f>
        <v/>
      </c>
      <c r="HO44" s="108" t="str">
        <f aca="false">IF(SUM(HO$48:HO$53,HO$55:HO$60,HO$64:HO$67)=0,"",IF(HN44="",IF($D44="","",$D44),HN44))</f>
        <v/>
      </c>
      <c r="HP44" s="108" t="str">
        <f aca="false">IF(SUM(HP$48:HP$53,HP$55:HP$60,HP$64:HP$67)=0,"",IF(HO44="",IF($D44="","",$D44),HO44))</f>
        <v/>
      </c>
      <c r="HQ44" s="108" t="str">
        <f aca="false">IF(SUM(HQ$48:HQ$53,HQ$55:HQ$60,HQ$64:HQ$67)=0,"",IF(HP44="",IF($D44="","",$D44),HP44))</f>
        <v/>
      </c>
      <c r="HR44" s="108" t="str">
        <f aca="false">IF(SUM(HR$48:HR$53,HR$55:HR$60,HR$64:HR$67)=0,"",IF(HQ44="",IF($D44="","",$D44),HQ44))</f>
        <v/>
      </c>
      <c r="HS44" s="108" t="str">
        <f aca="false">IF(SUM(HS$48:HS$53,HS$55:HS$60,HS$64:HS$67)=0,"",IF(HR44="",IF($D44="","",$D44),HR44))</f>
        <v/>
      </c>
      <c r="HT44" s="108" t="str">
        <f aca="false">IF(SUM(HT$48:HT$53,HT$55:HT$60,HT$64:HT$67)=0,"",IF(HS44="",IF($D44="","",$D44),HS44))</f>
        <v/>
      </c>
      <c r="HU44" s="108" t="str">
        <f aca="false">IF(SUM(HU$48:HU$53,HU$55:HU$60,HU$64:HU$67)=0,"",IF(HT44="",IF($D44="","",$D44),HT44))</f>
        <v/>
      </c>
      <c r="HV44" s="108" t="str">
        <f aca="false">IF(SUM(HV$48:HV$53,HV$55:HV$60,HV$64:HV$67)=0,"",IF(HU44="",IF($D44="","",$D44),HU44))</f>
        <v/>
      </c>
      <c r="HW44" s="108" t="str">
        <f aca="false">IF(SUM(HW$48:HW$53,HW$55:HW$60,HW$64:HW$67)=0,"",IF(HV44="",IF($D44="","",$D44),HV44))</f>
        <v/>
      </c>
      <c r="HX44" s="108" t="str">
        <f aca="false">IF(SUM(HX$48:HX$53,HX$55:HX$60,HX$64:HX$67)=0,"",IF(HW44="",IF($D44="","",$D44),HW44))</f>
        <v/>
      </c>
      <c r="HY44" s="108" t="str">
        <f aca="false">IF(SUM(HY$48:HY$53,HY$55:HY$60,HY$64:HY$67)=0,"",IF(HX44="",IF($D44="","",$D44),HX44))</f>
        <v/>
      </c>
      <c r="HZ44" s="108" t="str">
        <f aca="false">IF(SUM(HZ$48:HZ$53,HZ$55:HZ$60,HZ$64:HZ$67)=0,"",IF(HY44="",IF($D44="","",$D44),HY44))</f>
        <v/>
      </c>
      <c r="IA44" s="108" t="str">
        <f aca="false">IF(SUM(IA$48:IA$53,IA$55:IA$60,IA$64:IA$67)=0,"",IF(HZ44="",IF($D44="","",$D44),HZ44))</f>
        <v/>
      </c>
      <c r="IB44" s="108" t="str">
        <f aca="false">IF(SUM(IB$48:IB$53,IB$55:IB$60,IB$64:IB$67)=0,"",IF(IA44="",IF($D44="","",$D44),IA44))</f>
        <v/>
      </c>
      <c r="IC44" s="108" t="str">
        <f aca="false">IF(SUM(IC$48:IC$53,IC$55:IC$60,IC$64:IC$67)=0,"",IF(IB44="",IF($D44="","",$D44),IB44))</f>
        <v/>
      </c>
      <c r="ID44" s="108" t="str">
        <f aca="false">IF(SUM(ID$48:ID$53,ID$55:ID$60,ID$64:ID$67)=0,"",IF(IC44="",IF($D44="","",$D44),IC44))</f>
        <v/>
      </c>
      <c r="IE44" s="108" t="str">
        <f aca="false">IF(SUM(IE$48:IE$53,IE$55:IE$60,IE$64:IE$67)=0,"",IF(ID44="",IF($D44="","",$D44),ID44))</f>
        <v/>
      </c>
      <c r="IF44" s="108" t="str">
        <f aca="false">IF(SUM(IF$48:IF$53,IF$55:IF$60,IF$64:IF$67)=0,"",IF(IE44="",IF($D44="","",$D44),IE44))</f>
        <v/>
      </c>
      <c r="IG44" s="108" t="str">
        <f aca="false">IF(SUM(IG$48:IG$53,IG$55:IG$60,IG$64:IG$67)=0,"",IF(IF44="",IF($D44="","",$D44),IF44))</f>
        <v/>
      </c>
      <c r="IH44" s="108" t="str">
        <f aca="false">IF(SUM(IH$48:IH$53,IH$55:IH$60,IH$64:IH$67)=0,"",IF(IG44="",IF($D44="","",$D44),IG44))</f>
        <v/>
      </c>
      <c r="II44" s="108" t="str">
        <f aca="false">IF(SUM(II$48:II$53,II$55:II$60,II$64:II$67)=0,"",IF(IH44="",IF($D44="","",$D44),IH44))</f>
        <v/>
      </c>
      <c r="IJ44" s="108" t="str">
        <f aca="false">IF(SUM(IJ$48:IJ$53,IJ$55:IJ$60,IJ$64:IJ$67)=0,"",IF(II44="",IF($D44="","",$D44),II44))</f>
        <v/>
      </c>
      <c r="IK44" s="108" t="str">
        <f aca="false">IF(SUM(IK$48:IK$53,IK$55:IK$60,IK$64:IK$67)=0,"",IF(IJ44="",IF($D44="","",$D44),IJ44))</f>
        <v/>
      </c>
      <c r="IL44" s="108" t="str">
        <f aca="false">IF(SUM(IL$48:IL$53,IL$55:IL$60,IL$64:IL$67)=0,"",IF(IK44="",IF($D44="","",$D44),IK44))</f>
        <v/>
      </c>
      <c r="IM44" s="108" t="str">
        <f aca="false">IF(SUM(IM$48:IM$53,IM$55:IM$60,IM$64:IM$67)=0,"",IF(IL44="",IF($D44="","",$D44),IL44))</f>
        <v/>
      </c>
      <c r="IN44" s="108" t="str">
        <f aca="false">IF(SUM(IN$48:IN$53,IN$55:IN$60,IN$64:IN$67)=0,"",IF(IM44="",IF($D44="","",$D44),IM44))</f>
        <v/>
      </c>
      <c r="IO44" s="108" t="str">
        <f aca="false">IF(SUM(IO$48:IO$53,IO$55:IO$60,IO$64:IO$67)=0,"",IF(IN44="",IF($D44="","",$D44),IN44))</f>
        <v/>
      </c>
      <c r="IP44" s="108" t="str">
        <f aca="false">IF(SUM(IP$48:IP$53,IP$55:IP$60,IP$64:IP$67)=0,"",IF(IO44="",IF($D44="","",$D44),IO44))</f>
        <v/>
      </c>
      <c r="IQ44" s="108" t="str">
        <f aca="false">IF(SUM(IQ$48:IQ$53,IQ$55:IQ$60,IQ$64:IQ$67)=0,"",IF(IP44="",IF($D44="","",$D44),IP44))</f>
        <v/>
      </c>
      <c r="IR44" s="108" t="str">
        <f aca="false">IF(SUM(IR$48:IR$53,IR$55:IR$60,IR$64:IR$67)=0,"",IF(IQ44="",IF($D44="","",$D44),IQ44))</f>
        <v/>
      </c>
      <c r="IS44" s="108" t="str">
        <f aca="false">IF(SUM(IS$48:IS$53,IS$55:IS$60,IS$64:IS$67)=0,"",IF(IR44="",IF($D44="","",$D44),IR44))</f>
        <v/>
      </c>
      <c r="IT44" s="108" t="str">
        <f aca="false">IF(SUM(IT$48:IT$53,IT$55:IT$60,IT$64:IT$67)=0,"",IF(IS44="",IF($D44="","",$D44),IS44))</f>
        <v/>
      </c>
      <c r="IU44" s="108" t="str">
        <f aca="false">IF(SUM(IU$48:IU$53,IU$55:IU$60,IU$64:IU$67)=0,"",IF(IT44="",IF($D44="","",$D44),IT44))</f>
        <v/>
      </c>
      <c r="IV44" s="108" t="str">
        <f aca="false">IF(SUM(IV$48:IV$53,IV$55:IV$60,IV$64:IV$67)=0,"",IF(IU44="",IF($D44="","",$D44),IU44))</f>
        <v/>
      </c>
    </row>
    <row r="45" s="135" customFormat="true" ht="32.25" hidden="false" customHeight="true" outlineLevel="0" collapsed="false">
      <c r="A45" s="131"/>
      <c r="B45" s="132" t="s">
        <v>85</v>
      </c>
      <c r="C45" s="132"/>
      <c r="D45" s="133"/>
      <c r="E45" s="133" t="str">
        <f aca="false">IF(SUM(E$48:E$53,E$55:E$60,E$64:E$67)=0,"",IF($D45="","",D$42))</f>
        <v/>
      </c>
      <c r="F45" s="134" t="str">
        <f aca="false">IF(SUM(F$48:F$53,F$55:F$60,F$64:F$67)=0,"",IF(E45="",IF($D45="","",$D45),E45))</f>
        <v/>
      </c>
      <c r="G45" s="134" t="str">
        <f aca="false">IF(SUM(G$48:G$53,G$55:G$60,G$64:G$67)=0,"",IF(F45="",IF($D45="","",$D45),F45))</f>
        <v/>
      </c>
      <c r="H45" s="134" t="str">
        <f aca="false">IF(SUM(H$48:H$53,H$55:H$60,H$64:H$67)=0,"",IF(G45="",IF($D45="","",$D45),G45))</f>
        <v/>
      </c>
      <c r="I45" s="134"/>
      <c r="J45" s="134"/>
      <c r="K45" s="134"/>
      <c r="L45" s="134"/>
      <c r="M45" s="134"/>
      <c r="N45" s="134"/>
      <c r="O45" s="134" t="str">
        <f aca="false">IF(SUM(O$48:O$53,O$55:O$60,O$64:O$67)=0,"",IF(N45="",IF($D45="","",$D45),N45))</f>
        <v/>
      </c>
      <c r="P45" s="134" t="str">
        <f aca="false">IF(SUM(P$48:P$53,P$55:P$60,P$64:P$67)=0,"",IF(O45="",IF($D45="","",$D45),O45))</f>
        <v/>
      </c>
      <c r="Q45" s="134" t="str">
        <f aca="false">IF(SUM(Q$48:Q$53,Q$55:Q$60,Q$64:Q$67)=0,"",IF(P45="",IF($D45="","",$D45),P45))</f>
        <v/>
      </c>
      <c r="R45" s="134" t="str">
        <f aca="false">IF(SUM(R$48:R$53,R$55:R$60,R$64:R$67)=0,"",IF(Q45="",IF($D45="","",$D45),Q45))</f>
        <v/>
      </c>
      <c r="S45" s="134" t="str">
        <f aca="false">IF(SUM(S$48:S$53,S$55:S$60,S$64:S$67)=0,"",IF(R45="",IF($D45="","",$D45),R45))</f>
        <v/>
      </c>
      <c r="T45" s="134" t="str">
        <f aca="false">IF(SUM(T$48:T$53,T$55:T$60,T$64:T$67)=0,"",IF(S45="",IF($D45="","",$D45),S45))</f>
        <v/>
      </c>
      <c r="U45" s="134" t="str">
        <f aca="false">IF(SUM(U$48:U$53,U$55:U$60,U$64:U$67)=0,"",IF(T45="",IF($D45="","",$D45),T45))</f>
        <v/>
      </c>
      <c r="V45" s="134" t="str">
        <f aca="false">IF(SUM(V$48:V$53,V$55:V$60,V$64:V$67)=0,"",IF(U45="",IF($D45="","",$D45),U45))</f>
        <v/>
      </c>
      <c r="W45" s="134" t="str">
        <f aca="false">IF(SUM(W$48:W$53,W$55:W$60,W$64:W$67)=0,"",IF(V45="",IF($D45="","",$D45),V45))</f>
        <v/>
      </c>
      <c r="X45" s="134" t="str">
        <f aca="false">IF(SUM(X$48:X$53,X$55:X$60,X$64:X$67)=0,"",IF(W45="",IF($D45="","",$D45),W45))</f>
        <v/>
      </c>
      <c r="Y45" s="134" t="str">
        <f aca="false">IF(SUM(Y$48:Y$53,Y$55:Y$60,Y$64:Y$67)=0,"",IF(X45="",IF($D45="","",$D45),X45))</f>
        <v/>
      </c>
      <c r="Z45" s="134" t="str">
        <f aca="false">IF(SUM(Z$48:Z$53,Z$55:Z$60,Z$64:Z$67)=0,"",IF(Y45="",IF($D45="","",$D45),Y45))</f>
        <v/>
      </c>
      <c r="AA45" s="134" t="str">
        <f aca="false">IF(SUM(AA$48:AA$53,AA$55:AA$60,AA$64:AA$67)=0,"",IF(Z45="",IF($D45="","",$D45),Z45))</f>
        <v/>
      </c>
      <c r="AB45" s="134" t="str">
        <f aca="false">IF(SUM(AB$48:AB$53,AB$55:AB$60,AB$64:AB$67)=0,"",IF(AA45="",IF($D45="","",$D45),AA45))</f>
        <v/>
      </c>
      <c r="AC45" s="134" t="str">
        <f aca="false">IF(SUM(AC$48:AC$53,AC$55:AC$60,AC$64:AC$67)=0,"",IF(AB45="",IF($D45="","",$D45),AB45))</f>
        <v/>
      </c>
      <c r="AD45" s="134" t="str">
        <f aca="false">IF(SUM(AD$48:AD$53,AD$55:AD$60,AD$64:AD$67)=0,"",IF(AC45="",IF($D45="","",$D45),AC45))</f>
        <v/>
      </c>
      <c r="AE45" s="134" t="str">
        <f aca="false">IF(SUM(AE$48:AE$53,AE$55:AE$60,AE$64:AE$67)=0,"",IF(AD45="",IF($D45="","",$D45),AD45))</f>
        <v/>
      </c>
      <c r="AF45" s="134" t="str">
        <f aca="false">IF(SUM(AF$48:AF$53,AF$55:AF$60,AF$64:AF$67)=0,"",IF(AE45="",IF($D45="","",$D45),AE45))</f>
        <v/>
      </c>
      <c r="AG45" s="134" t="str">
        <f aca="false">IF(SUM(AG$48:AG$53,AG$55:AG$60,AG$64:AG$67)=0,"",IF(AF45="",IF($D45="","",$D45),AF45))</f>
        <v/>
      </c>
      <c r="AH45" s="134" t="str">
        <f aca="false">IF(SUM(AH$48:AH$53,AH$55:AH$60,AH$64:AH$67)=0,"",IF(AG45="",IF($D45="","",$D45),AG45))</f>
        <v/>
      </c>
      <c r="AI45" s="134" t="str">
        <f aca="false">IF(SUM(AI$48:AI$53,AI$55:AI$60,AI$64:AI$67)=0,"",IF(AH45="",IF($D45="","",$D45),AH45))</f>
        <v/>
      </c>
      <c r="AJ45" s="134" t="str">
        <f aca="false">IF(SUM(AJ$48:AJ$53,AJ$55:AJ$60,AJ$64:AJ$67)=0,"",IF(AI45="",IF($D45="","",$D45),AI45))</f>
        <v/>
      </c>
      <c r="AK45" s="134" t="str">
        <f aca="false">IF(SUM(AK$48:AK$53,AK$55:AK$60,AK$64:AK$67)=0,"",IF(AJ45="",IF($D45="","",$D45),AJ45))</f>
        <v/>
      </c>
      <c r="AL45" s="134" t="str">
        <f aca="false">IF(SUM(AL$48:AL$53,AL$55:AL$60,AL$64:AL$67)=0,"",IF(AK45="",IF($D45="","",$D45),AK45))</f>
        <v/>
      </c>
      <c r="AM45" s="134" t="str">
        <f aca="false">IF(SUM(AM$48:AM$53,AM$55:AM$60,AM$64:AM$67)=0,"",IF(AL45="",IF($D45="","",$D45),AL45))</f>
        <v/>
      </c>
      <c r="AN45" s="134" t="str">
        <f aca="false">IF(SUM(AN$48:AN$53,AN$55:AN$60,AN$64:AN$67)=0,"",IF(AM45="",IF($D45="","",$D45),AM45))</f>
        <v/>
      </c>
      <c r="AO45" s="134" t="str">
        <f aca="false">IF(SUM(AO$48:AO$53,AO$55:AO$60,AO$64:AO$67)=0,"",IF(AN45="",IF($D45="","",$D45),AN45))</f>
        <v/>
      </c>
      <c r="AP45" s="134" t="str">
        <f aca="false">IF(SUM(AP$48:AP$53,AP$55:AP$60,AP$64:AP$67)=0,"",IF(AO45="",IF($D45="","",$D45),AO45))</f>
        <v/>
      </c>
      <c r="AQ45" s="134" t="str">
        <f aca="false">IF(SUM(AQ$48:AQ$53,AQ$55:AQ$60,AQ$64:AQ$67)=0,"",IF(AP45="",IF($D45="","",$D45),AP45))</f>
        <v/>
      </c>
      <c r="AR45" s="134" t="str">
        <f aca="false">IF(SUM(AR$48:AR$53,AR$55:AR$60,AR$64:AR$67)=0,"",IF(AQ45="",IF($D45="","",$D45),AQ45))</f>
        <v/>
      </c>
      <c r="AS45" s="134" t="str">
        <f aca="false">IF(SUM(AS$48:AS$53,AS$55:AS$60,AS$64:AS$67)=0,"",IF(AR45="",IF($D45="","",$D45),AR45))</f>
        <v/>
      </c>
      <c r="AT45" s="134" t="str">
        <f aca="false">IF(SUM(AT$48:AT$53,AT$55:AT$60,AT$64:AT$67)=0,"",IF(AS45="",IF($D45="","",$D45),AS45))</f>
        <v/>
      </c>
      <c r="AU45" s="134" t="str">
        <f aca="false">IF(SUM(AU$48:AU$53,AU$55:AU$60,AU$64:AU$67)=0,"",IF(AT45="",IF($D45="","",$D45),AT45))</f>
        <v/>
      </c>
      <c r="AV45" s="134" t="str">
        <f aca="false">IF(SUM(AV$48:AV$53,AV$55:AV$60,AV$64:AV$67)=0,"",IF(AU45="",IF($D45="","",$D45),AU45))</f>
        <v/>
      </c>
      <c r="AW45" s="134" t="str">
        <f aca="false">IF(SUM(AW$48:AW$53,AW$55:AW$60,AW$64:AW$67)=0,"",IF(AV45="",IF($D45="","",$D45),AV45))</f>
        <v/>
      </c>
      <c r="AX45" s="134" t="str">
        <f aca="false">IF(SUM(AX$48:AX$53,AX$55:AX$60,AX$64:AX$67)=0,"",IF(AW45="",IF($D45="","",$D45),AW45))</f>
        <v/>
      </c>
      <c r="AY45" s="134" t="str">
        <f aca="false">IF(SUM(AY$48:AY$53,AY$55:AY$60,AY$64:AY$67)=0,"",IF(AX45="",IF($D45="","",$D45),AX45))</f>
        <v/>
      </c>
      <c r="AZ45" s="134" t="str">
        <f aca="false">IF(SUM(AZ$48:AZ$53,AZ$55:AZ$60,AZ$64:AZ$67)=0,"",IF(AY45="",IF($D45="","",$D45),AY45))</f>
        <v/>
      </c>
      <c r="BA45" s="134" t="str">
        <f aca="false">IF(SUM(BA$48:BA$53,BA$55:BA$60,BA$64:BA$67)=0,"",IF(AZ45="",IF($D45="","",$D45),AZ45))</f>
        <v/>
      </c>
      <c r="BB45" s="134" t="str">
        <f aca="false">IF(SUM(BB$48:BB$53,BB$55:BB$60,BB$64:BB$67)=0,"",IF(BA45="",IF($D45="","",$D45),BA45))</f>
        <v/>
      </c>
      <c r="BC45" s="134" t="str">
        <f aca="false">IF(SUM(BC$48:BC$53,BC$55:BC$60,BC$64:BC$67)=0,"",IF(BB45="",IF($D45="","",$D45),BB45))</f>
        <v/>
      </c>
      <c r="BD45" s="134" t="str">
        <f aca="false">IF(SUM(BD$48:BD$53,BD$55:BD$60,BD$64:BD$67)=0,"",IF(BC45="",IF($D45="","",$D45),BC45))</f>
        <v/>
      </c>
      <c r="BE45" s="134" t="str">
        <f aca="false">IF(SUM(BE$48:BE$53,BE$55:BE$60,BE$64:BE$67)=0,"",IF(BD45="",IF($D45="","",$D45),BD45))</f>
        <v/>
      </c>
      <c r="BF45" s="134" t="str">
        <f aca="false">IF(SUM(BF$48:BF$53,BF$55:BF$60,BF$64:BF$67)=0,"",IF(BE45="",IF($D45="","",$D45),BE45))</f>
        <v/>
      </c>
      <c r="BG45" s="134" t="str">
        <f aca="false">IF(SUM(BG$48:BG$53,BG$55:BG$60,BG$64:BG$67)=0,"",IF(BF45="",IF($D45="","",$D45),BF45))</f>
        <v/>
      </c>
      <c r="BH45" s="134" t="str">
        <f aca="false">IF(SUM(BH$48:BH$53,BH$55:BH$60,BH$64:BH$67)=0,"",IF(BG45="",IF($D45="","",$D45),BG45))</f>
        <v/>
      </c>
      <c r="BI45" s="134" t="str">
        <f aca="false">IF(SUM(BI$48:BI$53,BI$55:BI$60,BI$64:BI$67)=0,"",IF(BH45="",IF($D45="","",$D45),BH45))</f>
        <v/>
      </c>
      <c r="BJ45" s="134" t="str">
        <f aca="false">IF(SUM(BJ$48:BJ$53,BJ$55:BJ$60,BJ$64:BJ$67)=0,"",IF(BI45="",IF($D45="","",$D45),BI45))</f>
        <v/>
      </c>
      <c r="BK45" s="134" t="str">
        <f aca="false">IF(SUM(BK$48:BK$53,BK$55:BK$60,BK$64:BK$67)=0,"",IF(BJ45="",IF($D45="","",$D45),BJ45))</f>
        <v/>
      </c>
      <c r="BL45" s="134" t="str">
        <f aca="false">IF(SUM(BL$48:BL$53,BL$55:BL$60,BL$64:BL$67)=0,"",IF(BK45="",IF($D45="","",$D45),BK45))</f>
        <v/>
      </c>
      <c r="BM45" s="134" t="str">
        <f aca="false">IF(SUM(BM$48:BM$53,BM$55:BM$60,BM$64:BM$67)=0,"",IF(BL45="",IF($D45="","",$D45),BL45))</f>
        <v/>
      </c>
      <c r="BN45" s="134" t="str">
        <f aca="false">IF(SUM(BN$48:BN$53,BN$55:BN$60,BN$64:BN$67)=0,"",IF(BM45="",IF($D45="","",$D45),BM45))</f>
        <v/>
      </c>
      <c r="BO45" s="134" t="str">
        <f aca="false">IF(SUM(BO$48:BO$53,BO$55:BO$60,BO$64:BO$67)=0,"",IF(BN45="",IF($D45="","",$D45),BN45))</f>
        <v/>
      </c>
      <c r="BP45" s="134" t="str">
        <f aca="false">IF(SUM(BP$48:BP$53,BP$55:BP$60,BP$64:BP$67)=0,"",IF(BO45="",IF($D45="","",$D45),BO45))</f>
        <v/>
      </c>
      <c r="BQ45" s="134" t="str">
        <f aca="false">IF(SUM(BQ$48:BQ$53,BQ$55:BQ$60,BQ$64:BQ$67)=0,"",IF(BP45="",IF($D45="","",$D45),BP45))</f>
        <v/>
      </c>
      <c r="BR45" s="134" t="str">
        <f aca="false">IF(SUM(BR$48:BR$53,BR$55:BR$60,BR$64:BR$67)=0,"",IF(BQ45="",IF($D45="","",$D45),BQ45))</f>
        <v/>
      </c>
      <c r="BS45" s="134" t="str">
        <f aca="false">IF(SUM(BS$48:BS$53,BS$55:BS$60,BS$64:BS$67)=0,"",IF(BR45="",IF($D45="","",$D45),BR45))</f>
        <v/>
      </c>
      <c r="BT45" s="134" t="str">
        <f aca="false">IF(SUM(BT$48:BT$53,BT$55:BT$60,BT$64:BT$67)=0,"",IF(BS45="",IF($D45="","",$D45),BS45))</f>
        <v/>
      </c>
      <c r="BU45" s="134" t="str">
        <f aca="false">IF(SUM(BU$48:BU$53,BU$55:BU$60,BU$64:BU$67)=0,"",IF(BT45="",IF($D45="","",$D45),BT45))</f>
        <v/>
      </c>
      <c r="BV45" s="134" t="str">
        <f aca="false">IF(SUM(BV$48:BV$53,BV$55:BV$60,BV$64:BV$67)=0,"",IF(BU45="",IF($D45="","",$D45),BU45))</f>
        <v/>
      </c>
      <c r="BW45" s="134" t="str">
        <f aca="false">IF(SUM(BW$48:BW$53,BW$55:BW$60,BW$64:BW$67)=0,"",IF(BV45="",IF($D45="","",$D45),BV45))</f>
        <v/>
      </c>
      <c r="BX45" s="134" t="str">
        <f aca="false">IF(SUM(BX$48:BX$53,BX$55:BX$60,BX$64:BX$67)=0,"",IF(BW45="",IF($D45="","",$D45),BW45))</f>
        <v/>
      </c>
      <c r="BY45" s="134" t="str">
        <f aca="false">IF(SUM(BY$48:BY$53,BY$55:BY$60,BY$64:BY$67)=0,"",IF(BX45="",IF($D45="","",$D45),BX45))</f>
        <v/>
      </c>
      <c r="BZ45" s="134" t="str">
        <f aca="false">IF(SUM(BZ$48:BZ$53,BZ$55:BZ$60,BZ$64:BZ$67)=0,"",IF(BY45="",IF($D45="","",$D45),BY45))</f>
        <v/>
      </c>
      <c r="CA45" s="134" t="str">
        <f aca="false">IF(SUM(CA$48:CA$53,CA$55:CA$60,CA$64:CA$67)=0,"",IF(BZ45="",IF($D45="","",$D45),BZ45))</f>
        <v/>
      </c>
      <c r="CB45" s="134" t="str">
        <f aca="false">IF(SUM(CB$48:CB$53,CB$55:CB$60,CB$64:CB$67)=0,"",IF(CA45="",IF($D45="","",$D45),CA45))</f>
        <v/>
      </c>
      <c r="CC45" s="134" t="str">
        <f aca="false">IF(SUM(CC$48:CC$53,CC$55:CC$60,CC$64:CC$67)=0,"",IF(CB45="",IF($D45="","",$D45),CB45))</f>
        <v/>
      </c>
      <c r="CD45" s="134" t="str">
        <f aca="false">IF(SUM(CD$48:CD$53,CD$55:CD$60,CD$64:CD$67)=0,"",IF(CC45="",IF($D45="","",$D45),CC45))</f>
        <v/>
      </c>
      <c r="CE45" s="134" t="str">
        <f aca="false">IF(SUM(CE$48:CE$53,CE$55:CE$60,CE$64:CE$67)=0,"",IF(CD45="",IF($D45="","",$D45),CD45))</f>
        <v/>
      </c>
      <c r="CF45" s="134" t="str">
        <f aca="false">IF(SUM(CF$48:CF$53,CF$55:CF$60,CF$64:CF$67)=0,"",IF(CE45="",IF($D45="","",$D45),CE45))</f>
        <v/>
      </c>
      <c r="CG45" s="134" t="str">
        <f aca="false">IF(SUM(CG$48:CG$53,CG$55:CG$60,CG$64:CG$67)=0,"",IF(CF45="",IF($D45="","",$D45),CF45))</f>
        <v/>
      </c>
      <c r="CH45" s="134" t="str">
        <f aca="false">IF(SUM(CH$48:CH$53,CH$55:CH$60,CH$64:CH$67)=0,"",IF(CG45="",IF($D45="","",$D45),CG45))</f>
        <v/>
      </c>
      <c r="CI45" s="134" t="str">
        <f aca="false">IF(SUM(CI$48:CI$53,CI$55:CI$60,CI$64:CI$67)=0,"",IF(CH45="",IF($D45="","",$D45),CH45))</f>
        <v/>
      </c>
      <c r="CJ45" s="134" t="str">
        <f aca="false">IF(SUM(CJ$48:CJ$53,CJ$55:CJ$60,CJ$64:CJ$67)=0,"",IF(CI45="",IF($D45="","",$D45),CI45))</f>
        <v/>
      </c>
      <c r="CK45" s="134" t="str">
        <f aca="false">IF(SUM(CK$48:CK$53,CK$55:CK$60,CK$64:CK$67)=0,"",IF(CJ45="",IF($D45="","",$D45),CJ45))</f>
        <v/>
      </c>
      <c r="CL45" s="134" t="str">
        <f aca="false">IF(SUM(CL$48:CL$53,CL$55:CL$60,CL$64:CL$67)=0,"",IF(CK45="",IF($D45="","",$D45),CK45))</f>
        <v/>
      </c>
      <c r="CM45" s="134" t="str">
        <f aca="false">IF(SUM(CM$48:CM$53,CM$55:CM$60,CM$64:CM$67)=0,"",IF(CL45="",IF($D45="","",$D45),CL45))</f>
        <v/>
      </c>
      <c r="CN45" s="134" t="str">
        <f aca="false">IF(SUM(CN$48:CN$53,CN$55:CN$60,CN$64:CN$67)=0,"",IF(CM45="",IF($D45="","",$D45),CM45))</f>
        <v/>
      </c>
      <c r="CO45" s="134" t="str">
        <f aca="false">IF(SUM(CO$48:CO$53,CO$55:CO$60,CO$64:CO$67)=0,"",IF(CN45="",IF($D45="","",$D45),CN45))</f>
        <v/>
      </c>
      <c r="CP45" s="134" t="str">
        <f aca="false">IF(SUM(CP$48:CP$53,CP$55:CP$60,CP$64:CP$67)=0,"",IF(CO45="",IF($D45="","",$D45),CO45))</f>
        <v/>
      </c>
      <c r="CQ45" s="134" t="str">
        <f aca="false">IF(SUM(CQ$48:CQ$53,CQ$55:CQ$60,CQ$64:CQ$67)=0,"",IF(CP45="",IF($D45="","",$D45),CP45))</f>
        <v/>
      </c>
      <c r="CR45" s="134" t="str">
        <f aca="false">IF(SUM(CR$48:CR$53,CR$55:CR$60,CR$64:CR$67)=0,"",IF(CQ45="",IF($D45="","",$D45),CQ45))</f>
        <v/>
      </c>
      <c r="CS45" s="134" t="str">
        <f aca="false">IF(SUM(CS$48:CS$53,CS$55:CS$60,CS$64:CS$67)=0,"",IF(CR45="",IF($D45="","",$D45),CR45))</f>
        <v/>
      </c>
      <c r="CT45" s="134" t="str">
        <f aca="false">IF(SUM(CT$48:CT$53,CT$55:CT$60,CT$64:CT$67)=0,"",IF(CS45="",IF($D45="","",$D45),CS45))</f>
        <v/>
      </c>
      <c r="CU45" s="134" t="str">
        <f aca="false">IF(SUM(CU$48:CU$53,CU$55:CU$60,CU$64:CU$67)=0,"",IF(CT45="",IF($D45="","",$D45),CT45))</f>
        <v/>
      </c>
      <c r="CV45" s="134" t="str">
        <f aca="false">IF(SUM(CV$48:CV$53,CV$55:CV$60,CV$64:CV$67)=0,"",IF(CU45="",IF($D45="","",$D45),CU45))</f>
        <v/>
      </c>
      <c r="CW45" s="134" t="str">
        <f aca="false">IF(SUM(CW$48:CW$53,CW$55:CW$60,CW$64:CW$67)=0,"",IF(CV45="",IF($D45="","",$D45),CV45))</f>
        <v/>
      </c>
      <c r="CX45" s="134" t="str">
        <f aca="false">IF(SUM(CX$48:CX$53,CX$55:CX$60,CX$64:CX$67)=0,"",IF(CW45="",IF($D45="","",$D45),CW45))</f>
        <v/>
      </c>
      <c r="CY45" s="134" t="str">
        <f aca="false">IF(SUM(CY$48:CY$53,CY$55:CY$60,CY$64:CY$67)=0,"",IF(CX45="",IF($D45="","",$D45),CX45))</f>
        <v/>
      </c>
      <c r="CZ45" s="134" t="str">
        <f aca="false">IF(SUM(CZ$48:CZ$53,CZ$55:CZ$60,CZ$64:CZ$67)=0,"",IF(CY45="",IF($D45="","",$D45),CY45))</f>
        <v/>
      </c>
      <c r="DA45" s="134" t="str">
        <f aca="false">IF(SUM(DA$48:DA$53,DA$55:DA$60,DA$64:DA$67)=0,"",IF(CZ45="",IF($D45="","",$D45),CZ45))</f>
        <v/>
      </c>
      <c r="DB45" s="134" t="str">
        <f aca="false">IF(SUM(DB$48:DB$53,DB$55:DB$60,DB$64:DB$67)=0,"",IF(DA45="",IF($D45="","",$D45),DA45))</f>
        <v/>
      </c>
      <c r="DC45" s="134" t="str">
        <f aca="false">IF(SUM(DC$48:DC$53,DC$55:DC$60,DC$64:DC$67)=0,"",IF(DB45="",IF($D45="","",$D45),DB45))</f>
        <v/>
      </c>
      <c r="DD45" s="134" t="str">
        <f aca="false">IF(SUM(DD$48:DD$53,DD$55:DD$60,DD$64:DD$67)=0,"",IF(DC45="",IF($D45="","",$D45),DC45))</f>
        <v/>
      </c>
      <c r="DE45" s="134" t="str">
        <f aca="false">IF(SUM(DE$48:DE$53,DE$55:DE$60,DE$64:DE$67)=0,"",IF(DD45="",IF($D45="","",$D45),DD45))</f>
        <v/>
      </c>
      <c r="DF45" s="134" t="str">
        <f aca="false">IF(SUM(DF$48:DF$53,DF$55:DF$60,DF$64:DF$67)=0,"",IF(DE45="",IF($D45="","",$D45),DE45))</f>
        <v/>
      </c>
      <c r="DG45" s="134" t="str">
        <f aca="false">IF(SUM(DG$48:DG$53,DG$55:DG$60,DG$64:DG$67)=0,"",IF(DF45="",IF($D45="","",$D45),DF45))</f>
        <v/>
      </c>
      <c r="DH45" s="134" t="str">
        <f aca="false">IF(SUM(DH$48:DH$53,DH$55:DH$60,DH$64:DH$67)=0,"",IF(DG45="",IF($D45="","",$D45),DG45))</f>
        <v/>
      </c>
      <c r="DI45" s="134" t="str">
        <f aca="false">IF(SUM(DI$48:DI$53,DI$55:DI$60,DI$64:DI$67)=0,"",IF(DH45="",IF($D45="","",$D45),DH45))</f>
        <v/>
      </c>
      <c r="DJ45" s="134" t="str">
        <f aca="false">IF(SUM(DJ$48:DJ$53,DJ$55:DJ$60,DJ$64:DJ$67)=0,"",IF(DI45="",IF($D45="","",$D45),DI45))</f>
        <v/>
      </c>
      <c r="DK45" s="134" t="str">
        <f aca="false">IF(SUM(DK$48:DK$53,DK$55:DK$60,DK$64:DK$67)=0,"",IF(DJ45="",IF($D45="","",$D45),DJ45))</f>
        <v/>
      </c>
      <c r="DL45" s="134" t="str">
        <f aca="false">IF(SUM(DL$48:DL$53,DL$55:DL$60,DL$64:DL$67)=0,"",IF(DK45="",IF($D45="","",$D45),DK45))</f>
        <v/>
      </c>
      <c r="DM45" s="134" t="str">
        <f aca="false">IF(SUM(DM$48:DM$53,DM$55:DM$60,DM$64:DM$67)=0,"",IF(DL45="",IF($D45="","",$D45),DL45))</f>
        <v/>
      </c>
      <c r="DN45" s="134" t="str">
        <f aca="false">IF(SUM(DN$48:DN$53,DN$55:DN$60,DN$64:DN$67)=0,"",IF(DM45="",IF($D45="","",$D45),DM45))</f>
        <v/>
      </c>
      <c r="DO45" s="134" t="str">
        <f aca="false">IF(SUM(DO$48:DO$53,DO$55:DO$60,DO$64:DO$67)=0,"",IF(DN45="",IF($D45="","",$D45),DN45))</f>
        <v/>
      </c>
      <c r="DP45" s="134" t="str">
        <f aca="false">IF(SUM(DP$48:DP$53,DP$55:DP$60,DP$64:DP$67)=0,"",IF(DO45="",IF($D45="","",$D45),DO45))</f>
        <v/>
      </c>
      <c r="DQ45" s="134" t="str">
        <f aca="false">IF(SUM(DQ$48:DQ$53,DQ$55:DQ$60,DQ$64:DQ$67)=0,"",IF(DP45="",IF($D45="","",$D45),DP45))</f>
        <v/>
      </c>
      <c r="DR45" s="134" t="str">
        <f aca="false">IF(SUM(DR$48:DR$53,DR$55:DR$60,DR$64:DR$67)=0,"",IF(DQ45="",IF($D45="","",$D45),DQ45))</f>
        <v/>
      </c>
      <c r="DS45" s="134" t="str">
        <f aca="false">IF(SUM(DS$48:DS$53,DS$55:DS$60,DS$64:DS$67)=0,"",IF(DR45="",IF($D45="","",$D45),DR45))</f>
        <v/>
      </c>
      <c r="DT45" s="134" t="str">
        <f aca="false">IF(SUM(DT$48:DT$53,DT$55:DT$60,DT$64:DT$67)=0,"",IF(DS45="",IF($D45="","",$D45),DS45))</f>
        <v/>
      </c>
      <c r="DU45" s="134" t="str">
        <f aca="false">IF(SUM(DU$48:DU$53,DU$55:DU$60,DU$64:DU$67)=0,"",IF(DT45="",IF($D45="","",$D45),DT45))</f>
        <v/>
      </c>
      <c r="DV45" s="134" t="str">
        <f aca="false">IF(SUM(DV$48:DV$53,DV$55:DV$60,DV$64:DV$67)=0,"",IF(DU45="",IF($D45="","",$D45),DU45))</f>
        <v/>
      </c>
      <c r="DW45" s="134" t="str">
        <f aca="false">IF(SUM(DW$48:DW$53,DW$55:DW$60,DW$64:DW$67)=0,"",IF(DV45="",IF($D45="","",$D45),DV45))</f>
        <v/>
      </c>
      <c r="DX45" s="134" t="str">
        <f aca="false">IF(SUM(DX$48:DX$53,DX$55:DX$60,DX$64:DX$67)=0,"",IF(DW45="",IF($D45="","",$D45),DW45))</f>
        <v/>
      </c>
      <c r="DY45" s="134" t="str">
        <f aca="false">IF(SUM(DY$48:DY$53,DY$55:DY$60,DY$64:DY$67)=0,"",IF(DX45="",IF($D45="","",$D45),DX45))</f>
        <v/>
      </c>
      <c r="DZ45" s="134" t="str">
        <f aca="false">IF(SUM(DZ$48:DZ$53,DZ$55:DZ$60,DZ$64:DZ$67)=0,"",IF(DY45="",IF($D45="","",$D45),DY45))</f>
        <v/>
      </c>
      <c r="EA45" s="134" t="str">
        <f aca="false">IF(SUM(EA$48:EA$53,EA$55:EA$60,EA$64:EA$67)=0,"",IF(DZ45="",IF($D45="","",$D45),DZ45))</f>
        <v/>
      </c>
      <c r="EB45" s="134" t="str">
        <f aca="false">IF(SUM(EB$48:EB$53,EB$55:EB$60,EB$64:EB$67)=0,"",IF(EA45="",IF($D45="","",$D45),EA45))</f>
        <v/>
      </c>
      <c r="EC45" s="134" t="str">
        <f aca="false">IF(SUM(EC$48:EC$53,EC$55:EC$60,EC$64:EC$67)=0,"",IF(EB45="",IF($D45="","",$D45),EB45))</f>
        <v/>
      </c>
      <c r="ED45" s="134" t="str">
        <f aca="false">IF(SUM(ED$48:ED$53,ED$55:ED$60,ED$64:ED$67)=0,"",IF(EC45="",IF($D45="","",$D45),EC45))</f>
        <v/>
      </c>
      <c r="EE45" s="134" t="str">
        <f aca="false">IF(SUM(EE$48:EE$53,EE$55:EE$60,EE$64:EE$67)=0,"",IF(ED45="",IF($D45="","",$D45),ED45))</f>
        <v/>
      </c>
      <c r="EF45" s="134" t="str">
        <f aca="false">IF(SUM(EF$48:EF$53,EF$55:EF$60,EF$64:EF$67)=0,"",IF(EE45="",IF($D45="","",$D45),EE45))</f>
        <v/>
      </c>
      <c r="EG45" s="134" t="str">
        <f aca="false">IF(SUM(EG$48:EG$53,EG$55:EG$60,EG$64:EG$67)=0,"",IF(EF45="",IF($D45="","",$D45),EF45))</f>
        <v/>
      </c>
      <c r="EH45" s="134" t="str">
        <f aca="false">IF(SUM(EH$48:EH$53,EH$55:EH$60,EH$64:EH$67)=0,"",IF(EG45="",IF($D45="","",$D45),EG45))</f>
        <v/>
      </c>
      <c r="EI45" s="134" t="str">
        <f aca="false">IF(SUM(EI$48:EI$53,EI$55:EI$60,EI$64:EI$67)=0,"",IF(EH45="",IF($D45="","",$D45),EH45))</f>
        <v/>
      </c>
      <c r="EJ45" s="134" t="str">
        <f aca="false">IF(SUM(EJ$48:EJ$53,EJ$55:EJ$60,EJ$64:EJ$67)=0,"",IF(EI45="",IF($D45="","",$D45),EI45))</f>
        <v/>
      </c>
      <c r="EK45" s="134" t="str">
        <f aca="false">IF(SUM(EK$48:EK$53,EK$55:EK$60,EK$64:EK$67)=0,"",IF(EJ45="",IF($D45="","",$D45),EJ45))</f>
        <v/>
      </c>
      <c r="EL45" s="134" t="str">
        <f aca="false">IF(SUM(EL$48:EL$53,EL$55:EL$60,EL$64:EL$67)=0,"",IF(EK45="",IF($D45="","",$D45),EK45))</f>
        <v/>
      </c>
      <c r="EM45" s="134" t="str">
        <f aca="false">IF(SUM(EM$48:EM$53,EM$55:EM$60,EM$64:EM$67)=0,"",IF(EL45="",IF($D45="","",$D45),EL45))</f>
        <v/>
      </c>
      <c r="EN45" s="134" t="str">
        <f aca="false">IF(SUM(EN$48:EN$53,EN$55:EN$60,EN$64:EN$67)=0,"",IF(EM45="",IF($D45="","",$D45),EM45))</f>
        <v/>
      </c>
      <c r="EO45" s="134" t="str">
        <f aca="false">IF(SUM(EO$48:EO$53,EO$55:EO$60,EO$64:EO$67)=0,"",IF(EN45="",IF($D45="","",$D45),EN45))</f>
        <v/>
      </c>
      <c r="EP45" s="134" t="str">
        <f aca="false">IF(SUM(EP$48:EP$53,EP$55:EP$60,EP$64:EP$67)=0,"",IF(EO45="",IF($D45="","",$D45),EO45))</f>
        <v/>
      </c>
      <c r="EQ45" s="134" t="str">
        <f aca="false">IF(SUM(EQ$48:EQ$53,EQ$55:EQ$60,EQ$64:EQ$67)=0,"",IF(EP45="",IF($D45="","",$D45),EP45))</f>
        <v/>
      </c>
      <c r="ER45" s="134" t="str">
        <f aca="false">IF(SUM(ER$48:ER$53,ER$55:ER$60,ER$64:ER$67)=0,"",IF(EQ45="",IF($D45="","",$D45),EQ45))</f>
        <v/>
      </c>
      <c r="ES45" s="134" t="str">
        <f aca="false">IF(SUM(ES$48:ES$53,ES$55:ES$60,ES$64:ES$67)=0,"",IF(ER45="",IF($D45="","",$D45),ER45))</f>
        <v/>
      </c>
      <c r="ET45" s="134" t="str">
        <f aca="false">IF(SUM(ET$48:ET$53,ET$55:ET$60,ET$64:ET$67)=0,"",IF(ES45="",IF($D45="","",$D45),ES45))</f>
        <v/>
      </c>
      <c r="EU45" s="134" t="str">
        <f aca="false">IF(SUM(EU$48:EU$53,EU$55:EU$60,EU$64:EU$67)=0,"",IF(ET45="",IF($D45="","",$D45),ET45))</f>
        <v/>
      </c>
      <c r="EV45" s="134" t="str">
        <f aca="false">IF(SUM(EV$48:EV$53,EV$55:EV$60,EV$64:EV$67)=0,"",IF(EU45="",IF($D45="","",$D45),EU45))</f>
        <v/>
      </c>
      <c r="EW45" s="134" t="str">
        <f aca="false">IF(SUM(EW$48:EW$53,EW$55:EW$60,EW$64:EW$67)=0,"",IF(EV45="",IF($D45="","",$D45),EV45))</f>
        <v/>
      </c>
      <c r="EX45" s="134" t="str">
        <f aca="false">IF(SUM(EX$48:EX$53,EX$55:EX$60,EX$64:EX$67)=0,"",IF(EW45="",IF($D45="","",$D45),EW45))</f>
        <v/>
      </c>
      <c r="EY45" s="134" t="str">
        <f aca="false">IF(SUM(EY$48:EY$53,EY$55:EY$60,EY$64:EY$67)=0,"",IF(EX45="",IF($D45="","",$D45),EX45))</f>
        <v/>
      </c>
      <c r="EZ45" s="134" t="str">
        <f aca="false">IF(SUM(EZ$48:EZ$53,EZ$55:EZ$60,EZ$64:EZ$67)=0,"",IF(EY45="",IF($D45="","",$D45),EY45))</f>
        <v/>
      </c>
      <c r="FA45" s="134" t="str">
        <f aca="false">IF(SUM(FA$48:FA$53,FA$55:FA$60,FA$64:FA$67)=0,"",IF(EZ45="",IF($D45="","",$D45),EZ45))</f>
        <v/>
      </c>
      <c r="FB45" s="134" t="str">
        <f aca="false">IF(SUM(FB$48:FB$53,FB$55:FB$60,FB$64:FB$67)=0,"",IF(FA45="",IF($D45="","",$D45),FA45))</f>
        <v/>
      </c>
      <c r="FC45" s="134" t="str">
        <f aca="false">IF(SUM(FC$48:FC$53,FC$55:FC$60,FC$64:FC$67)=0,"",IF(FB45="",IF($D45="","",$D45),FB45))</f>
        <v/>
      </c>
      <c r="FD45" s="134" t="str">
        <f aca="false">IF(SUM(FD$48:FD$53,FD$55:FD$60,FD$64:FD$67)=0,"",IF(FC45="",IF($D45="","",$D45),FC45))</f>
        <v/>
      </c>
      <c r="FE45" s="134" t="str">
        <f aca="false">IF(SUM(FE$48:FE$53,FE$55:FE$60,FE$64:FE$67)=0,"",IF(FD45="",IF($D45="","",$D45),FD45))</f>
        <v/>
      </c>
      <c r="FF45" s="134" t="str">
        <f aca="false">IF(SUM(FF$48:FF$53,FF$55:FF$60,FF$64:FF$67)=0,"",IF(FE45="",IF($D45="","",$D45),FE45))</f>
        <v/>
      </c>
      <c r="FG45" s="134" t="str">
        <f aca="false">IF(SUM(FG$48:FG$53,FG$55:FG$60,FG$64:FG$67)=0,"",IF(FF45="",IF($D45="","",$D45),FF45))</f>
        <v/>
      </c>
      <c r="FH45" s="134" t="str">
        <f aca="false">IF(SUM(FH$48:FH$53,FH$55:FH$60,FH$64:FH$67)=0,"",IF(FG45="",IF($D45="","",$D45),FG45))</f>
        <v/>
      </c>
      <c r="FI45" s="134" t="str">
        <f aca="false">IF(SUM(FI$48:FI$53,FI$55:FI$60,FI$64:FI$67)=0,"",IF(FH45="",IF($D45="","",$D45),FH45))</f>
        <v/>
      </c>
      <c r="FJ45" s="134" t="str">
        <f aca="false">IF(SUM(FJ$48:FJ$53,FJ$55:FJ$60,FJ$64:FJ$67)=0,"",IF(FI45="",IF($D45="","",$D45),FI45))</f>
        <v/>
      </c>
      <c r="FK45" s="134" t="str">
        <f aca="false">IF(SUM(FK$48:FK$53,FK$55:FK$60,FK$64:FK$67)=0,"",IF(FJ45="",IF($D45="","",$D45),FJ45))</f>
        <v/>
      </c>
      <c r="FL45" s="134" t="str">
        <f aca="false">IF(SUM(FL$48:FL$53,FL$55:FL$60,FL$64:FL$67)=0,"",IF(FK45="",IF($D45="","",$D45),FK45))</f>
        <v/>
      </c>
      <c r="FM45" s="134" t="str">
        <f aca="false">IF(SUM(FM$48:FM$53,FM$55:FM$60,FM$64:FM$67)=0,"",IF(FL45="",IF($D45="","",$D45),FL45))</f>
        <v/>
      </c>
      <c r="FN45" s="134" t="str">
        <f aca="false">IF(SUM(FN$48:FN$53,FN$55:FN$60,FN$64:FN$67)=0,"",IF(FM45="",IF($D45="","",$D45),FM45))</f>
        <v/>
      </c>
      <c r="FO45" s="134" t="str">
        <f aca="false">IF(SUM(FO$48:FO$53,FO$55:FO$60,FO$64:FO$67)=0,"",IF(FN45="",IF($D45="","",$D45),FN45))</f>
        <v/>
      </c>
      <c r="FP45" s="134" t="str">
        <f aca="false">IF(SUM(FP$48:FP$53,FP$55:FP$60,FP$64:FP$67)=0,"",IF(FO45="",IF($D45="","",$D45),FO45))</f>
        <v/>
      </c>
      <c r="FQ45" s="134" t="str">
        <f aca="false">IF(SUM(FQ$48:FQ$53,FQ$55:FQ$60,FQ$64:FQ$67)=0,"",IF(FP45="",IF($D45="","",$D45),FP45))</f>
        <v/>
      </c>
      <c r="FR45" s="134" t="str">
        <f aca="false">IF(SUM(FR$48:FR$53,FR$55:FR$60,FR$64:FR$67)=0,"",IF(FQ45="",IF($D45="","",$D45),FQ45))</f>
        <v/>
      </c>
      <c r="FS45" s="134" t="str">
        <f aca="false">IF(SUM(FS$48:FS$53,FS$55:FS$60,FS$64:FS$67)=0,"",IF(FR45="",IF($D45="","",$D45),FR45))</f>
        <v/>
      </c>
      <c r="FT45" s="134" t="str">
        <f aca="false">IF(SUM(FT$48:FT$53,FT$55:FT$60,FT$64:FT$67)=0,"",IF(FS45="",IF($D45="","",$D45),FS45))</f>
        <v/>
      </c>
      <c r="FU45" s="134" t="str">
        <f aca="false">IF(SUM(FU$48:FU$53,FU$55:FU$60,FU$64:FU$67)=0,"",IF(FT45="",IF($D45="","",$D45),FT45))</f>
        <v/>
      </c>
      <c r="FV45" s="134" t="str">
        <f aca="false">IF(SUM(FV$48:FV$53,FV$55:FV$60,FV$64:FV$67)=0,"",IF(FU45="",IF($D45="","",$D45),FU45))</f>
        <v/>
      </c>
      <c r="FW45" s="134" t="str">
        <f aca="false">IF(SUM(FW$48:FW$53,FW$55:FW$60,FW$64:FW$67)=0,"",IF(FV45="",IF($D45="","",$D45),FV45))</f>
        <v/>
      </c>
      <c r="FX45" s="134" t="str">
        <f aca="false">IF(SUM(FX$48:FX$53,FX$55:FX$60,FX$64:FX$67)=0,"",IF(FW45="",IF($D45="","",$D45),FW45))</f>
        <v/>
      </c>
      <c r="FY45" s="134" t="str">
        <f aca="false">IF(SUM(FY$48:FY$53,FY$55:FY$60,FY$64:FY$67)=0,"",IF(FX45="",IF($D45="","",$D45),FX45))</f>
        <v/>
      </c>
      <c r="FZ45" s="134" t="str">
        <f aca="false">IF(SUM(FZ$48:FZ$53,FZ$55:FZ$60,FZ$64:FZ$67)=0,"",IF(FY45="",IF($D45="","",$D45),FY45))</f>
        <v/>
      </c>
      <c r="GA45" s="134" t="str">
        <f aca="false">IF(SUM(GA$48:GA$53,GA$55:GA$60,GA$64:GA$67)=0,"",IF(FZ45="",IF($D45="","",$D45),FZ45))</f>
        <v/>
      </c>
      <c r="GB45" s="134" t="str">
        <f aca="false">IF(SUM(GB$48:GB$53,GB$55:GB$60,GB$64:GB$67)=0,"",IF(GA45="",IF($D45="","",$D45),GA45))</f>
        <v/>
      </c>
      <c r="GC45" s="134" t="str">
        <f aca="false">IF(SUM(GC$48:GC$53,GC$55:GC$60,GC$64:GC$67)=0,"",IF(GB45="",IF($D45="","",$D45),GB45))</f>
        <v/>
      </c>
      <c r="GD45" s="134" t="str">
        <f aca="false">IF(SUM(GD$48:GD$53,GD$55:GD$60,GD$64:GD$67)=0,"",IF(GC45="",IF($D45="","",$D45),GC45))</f>
        <v/>
      </c>
      <c r="GE45" s="134" t="str">
        <f aca="false">IF(SUM(GE$48:GE$53,GE$55:GE$60,GE$64:GE$67)=0,"",IF(GD45="",IF($D45="","",$D45),GD45))</f>
        <v/>
      </c>
      <c r="GF45" s="134" t="str">
        <f aca="false">IF(SUM(GF$48:GF$53,GF$55:GF$60,GF$64:GF$67)=0,"",IF(GE45="",IF($D45="","",$D45),GE45))</f>
        <v/>
      </c>
      <c r="GG45" s="134" t="str">
        <f aca="false">IF(SUM(GG$48:GG$53,GG$55:GG$60,GG$64:GG$67)=0,"",IF(GF45="",IF($D45="","",$D45),GF45))</f>
        <v/>
      </c>
      <c r="GH45" s="134" t="str">
        <f aca="false">IF(SUM(GH$48:GH$53,GH$55:GH$60,GH$64:GH$67)=0,"",IF(GG45="",IF($D45="","",$D45),GG45))</f>
        <v/>
      </c>
      <c r="GI45" s="134" t="str">
        <f aca="false">IF(SUM(GI$48:GI$53,GI$55:GI$60,GI$64:GI$67)=0,"",IF(GH45="",IF($D45="","",$D45),GH45))</f>
        <v/>
      </c>
      <c r="GJ45" s="134" t="str">
        <f aca="false">IF(SUM(GJ$48:GJ$53,GJ$55:GJ$60,GJ$64:GJ$67)=0,"",IF(GI45="",IF($D45="","",$D45),GI45))</f>
        <v/>
      </c>
      <c r="GK45" s="134" t="str">
        <f aca="false">IF(SUM(GK$48:GK$53,GK$55:GK$60,GK$64:GK$67)=0,"",IF(GJ45="",IF($D45="","",$D45),GJ45))</f>
        <v/>
      </c>
      <c r="GL45" s="134" t="str">
        <f aca="false">IF(SUM(GL$48:GL$53,GL$55:GL$60,GL$64:GL$67)=0,"",IF(GK45="",IF($D45="","",$D45),GK45))</f>
        <v/>
      </c>
      <c r="GM45" s="134" t="str">
        <f aca="false">IF(SUM(GM$48:GM$53,GM$55:GM$60,GM$64:GM$67)=0,"",IF(GL45="",IF($D45="","",$D45),GL45))</f>
        <v/>
      </c>
      <c r="GN45" s="134" t="str">
        <f aca="false">IF(SUM(GN$48:GN$53,GN$55:GN$60,GN$64:GN$67)=0,"",IF(GM45="",IF($D45="","",$D45),GM45))</f>
        <v/>
      </c>
      <c r="GO45" s="134" t="str">
        <f aca="false">IF(SUM(GO$48:GO$53,GO$55:GO$60,GO$64:GO$67)=0,"",IF(GN45="",IF($D45="","",$D45),GN45))</f>
        <v/>
      </c>
      <c r="GP45" s="134" t="str">
        <f aca="false">IF(SUM(GP$48:GP$53,GP$55:GP$60,GP$64:GP$67)=0,"",IF(GO45="",IF($D45="","",$D45),GO45))</f>
        <v/>
      </c>
      <c r="GQ45" s="134" t="str">
        <f aca="false">IF(SUM(GQ$48:GQ$53,GQ$55:GQ$60,GQ$64:GQ$67)=0,"",IF(GP45="",IF($D45="","",$D45),GP45))</f>
        <v/>
      </c>
      <c r="GR45" s="134" t="str">
        <f aca="false">IF(SUM(GR$48:GR$53,GR$55:GR$60,GR$64:GR$67)=0,"",IF(GQ45="",IF($D45="","",$D45),GQ45))</f>
        <v/>
      </c>
      <c r="GS45" s="134" t="str">
        <f aca="false">IF(SUM(GS$48:GS$53,GS$55:GS$60,GS$64:GS$67)=0,"",IF(GR45="",IF($D45="","",$D45),GR45))</f>
        <v/>
      </c>
      <c r="GT45" s="134" t="str">
        <f aca="false">IF(SUM(GT$48:GT$53,GT$55:GT$60,GT$64:GT$67)=0,"",IF(GS45="",IF($D45="","",$D45),GS45))</f>
        <v/>
      </c>
      <c r="GU45" s="134" t="str">
        <f aca="false">IF(SUM(GU$48:GU$53,GU$55:GU$60,GU$64:GU$67)=0,"",IF(GT45="",IF($D45="","",$D45),GT45))</f>
        <v/>
      </c>
      <c r="GV45" s="134" t="str">
        <f aca="false">IF(SUM(GV$48:GV$53,GV$55:GV$60,GV$64:GV$67)=0,"",IF(GU45="",IF($D45="","",$D45),GU45))</f>
        <v/>
      </c>
      <c r="GW45" s="134" t="str">
        <f aca="false">IF(SUM(GW$48:GW$53,GW$55:GW$60,GW$64:GW$67)=0,"",IF(GV45="",IF($D45="","",$D45),GV45))</f>
        <v/>
      </c>
      <c r="GX45" s="134" t="str">
        <f aca="false">IF(SUM(GX$48:GX$53,GX$55:GX$60,GX$64:GX$67)=0,"",IF(GW45="",IF($D45="","",$D45),GW45))</f>
        <v/>
      </c>
      <c r="GY45" s="134" t="str">
        <f aca="false">IF(SUM(GY$48:GY$53,GY$55:GY$60,GY$64:GY$67)=0,"",IF(GX45="",IF($D45="","",$D45),GX45))</f>
        <v/>
      </c>
      <c r="GZ45" s="134" t="str">
        <f aca="false">IF(SUM(GZ$48:GZ$53,GZ$55:GZ$60,GZ$64:GZ$67)=0,"",IF(GY45="",IF($D45="","",$D45),GY45))</f>
        <v/>
      </c>
      <c r="HA45" s="134" t="str">
        <f aca="false">IF(SUM(HA$48:HA$53,HA$55:HA$60,HA$64:HA$67)=0,"",IF(GZ45="",IF($D45="","",$D45),GZ45))</f>
        <v/>
      </c>
      <c r="HB45" s="134" t="str">
        <f aca="false">IF(SUM(HB$48:HB$53,HB$55:HB$60,HB$64:HB$67)=0,"",IF(HA45="",IF($D45="","",$D45),HA45))</f>
        <v/>
      </c>
      <c r="HC45" s="134" t="str">
        <f aca="false">IF(SUM(HC$48:HC$53,HC$55:HC$60,HC$64:HC$67)=0,"",IF(HB45="",IF($D45="","",$D45),HB45))</f>
        <v/>
      </c>
      <c r="HD45" s="134" t="str">
        <f aca="false">IF(SUM(HD$48:HD$53,HD$55:HD$60,HD$64:HD$67)=0,"",IF(HC45="",IF($D45="","",$D45),HC45))</f>
        <v/>
      </c>
      <c r="HE45" s="134" t="str">
        <f aca="false">IF(SUM(HE$48:HE$53,HE$55:HE$60,HE$64:HE$67)=0,"",IF(HD45="",IF($D45="","",$D45),HD45))</f>
        <v/>
      </c>
      <c r="HF45" s="134" t="str">
        <f aca="false">IF(SUM(HF$48:HF$53,HF$55:HF$60,HF$64:HF$67)=0,"",IF(HE45="",IF($D45="","",$D45),HE45))</f>
        <v/>
      </c>
      <c r="HG45" s="134" t="str">
        <f aca="false">IF(SUM(HG$48:HG$53,HG$55:HG$60,HG$64:HG$67)=0,"",IF(HF45="",IF($D45="","",$D45),HF45))</f>
        <v/>
      </c>
      <c r="HH45" s="134" t="str">
        <f aca="false">IF(SUM(HH$48:HH$53,HH$55:HH$60,HH$64:HH$67)=0,"",IF(HG45="",IF($D45="","",$D45),HG45))</f>
        <v/>
      </c>
      <c r="HI45" s="134" t="str">
        <f aca="false">IF(SUM(HI$48:HI$53,HI$55:HI$60,HI$64:HI$67)=0,"",IF(HH45="",IF($D45="","",$D45),HH45))</f>
        <v/>
      </c>
      <c r="HJ45" s="134" t="str">
        <f aca="false">IF(SUM(HJ$48:HJ$53,HJ$55:HJ$60,HJ$64:HJ$67)=0,"",IF(HI45="",IF($D45="","",$D45),HI45))</f>
        <v/>
      </c>
      <c r="HK45" s="134" t="str">
        <f aca="false">IF(SUM(HK$48:HK$53,HK$55:HK$60,HK$64:HK$67)=0,"",IF(HJ45="",IF($D45="","",$D45),HJ45))</f>
        <v/>
      </c>
      <c r="HL45" s="134" t="str">
        <f aca="false">IF(SUM(HL$48:HL$53,HL$55:HL$60,HL$64:HL$67)=0,"",IF(HK45="",IF($D45="","",$D45),HK45))</f>
        <v/>
      </c>
      <c r="HM45" s="134" t="str">
        <f aca="false">IF(SUM(HM$48:HM$53,HM$55:HM$60,HM$64:HM$67)=0,"",IF(HL45="",IF($D45="","",$D45),HL45))</f>
        <v/>
      </c>
      <c r="HN45" s="134" t="str">
        <f aca="false">IF(SUM(HN$48:HN$53,HN$55:HN$60,HN$64:HN$67)=0,"",IF(HM45="",IF($D45="","",$D45),HM45))</f>
        <v/>
      </c>
      <c r="HO45" s="134" t="str">
        <f aca="false">IF(SUM(HO$48:HO$53,HO$55:HO$60,HO$64:HO$67)=0,"",IF(HN45="",IF($D45="","",$D45),HN45))</f>
        <v/>
      </c>
      <c r="HP45" s="134" t="str">
        <f aca="false">IF(SUM(HP$48:HP$53,HP$55:HP$60,HP$64:HP$67)=0,"",IF(HO45="",IF($D45="","",$D45),HO45))</f>
        <v/>
      </c>
      <c r="HQ45" s="134" t="str">
        <f aca="false">IF(SUM(HQ$48:HQ$53,HQ$55:HQ$60,HQ$64:HQ$67)=0,"",IF(HP45="",IF($D45="","",$D45),HP45))</f>
        <v/>
      </c>
      <c r="HR45" s="134" t="str">
        <f aca="false">IF(SUM(HR$48:HR$53,HR$55:HR$60,HR$64:HR$67)=0,"",IF(HQ45="",IF($D45="","",$D45),HQ45))</f>
        <v/>
      </c>
      <c r="HS45" s="134" t="str">
        <f aca="false">IF(SUM(HS$48:HS$53,HS$55:HS$60,HS$64:HS$67)=0,"",IF(HR45="",IF($D45="","",$D45),HR45))</f>
        <v/>
      </c>
      <c r="HT45" s="134" t="str">
        <f aca="false">IF(SUM(HT$48:HT$53,HT$55:HT$60,HT$64:HT$67)=0,"",IF(HS45="",IF($D45="","",$D45),HS45))</f>
        <v/>
      </c>
      <c r="HU45" s="134" t="str">
        <f aca="false">IF(SUM(HU$48:HU$53,HU$55:HU$60,HU$64:HU$67)=0,"",IF(HT45="",IF($D45="","",$D45),HT45))</f>
        <v/>
      </c>
      <c r="HV45" s="134" t="str">
        <f aca="false">IF(SUM(HV$48:HV$53,HV$55:HV$60,HV$64:HV$67)=0,"",IF(HU45="",IF($D45="","",$D45),HU45))</f>
        <v/>
      </c>
      <c r="HW45" s="134" t="str">
        <f aca="false">IF(SUM(HW$48:HW$53,HW$55:HW$60,HW$64:HW$67)=0,"",IF(HV45="",IF($D45="","",$D45),HV45))</f>
        <v/>
      </c>
      <c r="HX45" s="134" t="str">
        <f aca="false">IF(SUM(HX$48:HX$53,HX$55:HX$60,HX$64:HX$67)=0,"",IF(HW45="",IF($D45="","",$D45),HW45))</f>
        <v/>
      </c>
      <c r="HY45" s="134" t="str">
        <f aca="false">IF(SUM(HY$48:HY$53,HY$55:HY$60,HY$64:HY$67)=0,"",IF(HX45="",IF($D45="","",$D45),HX45))</f>
        <v/>
      </c>
      <c r="HZ45" s="134" t="str">
        <f aca="false">IF(SUM(HZ$48:HZ$53,HZ$55:HZ$60,HZ$64:HZ$67)=0,"",IF(HY45="",IF($D45="","",$D45),HY45))</f>
        <v/>
      </c>
      <c r="IA45" s="134" t="str">
        <f aca="false">IF(SUM(IA$48:IA$53,IA$55:IA$60,IA$64:IA$67)=0,"",IF(HZ45="",IF($D45="","",$D45),HZ45))</f>
        <v/>
      </c>
      <c r="IB45" s="134" t="str">
        <f aca="false">IF(SUM(IB$48:IB$53,IB$55:IB$60,IB$64:IB$67)=0,"",IF(IA45="",IF($D45="","",$D45),IA45))</f>
        <v/>
      </c>
      <c r="IC45" s="134" t="str">
        <f aca="false">IF(SUM(IC$48:IC$53,IC$55:IC$60,IC$64:IC$67)=0,"",IF(IB45="",IF($D45="","",$D45),IB45))</f>
        <v/>
      </c>
      <c r="ID45" s="134" t="str">
        <f aca="false">IF(SUM(ID$48:ID$53,ID$55:ID$60,ID$64:ID$67)=0,"",IF(IC45="",IF($D45="","",$D45),IC45))</f>
        <v/>
      </c>
      <c r="IE45" s="134" t="str">
        <f aca="false">IF(SUM(IE$48:IE$53,IE$55:IE$60,IE$64:IE$67)=0,"",IF(ID45="",IF($D45="","",$D45),ID45))</f>
        <v/>
      </c>
      <c r="IF45" s="134" t="str">
        <f aca="false">IF(SUM(IF$48:IF$53,IF$55:IF$60,IF$64:IF$67)=0,"",IF(IE45="",IF($D45="","",$D45),IE45))</f>
        <v/>
      </c>
      <c r="IG45" s="134" t="str">
        <f aca="false">IF(SUM(IG$48:IG$53,IG$55:IG$60,IG$64:IG$67)=0,"",IF(IF45="",IF($D45="","",$D45),IF45))</f>
        <v/>
      </c>
      <c r="IH45" s="134" t="str">
        <f aca="false">IF(SUM(IH$48:IH$53,IH$55:IH$60,IH$64:IH$67)=0,"",IF(IG45="",IF($D45="","",$D45),IG45))</f>
        <v/>
      </c>
      <c r="II45" s="134" t="str">
        <f aca="false">IF(SUM(II$48:II$53,II$55:II$60,II$64:II$67)=0,"",IF(IH45="",IF($D45="","",$D45),IH45))</f>
        <v/>
      </c>
      <c r="IJ45" s="134" t="str">
        <f aca="false">IF(SUM(IJ$48:IJ$53,IJ$55:IJ$60,IJ$64:IJ$67)=0,"",IF(II45="",IF($D45="","",$D45),II45))</f>
        <v/>
      </c>
      <c r="IK45" s="134" t="str">
        <f aca="false">IF(SUM(IK$48:IK$53,IK$55:IK$60,IK$64:IK$67)=0,"",IF(IJ45="",IF($D45="","",$D45),IJ45))</f>
        <v/>
      </c>
      <c r="IL45" s="134" t="str">
        <f aca="false">IF(SUM(IL$48:IL$53,IL$55:IL$60,IL$64:IL$67)=0,"",IF(IK45="",IF($D45="","",$D45),IK45))</f>
        <v/>
      </c>
      <c r="IM45" s="134" t="str">
        <f aca="false">IF(SUM(IM$48:IM$53,IM$55:IM$60,IM$64:IM$67)=0,"",IF(IL45="",IF($D45="","",$D45),IL45))</f>
        <v/>
      </c>
      <c r="IN45" s="134" t="str">
        <f aca="false">IF(SUM(IN$48:IN$53,IN$55:IN$60,IN$64:IN$67)=0,"",IF(IM45="",IF($D45="","",$D45),IM45))</f>
        <v/>
      </c>
      <c r="IO45" s="134" t="str">
        <f aca="false">IF(SUM(IO$48:IO$53,IO$55:IO$60,IO$64:IO$67)=0,"",IF(IN45="",IF($D45="","",$D45),IN45))</f>
        <v/>
      </c>
      <c r="IP45" s="134" t="str">
        <f aca="false">IF(SUM(IP$48:IP$53,IP$55:IP$60,IP$64:IP$67)=0,"",IF(IO45="",IF($D45="","",$D45),IO45))</f>
        <v/>
      </c>
      <c r="IQ45" s="134" t="str">
        <f aca="false">IF(SUM(IQ$48:IQ$53,IQ$55:IQ$60,IQ$64:IQ$67)=0,"",IF(IP45="",IF($D45="","",$D45),IP45))</f>
        <v/>
      </c>
      <c r="IR45" s="134" t="str">
        <f aca="false">IF(SUM(IR$48:IR$53,IR$55:IR$60,IR$64:IR$67)=0,"",IF(IQ45="",IF($D45="","",$D45),IQ45))</f>
        <v/>
      </c>
      <c r="IS45" s="134" t="str">
        <f aca="false">IF(SUM(IS$48:IS$53,IS$55:IS$60,IS$64:IS$67)=0,"",IF(IR45="",IF($D45="","",$D45),IR45))</f>
        <v/>
      </c>
      <c r="IT45" s="134" t="str">
        <f aca="false">IF(SUM(IT$48:IT$53,IT$55:IT$60,IT$64:IT$67)=0,"",IF(IS45="",IF($D45="","",$D45),IS45))</f>
        <v/>
      </c>
      <c r="IU45" s="134" t="str">
        <f aca="false">IF(SUM(IU$48:IU$53,IU$55:IU$60,IU$64:IU$67)=0,"",IF(IT45="",IF($D45="","",$D45),IT45))</f>
        <v/>
      </c>
      <c r="IV45" s="134" t="str">
        <f aca="false">IF(SUM(IV$48:IV$53,IV$55:IV$60,IV$64:IV$67)=0,"",IF(IU45="",IF($D45="","",$D45),IU45))</f>
        <v/>
      </c>
    </row>
    <row r="46" s="136" customFormat="true" ht="15" hidden="false" customHeight="true" outlineLevel="0" collapsed="false">
      <c r="A46" s="128"/>
      <c r="B46" s="4" t="s">
        <v>87</v>
      </c>
      <c r="C46" s="1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3"/>
      <c r="BN46" s="83"/>
      <c r="BO46" s="83"/>
      <c r="BP46" s="83"/>
      <c r="BQ46" s="83"/>
      <c r="BR46" s="83"/>
      <c r="BS46" s="83"/>
      <c r="BT46" s="83"/>
      <c r="BU46" s="83"/>
      <c r="BV46" s="83"/>
      <c r="BW46" s="83"/>
      <c r="BX46" s="83"/>
      <c r="BY46" s="83"/>
      <c r="BZ46" s="83"/>
      <c r="CA46" s="83"/>
      <c r="CB46" s="83"/>
      <c r="CC46" s="83"/>
      <c r="CD46" s="83"/>
      <c r="CE46" s="83"/>
      <c r="CF46" s="83"/>
      <c r="CG46" s="83"/>
      <c r="CH46" s="83"/>
      <c r="CI46" s="83"/>
      <c r="CJ46" s="83"/>
      <c r="CK46" s="83"/>
      <c r="CL46" s="83"/>
      <c r="CM46" s="83"/>
      <c r="CN46" s="83"/>
      <c r="CO46" s="83"/>
      <c r="CP46" s="83"/>
      <c r="CQ46" s="83"/>
      <c r="CR46" s="83"/>
      <c r="CS46" s="83"/>
      <c r="CT46" s="83"/>
      <c r="CU46" s="83"/>
      <c r="CV46" s="83"/>
      <c r="CW46" s="83"/>
      <c r="CX46" s="83"/>
      <c r="CY46" s="83"/>
      <c r="CZ46" s="83"/>
      <c r="DA46" s="83"/>
      <c r="DB46" s="83"/>
      <c r="DC46" s="83"/>
      <c r="DD46" s="83"/>
      <c r="DE46" s="83"/>
      <c r="DF46" s="83"/>
      <c r="DG46" s="83"/>
      <c r="DH46" s="83"/>
      <c r="DI46" s="83"/>
      <c r="DJ46" s="83"/>
      <c r="DK46" s="83"/>
      <c r="DL46" s="83"/>
      <c r="DM46" s="83"/>
      <c r="DN46" s="83"/>
      <c r="DO46" s="83"/>
      <c r="DP46" s="83"/>
      <c r="DQ46" s="83"/>
      <c r="DR46" s="83"/>
      <c r="DS46" s="83"/>
      <c r="DT46" s="83"/>
      <c r="DU46" s="83"/>
      <c r="DV46" s="83"/>
      <c r="DW46" s="83"/>
      <c r="DX46" s="83"/>
      <c r="DY46" s="83"/>
      <c r="DZ46" s="83"/>
      <c r="EA46" s="83"/>
      <c r="EB46" s="83"/>
      <c r="EC46" s="83"/>
      <c r="ED46" s="83"/>
      <c r="EE46" s="83"/>
      <c r="EF46" s="83"/>
      <c r="EG46" s="83"/>
      <c r="EH46" s="83"/>
      <c r="EI46" s="83"/>
      <c r="EJ46" s="83"/>
      <c r="EK46" s="83"/>
      <c r="EL46" s="83"/>
      <c r="EM46" s="83"/>
      <c r="EN46" s="83"/>
      <c r="EO46" s="83"/>
      <c r="EP46" s="83"/>
      <c r="EQ46" s="83"/>
      <c r="ER46" s="83"/>
      <c r="ES46" s="83"/>
      <c r="ET46" s="83"/>
      <c r="EU46" s="83"/>
      <c r="EV46" s="83"/>
      <c r="EW46" s="83"/>
      <c r="EX46" s="83"/>
      <c r="EY46" s="83"/>
      <c r="EZ46" s="83"/>
      <c r="FA46" s="83"/>
      <c r="FB46" s="83"/>
      <c r="FC46" s="83"/>
      <c r="FD46" s="83"/>
      <c r="FE46" s="83"/>
      <c r="FF46" s="83"/>
      <c r="FG46" s="83"/>
      <c r="FH46" s="83"/>
      <c r="FI46" s="83"/>
      <c r="FJ46" s="83"/>
      <c r="FK46" s="83"/>
      <c r="FL46" s="83"/>
      <c r="FM46" s="83"/>
      <c r="FN46" s="83"/>
      <c r="FO46" s="83"/>
      <c r="FP46" s="83"/>
      <c r="FQ46" s="83"/>
      <c r="FR46" s="83"/>
      <c r="FS46" s="83"/>
      <c r="FT46" s="83"/>
      <c r="FU46" s="83"/>
      <c r="FV46" s="83"/>
      <c r="FW46" s="83"/>
      <c r="FX46" s="83"/>
      <c r="FY46" s="83"/>
      <c r="FZ46" s="83"/>
      <c r="GA46" s="83"/>
      <c r="GB46" s="83"/>
      <c r="GC46" s="83"/>
      <c r="GD46" s="83"/>
      <c r="GE46" s="83"/>
      <c r="GF46" s="83"/>
      <c r="GG46" s="83"/>
      <c r="GH46" s="83"/>
      <c r="GI46" s="83"/>
      <c r="GJ46" s="83"/>
      <c r="GK46" s="83"/>
      <c r="GL46" s="83"/>
      <c r="GM46" s="83"/>
      <c r="GN46" s="83"/>
      <c r="GO46" s="83"/>
      <c r="GP46" s="83"/>
      <c r="GQ46" s="83"/>
      <c r="GR46" s="83"/>
      <c r="GS46" s="83"/>
      <c r="GT46" s="83"/>
      <c r="GU46" s="83"/>
      <c r="GV46" s="83"/>
      <c r="GW46" s="83"/>
      <c r="GX46" s="83"/>
      <c r="GY46" s="83"/>
      <c r="GZ46" s="83"/>
      <c r="HA46" s="83"/>
      <c r="HB46" s="83"/>
      <c r="HC46" s="83"/>
      <c r="HD46" s="83"/>
      <c r="HE46" s="83"/>
      <c r="HF46" s="83"/>
      <c r="HG46" s="83"/>
      <c r="HH46" s="83"/>
      <c r="HI46" s="83"/>
      <c r="HJ46" s="83"/>
      <c r="HK46" s="83"/>
      <c r="HL46" s="83"/>
      <c r="HM46" s="83"/>
      <c r="HN46" s="83"/>
      <c r="HO46" s="83"/>
      <c r="HP46" s="83"/>
      <c r="HQ46" s="83"/>
      <c r="HR46" s="83"/>
      <c r="HS46" s="83"/>
      <c r="HT46" s="83"/>
      <c r="HU46" s="83"/>
      <c r="HV46" s="83"/>
      <c r="HW46" s="83"/>
      <c r="HX46" s="83"/>
      <c r="HY46" s="83"/>
      <c r="HZ46" s="83"/>
      <c r="IA46" s="83"/>
      <c r="IB46" s="83"/>
      <c r="IC46" s="83"/>
      <c r="ID46" s="83"/>
      <c r="IE46" s="83"/>
      <c r="IF46" s="83"/>
      <c r="IG46" s="83"/>
      <c r="IH46" s="83"/>
      <c r="II46" s="83"/>
      <c r="IJ46" s="83"/>
      <c r="IK46" s="83"/>
      <c r="IL46" s="83"/>
      <c r="IM46" s="83"/>
      <c r="IN46" s="83"/>
      <c r="IO46" s="83"/>
      <c r="IP46" s="83"/>
      <c r="IQ46" s="83"/>
      <c r="IR46" s="83"/>
      <c r="IS46" s="83"/>
      <c r="IT46" s="83"/>
      <c r="IU46" s="83"/>
      <c r="IV46" s="83"/>
    </row>
    <row r="47" s="83" customFormat="true" ht="15" hidden="false" customHeight="true" outlineLevel="0" collapsed="false">
      <c r="A47" s="84"/>
      <c r="B47" s="111" t="s">
        <v>88</v>
      </c>
      <c r="C47" s="111"/>
      <c r="D47" s="137"/>
      <c r="E47" s="109" t="str">
        <f aca="false">IF(SUM(E$48:E$53,E$55:E$60,E$64:E$67)=0,"",IF($D47="","",D47))</f>
        <v/>
      </c>
      <c r="F47" s="109" t="str">
        <f aca="false">IF(SUM(F$48:F$53,F$55:F$60,F$64:F$67)=0,"",IF(E47="",IF($D47="","",$D47),E47))</f>
        <v/>
      </c>
      <c r="G47" s="109" t="str">
        <f aca="false">IF(SUM(G$48:G$53,G$55:G$60,G$64:G$67)=0,"",IF(F47="",IF($D47="","",$D47),F47))</f>
        <v/>
      </c>
      <c r="H47" s="109" t="str">
        <f aca="false">IF(SUM(H$48:H$53,H$55:H$60,H$64:H$67)=0,"",IF(G47="",IF($D47="","",$D47),G47))</f>
        <v/>
      </c>
      <c r="I47" s="109"/>
      <c r="J47" s="109"/>
      <c r="K47" s="109"/>
      <c r="L47" s="109"/>
      <c r="M47" s="109"/>
      <c r="N47" s="109"/>
      <c r="O47" s="109" t="str">
        <f aca="false">IF(SUM(O$48:O$53,O$55:O$60,O$64:O$67)=0,"",IF(N47="",IF($D47="","",$D47),N47))</f>
        <v/>
      </c>
      <c r="P47" s="109" t="str">
        <f aca="false">IF(SUM(P$48:P$53,P$55:P$60,P$64:P$67)=0,"",IF(O47="",IF($D47="","",$D47),O47))</f>
        <v/>
      </c>
      <c r="Q47" s="109" t="str">
        <f aca="false">IF(SUM(Q$48:Q$53,Q$55:Q$60,Q$64:Q$67)=0,"",IF(P47="",IF($D47="","",$D47),P47))</f>
        <v/>
      </c>
      <c r="R47" s="109" t="str">
        <f aca="false">IF(SUM(R$48:R$53,R$55:R$60,R$64:R$67)=0,"",IF(Q47="",IF($D47="","",$D47),Q47))</f>
        <v/>
      </c>
      <c r="S47" s="109" t="str">
        <f aca="false">IF(SUM(S$48:S$53,S$55:S$60,S$64:S$67)=0,"",IF(R47="",IF($D47="","",$D47),R47))</f>
        <v/>
      </c>
      <c r="T47" s="109" t="str">
        <f aca="false">IF(SUM(T$48:T$53,T$55:T$60,T$64:T$67)=0,"",IF(S47="",IF($D47="","",$D47),S47))</f>
        <v/>
      </c>
      <c r="U47" s="109" t="str">
        <f aca="false">IF(SUM(U$48:U$53,U$55:U$60,U$64:U$67)=0,"",IF(T47="",IF($D47="","",$D47),T47))</f>
        <v/>
      </c>
      <c r="V47" s="109" t="str">
        <f aca="false">IF(SUM(V$48:V$53,V$55:V$60,V$64:V$67)=0,"",IF(U47="",IF($D47="","",$D47),U47))</f>
        <v/>
      </c>
      <c r="W47" s="109" t="str">
        <f aca="false">IF(SUM(W$48:W$53,W$55:W$60,W$64:W$67)=0,"",IF(V47="",IF($D47="","",$D47),V47))</f>
        <v/>
      </c>
      <c r="X47" s="109" t="str">
        <f aca="false">IF(SUM(X$48:X$53,X$55:X$60,X$64:X$67)=0,"",IF(W47="",IF($D47="","",$D47),W47))</f>
        <v/>
      </c>
      <c r="Y47" s="109" t="str">
        <f aca="false">IF(SUM(Y$48:Y$53,Y$55:Y$60,Y$64:Y$67)=0,"",IF(X47="",IF($D47="","",$D47),X47))</f>
        <v/>
      </c>
      <c r="Z47" s="109" t="str">
        <f aca="false">IF(SUM(Z$48:Z$53,Z$55:Z$60,Z$64:Z$67)=0,"",IF(Y47="",IF($D47="","",$D47),Y47))</f>
        <v/>
      </c>
      <c r="AA47" s="109" t="str">
        <f aca="false">IF(SUM(AA$48:AA$53,AA$55:AA$60,AA$64:AA$67)=0,"",IF(Z47="",IF($D47="","",$D47),Z47))</f>
        <v/>
      </c>
      <c r="AB47" s="109" t="str">
        <f aca="false">IF(SUM(AB$48:AB$53,AB$55:AB$60,AB$64:AB$67)=0,"",IF(AA47="",IF($D47="","",$D47),AA47))</f>
        <v/>
      </c>
      <c r="AC47" s="109" t="str">
        <f aca="false">IF(SUM(AC$48:AC$53,AC$55:AC$60,AC$64:AC$67)=0,"",IF(AB47="",IF($D47="","",$D47),AB47))</f>
        <v/>
      </c>
      <c r="AD47" s="109" t="str">
        <f aca="false">IF(SUM(AD$48:AD$53,AD$55:AD$60,AD$64:AD$67)=0,"",IF(AC47="",IF($D47="","",$D47),AC47))</f>
        <v/>
      </c>
      <c r="AE47" s="109" t="str">
        <f aca="false">IF(SUM(AE$48:AE$53,AE$55:AE$60,AE$64:AE$67)=0,"",IF(AD47="",IF($D47="","",$D47),AD47))</f>
        <v/>
      </c>
      <c r="AF47" s="109" t="str">
        <f aca="false">IF(SUM(AF$48:AF$53,AF$55:AF$60,AF$64:AF$67)=0,"",IF(AE47="",IF($D47="","",$D47),AE47))</f>
        <v/>
      </c>
      <c r="AG47" s="109" t="str">
        <f aca="false">IF(SUM(AG$48:AG$53,AG$55:AG$60,AG$64:AG$67)=0,"",IF(AF47="",IF($D47="","",$D47),AF47))</f>
        <v/>
      </c>
      <c r="AH47" s="109" t="str">
        <f aca="false">IF(SUM(AH$48:AH$53,AH$55:AH$60,AH$64:AH$67)=0,"",IF(AG47="",IF($D47="","",$D47),AG47))</f>
        <v/>
      </c>
      <c r="AI47" s="109" t="str">
        <f aca="false">IF(SUM(AI$48:AI$53,AI$55:AI$60,AI$64:AI$67)=0,"",IF(AH47="",IF($D47="","",$D47),AH47))</f>
        <v/>
      </c>
      <c r="AJ47" s="109" t="str">
        <f aca="false">IF(SUM(AJ$48:AJ$53,AJ$55:AJ$60,AJ$64:AJ$67)=0,"",IF(AI47="",IF($D47="","",$D47),AI47))</f>
        <v/>
      </c>
      <c r="AK47" s="109" t="str">
        <f aca="false">IF(SUM(AK$48:AK$53,AK$55:AK$60,AK$64:AK$67)=0,"",IF(AJ47="",IF($D47="","",$D47),AJ47))</f>
        <v/>
      </c>
      <c r="AL47" s="109" t="str">
        <f aca="false">IF(SUM(AL$48:AL$53,AL$55:AL$60,AL$64:AL$67)=0,"",IF(AK47="",IF($D47="","",$D47),AK47))</f>
        <v/>
      </c>
      <c r="AM47" s="109" t="str">
        <f aca="false">IF(SUM(AM$48:AM$53,AM$55:AM$60,AM$64:AM$67)=0,"",IF(AL47="",IF($D47="","",$D47),AL47))</f>
        <v/>
      </c>
      <c r="AN47" s="109" t="str">
        <f aca="false">IF(SUM(AN$48:AN$53,AN$55:AN$60,AN$64:AN$67)=0,"",IF(AM47="",IF($D47="","",$D47),AM47))</f>
        <v/>
      </c>
      <c r="AO47" s="109" t="str">
        <f aca="false">IF(SUM(AO$48:AO$53,AO$55:AO$60,AO$64:AO$67)=0,"",IF(AN47="",IF($D47="","",$D47),AN47))</f>
        <v/>
      </c>
      <c r="AP47" s="109" t="str">
        <f aca="false">IF(SUM(AP$48:AP$53,AP$55:AP$60,AP$64:AP$67)=0,"",IF(AO47="",IF($D47="","",$D47),AO47))</f>
        <v/>
      </c>
      <c r="AQ47" s="109" t="str">
        <f aca="false">IF(SUM(AQ$48:AQ$53,AQ$55:AQ$60,AQ$64:AQ$67)=0,"",IF(AP47="",IF($D47="","",$D47),AP47))</f>
        <v/>
      </c>
      <c r="AR47" s="109" t="str">
        <f aca="false">IF(SUM(AR$48:AR$53,AR$55:AR$60,AR$64:AR$67)=0,"",IF(AQ47="",IF($D47="","",$D47),AQ47))</f>
        <v/>
      </c>
      <c r="AS47" s="109" t="str">
        <f aca="false">IF(SUM(AS$48:AS$53,AS$55:AS$60,AS$64:AS$67)=0,"",IF(AR47="",IF($D47="","",$D47),AR47))</f>
        <v/>
      </c>
      <c r="AT47" s="109" t="str">
        <f aca="false">IF(SUM(AT$48:AT$53,AT$55:AT$60,AT$64:AT$67)=0,"",IF(AS47="",IF($D47="","",$D47),AS47))</f>
        <v/>
      </c>
      <c r="AU47" s="109" t="str">
        <f aca="false">IF(SUM(AU$48:AU$53,AU$55:AU$60,AU$64:AU$67)=0,"",IF(AT47="",IF($D47="","",$D47),AT47))</f>
        <v/>
      </c>
      <c r="AV47" s="109" t="str">
        <f aca="false">IF(SUM(AV$48:AV$53,AV$55:AV$60,AV$64:AV$67)=0,"",IF(AU47="",IF($D47="","",$D47),AU47))</f>
        <v/>
      </c>
      <c r="AW47" s="109" t="str">
        <f aca="false">IF(SUM(AW$48:AW$53,AW$55:AW$60,AW$64:AW$67)=0,"",IF(AV47="",IF($D47="","",$D47),AV47))</f>
        <v/>
      </c>
      <c r="AX47" s="109" t="str">
        <f aca="false">IF(SUM(AX$48:AX$53,AX$55:AX$60,AX$64:AX$67)=0,"",IF(AW47="",IF($D47="","",$D47),AW47))</f>
        <v/>
      </c>
      <c r="AY47" s="109" t="str">
        <f aca="false">IF(SUM(AY$48:AY$53,AY$55:AY$60,AY$64:AY$67)=0,"",IF(AX47="",IF($D47="","",$D47),AX47))</f>
        <v/>
      </c>
      <c r="AZ47" s="109" t="str">
        <f aca="false">IF(SUM(AZ$48:AZ$53,AZ$55:AZ$60,AZ$64:AZ$67)=0,"",IF(AY47="",IF($D47="","",$D47),AY47))</f>
        <v/>
      </c>
      <c r="BA47" s="109" t="str">
        <f aca="false">IF(SUM(BA$48:BA$53,BA$55:BA$60,BA$64:BA$67)=0,"",IF(AZ47="",IF($D47="","",$D47),AZ47))</f>
        <v/>
      </c>
      <c r="BB47" s="109" t="str">
        <f aca="false">IF(SUM(BB$48:BB$53,BB$55:BB$60,BB$64:BB$67)=0,"",IF(BA47="",IF($D47="","",$D47),BA47))</f>
        <v/>
      </c>
      <c r="BC47" s="109" t="str">
        <f aca="false">IF(SUM(BC$48:BC$53,BC$55:BC$60,BC$64:BC$67)=0,"",IF(BB47="",IF($D47="","",$D47),BB47))</f>
        <v/>
      </c>
      <c r="BD47" s="109" t="str">
        <f aca="false">IF(SUM(BD$48:BD$53,BD$55:BD$60,BD$64:BD$67)=0,"",IF(BC47="",IF($D47="","",$D47),BC47))</f>
        <v/>
      </c>
      <c r="BE47" s="109" t="str">
        <f aca="false">IF(SUM(BE$48:BE$53,BE$55:BE$60,BE$64:BE$67)=0,"",IF(BD47="",IF($D47="","",$D47),BD47))</f>
        <v/>
      </c>
      <c r="BF47" s="109" t="str">
        <f aca="false">IF(SUM(BF$48:BF$53,BF$55:BF$60,BF$64:BF$67)=0,"",IF(BE47="",IF($D47="","",$D47),BE47))</f>
        <v/>
      </c>
      <c r="BG47" s="109" t="str">
        <f aca="false">IF(SUM(BG$48:BG$53,BG$55:BG$60,BG$64:BG$67)=0,"",IF(BF47="",IF($D47="","",$D47),BF47))</f>
        <v/>
      </c>
      <c r="BH47" s="109" t="str">
        <f aca="false">IF(SUM(BH$48:BH$53,BH$55:BH$60,BH$64:BH$67)=0,"",IF(BG47="",IF($D47="","",$D47),BG47))</f>
        <v/>
      </c>
      <c r="BI47" s="109" t="str">
        <f aca="false">IF(SUM(BI$48:BI$53,BI$55:BI$60,BI$64:BI$67)=0,"",IF(BH47="",IF($D47="","",$D47),BH47))</f>
        <v/>
      </c>
      <c r="BJ47" s="109" t="str">
        <f aca="false">IF(SUM(BJ$48:BJ$53,BJ$55:BJ$60,BJ$64:BJ$67)=0,"",IF(BI47="",IF($D47="","",$D47),BI47))</f>
        <v/>
      </c>
      <c r="BK47" s="109" t="str">
        <f aca="false">IF(SUM(BK$48:BK$53,BK$55:BK$60,BK$64:BK$67)=0,"",IF(BJ47="",IF($D47="","",$D47),BJ47))</f>
        <v/>
      </c>
      <c r="BL47" s="109" t="str">
        <f aca="false">IF(SUM(BL$48:BL$53,BL$55:BL$60,BL$64:BL$67)=0,"",IF(BK47="",IF($D47="","",$D47),BK47))</f>
        <v/>
      </c>
      <c r="BM47" s="109" t="str">
        <f aca="false">IF(SUM(BM$48:BM$53,BM$55:BM$60,BM$64:BM$67)=0,"",IF(BL47="",IF($D47="","",$D47),BL47))</f>
        <v/>
      </c>
      <c r="BN47" s="109" t="str">
        <f aca="false">IF(SUM(BN$48:BN$53,BN$55:BN$60,BN$64:BN$67)=0,"",IF(BM47="",IF($D47="","",$D47),BM47))</f>
        <v/>
      </c>
      <c r="BO47" s="109" t="str">
        <f aca="false">IF(SUM(BO$48:BO$53,BO$55:BO$60,BO$64:BO$67)=0,"",IF(BN47="",IF($D47="","",$D47),BN47))</f>
        <v/>
      </c>
      <c r="BP47" s="109" t="str">
        <f aca="false">IF(SUM(BP$48:BP$53,BP$55:BP$60,BP$64:BP$67)=0,"",IF(BO47="",IF($D47="","",$D47),BO47))</f>
        <v/>
      </c>
      <c r="BQ47" s="109" t="str">
        <f aca="false">IF(SUM(BQ$48:BQ$53,BQ$55:BQ$60,BQ$64:BQ$67)=0,"",IF(BP47="",IF($D47="","",$D47),BP47))</f>
        <v/>
      </c>
      <c r="BR47" s="109" t="str">
        <f aca="false">IF(SUM(BR$48:BR$53,BR$55:BR$60,BR$64:BR$67)=0,"",IF(BQ47="",IF($D47="","",$D47),BQ47))</f>
        <v/>
      </c>
      <c r="BS47" s="109" t="str">
        <f aca="false">IF(SUM(BS$48:BS$53,BS$55:BS$60,BS$64:BS$67)=0,"",IF(BR47="",IF($D47="","",$D47),BR47))</f>
        <v/>
      </c>
      <c r="BT47" s="109" t="str">
        <f aca="false">IF(SUM(BT$48:BT$53,BT$55:BT$60,BT$64:BT$67)=0,"",IF(BS47="",IF($D47="","",$D47),BS47))</f>
        <v/>
      </c>
      <c r="BU47" s="109" t="str">
        <f aca="false">IF(SUM(BU$48:BU$53,BU$55:BU$60,BU$64:BU$67)=0,"",IF(BT47="",IF($D47="","",$D47),BT47))</f>
        <v/>
      </c>
      <c r="BV47" s="109" t="str">
        <f aca="false">IF(SUM(BV$48:BV$53,BV$55:BV$60,BV$64:BV$67)=0,"",IF(BU47="",IF($D47="","",$D47),BU47))</f>
        <v/>
      </c>
      <c r="BW47" s="109" t="str">
        <f aca="false">IF(SUM(BW$48:BW$53,BW$55:BW$60,BW$64:BW$67)=0,"",IF(BV47="",IF($D47="","",$D47),BV47))</f>
        <v/>
      </c>
      <c r="BX47" s="109" t="str">
        <f aca="false">IF(SUM(BX$48:BX$53,BX$55:BX$60,BX$64:BX$67)=0,"",IF(BW47="",IF($D47="","",$D47),BW47))</f>
        <v/>
      </c>
      <c r="BY47" s="109" t="str">
        <f aca="false">IF(SUM(BY$48:BY$53,BY$55:BY$60,BY$64:BY$67)=0,"",IF(BX47="",IF($D47="","",$D47),BX47))</f>
        <v/>
      </c>
      <c r="BZ47" s="109" t="str">
        <f aca="false">IF(SUM(BZ$48:BZ$53,BZ$55:BZ$60,BZ$64:BZ$67)=0,"",IF(BY47="",IF($D47="","",$D47),BY47))</f>
        <v/>
      </c>
      <c r="CA47" s="109" t="str">
        <f aca="false">IF(SUM(CA$48:CA$53,CA$55:CA$60,CA$64:CA$67)=0,"",IF(BZ47="",IF($D47="","",$D47),BZ47))</f>
        <v/>
      </c>
      <c r="CB47" s="109" t="str">
        <f aca="false">IF(SUM(CB$48:CB$53,CB$55:CB$60,CB$64:CB$67)=0,"",IF(CA47="",IF($D47="","",$D47),CA47))</f>
        <v/>
      </c>
      <c r="CC47" s="109" t="str">
        <f aca="false">IF(SUM(CC$48:CC$53,CC$55:CC$60,CC$64:CC$67)=0,"",IF(CB47="",IF($D47="","",$D47),CB47))</f>
        <v/>
      </c>
      <c r="CD47" s="109" t="str">
        <f aca="false">IF(SUM(CD$48:CD$53,CD$55:CD$60,CD$64:CD$67)=0,"",IF(CC47="",IF($D47="","",$D47),CC47))</f>
        <v/>
      </c>
      <c r="CE47" s="109" t="str">
        <f aca="false">IF(SUM(CE$48:CE$53,CE$55:CE$60,CE$64:CE$67)=0,"",IF(CD47="",IF($D47="","",$D47),CD47))</f>
        <v/>
      </c>
      <c r="CF47" s="109" t="str">
        <f aca="false">IF(SUM(CF$48:CF$53,CF$55:CF$60,CF$64:CF$67)=0,"",IF(CE47="",IF($D47="","",$D47),CE47))</f>
        <v/>
      </c>
      <c r="CG47" s="109" t="str">
        <f aca="false">IF(SUM(CG$48:CG$53,CG$55:CG$60,CG$64:CG$67)=0,"",IF(CF47="",IF($D47="","",$D47),CF47))</f>
        <v/>
      </c>
      <c r="CH47" s="109" t="str">
        <f aca="false">IF(SUM(CH$48:CH$53,CH$55:CH$60,CH$64:CH$67)=0,"",IF(CG47="",IF($D47="","",$D47),CG47))</f>
        <v/>
      </c>
      <c r="CI47" s="109" t="str">
        <f aca="false">IF(SUM(CI$48:CI$53,CI$55:CI$60,CI$64:CI$67)=0,"",IF(CH47="",IF($D47="","",$D47),CH47))</f>
        <v/>
      </c>
      <c r="CJ47" s="109" t="str">
        <f aca="false">IF(SUM(CJ$48:CJ$53,CJ$55:CJ$60,CJ$64:CJ$67)=0,"",IF(CI47="",IF($D47="","",$D47),CI47))</f>
        <v/>
      </c>
      <c r="CK47" s="109" t="str">
        <f aca="false">IF(SUM(CK$48:CK$53,CK$55:CK$60,CK$64:CK$67)=0,"",IF(CJ47="",IF($D47="","",$D47),CJ47))</f>
        <v/>
      </c>
      <c r="CL47" s="109" t="str">
        <f aca="false">IF(SUM(CL$48:CL$53,CL$55:CL$60,CL$64:CL$67)=0,"",IF(CK47="",IF($D47="","",$D47),CK47))</f>
        <v/>
      </c>
      <c r="CM47" s="109" t="str">
        <f aca="false">IF(SUM(CM$48:CM$53,CM$55:CM$60,CM$64:CM$67)=0,"",IF(CL47="",IF($D47="","",$D47),CL47))</f>
        <v/>
      </c>
      <c r="CN47" s="109" t="str">
        <f aca="false">IF(SUM(CN$48:CN$53,CN$55:CN$60,CN$64:CN$67)=0,"",IF(CM47="",IF($D47="","",$D47),CM47))</f>
        <v/>
      </c>
      <c r="CO47" s="109" t="str">
        <f aca="false">IF(SUM(CO$48:CO$53,CO$55:CO$60,CO$64:CO$67)=0,"",IF(CN47="",IF($D47="","",$D47),CN47))</f>
        <v/>
      </c>
      <c r="CP47" s="109" t="str">
        <f aca="false">IF(SUM(CP$48:CP$53,CP$55:CP$60,CP$64:CP$67)=0,"",IF(CO47="",IF($D47="","",$D47),CO47))</f>
        <v/>
      </c>
      <c r="CQ47" s="109" t="str">
        <f aca="false">IF(SUM(CQ$48:CQ$53,CQ$55:CQ$60,CQ$64:CQ$67)=0,"",IF(CP47="",IF($D47="","",$D47),CP47))</f>
        <v/>
      </c>
      <c r="CR47" s="109" t="str">
        <f aca="false">IF(SUM(CR$48:CR$53,CR$55:CR$60,CR$64:CR$67)=0,"",IF(CQ47="",IF($D47="","",$D47),CQ47))</f>
        <v/>
      </c>
      <c r="CS47" s="109" t="str">
        <f aca="false">IF(SUM(CS$48:CS$53,CS$55:CS$60,CS$64:CS$67)=0,"",IF(CR47="",IF($D47="","",$D47),CR47))</f>
        <v/>
      </c>
      <c r="CT47" s="109" t="str">
        <f aca="false">IF(SUM(CT$48:CT$53,CT$55:CT$60,CT$64:CT$67)=0,"",IF(CS47="",IF($D47="","",$D47),CS47))</f>
        <v/>
      </c>
      <c r="CU47" s="109" t="str">
        <f aca="false">IF(SUM(CU$48:CU$53,CU$55:CU$60,CU$64:CU$67)=0,"",IF(CT47="",IF($D47="","",$D47),CT47))</f>
        <v/>
      </c>
      <c r="CV47" s="109" t="str">
        <f aca="false">IF(SUM(CV$48:CV$53,CV$55:CV$60,CV$64:CV$67)=0,"",IF(CU47="",IF($D47="","",$D47),CU47))</f>
        <v/>
      </c>
      <c r="CW47" s="109" t="str">
        <f aca="false">IF(SUM(CW$48:CW$53,CW$55:CW$60,CW$64:CW$67)=0,"",IF(CV47="",IF($D47="","",$D47),CV47))</f>
        <v/>
      </c>
      <c r="CX47" s="109" t="str">
        <f aca="false">IF(SUM(CX$48:CX$53,CX$55:CX$60,CX$64:CX$67)=0,"",IF(CW47="",IF($D47="","",$D47),CW47))</f>
        <v/>
      </c>
      <c r="CY47" s="109" t="str">
        <f aca="false">IF(SUM(CY$48:CY$53,CY$55:CY$60,CY$64:CY$67)=0,"",IF(CX47="",IF($D47="","",$D47),CX47))</f>
        <v/>
      </c>
      <c r="CZ47" s="109" t="str">
        <f aca="false">IF(SUM(CZ$48:CZ$53,CZ$55:CZ$60,CZ$64:CZ$67)=0,"",IF(CY47="",IF($D47="","",$D47),CY47))</f>
        <v/>
      </c>
      <c r="DA47" s="109" t="str">
        <f aca="false">IF(SUM(DA$48:DA$53,DA$55:DA$60,DA$64:DA$67)=0,"",IF(CZ47="",IF($D47="","",$D47),CZ47))</f>
        <v/>
      </c>
      <c r="DB47" s="109" t="str">
        <f aca="false">IF(SUM(DB$48:DB$53,DB$55:DB$60,DB$64:DB$67)=0,"",IF(DA47="",IF($D47="","",$D47),DA47))</f>
        <v/>
      </c>
      <c r="DC47" s="109" t="str">
        <f aca="false">IF(SUM(DC$48:DC$53,DC$55:DC$60,DC$64:DC$67)=0,"",IF(DB47="",IF($D47="","",$D47),DB47))</f>
        <v/>
      </c>
      <c r="DD47" s="109" t="str">
        <f aca="false">IF(SUM(DD$48:DD$53,DD$55:DD$60,DD$64:DD$67)=0,"",IF(DC47="",IF($D47="","",$D47),DC47))</f>
        <v/>
      </c>
      <c r="DE47" s="109" t="str">
        <f aca="false">IF(SUM(DE$48:DE$53,DE$55:DE$60,DE$64:DE$67)=0,"",IF(DD47="",IF($D47="","",$D47),DD47))</f>
        <v/>
      </c>
      <c r="DF47" s="109" t="str">
        <f aca="false">IF(SUM(DF$48:DF$53,DF$55:DF$60,DF$64:DF$67)=0,"",IF(DE47="",IF($D47="","",$D47),DE47))</f>
        <v/>
      </c>
      <c r="DG47" s="109" t="str">
        <f aca="false">IF(SUM(DG$48:DG$53,DG$55:DG$60,DG$64:DG$67)=0,"",IF(DF47="",IF($D47="","",$D47),DF47))</f>
        <v/>
      </c>
      <c r="DH47" s="109" t="str">
        <f aca="false">IF(SUM(DH$48:DH$53,DH$55:DH$60,DH$64:DH$67)=0,"",IF(DG47="",IF($D47="","",$D47),DG47))</f>
        <v/>
      </c>
      <c r="DI47" s="109" t="str">
        <f aca="false">IF(SUM(DI$48:DI$53,DI$55:DI$60,DI$64:DI$67)=0,"",IF(DH47="",IF($D47="","",$D47),DH47))</f>
        <v/>
      </c>
      <c r="DJ47" s="109" t="str">
        <f aca="false">IF(SUM(DJ$48:DJ$53,DJ$55:DJ$60,DJ$64:DJ$67)=0,"",IF(DI47="",IF($D47="","",$D47),DI47))</f>
        <v/>
      </c>
      <c r="DK47" s="109" t="str">
        <f aca="false">IF(SUM(DK$48:DK$53,DK$55:DK$60,DK$64:DK$67)=0,"",IF(DJ47="",IF($D47="","",$D47),DJ47))</f>
        <v/>
      </c>
      <c r="DL47" s="109" t="str">
        <f aca="false">IF(SUM(DL$48:DL$53,DL$55:DL$60,DL$64:DL$67)=0,"",IF(DK47="",IF($D47="","",$D47),DK47))</f>
        <v/>
      </c>
      <c r="DM47" s="109" t="str">
        <f aca="false">IF(SUM(DM$48:DM$53,DM$55:DM$60,DM$64:DM$67)=0,"",IF(DL47="",IF($D47="","",$D47),DL47))</f>
        <v/>
      </c>
      <c r="DN47" s="109" t="str">
        <f aca="false">IF(SUM(DN$48:DN$53,DN$55:DN$60,DN$64:DN$67)=0,"",IF(DM47="",IF($D47="","",$D47),DM47))</f>
        <v/>
      </c>
      <c r="DO47" s="109" t="str">
        <f aca="false">IF(SUM(DO$48:DO$53,DO$55:DO$60,DO$64:DO$67)=0,"",IF(DN47="",IF($D47="","",$D47),DN47))</f>
        <v/>
      </c>
      <c r="DP47" s="109" t="str">
        <f aca="false">IF(SUM(DP$48:DP$53,DP$55:DP$60,DP$64:DP$67)=0,"",IF(DO47="",IF($D47="","",$D47),DO47))</f>
        <v/>
      </c>
      <c r="DQ47" s="109" t="str">
        <f aca="false">IF(SUM(DQ$48:DQ$53,DQ$55:DQ$60,DQ$64:DQ$67)=0,"",IF(DP47="",IF($D47="","",$D47),DP47))</f>
        <v/>
      </c>
      <c r="DR47" s="109" t="str">
        <f aca="false">IF(SUM(DR$48:DR$53,DR$55:DR$60,DR$64:DR$67)=0,"",IF(DQ47="",IF($D47="","",$D47),DQ47))</f>
        <v/>
      </c>
      <c r="DS47" s="109" t="str">
        <f aca="false">IF(SUM(DS$48:DS$53,DS$55:DS$60,DS$64:DS$67)=0,"",IF(DR47="",IF($D47="","",$D47),DR47))</f>
        <v/>
      </c>
      <c r="DT47" s="109" t="str">
        <f aca="false">IF(SUM(DT$48:DT$53,DT$55:DT$60,DT$64:DT$67)=0,"",IF(DS47="",IF($D47="","",$D47),DS47))</f>
        <v/>
      </c>
      <c r="DU47" s="109" t="str">
        <f aca="false">IF(SUM(DU$48:DU$53,DU$55:DU$60,DU$64:DU$67)=0,"",IF(DT47="",IF($D47="","",$D47),DT47))</f>
        <v/>
      </c>
      <c r="DV47" s="109" t="str">
        <f aca="false">IF(SUM(DV$48:DV$53,DV$55:DV$60,DV$64:DV$67)=0,"",IF(DU47="",IF($D47="","",$D47),DU47))</f>
        <v/>
      </c>
      <c r="DW47" s="109" t="str">
        <f aca="false">IF(SUM(DW$48:DW$53,DW$55:DW$60,DW$64:DW$67)=0,"",IF(DV47="",IF($D47="","",$D47),DV47))</f>
        <v/>
      </c>
      <c r="DX47" s="109" t="str">
        <f aca="false">IF(SUM(DX$48:DX$53,DX$55:DX$60,DX$64:DX$67)=0,"",IF(DW47="",IF($D47="","",$D47),DW47))</f>
        <v/>
      </c>
      <c r="DY47" s="109" t="str">
        <f aca="false">IF(SUM(DY$48:DY$53,DY$55:DY$60,DY$64:DY$67)=0,"",IF(DX47="",IF($D47="","",$D47),DX47))</f>
        <v/>
      </c>
      <c r="DZ47" s="109" t="str">
        <f aca="false">IF(SUM(DZ$48:DZ$53,DZ$55:DZ$60,DZ$64:DZ$67)=0,"",IF(DY47="",IF($D47="","",$D47),DY47))</f>
        <v/>
      </c>
      <c r="EA47" s="109" t="str">
        <f aca="false">IF(SUM(EA$48:EA$53,EA$55:EA$60,EA$64:EA$67)=0,"",IF(DZ47="",IF($D47="","",$D47),DZ47))</f>
        <v/>
      </c>
      <c r="EB47" s="109" t="str">
        <f aca="false">IF(SUM(EB$48:EB$53,EB$55:EB$60,EB$64:EB$67)=0,"",IF(EA47="",IF($D47="","",$D47),EA47))</f>
        <v/>
      </c>
      <c r="EC47" s="109" t="str">
        <f aca="false">IF(SUM(EC$48:EC$53,EC$55:EC$60,EC$64:EC$67)=0,"",IF(EB47="",IF($D47="","",$D47),EB47))</f>
        <v/>
      </c>
      <c r="ED47" s="109" t="str">
        <f aca="false">IF(SUM(ED$48:ED$53,ED$55:ED$60,ED$64:ED$67)=0,"",IF(EC47="",IF($D47="","",$D47),EC47))</f>
        <v/>
      </c>
      <c r="EE47" s="109" t="str">
        <f aca="false">IF(SUM(EE$48:EE$53,EE$55:EE$60,EE$64:EE$67)=0,"",IF(ED47="",IF($D47="","",$D47),ED47))</f>
        <v/>
      </c>
      <c r="EF47" s="109" t="str">
        <f aca="false">IF(SUM(EF$48:EF$53,EF$55:EF$60,EF$64:EF$67)=0,"",IF(EE47="",IF($D47="","",$D47),EE47))</f>
        <v/>
      </c>
      <c r="EG47" s="109" t="str">
        <f aca="false">IF(SUM(EG$48:EG$53,EG$55:EG$60,EG$64:EG$67)=0,"",IF(EF47="",IF($D47="","",$D47),EF47))</f>
        <v/>
      </c>
      <c r="EH47" s="109" t="str">
        <f aca="false">IF(SUM(EH$48:EH$53,EH$55:EH$60,EH$64:EH$67)=0,"",IF(EG47="",IF($D47="","",$D47),EG47))</f>
        <v/>
      </c>
      <c r="EI47" s="109" t="str">
        <f aca="false">IF(SUM(EI$48:EI$53,EI$55:EI$60,EI$64:EI$67)=0,"",IF(EH47="",IF($D47="","",$D47),EH47))</f>
        <v/>
      </c>
      <c r="EJ47" s="109" t="str">
        <f aca="false">IF(SUM(EJ$48:EJ$53,EJ$55:EJ$60,EJ$64:EJ$67)=0,"",IF(EI47="",IF($D47="","",$D47),EI47))</f>
        <v/>
      </c>
      <c r="EK47" s="109" t="str">
        <f aca="false">IF(SUM(EK$48:EK$53,EK$55:EK$60,EK$64:EK$67)=0,"",IF(EJ47="",IF($D47="","",$D47),EJ47))</f>
        <v/>
      </c>
      <c r="EL47" s="109" t="str">
        <f aca="false">IF(SUM(EL$48:EL$53,EL$55:EL$60,EL$64:EL$67)=0,"",IF(EK47="",IF($D47="","",$D47),EK47))</f>
        <v/>
      </c>
      <c r="EM47" s="109" t="str">
        <f aca="false">IF(SUM(EM$48:EM$53,EM$55:EM$60,EM$64:EM$67)=0,"",IF(EL47="",IF($D47="","",$D47),EL47))</f>
        <v/>
      </c>
      <c r="EN47" s="109" t="str">
        <f aca="false">IF(SUM(EN$48:EN$53,EN$55:EN$60,EN$64:EN$67)=0,"",IF(EM47="",IF($D47="","",$D47),EM47))</f>
        <v/>
      </c>
      <c r="EO47" s="109" t="str">
        <f aca="false">IF(SUM(EO$48:EO$53,EO$55:EO$60,EO$64:EO$67)=0,"",IF(EN47="",IF($D47="","",$D47),EN47))</f>
        <v/>
      </c>
      <c r="EP47" s="109" t="str">
        <f aca="false">IF(SUM(EP$48:EP$53,EP$55:EP$60,EP$64:EP$67)=0,"",IF(EO47="",IF($D47="","",$D47),EO47))</f>
        <v/>
      </c>
      <c r="EQ47" s="109" t="str">
        <f aca="false">IF(SUM(EQ$48:EQ$53,EQ$55:EQ$60,EQ$64:EQ$67)=0,"",IF(EP47="",IF($D47="","",$D47),EP47))</f>
        <v/>
      </c>
      <c r="ER47" s="109" t="str">
        <f aca="false">IF(SUM(ER$48:ER$53,ER$55:ER$60,ER$64:ER$67)=0,"",IF(EQ47="",IF($D47="","",$D47),EQ47))</f>
        <v/>
      </c>
      <c r="ES47" s="109" t="str">
        <f aca="false">IF(SUM(ES$48:ES$53,ES$55:ES$60,ES$64:ES$67)=0,"",IF(ER47="",IF($D47="","",$D47),ER47))</f>
        <v/>
      </c>
      <c r="ET47" s="109" t="str">
        <f aca="false">IF(SUM(ET$48:ET$53,ET$55:ET$60,ET$64:ET$67)=0,"",IF(ES47="",IF($D47="","",$D47),ES47))</f>
        <v/>
      </c>
      <c r="EU47" s="109" t="str">
        <f aca="false">IF(SUM(EU$48:EU$53,EU$55:EU$60,EU$64:EU$67)=0,"",IF(ET47="",IF($D47="","",$D47),ET47))</f>
        <v/>
      </c>
      <c r="EV47" s="109" t="str">
        <f aca="false">IF(SUM(EV$48:EV$53,EV$55:EV$60,EV$64:EV$67)=0,"",IF(EU47="",IF($D47="","",$D47),EU47))</f>
        <v/>
      </c>
      <c r="EW47" s="109" t="str">
        <f aca="false">IF(SUM(EW$48:EW$53,EW$55:EW$60,EW$64:EW$67)=0,"",IF(EV47="",IF($D47="","",$D47),EV47))</f>
        <v/>
      </c>
      <c r="EX47" s="109" t="str">
        <f aca="false">IF(SUM(EX$48:EX$53,EX$55:EX$60,EX$64:EX$67)=0,"",IF(EW47="",IF($D47="","",$D47),EW47))</f>
        <v/>
      </c>
      <c r="EY47" s="109" t="str">
        <f aca="false">IF(SUM(EY$48:EY$53,EY$55:EY$60,EY$64:EY$67)=0,"",IF(EX47="",IF($D47="","",$D47),EX47))</f>
        <v/>
      </c>
      <c r="EZ47" s="109" t="str">
        <f aca="false">IF(SUM(EZ$48:EZ$53,EZ$55:EZ$60,EZ$64:EZ$67)=0,"",IF(EY47="",IF($D47="","",$D47),EY47))</f>
        <v/>
      </c>
      <c r="FA47" s="109" t="str">
        <f aca="false">IF(SUM(FA$48:FA$53,FA$55:FA$60,FA$64:FA$67)=0,"",IF(EZ47="",IF($D47="","",$D47),EZ47))</f>
        <v/>
      </c>
      <c r="FB47" s="109" t="str">
        <f aca="false">IF(SUM(FB$48:FB$53,FB$55:FB$60,FB$64:FB$67)=0,"",IF(FA47="",IF($D47="","",$D47),FA47))</f>
        <v/>
      </c>
      <c r="FC47" s="109" t="str">
        <f aca="false">IF(SUM(FC$48:FC$53,FC$55:FC$60,FC$64:FC$67)=0,"",IF(FB47="",IF($D47="","",$D47),FB47))</f>
        <v/>
      </c>
      <c r="FD47" s="109" t="str">
        <f aca="false">IF(SUM(FD$48:FD$53,FD$55:FD$60,FD$64:FD$67)=0,"",IF(FC47="",IF($D47="","",$D47),FC47))</f>
        <v/>
      </c>
      <c r="FE47" s="109" t="str">
        <f aca="false">IF(SUM(FE$48:FE$53,FE$55:FE$60,FE$64:FE$67)=0,"",IF(FD47="",IF($D47="","",$D47),FD47))</f>
        <v/>
      </c>
      <c r="FF47" s="109" t="str">
        <f aca="false">IF(SUM(FF$48:FF$53,FF$55:FF$60,FF$64:FF$67)=0,"",IF(FE47="",IF($D47="","",$D47),FE47))</f>
        <v/>
      </c>
      <c r="FG47" s="109" t="str">
        <f aca="false">IF(SUM(FG$48:FG$53,FG$55:FG$60,FG$64:FG$67)=0,"",IF(FF47="",IF($D47="","",$D47),FF47))</f>
        <v/>
      </c>
      <c r="FH47" s="109" t="str">
        <f aca="false">IF(SUM(FH$48:FH$53,FH$55:FH$60,FH$64:FH$67)=0,"",IF(FG47="",IF($D47="","",$D47),FG47))</f>
        <v/>
      </c>
      <c r="FI47" s="109" t="str">
        <f aca="false">IF(SUM(FI$48:FI$53,FI$55:FI$60,FI$64:FI$67)=0,"",IF(FH47="",IF($D47="","",$D47),FH47))</f>
        <v/>
      </c>
      <c r="FJ47" s="109" t="str">
        <f aca="false">IF(SUM(FJ$48:FJ$53,FJ$55:FJ$60,FJ$64:FJ$67)=0,"",IF(FI47="",IF($D47="","",$D47),FI47))</f>
        <v/>
      </c>
      <c r="FK47" s="109" t="str">
        <f aca="false">IF(SUM(FK$48:FK$53,FK$55:FK$60,FK$64:FK$67)=0,"",IF(FJ47="",IF($D47="","",$D47),FJ47))</f>
        <v/>
      </c>
      <c r="FL47" s="109" t="str">
        <f aca="false">IF(SUM(FL$48:FL$53,FL$55:FL$60,FL$64:FL$67)=0,"",IF(FK47="",IF($D47="","",$D47),FK47))</f>
        <v/>
      </c>
      <c r="FM47" s="109" t="str">
        <f aca="false">IF(SUM(FM$48:FM$53,FM$55:FM$60,FM$64:FM$67)=0,"",IF(FL47="",IF($D47="","",$D47),FL47))</f>
        <v/>
      </c>
      <c r="FN47" s="109" t="str">
        <f aca="false">IF(SUM(FN$48:FN$53,FN$55:FN$60,FN$64:FN$67)=0,"",IF(FM47="",IF($D47="","",$D47),FM47))</f>
        <v/>
      </c>
      <c r="FO47" s="109" t="str">
        <f aca="false">IF(SUM(FO$48:FO$53,FO$55:FO$60,FO$64:FO$67)=0,"",IF(FN47="",IF($D47="","",$D47),FN47))</f>
        <v/>
      </c>
      <c r="FP47" s="109" t="str">
        <f aca="false">IF(SUM(FP$48:FP$53,FP$55:FP$60,FP$64:FP$67)=0,"",IF(FO47="",IF($D47="","",$D47),FO47))</f>
        <v/>
      </c>
      <c r="FQ47" s="109" t="str">
        <f aca="false">IF(SUM(FQ$48:FQ$53,FQ$55:FQ$60,FQ$64:FQ$67)=0,"",IF(FP47="",IF($D47="","",$D47),FP47))</f>
        <v/>
      </c>
      <c r="FR47" s="109" t="str">
        <f aca="false">IF(SUM(FR$48:FR$53,FR$55:FR$60,FR$64:FR$67)=0,"",IF(FQ47="",IF($D47="","",$D47),FQ47))</f>
        <v/>
      </c>
      <c r="FS47" s="109" t="str">
        <f aca="false">IF(SUM(FS$48:FS$53,FS$55:FS$60,FS$64:FS$67)=0,"",IF(FR47="",IF($D47="","",$D47),FR47))</f>
        <v/>
      </c>
      <c r="FT47" s="109" t="str">
        <f aca="false">IF(SUM(FT$48:FT$53,FT$55:FT$60,FT$64:FT$67)=0,"",IF(FS47="",IF($D47="","",$D47),FS47))</f>
        <v/>
      </c>
      <c r="FU47" s="109" t="str">
        <f aca="false">IF(SUM(FU$48:FU$53,FU$55:FU$60,FU$64:FU$67)=0,"",IF(FT47="",IF($D47="","",$D47),FT47))</f>
        <v/>
      </c>
      <c r="FV47" s="109" t="str">
        <f aca="false">IF(SUM(FV$48:FV$53,FV$55:FV$60,FV$64:FV$67)=0,"",IF(FU47="",IF($D47="","",$D47),FU47))</f>
        <v/>
      </c>
      <c r="FW47" s="109" t="str">
        <f aca="false">IF(SUM(FW$48:FW$53,FW$55:FW$60,FW$64:FW$67)=0,"",IF(FV47="",IF($D47="","",$D47),FV47))</f>
        <v/>
      </c>
      <c r="FX47" s="109" t="str">
        <f aca="false">IF(SUM(FX$48:FX$53,FX$55:FX$60,FX$64:FX$67)=0,"",IF(FW47="",IF($D47="","",$D47),FW47))</f>
        <v/>
      </c>
      <c r="FY47" s="109" t="str">
        <f aca="false">IF(SUM(FY$48:FY$53,FY$55:FY$60,FY$64:FY$67)=0,"",IF(FX47="",IF($D47="","",$D47),FX47))</f>
        <v/>
      </c>
      <c r="FZ47" s="109" t="str">
        <f aca="false">IF(SUM(FZ$48:FZ$53,FZ$55:FZ$60,FZ$64:FZ$67)=0,"",IF(FY47="",IF($D47="","",$D47),FY47))</f>
        <v/>
      </c>
      <c r="GA47" s="109" t="str">
        <f aca="false">IF(SUM(GA$48:GA$53,GA$55:GA$60,GA$64:GA$67)=0,"",IF(FZ47="",IF($D47="","",$D47),FZ47))</f>
        <v/>
      </c>
      <c r="GB47" s="109" t="str">
        <f aca="false">IF(SUM(GB$48:GB$53,GB$55:GB$60,GB$64:GB$67)=0,"",IF(GA47="",IF($D47="","",$D47),GA47))</f>
        <v/>
      </c>
      <c r="GC47" s="109" t="str">
        <f aca="false">IF(SUM(GC$48:GC$53,GC$55:GC$60,GC$64:GC$67)=0,"",IF(GB47="",IF($D47="","",$D47),GB47))</f>
        <v/>
      </c>
      <c r="GD47" s="109" t="str">
        <f aca="false">IF(SUM(GD$48:GD$53,GD$55:GD$60,GD$64:GD$67)=0,"",IF(GC47="",IF($D47="","",$D47),GC47))</f>
        <v/>
      </c>
      <c r="GE47" s="109" t="str">
        <f aca="false">IF(SUM(GE$48:GE$53,GE$55:GE$60,GE$64:GE$67)=0,"",IF(GD47="",IF($D47="","",$D47),GD47))</f>
        <v/>
      </c>
      <c r="GF47" s="109" t="str">
        <f aca="false">IF(SUM(GF$48:GF$53,GF$55:GF$60,GF$64:GF$67)=0,"",IF(GE47="",IF($D47="","",$D47),GE47))</f>
        <v/>
      </c>
      <c r="GG47" s="109" t="str">
        <f aca="false">IF(SUM(GG$48:GG$53,GG$55:GG$60,GG$64:GG$67)=0,"",IF(GF47="",IF($D47="","",$D47),GF47))</f>
        <v/>
      </c>
      <c r="GH47" s="109" t="str">
        <f aca="false">IF(SUM(GH$48:GH$53,GH$55:GH$60,GH$64:GH$67)=0,"",IF(GG47="",IF($D47="","",$D47),GG47))</f>
        <v/>
      </c>
      <c r="GI47" s="109" t="str">
        <f aca="false">IF(SUM(GI$48:GI$53,GI$55:GI$60,GI$64:GI$67)=0,"",IF(GH47="",IF($D47="","",$D47),GH47))</f>
        <v/>
      </c>
      <c r="GJ47" s="109" t="str">
        <f aca="false">IF(SUM(GJ$48:GJ$53,GJ$55:GJ$60,GJ$64:GJ$67)=0,"",IF(GI47="",IF($D47="","",$D47),GI47))</f>
        <v/>
      </c>
      <c r="GK47" s="109" t="str">
        <f aca="false">IF(SUM(GK$48:GK$53,GK$55:GK$60,GK$64:GK$67)=0,"",IF(GJ47="",IF($D47="","",$D47),GJ47))</f>
        <v/>
      </c>
      <c r="GL47" s="109" t="str">
        <f aca="false">IF(SUM(GL$48:GL$53,GL$55:GL$60,GL$64:GL$67)=0,"",IF(GK47="",IF($D47="","",$D47),GK47))</f>
        <v/>
      </c>
      <c r="GM47" s="109" t="str">
        <f aca="false">IF(SUM(GM$48:GM$53,GM$55:GM$60,GM$64:GM$67)=0,"",IF(GL47="",IF($D47="","",$D47),GL47))</f>
        <v/>
      </c>
      <c r="GN47" s="109" t="str">
        <f aca="false">IF(SUM(GN$48:GN$53,GN$55:GN$60,GN$64:GN$67)=0,"",IF(GM47="",IF($D47="","",$D47),GM47))</f>
        <v/>
      </c>
      <c r="GO47" s="109" t="str">
        <f aca="false">IF(SUM(GO$48:GO$53,GO$55:GO$60,GO$64:GO$67)=0,"",IF(GN47="",IF($D47="","",$D47),GN47))</f>
        <v/>
      </c>
      <c r="GP47" s="109" t="str">
        <f aca="false">IF(SUM(GP$48:GP$53,GP$55:GP$60,GP$64:GP$67)=0,"",IF(GO47="",IF($D47="","",$D47),GO47))</f>
        <v/>
      </c>
      <c r="GQ47" s="109" t="str">
        <f aca="false">IF(SUM(GQ$48:GQ$53,GQ$55:GQ$60,GQ$64:GQ$67)=0,"",IF(GP47="",IF($D47="","",$D47),GP47))</f>
        <v/>
      </c>
      <c r="GR47" s="109" t="str">
        <f aca="false">IF(SUM(GR$48:GR$53,GR$55:GR$60,GR$64:GR$67)=0,"",IF(GQ47="",IF($D47="","",$D47),GQ47))</f>
        <v/>
      </c>
      <c r="GS47" s="109" t="str">
        <f aca="false">IF(SUM(GS$48:GS$53,GS$55:GS$60,GS$64:GS$67)=0,"",IF(GR47="",IF($D47="","",$D47),GR47))</f>
        <v/>
      </c>
      <c r="GT47" s="109" t="str">
        <f aca="false">IF(SUM(GT$48:GT$53,GT$55:GT$60,GT$64:GT$67)=0,"",IF(GS47="",IF($D47="","",$D47),GS47))</f>
        <v/>
      </c>
      <c r="GU47" s="109" t="str">
        <f aca="false">IF(SUM(GU$48:GU$53,GU$55:GU$60,GU$64:GU$67)=0,"",IF(GT47="",IF($D47="","",$D47),GT47))</f>
        <v/>
      </c>
      <c r="GV47" s="109" t="str">
        <f aca="false">IF(SUM(GV$48:GV$53,GV$55:GV$60,GV$64:GV$67)=0,"",IF(GU47="",IF($D47="","",$D47),GU47))</f>
        <v/>
      </c>
      <c r="GW47" s="109" t="str">
        <f aca="false">IF(SUM(GW$48:GW$53,GW$55:GW$60,GW$64:GW$67)=0,"",IF(GV47="",IF($D47="","",$D47),GV47))</f>
        <v/>
      </c>
      <c r="GX47" s="109" t="str">
        <f aca="false">IF(SUM(GX$48:GX$53,GX$55:GX$60,GX$64:GX$67)=0,"",IF(GW47="",IF($D47="","",$D47),GW47))</f>
        <v/>
      </c>
      <c r="GY47" s="109" t="str">
        <f aca="false">IF(SUM(GY$48:GY$53,GY$55:GY$60,GY$64:GY$67)=0,"",IF(GX47="",IF($D47="","",$D47),GX47))</f>
        <v/>
      </c>
      <c r="GZ47" s="109" t="str">
        <f aca="false">IF(SUM(GZ$48:GZ$53,GZ$55:GZ$60,GZ$64:GZ$67)=0,"",IF(GY47="",IF($D47="","",$D47),GY47))</f>
        <v/>
      </c>
      <c r="HA47" s="109" t="str">
        <f aca="false">IF(SUM(HA$48:HA$53,HA$55:HA$60,HA$64:HA$67)=0,"",IF(GZ47="",IF($D47="","",$D47),GZ47))</f>
        <v/>
      </c>
      <c r="HB47" s="109" t="str">
        <f aca="false">IF(SUM(HB$48:HB$53,HB$55:HB$60,HB$64:HB$67)=0,"",IF(HA47="",IF($D47="","",$D47),HA47))</f>
        <v/>
      </c>
      <c r="HC47" s="109" t="str">
        <f aca="false">IF(SUM(HC$48:HC$53,HC$55:HC$60,HC$64:HC$67)=0,"",IF(HB47="",IF($D47="","",$D47),HB47))</f>
        <v/>
      </c>
      <c r="HD47" s="109" t="str">
        <f aca="false">IF(SUM(HD$48:HD$53,HD$55:HD$60,HD$64:HD$67)=0,"",IF(HC47="",IF($D47="","",$D47),HC47))</f>
        <v/>
      </c>
      <c r="HE47" s="109" t="str">
        <f aca="false">IF(SUM(HE$48:HE$53,HE$55:HE$60,HE$64:HE$67)=0,"",IF(HD47="",IF($D47="","",$D47),HD47))</f>
        <v/>
      </c>
      <c r="HF47" s="109" t="str">
        <f aca="false">IF(SUM(HF$48:HF$53,HF$55:HF$60,HF$64:HF$67)=0,"",IF(HE47="",IF($D47="","",$D47),HE47))</f>
        <v/>
      </c>
      <c r="HG47" s="109" t="str">
        <f aca="false">IF(SUM(HG$48:HG$53,HG$55:HG$60,HG$64:HG$67)=0,"",IF(HF47="",IF($D47="","",$D47),HF47))</f>
        <v/>
      </c>
      <c r="HH47" s="109" t="str">
        <f aca="false">IF(SUM(HH$48:HH$53,HH$55:HH$60,HH$64:HH$67)=0,"",IF(HG47="",IF($D47="","",$D47),HG47))</f>
        <v/>
      </c>
      <c r="HI47" s="109" t="str">
        <f aca="false">IF(SUM(HI$48:HI$53,HI$55:HI$60,HI$64:HI$67)=0,"",IF(HH47="",IF($D47="","",$D47),HH47))</f>
        <v/>
      </c>
      <c r="HJ47" s="109" t="str">
        <f aca="false">IF(SUM(HJ$48:HJ$53,HJ$55:HJ$60,HJ$64:HJ$67)=0,"",IF(HI47="",IF($D47="","",$D47),HI47))</f>
        <v/>
      </c>
      <c r="HK47" s="109" t="str">
        <f aca="false">IF(SUM(HK$48:HK$53,HK$55:HK$60,HK$64:HK$67)=0,"",IF(HJ47="",IF($D47="","",$D47),HJ47))</f>
        <v/>
      </c>
      <c r="HL47" s="109" t="str">
        <f aca="false">IF(SUM(HL$48:HL$53,HL$55:HL$60,HL$64:HL$67)=0,"",IF(HK47="",IF($D47="","",$D47),HK47))</f>
        <v/>
      </c>
      <c r="HM47" s="109" t="str">
        <f aca="false">IF(SUM(HM$48:HM$53,HM$55:HM$60,HM$64:HM$67)=0,"",IF(HL47="",IF($D47="","",$D47),HL47))</f>
        <v/>
      </c>
      <c r="HN47" s="109" t="str">
        <f aca="false">IF(SUM(HN$48:HN$53,HN$55:HN$60,HN$64:HN$67)=0,"",IF(HM47="",IF($D47="","",$D47),HM47))</f>
        <v/>
      </c>
      <c r="HO47" s="109" t="str">
        <f aca="false">IF(SUM(HO$48:HO$53,HO$55:HO$60,HO$64:HO$67)=0,"",IF(HN47="",IF($D47="","",$D47),HN47))</f>
        <v/>
      </c>
      <c r="HP47" s="109" t="str">
        <f aca="false">IF(SUM(HP$48:HP$53,HP$55:HP$60,HP$64:HP$67)=0,"",IF(HO47="",IF($D47="","",$D47),HO47))</f>
        <v/>
      </c>
      <c r="HQ47" s="109" t="str">
        <f aca="false">IF(SUM(HQ$48:HQ$53,HQ$55:HQ$60,HQ$64:HQ$67)=0,"",IF(HP47="",IF($D47="","",$D47),HP47))</f>
        <v/>
      </c>
      <c r="HR47" s="109" t="str">
        <f aca="false">IF(SUM(HR$48:HR$53,HR$55:HR$60,HR$64:HR$67)=0,"",IF(HQ47="",IF($D47="","",$D47),HQ47))</f>
        <v/>
      </c>
      <c r="HS47" s="109" t="str">
        <f aca="false">IF(SUM(HS$48:HS$53,HS$55:HS$60,HS$64:HS$67)=0,"",IF(HR47="",IF($D47="","",$D47),HR47))</f>
        <v/>
      </c>
      <c r="HT47" s="109" t="str">
        <f aca="false">IF(SUM(HT$48:HT$53,HT$55:HT$60,HT$64:HT$67)=0,"",IF(HS47="",IF($D47="","",$D47),HS47))</f>
        <v/>
      </c>
      <c r="HU47" s="109" t="str">
        <f aca="false">IF(SUM(HU$48:HU$53,HU$55:HU$60,HU$64:HU$67)=0,"",IF(HT47="",IF($D47="","",$D47),HT47))</f>
        <v/>
      </c>
      <c r="HV47" s="109" t="str">
        <f aca="false">IF(SUM(HV$48:HV$53,HV$55:HV$60,HV$64:HV$67)=0,"",IF(HU47="",IF($D47="","",$D47),HU47))</f>
        <v/>
      </c>
      <c r="HW47" s="109" t="str">
        <f aca="false">IF(SUM(HW$48:HW$53,HW$55:HW$60,HW$64:HW$67)=0,"",IF(HV47="",IF($D47="","",$D47),HV47))</f>
        <v/>
      </c>
      <c r="HX47" s="109" t="str">
        <f aca="false">IF(SUM(HX$48:HX$53,HX$55:HX$60,HX$64:HX$67)=0,"",IF(HW47="",IF($D47="","",$D47),HW47))</f>
        <v/>
      </c>
      <c r="HY47" s="109" t="str">
        <f aca="false">IF(SUM(HY$48:HY$53,HY$55:HY$60,HY$64:HY$67)=0,"",IF(HX47="",IF($D47="","",$D47),HX47))</f>
        <v/>
      </c>
      <c r="HZ47" s="109" t="str">
        <f aca="false">IF(SUM(HZ$48:HZ$53,HZ$55:HZ$60,HZ$64:HZ$67)=0,"",IF(HY47="",IF($D47="","",$D47),HY47))</f>
        <v/>
      </c>
      <c r="IA47" s="109" t="str">
        <f aca="false">IF(SUM(IA$48:IA$53,IA$55:IA$60,IA$64:IA$67)=0,"",IF(HZ47="",IF($D47="","",$D47),HZ47))</f>
        <v/>
      </c>
      <c r="IB47" s="109" t="str">
        <f aca="false">IF(SUM(IB$48:IB$53,IB$55:IB$60,IB$64:IB$67)=0,"",IF(IA47="",IF($D47="","",$D47),IA47))</f>
        <v/>
      </c>
      <c r="IC47" s="109" t="str">
        <f aca="false">IF(SUM(IC$48:IC$53,IC$55:IC$60,IC$64:IC$67)=0,"",IF(IB47="",IF($D47="","",$D47),IB47))</f>
        <v/>
      </c>
      <c r="ID47" s="109" t="str">
        <f aca="false">IF(SUM(ID$48:ID$53,ID$55:ID$60,ID$64:ID$67)=0,"",IF(IC47="",IF($D47="","",$D47),IC47))</f>
        <v/>
      </c>
      <c r="IE47" s="109" t="str">
        <f aca="false">IF(SUM(IE$48:IE$53,IE$55:IE$60,IE$64:IE$67)=0,"",IF(ID47="",IF($D47="","",$D47),ID47))</f>
        <v/>
      </c>
      <c r="IF47" s="109" t="str">
        <f aca="false">IF(SUM(IF$48:IF$53,IF$55:IF$60,IF$64:IF$67)=0,"",IF(IE47="",IF($D47="","",$D47),IE47))</f>
        <v/>
      </c>
      <c r="IG47" s="109" t="str">
        <f aca="false">IF(SUM(IG$48:IG$53,IG$55:IG$60,IG$64:IG$67)=0,"",IF(IF47="",IF($D47="","",$D47),IF47))</f>
        <v/>
      </c>
      <c r="IH47" s="109" t="str">
        <f aca="false">IF(SUM(IH$48:IH$53,IH$55:IH$60,IH$64:IH$67)=0,"",IF(IG47="",IF($D47="","",$D47),IG47))</f>
        <v/>
      </c>
      <c r="II47" s="109" t="str">
        <f aca="false">IF(SUM(II$48:II$53,II$55:II$60,II$64:II$67)=0,"",IF(IH47="",IF($D47="","",$D47),IH47))</f>
        <v/>
      </c>
      <c r="IJ47" s="109" t="str">
        <f aca="false">IF(SUM(IJ$48:IJ$53,IJ$55:IJ$60,IJ$64:IJ$67)=0,"",IF(II47="",IF($D47="","",$D47),II47))</f>
        <v/>
      </c>
      <c r="IK47" s="109" t="str">
        <f aca="false">IF(SUM(IK$48:IK$53,IK$55:IK$60,IK$64:IK$67)=0,"",IF(IJ47="",IF($D47="","",$D47),IJ47))</f>
        <v/>
      </c>
      <c r="IL47" s="109" t="str">
        <f aca="false">IF(SUM(IL$48:IL$53,IL$55:IL$60,IL$64:IL$67)=0,"",IF(IK47="",IF($D47="","",$D47),IK47))</f>
        <v/>
      </c>
      <c r="IM47" s="109" t="str">
        <f aca="false">IF(SUM(IM$48:IM$53,IM$55:IM$60,IM$64:IM$67)=0,"",IF(IL47="",IF($D47="","",$D47),IL47))</f>
        <v/>
      </c>
      <c r="IN47" s="109" t="str">
        <f aca="false">IF(SUM(IN$48:IN$53,IN$55:IN$60,IN$64:IN$67)=0,"",IF(IM47="",IF($D47="","",$D47),IM47))</f>
        <v/>
      </c>
      <c r="IO47" s="109" t="str">
        <f aca="false">IF(SUM(IO$48:IO$53,IO$55:IO$60,IO$64:IO$67)=0,"",IF(IN47="",IF($D47="","",$D47),IN47))</f>
        <v/>
      </c>
      <c r="IP47" s="109" t="str">
        <f aca="false">IF(SUM(IP$48:IP$53,IP$55:IP$60,IP$64:IP$67)=0,"",IF(IO47="",IF($D47="","",$D47),IO47))</f>
        <v/>
      </c>
      <c r="IQ47" s="109" t="str">
        <f aca="false">IF(SUM(IQ$48:IQ$53,IQ$55:IQ$60,IQ$64:IQ$67)=0,"",IF(IP47="",IF($D47="","",$D47),IP47))</f>
        <v/>
      </c>
      <c r="IR47" s="109" t="str">
        <f aca="false">IF(SUM(IR$48:IR$53,IR$55:IR$60,IR$64:IR$67)=0,"",IF(IQ47="",IF($D47="","",$D47),IQ47))</f>
        <v/>
      </c>
      <c r="IS47" s="109" t="str">
        <f aca="false">IF(SUM(IS$48:IS$53,IS$55:IS$60,IS$64:IS$67)=0,"",IF(IR47="",IF($D47="","",$D47),IR47))</f>
        <v/>
      </c>
      <c r="IT47" s="109" t="str">
        <f aca="false">IF(SUM(IT$48:IT$53,IT$55:IT$60,IT$64:IT$67)=0,"",IF(IS47="",IF($D47="","",$D47),IS47))</f>
        <v/>
      </c>
      <c r="IU47" s="109" t="str">
        <f aca="false">IF(SUM(IU$48:IU$53,IU$55:IU$60,IU$64:IU$67)=0,"",IF(IT47="",IF($D47="","",$D47),IT47))</f>
        <v/>
      </c>
      <c r="IV47" s="109" t="str">
        <f aca="false">IF(SUM(IV$48:IV$53,IV$55:IV$60,IV$64:IV$67)=0,"",IF(IU47="",IF($D47="","",$D47),IU47))</f>
        <v/>
      </c>
    </row>
    <row r="48" s="141" customFormat="true" ht="15" hidden="false" customHeight="true" outlineLevel="0" collapsed="false">
      <c r="A48" s="138"/>
      <c r="B48" s="139"/>
      <c r="C48" s="44" t="s">
        <v>91</v>
      </c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140"/>
      <c r="AW48" s="140"/>
      <c r="AX48" s="140"/>
      <c r="AY48" s="140"/>
      <c r="AZ48" s="140"/>
      <c r="BA48" s="140"/>
      <c r="BB48" s="140"/>
      <c r="BC48" s="140"/>
      <c r="BD48" s="140"/>
      <c r="BE48" s="140"/>
      <c r="BF48" s="140"/>
      <c r="BG48" s="140"/>
      <c r="BH48" s="140"/>
      <c r="BI48" s="140"/>
      <c r="BJ48" s="140"/>
      <c r="BK48" s="140"/>
      <c r="BL48" s="140"/>
      <c r="BM48" s="140"/>
      <c r="BN48" s="140"/>
      <c r="BO48" s="140"/>
      <c r="BP48" s="140"/>
      <c r="BQ48" s="140"/>
      <c r="BR48" s="140"/>
      <c r="BS48" s="140"/>
      <c r="BT48" s="140"/>
      <c r="BU48" s="140"/>
      <c r="BV48" s="140"/>
      <c r="BW48" s="140"/>
      <c r="BX48" s="140"/>
      <c r="BY48" s="140"/>
      <c r="BZ48" s="140"/>
      <c r="CA48" s="140"/>
      <c r="CB48" s="140"/>
      <c r="CC48" s="140"/>
      <c r="CD48" s="140"/>
      <c r="CE48" s="140"/>
      <c r="CF48" s="140"/>
      <c r="CG48" s="140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  <c r="DC48" s="140"/>
      <c r="DD48" s="140"/>
      <c r="DE48" s="140"/>
      <c r="DF48" s="140"/>
      <c r="DG48" s="140"/>
      <c r="DH48" s="140"/>
      <c r="DI48" s="140"/>
      <c r="DJ48" s="140"/>
      <c r="DK48" s="140"/>
      <c r="DL48" s="140"/>
      <c r="DM48" s="140"/>
      <c r="DN48" s="140"/>
      <c r="DO48" s="140"/>
      <c r="DP48" s="140"/>
      <c r="DQ48" s="140"/>
      <c r="DR48" s="140"/>
      <c r="DS48" s="140"/>
      <c r="DT48" s="140"/>
      <c r="DU48" s="140"/>
      <c r="DV48" s="140"/>
      <c r="DW48" s="140"/>
      <c r="DX48" s="140"/>
      <c r="DY48" s="140"/>
      <c r="DZ48" s="140"/>
      <c r="EA48" s="140"/>
      <c r="EB48" s="140"/>
      <c r="EC48" s="140"/>
      <c r="ED48" s="140"/>
      <c r="EE48" s="140"/>
      <c r="EF48" s="140"/>
      <c r="EG48" s="140"/>
      <c r="EH48" s="140"/>
      <c r="EI48" s="140"/>
      <c r="EJ48" s="140"/>
      <c r="EK48" s="140"/>
      <c r="EL48" s="140"/>
      <c r="EM48" s="140"/>
      <c r="EN48" s="140"/>
      <c r="EO48" s="140"/>
      <c r="EP48" s="140"/>
      <c r="EQ48" s="140"/>
      <c r="ER48" s="140"/>
      <c r="ES48" s="140"/>
      <c r="ET48" s="140"/>
      <c r="EU48" s="140"/>
      <c r="EV48" s="140"/>
      <c r="EW48" s="140"/>
      <c r="EX48" s="140"/>
      <c r="EY48" s="140"/>
      <c r="EZ48" s="140"/>
      <c r="FA48" s="140"/>
      <c r="FB48" s="140"/>
      <c r="FC48" s="140"/>
      <c r="FD48" s="140"/>
      <c r="FE48" s="140"/>
      <c r="FF48" s="140"/>
      <c r="FG48" s="140"/>
      <c r="FH48" s="140"/>
      <c r="FI48" s="140"/>
      <c r="FJ48" s="140"/>
      <c r="FK48" s="140"/>
      <c r="FL48" s="140"/>
      <c r="FM48" s="140"/>
      <c r="FN48" s="140"/>
      <c r="FO48" s="140"/>
      <c r="FP48" s="140"/>
      <c r="FQ48" s="140"/>
      <c r="FR48" s="140"/>
      <c r="FS48" s="140"/>
      <c r="FT48" s="140"/>
      <c r="FU48" s="140"/>
      <c r="FV48" s="140"/>
      <c r="FW48" s="140"/>
      <c r="FX48" s="140"/>
      <c r="FY48" s="140"/>
      <c r="FZ48" s="140"/>
      <c r="GA48" s="140"/>
      <c r="GB48" s="140"/>
      <c r="GC48" s="140"/>
      <c r="GD48" s="140"/>
      <c r="GE48" s="140"/>
      <c r="GF48" s="140"/>
      <c r="GG48" s="140"/>
      <c r="GH48" s="140"/>
      <c r="GI48" s="140"/>
      <c r="GJ48" s="140"/>
      <c r="GK48" s="140"/>
      <c r="GL48" s="140"/>
      <c r="GM48" s="140"/>
      <c r="GN48" s="140"/>
      <c r="GO48" s="140"/>
      <c r="GP48" s="140"/>
      <c r="GQ48" s="140"/>
      <c r="GR48" s="140"/>
      <c r="GS48" s="140"/>
      <c r="GT48" s="140"/>
      <c r="GU48" s="140"/>
      <c r="GV48" s="140"/>
      <c r="GW48" s="140"/>
      <c r="GX48" s="140"/>
      <c r="GY48" s="140"/>
      <c r="GZ48" s="140"/>
      <c r="HA48" s="140"/>
      <c r="HB48" s="140"/>
      <c r="HC48" s="140"/>
      <c r="HD48" s="140"/>
      <c r="HE48" s="140"/>
      <c r="HF48" s="140"/>
      <c r="HG48" s="140"/>
      <c r="HH48" s="140"/>
      <c r="HI48" s="140"/>
      <c r="HJ48" s="140"/>
      <c r="HK48" s="140"/>
      <c r="HL48" s="140"/>
      <c r="HM48" s="140"/>
      <c r="HN48" s="140"/>
      <c r="HO48" s="140"/>
      <c r="HP48" s="140"/>
      <c r="HQ48" s="140"/>
      <c r="HR48" s="140"/>
      <c r="HS48" s="140"/>
      <c r="HT48" s="140"/>
      <c r="HU48" s="140"/>
      <c r="HV48" s="140"/>
      <c r="HW48" s="140"/>
      <c r="HX48" s="140"/>
      <c r="HY48" s="140"/>
      <c r="HZ48" s="140"/>
      <c r="IA48" s="140"/>
      <c r="IB48" s="140"/>
      <c r="IC48" s="140"/>
      <c r="ID48" s="140"/>
      <c r="IE48" s="140"/>
      <c r="IF48" s="140"/>
      <c r="IG48" s="140"/>
      <c r="IH48" s="140"/>
      <c r="II48" s="140"/>
      <c r="IJ48" s="140"/>
      <c r="IK48" s="140"/>
      <c r="IL48" s="140"/>
      <c r="IM48" s="140"/>
      <c r="IN48" s="140"/>
      <c r="IO48" s="140"/>
      <c r="IP48" s="140"/>
      <c r="IQ48" s="140"/>
      <c r="IR48" s="140"/>
      <c r="IS48" s="140"/>
      <c r="IT48" s="140"/>
      <c r="IU48" s="140"/>
      <c r="IV48" s="140"/>
    </row>
    <row r="49" s="145" customFormat="true" ht="15" hidden="false" customHeight="true" outlineLevel="0" collapsed="false">
      <c r="A49" s="142"/>
      <c r="B49" s="143"/>
      <c r="C49" s="46" t="s">
        <v>93</v>
      </c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144"/>
      <c r="CL49" s="144"/>
      <c r="CM49" s="144"/>
      <c r="CN49" s="144"/>
      <c r="CO49" s="144"/>
      <c r="CP49" s="144"/>
      <c r="CQ49" s="144"/>
      <c r="CR49" s="144"/>
      <c r="CS49" s="144"/>
      <c r="CT49" s="144"/>
      <c r="CU49" s="144"/>
      <c r="CV49" s="144"/>
      <c r="CW49" s="144"/>
      <c r="CX49" s="144"/>
      <c r="CY49" s="144"/>
      <c r="CZ49" s="144"/>
      <c r="DA49" s="144"/>
      <c r="DB49" s="144"/>
      <c r="DC49" s="144"/>
      <c r="DD49" s="144"/>
      <c r="DE49" s="144"/>
      <c r="DF49" s="144"/>
      <c r="DG49" s="144"/>
      <c r="DH49" s="144"/>
      <c r="DI49" s="144"/>
      <c r="DJ49" s="144"/>
      <c r="DK49" s="144"/>
      <c r="DL49" s="144"/>
      <c r="DM49" s="144"/>
      <c r="DN49" s="144"/>
      <c r="DO49" s="144"/>
      <c r="DP49" s="144"/>
      <c r="DQ49" s="144"/>
      <c r="DR49" s="144"/>
      <c r="DS49" s="144"/>
      <c r="DT49" s="144"/>
      <c r="DU49" s="144"/>
      <c r="DV49" s="144"/>
      <c r="DW49" s="144"/>
      <c r="DX49" s="144"/>
      <c r="DY49" s="144"/>
      <c r="DZ49" s="144"/>
      <c r="EA49" s="144"/>
      <c r="EB49" s="144"/>
      <c r="EC49" s="144"/>
      <c r="ED49" s="144"/>
      <c r="EE49" s="144"/>
      <c r="EF49" s="144"/>
      <c r="EG49" s="144"/>
      <c r="EH49" s="144"/>
      <c r="EI49" s="144"/>
      <c r="EJ49" s="144"/>
      <c r="EK49" s="144"/>
      <c r="EL49" s="144"/>
      <c r="EM49" s="144"/>
      <c r="EN49" s="144"/>
      <c r="EO49" s="144"/>
      <c r="EP49" s="144"/>
      <c r="EQ49" s="144"/>
      <c r="ER49" s="144"/>
      <c r="ES49" s="144"/>
      <c r="ET49" s="144"/>
      <c r="EU49" s="144"/>
      <c r="EV49" s="144"/>
      <c r="EW49" s="144"/>
      <c r="EX49" s="144"/>
      <c r="EY49" s="144"/>
      <c r="EZ49" s="144"/>
      <c r="FA49" s="144"/>
      <c r="FB49" s="144"/>
      <c r="FC49" s="144"/>
      <c r="FD49" s="144"/>
      <c r="FE49" s="144"/>
      <c r="FF49" s="144"/>
      <c r="FG49" s="144"/>
      <c r="FH49" s="144"/>
      <c r="FI49" s="144"/>
      <c r="FJ49" s="144"/>
      <c r="FK49" s="144"/>
      <c r="FL49" s="144"/>
      <c r="FM49" s="144"/>
      <c r="FN49" s="144"/>
      <c r="FO49" s="144"/>
      <c r="FP49" s="144"/>
      <c r="FQ49" s="144"/>
      <c r="FR49" s="144"/>
      <c r="FS49" s="144"/>
      <c r="FT49" s="144"/>
      <c r="FU49" s="144"/>
      <c r="FV49" s="144"/>
      <c r="FW49" s="144"/>
      <c r="FX49" s="144"/>
      <c r="FY49" s="144"/>
      <c r="FZ49" s="144"/>
      <c r="GA49" s="144"/>
      <c r="GB49" s="144"/>
      <c r="GC49" s="144"/>
      <c r="GD49" s="144"/>
      <c r="GE49" s="144"/>
      <c r="GF49" s="144"/>
      <c r="GG49" s="144"/>
      <c r="GH49" s="144"/>
      <c r="GI49" s="144"/>
      <c r="GJ49" s="144"/>
      <c r="GK49" s="144"/>
      <c r="GL49" s="144"/>
      <c r="GM49" s="144"/>
      <c r="GN49" s="144"/>
      <c r="GO49" s="144"/>
      <c r="GP49" s="144"/>
      <c r="GQ49" s="144"/>
      <c r="GR49" s="144"/>
      <c r="GS49" s="144"/>
      <c r="GT49" s="144"/>
      <c r="GU49" s="144"/>
      <c r="GV49" s="144"/>
      <c r="GW49" s="144"/>
      <c r="GX49" s="144"/>
      <c r="GY49" s="144"/>
      <c r="GZ49" s="144"/>
      <c r="HA49" s="144"/>
      <c r="HB49" s="144"/>
      <c r="HC49" s="144"/>
      <c r="HD49" s="144"/>
      <c r="HE49" s="144"/>
      <c r="HF49" s="144"/>
      <c r="HG49" s="144"/>
      <c r="HH49" s="144"/>
      <c r="HI49" s="144"/>
      <c r="HJ49" s="144"/>
      <c r="HK49" s="144"/>
      <c r="HL49" s="144"/>
      <c r="HM49" s="144"/>
      <c r="HN49" s="144"/>
      <c r="HO49" s="144"/>
      <c r="HP49" s="144"/>
      <c r="HQ49" s="144"/>
      <c r="HR49" s="144"/>
      <c r="HS49" s="144"/>
      <c r="HT49" s="144"/>
      <c r="HU49" s="144"/>
      <c r="HV49" s="144"/>
      <c r="HW49" s="144"/>
      <c r="HX49" s="144"/>
      <c r="HY49" s="144"/>
      <c r="HZ49" s="144"/>
      <c r="IA49" s="144"/>
      <c r="IB49" s="144"/>
      <c r="IC49" s="144"/>
      <c r="ID49" s="144"/>
      <c r="IE49" s="144"/>
      <c r="IF49" s="144"/>
      <c r="IG49" s="144"/>
      <c r="IH49" s="144"/>
      <c r="II49" s="144"/>
      <c r="IJ49" s="144"/>
      <c r="IK49" s="144"/>
      <c r="IL49" s="144"/>
      <c r="IM49" s="144"/>
      <c r="IN49" s="144"/>
      <c r="IO49" s="144"/>
      <c r="IP49" s="144"/>
      <c r="IQ49" s="144"/>
      <c r="IR49" s="144"/>
      <c r="IS49" s="144"/>
      <c r="IT49" s="144"/>
      <c r="IU49" s="144"/>
      <c r="IV49" s="144"/>
    </row>
    <row r="50" s="148" customFormat="true" ht="15" hidden="false" customHeight="true" outlineLevel="0" collapsed="false">
      <c r="A50" s="146"/>
      <c r="B50" s="143"/>
      <c r="C50" s="46" t="s">
        <v>95</v>
      </c>
      <c r="D50" s="147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/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  <c r="EW50" s="123"/>
      <c r="EX50" s="123"/>
      <c r="EY50" s="123"/>
      <c r="EZ50" s="123"/>
      <c r="FA50" s="123"/>
      <c r="FB50" s="123"/>
      <c r="FC50" s="123"/>
      <c r="FD50" s="123"/>
      <c r="FE50" s="123"/>
      <c r="FF50" s="123"/>
      <c r="FG50" s="123"/>
      <c r="FH50" s="123"/>
      <c r="FI50" s="123"/>
      <c r="FJ50" s="123"/>
      <c r="FK50" s="123"/>
      <c r="FL50" s="123"/>
      <c r="FM50" s="123"/>
      <c r="FN50" s="123"/>
      <c r="FO50" s="123"/>
      <c r="FP50" s="123"/>
      <c r="FQ50" s="123"/>
      <c r="FR50" s="123"/>
      <c r="FS50" s="123"/>
      <c r="FT50" s="123"/>
      <c r="FU50" s="123"/>
      <c r="FV50" s="123"/>
      <c r="FW50" s="123"/>
      <c r="FX50" s="123"/>
      <c r="FY50" s="123"/>
      <c r="FZ50" s="123"/>
      <c r="GA50" s="123"/>
      <c r="GB50" s="123"/>
      <c r="GC50" s="123"/>
      <c r="GD50" s="123"/>
      <c r="GE50" s="123"/>
      <c r="GF50" s="123"/>
      <c r="GG50" s="123"/>
      <c r="GH50" s="123"/>
      <c r="GI50" s="123"/>
      <c r="GJ50" s="123"/>
      <c r="GK50" s="123"/>
      <c r="GL50" s="123"/>
      <c r="GM50" s="123"/>
      <c r="GN50" s="123"/>
      <c r="GO50" s="123"/>
      <c r="GP50" s="123"/>
      <c r="GQ50" s="123"/>
      <c r="GR50" s="123"/>
      <c r="GS50" s="123"/>
      <c r="GT50" s="123"/>
      <c r="GU50" s="123"/>
      <c r="GV50" s="123"/>
      <c r="GW50" s="123"/>
      <c r="GX50" s="123"/>
      <c r="GY50" s="123"/>
      <c r="GZ50" s="123"/>
      <c r="HA50" s="123"/>
      <c r="HB50" s="123"/>
      <c r="HC50" s="123"/>
      <c r="HD50" s="123"/>
      <c r="HE50" s="123"/>
      <c r="HF50" s="123"/>
      <c r="HG50" s="123"/>
      <c r="HH50" s="123"/>
      <c r="HI50" s="123"/>
      <c r="HJ50" s="123"/>
      <c r="HK50" s="123"/>
      <c r="HL50" s="123"/>
      <c r="HM50" s="123"/>
      <c r="HN50" s="123"/>
      <c r="HO50" s="123"/>
      <c r="HP50" s="123"/>
      <c r="HQ50" s="123"/>
      <c r="HR50" s="123"/>
      <c r="HS50" s="123"/>
      <c r="HT50" s="123"/>
      <c r="HU50" s="123"/>
      <c r="HV50" s="123"/>
      <c r="HW50" s="123"/>
      <c r="HX50" s="123"/>
      <c r="HY50" s="123"/>
      <c r="HZ50" s="123"/>
      <c r="IA50" s="123"/>
      <c r="IB50" s="123"/>
      <c r="IC50" s="123"/>
      <c r="ID50" s="123"/>
      <c r="IE50" s="123"/>
      <c r="IF50" s="123"/>
      <c r="IG50" s="123"/>
      <c r="IH50" s="123"/>
      <c r="II50" s="123"/>
      <c r="IJ50" s="123"/>
      <c r="IK50" s="123"/>
      <c r="IL50" s="123"/>
      <c r="IM50" s="123"/>
      <c r="IN50" s="123"/>
      <c r="IO50" s="123"/>
      <c r="IP50" s="123"/>
      <c r="IQ50" s="123"/>
      <c r="IR50" s="123"/>
      <c r="IS50" s="123"/>
      <c r="IT50" s="123"/>
      <c r="IU50" s="123"/>
      <c r="IV50" s="123"/>
    </row>
    <row r="51" customFormat="false" ht="15" hidden="false" customHeight="true" outlineLevel="0" collapsed="false">
      <c r="A51" s="84"/>
      <c r="B51" s="143" t="s">
        <v>90</v>
      </c>
      <c r="C51" s="46" t="s">
        <v>97</v>
      </c>
      <c r="D51" s="147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/>
      <c r="FS51" s="123"/>
      <c r="FT51" s="123"/>
      <c r="FU51" s="123"/>
      <c r="FV51" s="123"/>
      <c r="FW51" s="123"/>
      <c r="FX51" s="123"/>
      <c r="FY51" s="123"/>
      <c r="FZ51" s="123"/>
      <c r="GA51" s="123"/>
      <c r="GB51" s="123"/>
      <c r="GC51" s="123"/>
      <c r="GD51" s="123"/>
      <c r="GE51" s="123"/>
      <c r="GF51" s="123"/>
      <c r="GG51" s="123"/>
      <c r="GH51" s="123"/>
      <c r="GI51" s="123"/>
      <c r="GJ51" s="123"/>
      <c r="GK51" s="123"/>
      <c r="GL51" s="123"/>
      <c r="GM51" s="123"/>
      <c r="GN51" s="123"/>
      <c r="GO51" s="123"/>
      <c r="GP51" s="123"/>
      <c r="GQ51" s="123"/>
      <c r="GR51" s="123"/>
      <c r="GS51" s="123"/>
      <c r="GT51" s="123"/>
      <c r="GU51" s="123"/>
      <c r="GV51" s="123"/>
      <c r="GW51" s="123"/>
      <c r="GX51" s="123"/>
      <c r="GY51" s="123"/>
      <c r="GZ51" s="123"/>
      <c r="HA51" s="123"/>
      <c r="HB51" s="123"/>
      <c r="HC51" s="123"/>
      <c r="HD51" s="123"/>
      <c r="HE51" s="123"/>
      <c r="HF51" s="123"/>
      <c r="HG51" s="123"/>
      <c r="HH51" s="123"/>
      <c r="HI51" s="123"/>
      <c r="HJ51" s="123"/>
      <c r="HK51" s="123"/>
      <c r="HL51" s="123"/>
      <c r="HM51" s="123"/>
      <c r="HN51" s="123"/>
      <c r="HO51" s="123"/>
      <c r="HP51" s="123"/>
      <c r="HQ51" s="123"/>
      <c r="HR51" s="123"/>
      <c r="HS51" s="123"/>
      <c r="HT51" s="123"/>
      <c r="HU51" s="123"/>
      <c r="HV51" s="123"/>
      <c r="HW51" s="123"/>
      <c r="HX51" s="123"/>
      <c r="HY51" s="123"/>
      <c r="HZ51" s="123"/>
      <c r="IA51" s="123"/>
      <c r="IB51" s="123"/>
      <c r="IC51" s="123"/>
      <c r="ID51" s="123"/>
      <c r="IE51" s="123"/>
      <c r="IF51" s="123"/>
      <c r="IG51" s="123"/>
      <c r="IH51" s="123"/>
      <c r="II51" s="123"/>
      <c r="IJ51" s="123"/>
      <c r="IK51" s="123"/>
      <c r="IL51" s="123"/>
      <c r="IM51" s="123"/>
      <c r="IN51" s="123"/>
      <c r="IO51" s="123"/>
      <c r="IP51" s="123"/>
      <c r="IQ51" s="123"/>
      <c r="IR51" s="123"/>
      <c r="IS51" s="123"/>
      <c r="IT51" s="123"/>
      <c r="IU51" s="123"/>
      <c r="IV51" s="123"/>
    </row>
    <row r="52" s="129" customFormat="true" ht="15" hidden="false" customHeight="true" outlineLevel="0" collapsed="false">
      <c r="A52" s="128"/>
      <c r="B52" s="143"/>
      <c r="C52" s="46" t="s">
        <v>99</v>
      </c>
      <c r="D52" s="147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  <c r="EW52" s="123"/>
      <c r="EX52" s="123"/>
      <c r="EY52" s="123"/>
      <c r="EZ52" s="123"/>
      <c r="FA52" s="123"/>
      <c r="FB52" s="123"/>
      <c r="FC52" s="123"/>
      <c r="FD52" s="123"/>
      <c r="FE52" s="123"/>
      <c r="FF52" s="123"/>
      <c r="FG52" s="123"/>
      <c r="FH52" s="123"/>
      <c r="FI52" s="123"/>
      <c r="FJ52" s="123"/>
      <c r="FK52" s="123"/>
      <c r="FL52" s="123"/>
      <c r="FM52" s="123"/>
      <c r="FN52" s="123"/>
      <c r="FO52" s="123"/>
      <c r="FP52" s="123"/>
      <c r="FQ52" s="123"/>
      <c r="FR52" s="123"/>
      <c r="FS52" s="123"/>
      <c r="FT52" s="123"/>
      <c r="FU52" s="123"/>
      <c r="FV52" s="123"/>
      <c r="FW52" s="123"/>
      <c r="FX52" s="123"/>
      <c r="FY52" s="123"/>
      <c r="FZ52" s="123"/>
      <c r="GA52" s="123"/>
      <c r="GB52" s="123"/>
      <c r="GC52" s="123"/>
      <c r="GD52" s="123"/>
      <c r="GE52" s="123"/>
      <c r="GF52" s="123"/>
      <c r="GG52" s="123"/>
      <c r="GH52" s="123"/>
      <c r="GI52" s="123"/>
      <c r="GJ52" s="123"/>
      <c r="GK52" s="123"/>
      <c r="GL52" s="123"/>
      <c r="GM52" s="123"/>
      <c r="GN52" s="123"/>
      <c r="GO52" s="123"/>
      <c r="GP52" s="123"/>
      <c r="GQ52" s="123"/>
      <c r="GR52" s="123"/>
      <c r="GS52" s="123"/>
      <c r="GT52" s="123"/>
      <c r="GU52" s="123"/>
      <c r="GV52" s="123"/>
      <c r="GW52" s="123"/>
      <c r="GX52" s="123"/>
      <c r="GY52" s="123"/>
      <c r="GZ52" s="123"/>
      <c r="HA52" s="123"/>
      <c r="HB52" s="123"/>
      <c r="HC52" s="123"/>
      <c r="HD52" s="123"/>
      <c r="HE52" s="123"/>
      <c r="HF52" s="123"/>
      <c r="HG52" s="123"/>
      <c r="HH52" s="123"/>
      <c r="HI52" s="123"/>
      <c r="HJ52" s="123"/>
      <c r="HK52" s="123"/>
      <c r="HL52" s="123"/>
      <c r="HM52" s="123"/>
      <c r="HN52" s="123"/>
      <c r="HO52" s="123"/>
      <c r="HP52" s="123"/>
      <c r="HQ52" s="123"/>
      <c r="HR52" s="123"/>
      <c r="HS52" s="123"/>
      <c r="HT52" s="123"/>
      <c r="HU52" s="123"/>
      <c r="HV52" s="123"/>
      <c r="HW52" s="123"/>
      <c r="HX52" s="123"/>
      <c r="HY52" s="123"/>
      <c r="HZ52" s="123"/>
      <c r="IA52" s="123"/>
      <c r="IB52" s="123"/>
      <c r="IC52" s="123"/>
      <c r="ID52" s="123"/>
      <c r="IE52" s="123"/>
      <c r="IF52" s="123"/>
      <c r="IG52" s="123"/>
      <c r="IH52" s="123"/>
      <c r="II52" s="123"/>
      <c r="IJ52" s="123"/>
      <c r="IK52" s="123"/>
      <c r="IL52" s="123"/>
      <c r="IM52" s="123"/>
      <c r="IN52" s="123"/>
      <c r="IO52" s="123"/>
      <c r="IP52" s="123"/>
      <c r="IQ52" s="123"/>
      <c r="IR52" s="123"/>
      <c r="IS52" s="123"/>
      <c r="IT52" s="123"/>
      <c r="IU52" s="123"/>
      <c r="IV52" s="123"/>
    </row>
    <row r="53" s="136" customFormat="true" ht="15" hidden="false" customHeight="true" outlineLevel="0" collapsed="false">
      <c r="A53" s="128"/>
      <c r="B53" s="143"/>
      <c r="C53" s="46" t="s">
        <v>97</v>
      </c>
      <c r="D53" s="147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  <c r="ET53" s="123"/>
      <c r="EU53" s="123"/>
      <c r="EV53" s="123"/>
      <c r="EW53" s="123"/>
      <c r="EX53" s="123"/>
      <c r="EY53" s="123"/>
      <c r="EZ53" s="123"/>
      <c r="FA53" s="123"/>
      <c r="FB53" s="123"/>
      <c r="FC53" s="123"/>
      <c r="FD53" s="123"/>
      <c r="FE53" s="123"/>
      <c r="FF53" s="123"/>
      <c r="FG53" s="123"/>
      <c r="FH53" s="123"/>
      <c r="FI53" s="123"/>
      <c r="FJ53" s="123"/>
      <c r="FK53" s="123"/>
      <c r="FL53" s="123"/>
      <c r="FM53" s="123"/>
      <c r="FN53" s="123"/>
      <c r="FO53" s="123"/>
      <c r="FP53" s="123"/>
      <c r="FQ53" s="123"/>
      <c r="FR53" s="123"/>
      <c r="FS53" s="123"/>
      <c r="FT53" s="123"/>
      <c r="FU53" s="123"/>
      <c r="FV53" s="123"/>
      <c r="FW53" s="123"/>
      <c r="FX53" s="123"/>
      <c r="FY53" s="123"/>
      <c r="FZ53" s="123"/>
      <c r="GA53" s="123"/>
      <c r="GB53" s="123"/>
      <c r="GC53" s="123"/>
      <c r="GD53" s="123"/>
      <c r="GE53" s="123"/>
      <c r="GF53" s="123"/>
      <c r="GG53" s="123"/>
      <c r="GH53" s="123"/>
      <c r="GI53" s="123"/>
      <c r="GJ53" s="123"/>
      <c r="GK53" s="123"/>
      <c r="GL53" s="123"/>
      <c r="GM53" s="123"/>
      <c r="GN53" s="123"/>
      <c r="GO53" s="123"/>
      <c r="GP53" s="123"/>
      <c r="GQ53" s="123"/>
      <c r="GR53" s="123"/>
      <c r="GS53" s="123"/>
      <c r="GT53" s="123"/>
      <c r="GU53" s="123"/>
      <c r="GV53" s="123"/>
      <c r="GW53" s="123"/>
      <c r="GX53" s="123"/>
      <c r="GY53" s="123"/>
      <c r="GZ53" s="123"/>
      <c r="HA53" s="123"/>
      <c r="HB53" s="123"/>
      <c r="HC53" s="123"/>
      <c r="HD53" s="123"/>
      <c r="HE53" s="123"/>
      <c r="HF53" s="123"/>
      <c r="HG53" s="123"/>
      <c r="HH53" s="123"/>
      <c r="HI53" s="123"/>
      <c r="HJ53" s="123"/>
      <c r="HK53" s="123"/>
      <c r="HL53" s="123"/>
      <c r="HM53" s="123"/>
      <c r="HN53" s="123"/>
      <c r="HO53" s="123"/>
      <c r="HP53" s="123"/>
      <c r="HQ53" s="123"/>
      <c r="HR53" s="123"/>
      <c r="HS53" s="123"/>
      <c r="HT53" s="123"/>
      <c r="HU53" s="123"/>
      <c r="HV53" s="123"/>
      <c r="HW53" s="123"/>
      <c r="HX53" s="123"/>
      <c r="HY53" s="123"/>
      <c r="HZ53" s="123"/>
      <c r="IA53" s="123"/>
      <c r="IB53" s="123"/>
      <c r="IC53" s="123"/>
      <c r="ID53" s="123"/>
      <c r="IE53" s="123"/>
      <c r="IF53" s="123"/>
      <c r="IG53" s="123"/>
      <c r="IH53" s="123"/>
      <c r="II53" s="123"/>
      <c r="IJ53" s="123"/>
      <c r="IK53" s="123"/>
      <c r="IL53" s="123"/>
      <c r="IM53" s="123"/>
      <c r="IN53" s="123"/>
      <c r="IO53" s="123"/>
      <c r="IP53" s="123"/>
      <c r="IQ53" s="123"/>
      <c r="IR53" s="123"/>
      <c r="IS53" s="123"/>
      <c r="IT53" s="123"/>
      <c r="IU53" s="123"/>
      <c r="IV53" s="123"/>
    </row>
    <row r="54" customFormat="false" ht="15" hidden="false" customHeight="true" outlineLevel="0" collapsed="false">
      <c r="A54" s="84"/>
      <c r="B54" s="149"/>
      <c r="C54" s="49" t="s">
        <v>102</v>
      </c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  <c r="DE54" s="137"/>
      <c r="DF54" s="137"/>
      <c r="DG54" s="137"/>
      <c r="DH54" s="137"/>
      <c r="DI54" s="137"/>
      <c r="DJ54" s="137"/>
      <c r="DK54" s="137"/>
      <c r="DL54" s="137"/>
      <c r="DM54" s="137"/>
      <c r="DN54" s="137"/>
      <c r="DO54" s="137"/>
      <c r="DP54" s="137"/>
      <c r="DQ54" s="137"/>
      <c r="DR54" s="137"/>
      <c r="DS54" s="137"/>
      <c r="DT54" s="137"/>
      <c r="DU54" s="137"/>
      <c r="DV54" s="137"/>
      <c r="DW54" s="137"/>
      <c r="DX54" s="137"/>
      <c r="DY54" s="137"/>
      <c r="DZ54" s="137"/>
      <c r="EA54" s="137"/>
      <c r="EB54" s="137"/>
      <c r="EC54" s="137"/>
      <c r="ED54" s="137"/>
      <c r="EE54" s="137"/>
      <c r="EF54" s="137"/>
      <c r="EG54" s="137"/>
      <c r="EH54" s="137"/>
      <c r="EI54" s="137"/>
      <c r="EJ54" s="137"/>
      <c r="EK54" s="137"/>
      <c r="EL54" s="137"/>
      <c r="EM54" s="137"/>
      <c r="EN54" s="137"/>
      <c r="EO54" s="137"/>
      <c r="EP54" s="137"/>
      <c r="EQ54" s="137"/>
      <c r="ER54" s="137"/>
      <c r="ES54" s="137"/>
      <c r="ET54" s="137"/>
      <c r="EU54" s="137"/>
      <c r="EV54" s="137"/>
      <c r="EW54" s="137"/>
      <c r="EX54" s="137"/>
      <c r="EY54" s="137"/>
      <c r="EZ54" s="137"/>
      <c r="FA54" s="137"/>
      <c r="FB54" s="137"/>
      <c r="FC54" s="137"/>
      <c r="FD54" s="137"/>
      <c r="FE54" s="137"/>
      <c r="FF54" s="137"/>
      <c r="FG54" s="137"/>
      <c r="FH54" s="137"/>
      <c r="FI54" s="137"/>
      <c r="FJ54" s="137"/>
      <c r="FK54" s="137"/>
      <c r="FL54" s="137"/>
      <c r="FM54" s="137"/>
      <c r="FN54" s="137"/>
      <c r="FO54" s="137"/>
      <c r="FP54" s="137"/>
      <c r="FQ54" s="137"/>
      <c r="FR54" s="137"/>
      <c r="FS54" s="137"/>
      <c r="FT54" s="137"/>
      <c r="FU54" s="137"/>
      <c r="FV54" s="137"/>
      <c r="FW54" s="137"/>
      <c r="FX54" s="137"/>
      <c r="FY54" s="137"/>
      <c r="FZ54" s="137"/>
      <c r="GA54" s="137"/>
      <c r="GB54" s="137"/>
      <c r="GC54" s="137"/>
      <c r="GD54" s="137"/>
      <c r="GE54" s="137"/>
      <c r="GF54" s="137"/>
      <c r="GG54" s="137"/>
      <c r="GH54" s="137"/>
      <c r="GI54" s="137"/>
      <c r="GJ54" s="137"/>
      <c r="GK54" s="137"/>
      <c r="GL54" s="137"/>
      <c r="GM54" s="137"/>
      <c r="GN54" s="137"/>
      <c r="GO54" s="137"/>
      <c r="GP54" s="137"/>
      <c r="GQ54" s="137"/>
      <c r="GR54" s="137"/>
      <c r="GS54" s="137"/>
      <c r="GT54" s="137"/>
      <c r="GU54" s="137"/>
      <c r="GV54" s="137"/>
      <c r="GW54" s="137"/>
      <c r="GX54" s="137"/>
      <c r="GY54" s="137"/>
      <c r="GZ54" s="137"/>
      <c r="HA54" s="137"/>
      <c r="HB54" s="137"/>
      <c r="HC54" s="137"/>
      <c r="HD54" s="137"/>
      <c r="HE54" s="137"/>
      <c r="HF54" s="137"/>
      <c r="HG54" s="137"/>
      <c r="HH54" s="137"/>
      <c r="HI54" s="137"/>
      <c r="HJ54" s="137"/>
      <c r="HK54" s="137"/>
      <c r="HL54" s="137"/>
      <c r="HM54" s="137"/>
      <c r="HN54" s="137"/>
      <c r="HO54" s="137"/>
      <c r="HP54" s="137"/>
      <c r="HQ54" s="137"/>
      <c r="HR54" s="137"/>
      <c r="HS54" s="137"/>
      <c r="HT54" s="137"/>
      <c r="HU54" s="137"/>
      <c r="HV54" s="137"/>
      <c r="HW54" s="137"/>
      <c r="HX54" s="137"/>
      <c r="HY54" s="137"/>
      <c r="HZ54" s="137"/>
      <c r="IA54" s="137"/>
      <c r="IB54" s="137"/>
      <c r="IC54" s="137"/>
      <c r="ID54" s="137"/>
      <c r="IE54" s="137"/>
      <c r="IF54" s="137"/>
      <c r="IG54" s="137"/>
      <c r="IH54" s="137"/>
      <c r="II54" s="137"/>
      <c r="IJ54" s="137"/>
      <c r="IK54" s="137"/>
      <c r="IL54" s="137"/>
      <c r="IM54" s="137"/>
      <c r="IN54" s="137"/>
      <c r="IO54" s="137"/>
      <c r="IP54" s="137"/>
      <c r="IQ54" s="137"/>
      <c r="IR54" s="137"/>
      <c r="IS54" s="137"/>
      <c r="IT54" s="137"/>
      <c r="IU54" s="137"/>
      <c r="IV54" s="137"/>
    </row>
    <row r="55" s="141" customFormat="true" ht="15" hidden="false" customHeight="true" outlineLevel="0" collapsed="false">
      <c r="A55" s="128"/>
      <c r="B55" s="139"/>
      <c r="C55" s="44" t="s">
        <v>91</v>
      </c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  <c r="CA55" s="140"/>
      <c r="CB55" s="140"/>
      <c r="CC55" s="140"/>
      <c r="CD55" s="140"/>
      <c r="CE55" s="140"/>
      <c r="CF55" s="140"/>
      <c r="CG55" s="140"/>
      <c r="CH55" s="140"/>
      <c r="CI55" s="140"/>
      <c r="CJ55" s="140"/>
      <c r="CK55" s="140"/>
      <c r="CL55" s="140"/>
      <c r="CM55" s="140"/>
      <c r="CN55" s="140"/>
      <c r="CO55" s="140"/>
      <c r="CP55" s="140"/>
      <c r="CQ55" s="140"/>
      <c r="CR55" s="140"/>
      <c r="CS55" s="140"/>
      <c r="CT55" s="140"/>
      <c r="CU55" s="140"/>
      <c r="CV55" s="140"/>
      <c r="CW55" s="140"/>
      <c r="CX55" s="140"/>
      <c r="CY55" s="140"/>
      <c r="CZ55" s="140"/>
      <c r="DA55" s="140"/>
      <c r="DB55" s="140"/>
      <c r="DC55" s="140"/>
      <c r="DD55" s="140"/>
      <c r="DE55" s="140"/>
      <c r="DF55" s="140"/>
      <c r="DG55" s="140"/>
      <c r="DH55" s="140"/>
      <c r="DI55" s="140"/>
      <c r="DJ55" s="140"/>
      <c r="DK55" s="140"/>
      <c r="DL55" s="140"/>
      <c r="DM55" s="140"/>
      <c r="DN55" s="140"/>
      <c r="DO55" s="140"/>
      <c r="DP55" s="140"/>
      <c r="DQ55" s="140"/>
      <c r="DR55" s="140"/>
      <c r="DS55" s="140"/>
      <c r="DT55" s="140"/>
      <c r="DU55" s="140"/>
      <c r="DV55" s="140"/>
      <c r="DW55" s="140"/>
      <c r="DX55" s="140"/>
      <c r="DY55" s="140"/>
      <c r="DZ55" s="140"/>
      <c r="EA55" s="140"/>
      <c r="EB55" s="140"/>
      <c r="EC55" s="140"/>
      <c r="ED55" s="140"/>
      <c r="EE55" s="140"/>
      <c r="EF55" s="140"/>
      <c r="EG55" s="140"/>
      <c r="EH55" s="140"/>
      <c r="EI55" s="140"/>
      <c r="EJ55" s="140"/>
      <c r="EK55" s="140"/>
      <c r="EL55" s="140"/>
      <c r="EM55" s="140"/>
      <c r="EN55" s="140"/>
      <c r="EO55" s="140"/>
      <c r="EP55" s="140"/>
      <c r="EQ55" s="140"/>
      <c r="ER55" s="140"/>
      <c r="ES55" s="140"/>
      <c r="ET55" s="140"/>
      <c r="EU55" s="140"/>
      <c r="EV55" s="140"/>
      <c r="EW55" s="140"/>
      <c r="EX55" s="140"/>
      <c r="EY55" s="140"/>
      <c r="EZ55" s="140"/>
      <c r="FA55" s="140"/>
      <c r="FB55" s="140"/>
      <c r="FC55" s="140"/>
      <c r="FD55" s="140"/>
      <c r="FE55" s="140"/>
      <c r="FF55" s="140"/>
      <c r="FG55" s="140"/>
      <c r="FH55" s="140"/>
      <c r="FI55" s="140"/>
      <c r="FJ55" s="140"/>
      <c r="FK55" s="140"/>
      <c r="FL55" s="140"/>
      <c r="FM55" s="140"/>
      <c r="FN55" s="140"/>
      <c r="FO55" s="140"/>
      <c r="FP55" s="140"/>
      <c r="FQ55" s="140"/>
      <c r="FR55" s="140"/>
      <c r="FS55" s="140"/>
      <c r="FT55" s="140"/>
      <c r="FU55" s="140"/>
      <c r="FV55" s="140"/>
      <c r="FW55" s="140"/>
      <c r="FX55" s="140"/>
      <c r="FY55" s="140"/>
      <c r="FZ55" s="140"/>
      <c r="GA55" s="140"/>
      <c r="GB55" s="140"/>
      <c r="GC55" s="140"/>
      <c r="GD55" s="140"/>
      <c r="GE55" s="140"/>
      <c r="GF55" s="140"/>
      <c r="GG55" s="140"/>
      <c r="GH55" s="140"/>
      <c r="GI55" s="140"/>
      <c r="GJ55" s="140"/>
      <c r="GK55" s="140"/>
      <c r="GL55" s="140"/>
      <c r="GM55" s="140"/>
      <c r="GN55" s="140"/>
      <c r="GO55" s="140"/>
      <c r="GP55" s="140"/>
      <c r="GQ55" s="140"/>
      <c r="GR55" s="140"/>
      <c r="GS55" s="140"/>
      <c r="GT55" s="140"/>
      <c r="GU55" s="140"/>
      <c r="GV55" s="140"/>
      <c r="GW55" s="140"/>
      <c r="GX55" s="140"/>
      <c r="GY55" s="140"/>
      <c r="GZ55" s="140"/>
      <c r="HA55" s="140"/>
      <c r="HB55" s="140"/>
      <c r="HC55" s="140"/>
      <c r="HD55" s="140"/>
      <c r="HE55" s="140"/>
      <c r="HF55" s="140"/>
      <c r="HG55" s="140"/>
      <c r="HH55" s="140"/>
      <c r="HI55" s="140"/>
      <c r="HJ55" s="140"/>
      <c r="HK55" s="140"/>
      <c r="HL55" s="140"/>
      <c r="HM55" s="140"/>
      <c r="HN55" s="140"/>
      <c r="HO55" s="140"/>
      <c r="HP55" s="140"/>
      <c r="HQ55" s="140"/>
      <c r="HR55" s="140"/>
      <c r="HS55" s="140"/>
      <c r="HT55" s="140"/>
      <c r="HU55" s="140"/>
      <c r="HV55" s="140"/>
      <c r="HW55" s="140"/>
      <c r="HX55" s="140"/>
      <c r="HY55" s="140"/>
      <c r="HZ55" s="140"/>
      <c r="IA55" s="140"/>
      <c r="IB55" s="140"/>
      <c r="IC55" s="140"/>
      <c r="ID55" s="140"/>
      <c r="IE55" s="140"/>
      <c r="IF55" s="140"/>
      <c r="IG55" s="140"/>
      <c r="IH55" s="140"/>
      <c r="II55" s="140"/>
      <c r="IJ55" s="140"/>
      <c r="IK55" s="140"/>
      <c r="IL55" s="140"/>
      <c r="IM55" s="140"/>
      <c r="IN55" s="140"/>
      <c r="IO55" s="140"/>
      <c r="IP55" s="140"/>
      <c r="IQ55" s="140"/>
      <c r="IR55" s="140"/>
      <c r="IS55" s="140"/>
      <c r="IT55" s="140"/>
      <c r="IU55" s="140"/>
      <c r="IV55" s="140"/>
    </row>
    <row r="56" s="151" customFormat="true" ht="15" hidden="false" customHeight="true" outlineLevel="0" collapsed="false">
      <c r="A56" s="150"/>
      <c r="B56" s="143"/>
      <c r="C56" s="46" t="s">
        <v>93</v>
      </c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  <c r="BF56" s="144"/>
      <c r="BG56" s="144"/>
      <c r="BH56" s="144"/>
      <c r="BI56" s="144"/>
      <c r="BJ56" s="144"/>
      <c r="BK56" s="144"/>
      <c r="BL56" s="144"/>
      <c r="BM56" s="144"/>
      <c r="BN56" s="144"/>
      <c r="BO56" s="144"/>
      <c r="BP56" s="144"/>
      <c r="BQ56" s="144"/>
      <c r="BR56" s="144"/>
      <c r="BS56" s="144"/>
      <c r="BT56" s="144"/>
      <c r="BU56" s="144"/>
      <c r="BV56" s="144"/>
      <c r="BW56" s="144"/>
      <c r="BX56" s="144"/>
      <c r="BY56" s="144"/>
      <c r="BZ56" s="144"/>
      <c r="CA56" s="144"/>
      <c r="CB56" s="144"/>
      <c r="CC56" s="144"/>
      <c r="CD56" s="144"/>
      <c r="CE56" s="144"/>
      <c r="CF56" s="144"/>
      <c r="CG56" s="144"/>
      <c r="CH56" s="144"/>
      <c r="CI56" s="144"/>
      <c r="CJ56" s="144"/>
      <c r="CK56" s="144"/>
      <c r="CL56" s="144"/>
      <c r="CM56" s="144"/>
      <c r="CN56" s="144"/>
      <c r="CO56" s="144"/>
      <c r="CP56" s="144"/>
      <c r="CQ56" s="144"/>
      <c r="CR56" s="144"/>
      <c r="CS56" s="144"/>
      <c r="CT56" s="144"/>
      <c r="CU56" s="144"/>
      <c r="CV56" s="144"/>
      <c r="CW56" s="144"/>
      <c r="CX56" s="144"/>
      <c r="CY56" s="144"/>
      <c r="CZ56" s="144"/>
      <c r="DA56" s="144"/>
      <c r="DB56" s="144"/>
      <c r="DC56" s="144"/>
      <c r="DD56" s="144"/>
      <c r="DE56" s="144"/>
      <c r="DF56" s="144"/>
      <c r="DG56" s="144"/>
      <c r="DH56" s="144"/>
      <c r="DI56" s="144"/>
      <c r="DJ56" s="144"/>
      <c r="DK56" s="144"/>
      <c r="DL56" s="144"/>
      <c r="DM56" s="144"/>
      <c r="DN56" s="144"/>
      <c r="DO56" s="144"/>
      <c r="DP56" s="144"/>
      <c r="DQ56" s="144"/>
      <c r="DR56" s="144"/>
      <c r="DS56" s="144"/>
      <c r="DT56" s="144"/>
      <c r="DU56" s="144"/>
      <c r="DV56" s="144"/>
      <c r="DW56" s="144"/>
      <c r="DX56" s="144"/>
      <c r="DY56" s="144"/>
      <c r="DZ56" s="144"/>
      <c r="EA56" s="144"/>
      <c r="EB56" s="144"/>
      <c r="EC56" s="144"/>
      <c r="ED56" s="144"/>
      <c r="EE56" s="144"/>
      <c r="EF56" s="144"/>
      <c r="EG56" s="144"/>
      <c r="EH56" s="144"/>
      <c r="EI56" s="144"/>
      <c r="EJ56" s="144"/>
      <c r="EK56" s="144"/>
      <c r="EL56" s="144"/>
      <c r="EM56" s="144"/>
      <c r="EN56" s="144"/>
      <c r="EO56" s="144"/>
      <c r="EP56" s="144"/>
      <c r="EQ56" s="144"/>
      <c r="ER56" s="144"/>
      <c r="ES56" s="144"/>
      <c r="ET56" s="144"/>
      <c r="EU56" s="144"/>
      <c r="EV56" s="144"/>
      <c r="EW56" s="144"/>
      <c r="EX56" s="144"/>
      <c r="EY56" s="144"/>
      <c r="EZ56" s="144"/>
      <c r="FA56" s="144"/>
      <c r="FB56" s="144"/>
      <c r="FC56" s="144"/>
      <c r="FD56" s="144"/>
      <c r="FE56" s="144"/>
      <c r="FF56" s="144"/>
      <c r="FG56" s="144"/>
      <c r="FH56" s="144"/>
      <c r="FI56" s="144"/>
      <c r="FJ56" s="144"/>
      <c r="FK56" s="144"/>
      <c r="FL56" s="144"/>
      <c r="FM56" s="144"/>
      <c r="FN56" s="144"/>
      <c r="FO56" s="144"/>
      <c r="FP56" s="144"/>
      <c r="FQ56" s="144"/>
      <c r="FR56" s="144"/>
      <c r="FS56" s="144"/>
      <c r="FT56" s="144"/>
      <c r="FU56" s="144"/>
      <c r="FV56" s="144"/>
      <c r="FW56" s="144"/>
      <c r="FX56" s="144"/>
      <c r="FY56" s="144"/>
      <c r="FZ56" s="144"/>
      <c r="GA56" s="144"/>
      <c r="GB56" s="144"/>
      <c r="GC56" s="144"/>
      <c r="GD56" s="144"/>
      <c r="GE56" s="144"/>
      <c r="GF56" s="144"/>
      <c r="GG56" s="144"/>
      <c r="GH56" s="144"/>
      <c r="GI56" s="144"/>
      <c r="GJ56" s="144"/>
      <c r="GK56" s="144"/>
      <c r="GL56" s="144"/>
      <c r="GM56" s="144"/>
      <c r="GN56" s="144"/>
      <c r="GO56" s="144"/>
      <c r="GP56" s="144"/>
      <c r="GQ56" s="144"/>
      <c r="GR56" s="144"/>
      <c r="GS56" s="144"/>
      <c r="GT56" s="144"/>
      <c r="GU56" s="144"/>
      <c r="GV56" s="144"/>
      <c r="GW56" s="144"/>
      <c r="GX56" s="144"/>
      <c r="GY56" s="144"/>
      <c r="GZ56" s="144"/>
      <c r="HA56" s="144"/>
      <c r="HB56" s="144"/>
      <c r="HC56" s="144"/>
      <c r="HD56" s="144"/>
      <c r="HE56" s="144"/>
      <c r="HF56" s="144"/>
      <c r="HG56" s="144"/>
      <c r="HH56" s="144"/>
      <c r="HI56" s="144"/>
      <c r="HJ56" s="144"/>
      <c r="HK56" s="144"/>
      <c r="HL56" s="144"/>
      <c r="HM56" s="144"/>
      <c r="HN56" s="144"/>
      <c r="HO56" s="144"/>
      <c r="HP56" s="144"/>
      <c r="HQ56" s="144"/>
      <c r="HR56" s="144"/>
      <c r="HS56" s="144"/>
      <c r="HT56" s="144"/>
      <c r="HU56" s="144"/>
      <c r="HV56" s="144"/>
      <c r="HW56" s="144"/>
      <c r="HX56" s="144"/>
      <c r="HY56" s="144"/>
      <c r="HZ56" s="144"/>
      <c r="IA56" s="144"/>
      <c r="IB56" s="144"/>
      <c r="IC56" s="144"/>
      <c r="ID56" s="144"/>
      <c r="IE56" s="144"/>
      <c r="IF56" s="144"/>
      <c r="IG56" s="144"/>
      <c r="IH56" s="144"/>
      <c r="II56" s="144"/>
      <c r="IJ56" s="144"/>
      <c r="IK56" s="144"/>
      <c r="IL56" s="144"/>
      <c r="IM56" s="144"/>
      <c r="IN56" s="144"/>
      <c r="IO56" s="144"/>
      <c r="IP56" s="144"/>
      <c r="IQ56" s="144"/>
      <c r="IR56" s="144"/>
      <c r="IS56" s="144"/>
      <c r="IT56" s="144"/>
      <c r="IU56" s="144"/>
      <c r="IV56" s="144"/>
    </row>
    <row r="57" s="152" customFormat="true" ht="15" hidden="false" customHeight="true" outlineLevel="0" collapsed="false">
      <c r="A57" s="146"/>
      <c r="B57" s="143"/>
      <c r="C57" s="46" t="s">
        <v>95</v>
      </c>
      <c r="D57" s="147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/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  <c r="FF57" s="123"/>
      <c r="FG57" s="123"/>
      <c r="FH57" s="123"/>
      <c r="FI57" s="123"/>
      <c r="FJ57" s="123"/>
      <c r="FK57" s="123"/>
      <c r="FL57" s="123"/>
      <c r="FM57" s="123"/>
      <c r="FN57" s="123"/>
      <c r="FO57" s="123"/>
      <c r="FP57" s="123"/>
      <c r="FQ57" s="123"/>
      <c r="FR57" s="123"/>
      <c r="FS57" s="123"/>
      <c r="FT57" s="123"/>
      <c r="FU57" s="123"/>
      <c r="FV57" s="123"/>
      <c r="FW57" s="123"/>
      <c r="FX57" s="123"/>
      <c r="FY57" s="123"/>
      <c r="FZ57" s="123"/>
      <c r="GA57" s="123"/>
      <c r="GB57" s="123"/>
      <c r="GC57" s="123"/>
      <c r="GD57" s="123"/>
      <c r="GE57" s="123"/>
      <c r="GF57" s="123"/>
      <c r="GG57" s="123"/>
      <c r="GH57" s="123"/>
      <c r="GI57" s="123"/>
      <c r="GJ57" s="123"/>
      <c r="GK57" s="123"/>
      <c r="GL57" s="123"/>
      <c r="GM57" s="123"/>
      <c r="GN57" s="123"/>
      <c r="GO57" s="123"/>
      <c r="GP57" s="123"/>
      <c r="GQ57" s="123"/>
      <c r="GR57" s="123"/>
      <c r="GS57" s="123"/>
      <c r="GT57" s="123"/>
      <c r="GU57" s="123"/>
      <c r="GV57" s="123"/>
      <c r="GW57" s="123"/>
      <c r="GX57" s="123"/>
      <c r="GY57" s="123"/>
      <c r="GZ57" s="123"/>
      <c r="HA57" s="123"/>
      <c r="HB57" s="123"/>
      <c r="HC57" s="123"/>
      <c r="HD57" s="123"/>
      <c r="HE57" s="123"/>
      <c r="HF57" s="123"/>
      <c r="HG57" s="123"/>
      <c r="HH57" s="123"/>
      <c r="HI57" s="123"/>
      <c r="HJ57" s="123"/>
      <c r="HK57" s="123"/>
      <c r="HL57" s="123"/>
      <c r="HM57" s="123"/>
      <c r="HN57" s="123"/>
      <c r="HO57" s="123"/>
      <c r="HP57" s="123"/>
      <c r="HQ57" s="123"/>
      <c r="HR57" s="123"/>
      <c r="HS57" s="123"/>
      <c r="HT57" s="123"/>
      <c r="HU57" s="123"/>
      <c r="HV57" s="123"/>
      <c r="HW57" s="123"/>
      <c r="HX57" s="123"/>
      <c r="HY57" s="123"/>
      <c r="HZ57" s="123"/>
      <c r="IA57" s="123"/>
      <c r="IB57" s="123"/>
      <c r="IC57" s="123"/>
      <c r="ID57" s="123"/>
      <c r="IE57" s="123"/>
      <c r="IF57" s="123"/>
      <c r="IG57" s="123"/>
      <c r="IH57" s="123"/>
      <c r="II57" s="123"/>
      <c r="IJ57" s="123"/>
      <c r="IK57" s="123"/>
      <c r="IL57" s="123"/>
      <c r="IM57" s="123"/>
      <c r="IN57" s="123"/>
      <c r="IO57" s="123"/>
      <c r="IP57" s="123"/>
      <c r="IQ57" s="123"/>
      <c r="IR57" s="123"/>
      <c r="IS57" s="123"/>
      <c r="IT57" s="123"/>
      <c r="IU57" s="123"/>
      <c r="IV57" s="123"/>
    </row>
    <row r="58" s="145" customFormat="true" ht="15" hidden="false" customHeight="true" outlineLevel="0" collapsed="false">
      <c r="A58" s="142"/>
      <c r="B58" s="143" t="s">
        <v>104</v>
      </c>
      <c r="C58" s="46" t="s">
        <v>97</v>
      </c>
      <c r="D58" s="147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3"/>
      <c r="DK58" s="123"/>
      <c r="DL58" s="123"/>
      <c r="DM58" s="123"/>
      <c r="DN58" s="123"/>
      <c r="DO58" s="123"/>
      <c r="DP58" s="123"/>
      <c r="DQ58" s="123"/>
      <c r="DR58" s="123"/>
      <c r="DS58" s="123"/>
      <c r="DT58" s="123"/>
      <c r="DU58" s="123"/>
      <c r="DV58" s="123"/>
      <c r="DW58" s="123"/>
      <c r="DX58" s="123"/>
      <c r="DY58" s="123"/>
      <c r="DZ58" s="123"/>
      <c r="EA58" s="123"/>
      <c r="EB58" s="123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  <c r="FF58" s="123"/>
      <c r="FG58" s="123"/>
      <c r="FH58" s="123"/>
      <c r="FI58" s="123"/>
      <c r="FJ58" s="123"/>
      <c r="FK58" s="123"/>
      <c r="FL58" s="123"/>
      <c r="FM58" s="123"/>
      <c r="FN58" s="123"/>
      <c r="FO58" s="123"/>
      <c r="FP58" s="123"/>
      <c r="FQ58" s="123"/>
      <c r="FR58" s="123"/>
      <c r="FS58" s="123"/>
      <c r="FT58" s="123"/>
      <c r="FU58" s="123"/>
      <c r="FV58" s="123"/>
      <c r="FW58" s="123"/>
      <c r="FX58" s="123"/>
      <c r="FY58" s="123"/>
      <c r="FZ58" s="123"/>
      <c r="GA58" s="123"/>
      <c r="GB58" s="123"/>
      <c r="GC58" s="123"/>
      <c r="GD58" s="123"/>
      <c r="GE58" s="123"/>
      <c r="GF58" s="123"/>
      <c r="GG58" s="123"/>
      <c r="GH58" s="123"/>
      <c r="GI58" s="123"/>
      <c r="GJ58" s="123"/>
      <c r="GK58" s="123"/>
      <c r="GL58" s="123"/>
      <c r="GM58" s="123"/>
      <c r="GN58" s="123"/>
      <c r="GO58" s="123"/>
      <c r="GP58" s="123"/>
      <c r="GQ58" s="123"/>
      <c r="GR58" s="123"/>
      <c r="GS58" s="123"/>
      <c r="GT58" s="123"/>
      <c r="GU58" s="123"/>
      <c r="GV58" s="123"/>
      <c r="GW58" s="123"/>
      <c r="GX58" s="123"/>
      <c r="GY58" s="123"/>
      <c r="GZ58" s="123"/>
      <c r="HA58" s="123"/>
      <c r="HB58" s="123"/>
      <c r="HC58" s="123"/>
      <c r="HD58" s="123"/>
      <c r="HE58" s="123"/>
      <c r="HF58" s="123"/>
      <c r="HG58" s="123"/>
      <c r="HH58" s="123"/>
      <c r="HI58" s="123"/>
      <c r="HJ58" s="123"/>
      <c r="HK58" s="123"/>
      <c r="HL58" s="123"/>
      <c r="HM58" s="123"/>
      <c r="HN58" s="123"/>
      <c r="HO58" s="123"/>
      <c r="HP58" s="123"/>
      <c r="HQ58" s="123"/>
      <c r="HR58" s="123"/>
      <c r="HS58" s="123"/>
      <c r="HT58" s="123"/>
      <c r="HU58" s="123"/>
      <c r="HV58" s="123"/>
      <c r="HW58" s="123"/>
      <c r="HX58" s="123"/>
      <c r="HY58" s="123"/>
      <c r="HZ58" s="123"/>
      <c r="IA58" s="123"/>
      <c r="IB58" s="123"/>
      <c r="IC58" s="123"/>
      <c r="ID58" s="123"/>
      <c r="IE58" s="123"/>
      <c r="IF58" s="123"/>
      <c r="IG58" s="123"/>
      <c r="IH58" s="123"/>
      <c r="II58" s="123"/>
      <c r="IJ58" s="123"/>
      <c r="IK58" s="123"/>
      <c r="IL58" s="123"/>
      <c r="IM58" s="123"/>
      <c r="IN58" s="123"/>
      <c r="IO58" s="123"/>
      <c r="IP58" s="123"/>
      <c r="IQ58" s="123"/>
      <c r="IR58" s="123"/>
      <c r="IS58" s="123"/>
      <c r="IT58" s="123"/>
      <c r="IU58" s="123"/>
      <c r="IV58" s="123"/>
    </row>
    <row r="59" s="129" customFormat="true" ht="15" hidden="false" customHeight="true" outlineLevel="0" collapsed="false">
      <c r="A59" s="128"/>
      <c r="B59" s="143"/>
      <c r="C59" s="46" t="s">
        <v>99</v>
      </c>
      <c r="D59" s="147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3"/>
      <c r="DK59" s="123"/>
      <c r="DL59" s="123"/>
      <c r="DM59" s="123"/>
      <c r="DN59" s="123"/>
      <c r="DO59" s="123"/>
      <c r="DP59" s="123"/>
      <c r="DQ59" s="123"/>
      <c r="DR59" s="123"/>
      <c r="DS59" s="123"/>
      <c r="DT59" s="123"/>
      <c r="DU59" s="123"/>
      <c r="DV59" s="123"/>
      <c r="DW59" s="123"/>
      <c r="DX59" s="123"/>
      <c r="DY59" s="123"/>
      <c r="DZ59" s="123"/>
      <c r="EA59" s="123"/>
      <c r="EB59" s="123"/>
      <c r="EC59" s="123"/>
      <c r="ED59" s="123"/>
      <c r="EE59" s="123"/>
      <c r="EF59" s="123"/>
      <c r="EG59" s="123"/>
      <c r="EH59" s="123"/>
      <c r="EI59" s="123"/>
      <c r="EJ59" s="123"/>
      <c r="EK59" s="123"/>
      <c r="EL59" s="123"/>
      <c r="EM59" s="123"/>
      <c r="EN59" s="123"/>
      <c r="EO59" s="123"/>
      <c r="EP59" s="123"/>
      <c r="EQ59" s="123"/>
      <c r="ER59" s="123"/>
      <c r="ES59" s="123"/>
      <c r="ET59" s="123"/>
      <c r="EU59" s="123"/>
      <c r="EV59" s="123"/>
      <c r="EW59" s="123"/>
      <c r="EX59" s="123"/>
      <c r="EY59" s="123"/>
      <c r="EZ59" s="123"/>
      <c r="FA59" s="123"/>
      <c r="FB59" s="123"/>
      <c r="FC59" s="123"/>
      <c r="FD59" s="123"/>
      <c r="FE59" s="123"/>
      <c r="FF59" s="123"/>
      <c r="FG59" s="123"/>
      <c r="FH59" s="123"/>
      <c r="FI59" s="123"/>
      <c r="FJ59" s="123"/>
      <c r="FK59" s="123"/>
      <c r="FL59" s="123"/>
      <c r="FM59" s="123"/>
      <c r="FN59" s="123"/>
      <c r="FO59" s="123"/>
      <c r="FP59" s="123"/>
      <c r="FQ59" s="123"/>
      <c r="FR59" s="123"/>
      <c r="FS59" s="123"/>
      <c r="FT59" s="123"/>
      <c r="FU59" s="123"/>
      <c r="FV59" s="123"/>
      <c r="FW59" s="123"/>
      <c r="FX59" s="123"/>
      <c r="FY59" s="123"/>
      <c r="FZ59" s="123"/>
      <c r="GA59" s="123"/>
      <c r="GB59" s="123"/>
      <c r="GC59" s="123"/>
      <c r="GD59" s="123"/>
      <c r="GE59" s="123"/>
      <c r="GF59" s="123"/>
      <c r="GG59" s="123"/>
      <c r="GH59" s="123"/>
      <c r="GI59" s="123"/>
      <c r="GJ59" s="123"/>
      <c r="GK59" s="123"/>
      <c r="GL59" s="123"/>
      <c r="GM59" s="123"/>
      <c r="GN59" s="123"/>
      <c r="GO59" s="123"/>
      <c r="GP59" s="123"/>
      <c r="GQ59" s="123"/>
      <c r="GR59" s="123"/>
      <c r="GS59" s="123"/>
      <c r="GT59" s="123"/>
      <c r="GU59" s="123"/>
      <c r="GV59" s="123"/>
      <c r="GW59" s="123"/>
      <c r="GX59" s="123"/>
      <c r="GY59" s="123"/>
      <c r="GZ59" s="123"/>
      <c r="HA59" s="123"/>
      <c r="HB59" s="123"/>
      <c r="HC59" s="123"/>
      <c r="HD59" s="123"/>
      <c r="HE59" s="123"/>
      <c r="HF59" s="123"/>
      <c r="HG59" s="123"/>
      <c r="HH59" s="123"/>
      <c r="HI59" s="123"/>
      <c r="HJ59" s="123"/>
      <c r="HK59" s="123"/>
      <c r="HL59" s="123"/>
      <c r="HM59" s="123"/>
      <c r="HN59" s="123"/>
      <c r="HO59" s="123"/>
      <c r="HP59" s="123"/>
      <c r="HQ59" s="123"/>
      <c r="HR59" s="123"/>
      <c r="HS59" s="123"/>
      <c r="HT59" s="123"/>
      <c r="HU59" s="123"/>
      <c r="HV59" s="123"/>
      <c r="HW59" s="123"/>
      <c r="HX59" s="123"/>
      <c r="HY59" s="123"/>
      <c r="HZ59" s="123"/>
      <c r="IA59" s="123"/>
      <c r="IB59" s="123"/>
      <c r="IC59" s="123"/>
      <c r="ID59" s="123"/>
      <c r="IE59" s="123"/>
      <c r="IF59" s="123"/>
      <c r="IG59" s="123"/>
      <c r="IH59" s="123"/>
      <c r="II59" s="123"/>
      <c r="IJ59" s="123"/>
      <c r="IK59" s="123"/>
      <c r="IL59" s="123"/>
      <c r="IM59" s="123"/>
      <c r="IN59" s="123"/>
      <c r="IO59" s="123"/>
      <c r="IP59" s="123"/>
      <c r="IQ59" s="123"/>
      <c r="IR59" s="123"/>
      <c r="IS59" s="123"/>
      <c r="IT59" s="123"/>
      <c r="IU59" s="123"/>
      <c r="IV59" s="123"/>
    </row>
    <row r="60" s="129" customFormat="true" ht="15" hidden="false" customHeight="true" outlineLevel="0" collapsed="false">
      <c r="A60" s="128"/>
      <c r="B60" s="143"/>
      <c r="C60" s="46" t="s">
        <v>97</v>
      </c>
      <c r="D60" s="147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36" customFormat="true" ht="15" hidden="false" customHeight="true" outlineLevel="0" collapsed="false">
      <c r="A61" s="128"/>
      <c r="B61" s="149"/>
      <c r="C61" s="49" t="s">
        <v>102</v>
      </c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  <c r="AO61" s="137"/>
      <c r="AP61" s="137"/>
      <c r="AQ61" s="137"/>
      <c r="AR61" s="137"/>
      <c r="AS61" s="137"/>
      <c r="AT61" s="137"/>
      <c r="AU61" s="137"/>
      <c r="AV61" s="137"/>
      <c r="AW61" s="137"/>
      <c r="AX61" s="137"/>
      <c r="AY61" s="137"/>
      <c r="AZ61" s="137"/>
      <c r="BA61" s="137"/>
      <c r="BB61" s="137"/>
      <c r="BC61" s="137"/>
      <c r="BD61" s="137"/>
      <c r="BE61" s="137"/>
      <c r="BF61" s="137"/>
      <c r="BG61" s="137"/>
      <c r="BH61" s="137"/>
      <c r="BI61" s="137"/>
      <c r="BJ61" s="137"/>
      <c r="BK61" s="137"/>
      <c r="BL61" s="137"/>
      <c r="BM61" s="137"/>
      <c r="BN61" s="137"/>
      <c r="BO61" s="137"/>
      <c r="BP61" s="137"/>
      <c r="BQ61" s="137"/>
      <c r="BR61" s="137"/>
      <c r="BS61" s="137"/>
      <c r="BT61" s="137"/>
      <c r="BU61" s="137"/>
      <c r="BV61" s="137"/>
      <c r="BW61" s="137"/>
      <c r="BX61" s="137"/>
      <c r="BY61" s="137"/>
      <c r="BZ61" s="137"/>
      <c r="CA61" s="137"/>
      <c r="CB61" s="137"/>
      <c r="CC61" s="137"/>
      <c r="CD61" s="137"/>
      <c r="CE61" s="137"/>
      <c r="CF61" s="137"/>
      <c r="CG61" s="137"/>
      <c r="CH61" s="137"/>
      <c r="CI61" s="137"/>
      <c r="CJ61" s="137"/>
      <c r="CK61" s="137"/>
      <c r="CL61" s="137"/>
      <c r="CM61" s="137"/>
      <c r="CN61" s="137"/>
      <c r="CO61" s="137"/>
      <c r="CP61" s="137"/>
      <c r="CQ61" s="137"/>
      <c r="CR61" s="137"/>
      <c r="CS61" s="137"/>
      <c r="CT61" s="137"/>
      <c r="CU61" s="137"/>
      <c r="CV61" s="137"/>
      <c r="CW61" s="137"/>
      <c r="CX61" s="137"/>
      <c r="CY61" s="137"/>
      <c r="CZ61" s="137"/>
      <c r="DA61" s="137"/>
      <c r="DB61" s="137"/>
      <c r="DC61" s="137"/>
      <c r="DD61" s="137"/>
      <c r="DE61" s="137"/>
      <c r="DF61" s="137"/>
      <c r="DG61" s="137"/>
      <c r="DH61" s="137"/>
      <c r="DI61" s="137"/>
      <c r="DJ61" s="137"/>
      <c r="DK61" s="137"/>
      <c r="DL61" s="137"/>
      <c r="DM61" s="137"/>
      <c r="DN61" s="137"/>
      <c r="DO61" s="137"/>
      <c r="DP61" s="137"/>
      <c r="DQ61" s="137"/>
      <c r="DR61" s="137"/>
      <c r="DS61" s="137"/>
      <c r="DT61" s="137"/>
      <c r="DU61" s="137"/>
      <c r="DV61" s="137"/>
      <c r="DW61" s="137"/>
      <c r="DX61" s="137"/>
      <c r="DY61" s="137"/>
      <c r="DZ61" s="137"/>
      <c r="EA61" s="137"/>
      <c r="EB61" s="137"/>
      <c r="EC61" s="137"/>
      <c r="ED61" s="137"/>
      <c r="EE61" s="137"/>
      <c r="EF61" s="137"/>
      <c r="EG61" s="137"/>
      <c r="EH61" s="137"/>
      <c r="EI61" s="137"/>
      <c r="EJ61" s="137"/>
      <c r="EK61" s="137"/>
      <c r="EL61" s="137"/>
      <c r="EM61" s="137"/>
      <c r="EN61" s="137"/>
      <c r="EO61" s="137"/>
      <c r="EP61" s="137"/>
      <c r="EQ61" s="137"/>
      <c r="ER61" s="137"/>
      <c r="ES61" s="137"/>
      <c r="ET61" s="137"/>
      <c r="EU61" s="137"/>
      <c r="EV61" s="137"/>
      <c r="EW61" s="137"/>
      <c r="EX61" s="137"/>
      <c r="EY61" s="137"/>
      <c r="EZ61" s="137"/>
      <c r="FA61" s="137"/>
      <c r="FB61" s="137"/>
      <c r="FC61" s="137"/>
      <c r="FD61" s="137"/>
      <c r="FE61" s="137"/>
      <c r="FF61" s="137"/>
      <c r="FG61" s="137"/>
      <c r="FH61" s="137"/>
      <c r="FI61" s="137"/>
      <c r="FJ61" s="137"/>
      <c r="FK61" s="137"/>
      <c r="FL61" s="137"/>
      <c r="FM61" s="137"/>
      <c r="FN61" s="137"/>
      <c r="FO61" s="137"/>
      <c r="FP61" s="137"/>
      <c r="FQ61" s="137"/>
      <c r="FR61" s="137"/>
      <c r="FS61" s="137"/>
      <c r="FT61" s="137"/>
      <c r="FU61" s="137"/>
      <c r="FV61" s="137"/>
      <c r="FW61" s="137"/>
      <c r="FX61" s="137"/>
      <c r="FY61" s="137"/>
      <c r="FZ61" s="137"/>
      <c r="GA61" s="137"/>
      <c r="GB61" s="137"/>
      <c r="GC61" s="137"/>
      <c r="GD61" s="137"/>
      <c r="GE61" s="137"/>
      <c r="GF61" s="137"/>
      <c r="GG61" s="137"/>
      <c r="GH61" s="137"/>
      <c r="GI61" s="137"/>
      <c r="GJ61" s="137"/>
      <c r="GK61" s="137"/>
      <c r="GL61" s="137"/>
      <c r="GM61" s="137"/>
      <c r="GN61" s="137"/>
      <c r="GO61" s="137"/>
      <c r="GP61" s="137"/>
      <c r="GQ61" s="137"/>
      <c r="GR61" s="137"/>
      <c r="GS61" s="137"/>
      <c r="GT61" s="137"/>
      <c r="GU61" s="137"/>
      <c r="GV61" s="137"/>
      <c r="GW61" s="137"/>
      <c r="GX61" s="137"/>
      <c r="GY61" s="137"/>
      <c r="GZ61" s="137"/>
      <c r="HA61" s="137"/>
      <c r="HB61" s="137"/>
      <c r="HC61" s="137"/>
      <c r="HD61" s="137"/>
      <c r="HE61" s="137"/>
      <c r="HF61" s="137"/>
      <c r="HG61" s="137"/>
      <c r="HH61" s="137"/>
      <c r="HI61" s="137"/>
      <c r="HJ61" s="137"/>
      <c r="HK61" s="137"/>
      <c r="HL61" s="137"/>
      <c r="HM61" s="137"/>
      <c r="HN61" s="137"/>
      <c r="HO61" s="137"/>
      <c r="HP61" s="137"/>
      <c r="HQ61" s="137"/>
      <c r="HR61" s="137"/>
      <c r="HS61" s="137"/>
      <c r="HT61" s="137"/>
      <c r="HU61" s="137"/>
      <c r="HV61" s="137"/>
      <c r="HW61" s="137"/>
      <c r="HX61" s="137"/>
      <c r="HY61" s="137"/>
      <c r="HZ61" s="137"/>
      <c r="IA61" s="137"/>
      <c r="IB61" s="137"/>
      <c r="IC61" s="137"/>
      <c r="ID61" s="137"/>
      <c r="IE61" s="137"/>
      <c r="IF61" s="137"/>
      <c r="IG61" s="137"/>
      <c r="IH61" s="137"/>
      <c r="II61" s="137"/>
      <c r="IJ61" s="137"/>
      <c r="IK61" s="137"/>
      <c r="IL61" s="137"/>
      <c r="IM61" s="137"/>
      <c r="IN61" s="137"/>
      <c r="IO61" s="137"/>
      <c r="IP61" s="137"/>
      <c r="IQ61" s="137"/>
      <c r="IR61" s="137"/>
      <c r="IS61" s="137"/>
      <c r="IT61" s="137"/>
      <c r="IU61" s="137"/>
      <c r="IV61" s="137"/>
    </row>
    <row r="62" s="151" customFormat="true" ht="15" hidden="false" customHeight="true" outlineLevel="0" collapsed="false">
      <c r="A62" s="150"/>
      <c r="B62" s="51" t="s">
        <v>112</v>
      </c>
      <c r="C62" s="51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  <c r="AO62" s="137"/>
      <c r="AP62" s="137"/>
      <c r="AQ62" s="137"/>
      <c r="AR62" s="137"/>
      <c r="AS62" s="137"/>
      <c r="AT62" s="137"/>
      <c r="AU62" s="137"/>
      <c r="AV62" s="137"/>
      <c r="AW62" s="137"/>
      <c r="AX62" s="137"/>
      <c r="AY62" s="137"/>
      <c r="AZ62" s="137"/>
      <c r="BA62" s="137"/>
      <c r="BB62" s="137"/>
      <c r="BC62" s="137"/>
      <c r="BD62" s="137"/>
      <c r="BE62" s="137"/>
      <c r="BF62" s="137"/>
      <c r="BG62" s="137"/>
      <c r="BH62" s="137"/>
      <c r="BI62" s="137"/>
      <c r="BJ62" s="137"/>
      <c r="BK62" s="137"/>
      <c r="BL62" s="137"/>
      <c r="BM62" s="137"/>
      <c r="BN62" s="137"/>
      <c r="BO62" s="137"/>
      <c r="BP62" s="137"/>
      <c r="BQ62" s="137"/>
      <c r="BR62" s="137"/>
      <c r="BS62" s="137"/>
      <c r="BT62" s="137"/>
      <c r="BU62" s="137"/>
      <c r="BV62" s="137"/>
      <c r="BW62" s="137"/>
      <c r="BX62" s="137"/>
      <c r="BY62" s="137"/>
      <c r="BZ62" s="137"/>
      <c r="CA62" s="137"/>
      <c r="CB62" s="137"/>
      <c r="CC62" s="137"/>
      <c r="CD62" s="137"/>
      <c r="CE62" s="137"/>
      <c r="CF62" s="137"/>
      <c r="CG62" s="137"/>
      <c r="CH62" s="137"/>
      <c r="CI62" s="137"/>
      <c r="CJ62" s="137"/>
      <c r="CK62" s="137"/>
      <c r="CL62" s="137"/>
      <c r="CM62" s="137"/>
      <c r="CN62" s="137"/>
      <c r="CO62" s="137"/>
      <c r="CP62" s="137"/>
      <c r="CQ62" s="137"/>
      <c r="CR62" s="137"/>
      <c r="CS62" s="137"/>
      <c r="CT62" s="137"/>
      <c r="CU62" s="137"/>
      <c r="CV62" s="137"/>
      <c r="CW62" s="137"/>
      <c r="CX62" s="137"/>
      <c r="CY62" s="137"/>
      <c r="CZ62" s="137"/>
      <c r="DA62" s="137"/>
      <c r="DB62" s="137"/>
      <c r="DC62" s="137"/>
      <c r="DD62" s="137"/>
      <c r="DE62" s="137"/>
      <c r="DF62" s="137"/>
      <c r="DG62" s="137"/>
      <c r="DH62" s="137"/>
      <c r="DI62" s="137"/>
      <c r="DJ62" s="137"/>
      <c r="DK62" s="137"/>
      <c r="DL62" s="137"/>
      <c r="DM62" s="137"/>
      <c r="DN62" s="137"/>
      <c r="DO62" s="137"/>
      <c r="DP62" s="137"/>
      <c r="DQ62" s="137"/>
      <c r="DR62" s="137"/>
      <c r="DS62" s="137"/>
      <c r="DT62" s="137"/>
      <c r="DU62" s="137"/>
      <c r="DV62" s="137"/>
      <c r="DW62" s="137"/>
      <c r="DX62" s="137"/>
      <c r="DY62" s="137"/>
      <c r="DZ62" s="137"/>
      <c r="EA62" s="137"/>
      <c r="EB62" s="137"/>
      <c r="EC62" s="137"/>
      <c r="ED62" s="137"/>
      <c r="EE62" s="137"/>
      <c r="EF62" s="137"/>
      <c r="EG62" s="137"/>
      <c r="EH62" s="137"/>
      <c r="EI62" s="137"/>
      <c r="EJ62" s="137"/>
      <c r="EK62" s="137"/>
      <c r="EL62" s="137"/>
      <c r="EM62" s="137"/>
      <c r="EN62" s="137"/>
      <c r="EO62" s="137"/>
      <c r="EP62" s="137"/>
      <c r="EQ62" s="137"/>
      <c r="ER62" s="137"/>
      <c r="ES62" s="137"/>
      <c r="ET62" s="137"/>
      <c r="EU62" s="137"/>
      <c r="EV62" s="137"/>
      <c r="EW62" s="137"/>
      <c r="EX62" s="137"/>
      <c r="EY62" s="137"/>
      <c r="EZ62" s="137"/>
      <c r="FA62" s="137"/>
      <c r="FB62" s="137"/>
      <c r="FC62" s="137"/>
      <c r="FD62" s="137"/>
      <c r="FE62" s="137"/>
      <c r="FF62" s="137"/>
      <c r="FG62" s="137"/>
      <c r="FH62" s="137"/>
      <c r="FI62" s="137"/>
      <c r="FJ62" s="137"/>
      <c r="FK62" s="137"/>
      <c r="FL62" s="137"/>
      <c r="FM62" s="137"/>
      <c r="FN62" s="137"/>
      <c r="FO62" s="137"/>
      <c r="FP62" s="137"/>
      <c r="FQ62" s="137"/>
      <c r="FR62" s="137"/>
      <c r="FS62" s="137"/>
      <c r="FT62" s="137"/>
      <c r="FU62" s="137"/>
      <c r="FV62" s="137"/>
      <c r="FW62" s="137"/>
      <c r="FX62" s="137"/>
      <c r="FY62" s="137"/>
      <c r="FZ62" s="137"/>
      <c r="GA62" s="137"/>
      <c r="GB62" s="137"/>
      <c r="GC62" s="137"/>
      <c r="GD62" s="137"/>
      <c r="GE62" s="137"/>
      <c r="GF62" s="137"/>
      <c r="GG62" s="137"/>
      <c r="GH62" s="137"/>
      <c r="GI62" s="137"/>
      <c r="GJ62" s="137"/>
      <c r="GK62" s="137"/>
      <c r="GL62" s="137"/>
      <c r="GM62" s="137"/>
      <c r="GN62" s="137"/>
      <c r="GO62" s="137"/>
      <c r="GP62" s="137"/>
      <c r="GQ62" s="137"/>
      <c r="GR62" s="137"/>
      <c r="GS62" s="137"/>
      <c r="GT62" s="137"/>
      <c r="GU62" s="137"/>
      <c r="GV62" s="137"/>
      <c r="GW62" s="137"/>
      <c r="GX62" s="137"/>
      <c r="GY62" s="137"/>
      <c r="GZ62" s="137"/>
      <c r="HA62" s="137"/>
      <c r="HB62" s="137"/>
      <c r="HC62" s="137"/>
      <c r="HD62" s="137"/>
      <c r="HE62" s="137"/>
      <c r="HF62" s="137"/>
      <c r="HG62" s="137"/>
      <c r="HH62" s="137"/>
      <c r="HI62" s="137"/>
      <c r="HJ62" s="137"/>
      <c r="HK62" s="137"/>
      <c r="HL62" s="137"/>
      <c r="HM62" s="137"/>
      <c r="HN62" s="137"/>
      <c r="HO62" s="137"/>
      <c r="HP62" s="137"/>
      <c r="HQ62" s="137"/>
      <c r="HR62" s="137"/>
      <c r="HS62" s="137"/>
      <c r="HT62" s="137"/>
      <c r="HU62" s="137"/>
      <c r="HV62" s="137"/>
      <c r="HW62" s="137"/>
      <c r="HX62" s="137"/>
      <c r="HY62" s="137"/>
      <c r="HZ62" s="137"/>
      <c r="IA62" s="137"/>
      <c r="IB62" s="137"/>
      <c r="IC62" s="137"/>
      <c r="ID62" s="137"/>
      <c r="IE62" s="137"/>
      <c r="IF62" s="137"/>
      <c r="IG62" s="137"/>
      <c r="IH62" s="137"/>
      <c r="II62" s="137"/>
      <c r="IJ62" s="137"/>
      <c r="IK62" s="137"/>
      <c r="IL62" s="137"/>
      <c r="IM62" s="137"/>
      <c r="IN62" s="137"/>
      <c r="IO62" s="137"/>
      <c r="IP62" s="137"/>
      <c r="IQ62" s="137"/>
      <c r="IR62" s="137"/>
      <c r="IS62" s="137"/>
      <c r="IT62" s="137"/>
      <c r="IU62" s="137"/>
      <c r="IV62" s="137"/>
    </row>
    <row r="63" s="151" customFormat="true" ht="15" hidden="false" customHeight="true" outlineLevel="0" collapsed="false">
      <c r="A63" s="150"/>
      <c r="B63" s="51" t="s">
        <v>114</v>
      </c>
      <c r="C63" s="51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  <c r="CD63" s="137"/>
      <c r="CE63" s="137"/>
      <c r="CF63" s="137"/>
      <c r="CG63" s="137"/>
      <c r="CH63" s="137"/>
      <c r="CI63" s="137"/>
      <c r="CJ63" s="137"/>
      <c r="CK63" s="137"/>
      <c r="CL63" s="137"/>
      <c r="CM63" s="137"/>
      <c r="CN63" s="137"/>
      <c r="CO63" s="137"/>
      <c r="CP63" s="137"/>
      <c r="CQ63" s="137"/>
      <c r="CR63" s="137"/>
      <c r="CS63" s="137"/>
      <c r="CT63" s="137"/>
      <c r="CU63" s="137"/>
      <c r="CV63" s="137"/>
      <c r="CW63" s="137"/>
      <c r="CX63" s="137"/>
      <c r="CY63" s="137"/>
      <c r="CZ63" s="137"/>
      <c r="DA63" s="137"/>
      <c r="DB63" s="137"/>
      <c r="DC63" s="137"/>
      <c r="DD63" s="137"/>
      <c r="DE63" s="137"/>
      <c r="DF63" s="137"/>
      <c r="DG63" s="137"/>
      <c r="DH63" s="137"/>
      <c r="DI63" s="137"/>
      <c r="DJ63" s="137"/>
      <c r="DK63" s="137"/>
      <c r="DL63" s="137"/>
      <c r="DM63" s="137"/>
      <c r="DN63" s="137"/>
      <c r="DO63" s="137"/>
      <c r="DP63" s="137"/>
      <c r="DQ63" s="137"/>
      <c r="DR63" s="137"/>
      <c r="DS63" s="137"/>
      <c r="DT63" s="137"/>
      <c r="DU63" s="137"/>
      <c r="DV63" s="137"/>
      <c r="DW63" s="137"/>
      <c r="DX63" s="137"/>
      <c r="DY63" s="137"/>
      <c r="DZ63" s="137"/>
      <c r="EA63" s="137"/>
      <c r="EB63" s="137"/>
      <c r="EC63" s="137"/>
      <c r="ED63" s="137"/>
      <c r="EE63" s="137"/>
      <c r="EF63" s="137"/>
      <c r="EG63" s="137"/>
      <c r="EH63" s="137"/>
      <c r="EI63" s="137"/>
      <c r="EJ63" s="137"/>
      <c r="EK63" s="137"/>
      <c r="EL63" s="137"/>
      <c r="EM63" s="137"/>
      <c r="EN63" s="137"/>
      <c r="EO63" s="137"/>
      <c r="EP63" s="137"/>
      <c r="EQ63" s="137"/>
      <c r="ER63" s="137"/>
      <c r="ES63" s="137"/>
      <c r="ET63" s="137"/>
      <c r="EU63" s="137"/>
      <c r="EV63" s="137"/>
      <c r="EW63" s="137"/>
      <c r="EX63" s="137"/>
      <c r="EY63" s="137"/>
      <c r="EZ63" s="137"/>
      <c r="FA63" s="137"/>
      <c r="FB63" s="137"/>
      <c r="FC63" s="137"/>
      <c r="FD63" s="137"/>
      <c r="FE63" s="137"/>
      <c r="FF63" s="137"/>
      <c r="FG63" s="137"/>
      <c r="FH63" s="137"/>
      <c r="FI63" s="137"/>
      <c r="FJ63" s="137"/>
      <c r="FK63" s="137"/>
      <c r="FL63" s="137"/>
      <c r="FM63" s="137"/>
      <c r="FN63" s="137"/>
      <c r="FO63" s="137"/>
      <c r="FP63" s="137"/>
      <c r="FQ63" s="137"/>
      <c r="FR63" s="137"/>
      <c r="FS63" s="137"/>
      <c r="FT63" s="137"/>
      <c r="FU63" s="137"/>
      <c r="FV63" s="137"/>
      <c r="FW63" s="137"/>
      <c r="FX63" s="137"/>
      <c r="FY63" s="137"/>
      <c r="FZ63" s="137"/>
      <c r="GA63" s="137"/>
      <c r="GB63" s="137"/>
      <c r="GC63" s="137"/>
      <c r="GD63" s="137"/>
      <c r="GE63" s="137"/>
      <c r="GF63" s="137"/>
      <c r="GG63" s="137"/>
      <c r="GH63" s="137"/>
      <c r="GI63" s="137"/>
      <c r="GJ63" s="137"/>
      <c r="GK63" s="137"/>
      <c r="GL63" s="137"/>
      <c r="GM63" s="137"/>
      <c r="GN63" s="137"/>
      <c r="GO63" s="137"/>
      <c r="GP63" s="137"/>
      <c r="GQ63" s="137"/>
      <c r="GR63" s="137"/>
      <c r="GS63" s="137"/>
      <c r="GT63" s="137"/>
      <c r="GU63" s="137"/>
      <c r="GV63" s="137"/>
      <c r="GW63" s="137"/>
      <c r="GX63" s="137"/>
      <c r="GY63" s="137"/>
      <c r="GZ63" s="137"/>
      <c r="HA63" s="137"/>
      <c r="HB63" s="137"/>
      <c r="HC63" s="137"/>
      <c r="HD63" s="137"/>
      <c r="HE63" s="137"/>
      <c r="HF63" s="137"/>
      <c r="HG63" s="137"/>
      <c r="HH63" s="137"/>
      <c r="HI63" s="137"/>
      <c r="HJ63" s="137"/>
      <c r="HK63" s="137"/>
      <c r="HL63" s="137"/>
      <c r="HM63" s="137"/>
      <c r="HN63" s="137"/>
      <c r="HO63" s="137"/>
      <c r="HP63" s="137"/>
      <c r="HQ63" s="137"/>
      <c r="HR63" s="137"/>
      <c r="HS63" s="137"/>
      <c r="HT63" s="137"/>
      <c r="HU63" s="137"/>
      <c r="HV63" s="137"/>
      <c r="HW63" s="137"/>
      <c r="HX63" s="137"/>
      <c r="HY63" s="137"/>
      <c r="HZ63" s="137"/>
      <c r="IA63" s="137"/>
      <c r="IB63" s="137"/>
      <c r="IC63" s="137"/>
      <c r="ID63" s="137"/>
      <c r="IE63" s="137"/>
      <c r="IF63" s="137"/>
      <c r="IG63" s="137"/>
      <c r="IH63" s="137"/>
      <c r="II63" s="137"/>
      <c r="IJ63" s="137"/>
      <c r="IK63" s="137"/>
      <c r="IL63" s="137"/>
      <c r="IM63" s="137"/>
      <c r="IN63" s="137"/>
      <c r="IO63" s="137"/>
      <c r="IP63" s="137"/>
      <c r="IQ63" s="137"/>
      <c r="IR63" s="137"/>
      <c r="IS63" s="137"/>
      <c r="IT63" s="137"/>
      <c r="IU63" s="137"/>
      <c r="IV63" s="137"/>
    </row>
    <row r="64" s="151" customFormat="true" ht="15" hidden="false" customHeight="true" outlineLevel="0" collapsed="false">
      <c r="A64" s="150"/>
      <c r="B64" s="50" t="s">
        <v>909</v>
      </c>
      <c r="C64" s="153" t="s">
        <v>91</v>
      </c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  <c r="AR64" s="140"/>
      <c r="AS64" s="140"/>
      <c r="AT64" s="140"/>
      <c r="AU64" s="140"/>
      <c r="AV64" s="140"/>
      <c r="AW64" s="140"/>
      <c r="AX64" s="140"/>
      <c r="AY64" s="140"/>
      <c r="AZ64" s="140"/>
      <c r="BA64" s="140"/>
      <c r="BB64" s="140"/>
      <c r="BC64" s="140"/>
      <c r="BD64" s="140"/>
      <c r="BE64" s="140"/>
      <c r="BF64" s="140"/>
      <c r="BG64" s="140"/>
      <c r="BH64" s="140"/>
      <c r="BI64" s="140"/>
      <c r="BJ64" s="140"/>
      <c r="BK64" s="140"/>
      <c r="BL64" s="140"/>
      <c r="BM64" s="140"/>
      <c r="BN64" s="140"/>
      <c r="BO64" s="140"/>
      <c r="BP64" s="140"/>
      <c r="BQ64" s="140"/>
      <c r="BR64" s="140"/>
      <c r="BS64" s="140"/>
      <c r="BT64" s="140"/>
      <c r="BU64" s="140"/>
      <c r="BV64" s="140"/>
      <c r="BW64" s="140"/>
      <c r="BX64" s="140"/>
      <c r="BY64" s="140"/>
      <c r="BZ64" s="140"/>
      <c r="CA64" s="140"/>
      <c r="CB64" s="140"/>
      <c r="CC64" s="140"/>
      <c r="CD64" s="140"/>
      <c r="CE64" s="140"/>
      <c r="CF64" s="140"/>
      <c r="CG64" s="140"/>
      <c r="CH64" s="140"/>
      <c r="CI64" s="140"/>
      <c r="CJ64" s="140"/>
      <c r="CK64" s="140"/>
      <c r="CL64" s="140"/>
      <c r="CM64" s="140"/>
      <c r="CN64" s="140"/>
      <c r="CO64" s="140"/>
      <c r="CP64" s="140"/>
      <c r="CQ64" s="140"/>
      <c r="CR64" s="140"/>
      <c r="CS64" s="140"/>
      <c r="CT64" s="140"/>
      <c r="CU64" s="140"/>
      <c r="CV64" s="140"/>
      <c r="CW64" s="140"/>
      <c r="CX64" s="140"/>
      <c r="CY64" s="140"/>
      <c r="CZ64" s="140"/>
      <c r="DA64" s="140"/>
      <c r="DB64" s="140"/>
      <c r="DC64" s="140"/>
      <c r="DD64" s="140"/>
      <c r="DE64" s="140"/>
      <c r="DF64" s="140"/>
      <c r="DG64" s="140"/>
      <c r="DH64" s="140"/>
      <c r="DI64" s="140"/>
      <c r="DJ64" s="140"/>
      <c r="DK64" s="140"/>
      <c r="DL64" s="140"/>
      <c r="DM64" s="140"/>
      <c r="DN64" s="140"/>
      <c r="DO64" s="140"/>
      <c r="DP64" s="140"/>
      <c r="DQ64" s="140"/>
      <c r="DR64" s="140"/>
      <c r="DS64" s="140"/>
      <c r="DT64" s="140"/>
      <c r="DU64" s="140"/>
      <c r="DV64" s="140"/>
      <c r="DW64" s="140"/>
      <c r="DX64" s="140"/>
      <c r="DY64" s="140"/>
      <c r="DZ64" s="140"/>
      <c r="EA64" s="140"/>
      <c r="EB64" s="140"/>
      <c r="EC64" s="140"/>
      <c r="ED64" s="140"/>
      <c r="EE64" s="140"/>
      <c r="EF64" s="140"/>
      <c r="EG64" s="140"/>
      <c r="EH64" s="140"/>
      <c r="EI64" s="140"/>
      <c r="EJ64" s="140"/>
      <c r="EK64" s="140"/>
      <c r="EL64" s="140"/>
      <c r="EM64" s="140"/>
      <c r="EN64" s="140"/>
      <c r="EO64" s="140"/>
      <c r="EP64" s="140"/>
      <c r="EQ64" s="140"/>
      <c r="ER64" s="140"/>
      <c r="ES64" s="140"/>
      <c r="ET64" s="140"/>
      <c r="EU64" s="140"/>
      <c r="EV64" s="140"/>
      <c r="EW64" s="140"/>
      <c r="EX64" s="140"/>
      <c r="EY64" s="140"/>
      <c r="EZ64" s="140"/>
      <c r="FA64" s="140"/>
      <c r="FB64" s="140"/>
      <c r="FC64" s="140"/>
      <c r="FD64" s="140"/>
      <c r="FE64" s="140"/>
      <c r="FF64" s="140"/>
      <c r="FG64" s="140"/>
      <c r="FH64" s="140"/>
      <c r="FI64" s="140"/>
      <c r="FJ64" s="140"/>
      <c r="FK64" s="140"/>
      <c r="FL64" s="140"/>
      <c r="FM64" s="140"/>
      <c r="FN64" s="140"/>
      <c r="FO64" s="140"/>
      <c r="FP64" s="140"/>
      <c r="FQ64" s="140"/>
      <c r="FR64" s="140"/>
      <c r="FS64" s="140"/>
      <c r="FT64" s="140"/>
      <c r="FU64" s="140"/>
      <c r="FV64" s="140"/>
      <c r="FW64" s="140"/>
      <c r="FX64" s="140"/>
      <c r="FY64" s="140"/>
      <c r="FZ64" s="140"/>
      <c r="GA64" s="140"/>
      <c r="GB64" s="140"/>
      <c r="GC64" s="140"/>
      <c r="GD64" s="140"/>
      <c r="GE64" s="140"/>
      <c r="GF64" s="140"/>
      <c r="GG64" s="140"/>
      <c r="GH64" s="140"/>
      <c r="GI64" s="140"/>
      <c r="GJ64" s="140"/>
      <c r="GK64" s="140"/>
      <c r="GL64" s="140"/>
      <c r="GM64" s="140"/>
      <c r="GN64" s="140"/>
      <c r="GO64" s="140"/>
      <c r="GP64" s="140"/>
      <c r="GQ64" s="140"/>
      <c r="GR64" s="140"/>
      <c r="GS64" s="140"/>
      <c r="GT64" s="140"/>
      <c r="GU64" s="140"/>
      <c r="GV64" s="140"/>
      <c r="GW64" s="140"/>
      <c r="GX64" s="140"/>
      <c r="GY64" s="140"/>
      <c r="GZ64" s="140"/>
      <c r="HA64" s="140"/>
      <c r="HB64" s="140"/>
      <c r="HC64" s="140"/>
      <c r="HD64" s="140"/>
      <c r="HE64" s="140"/>
      <c r="HF64" s="140"/>
      <c r="HG64" s="140"/>
      <c r="HH64" s="140"/>
      <c r="HI64" s="140"/>
      <c r="HJ64" s="140"/>
      <c r="HK64" s="140"/>
      <c r="HL64" s="140"/>
      <c r="HM64" s="140"/>
      <c r="HN64" s="140"/>
      <c r="HO64" s="140"/>
      <c r="HP64" s="140"/>
      <c r="HQ64" s="140"/>
      <c r="HR64" s="140"/>
      <c r="HS64" s="140"/>
      <c r="HT64" s="140"/>
      <c r="HU64" s="140"/>
      <c r="HV64" s="140"/>
      <c r="HW64" s="140"/>
      <c r="HX64" s="140"/>
      <c r="HY64" s="140"/>
      <c r="HZ64" s="140"/>
      <c r="IA64" s="140"/>
      <c r="IB64" s="140"/>
      <c r="IC64" s="140"/>
      <c r="ID64" s="140"/>
      <c r="IE64" s="140"/>
      <c r="IF64" s="140"/>
      <c r="IG64" s="140"/>
      <c r="IH64" s="140"/>
      <c r="II64" s="140"/>
      <c r="IJ64" s="140"/>
      <c r="IK64" s="140"/>
      <c r="IL64" s="140"/>
      <c r="IM64" s="140"/>
      <c r="IN64" s="140"/>
      <c r="IO64" s="140"/>
      <c r="IP64" s="140"/>
      <c r="IQ64" s="140"/>
      <c r="IR64" s="140"/>
      <c r="IS64" s="140"/>
      <c r="IT64" s="140"/>
      <c r="IU64" s="140"/>
      <c r="IV64" s="140"/>
    </row>
    <row r="65" s="145" customFormat="true" ht="15" hidden="false" customHeight="true" outlineLevel="0" collapsed="false">
      <c r="A65" s="142"/>
      <c r="B65" s="50"/>
      <c r="C65" s="154" t="s">
        <v>93</v>
      </c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44"/>
      <c r="AO65" s="144"/>
      <c r="AP65" s="144"/>
      <c r="AQ65" s="144"/>
      <c r="AR65" s="144"/>
      <c r="AS65" s="144"/>
      <c r="AT65" s="144"/>
      <c r="AU65" s="144"/>
      <c r="AV65" s="144"/>
      <c r="AW65" s="144"/>
      <c r="AX65" s="144"/>
      <c r="AY65" s="144"/>
      <c r="AZ65" s="144"/>
      <c r="BA65" s="144"/>
      <c r="BB65" s="144"/>
      <c r="BC65" s="144"/>
      <c r="BD65" s="144"/>
      <c r="BE65" s="144"/>
      <c r="BF65" s="144"/>
      <c r="BG65" s="144"/>
      <c r="BH65" s="144"/>
      <c r="BI65" s="144"/>
      <c r="BJ65" s="144"/>
      <c r="BK65" s="144"/>
      <c r="BL65" s="144"/>
      <c r="BM65" s="144"/>
      <c r="BN65" s="144"/>
      <c r="BO65" s="144"/>
      <c r="BP65" s="144"/>
      <c r="BQ65" s="144"/>
      <c r="BR65" s="144"/>
      <c r="BS65" s="144"/>
      <c r="BT65" s="144"/>
      <c r="BU65" s="144"/>
      <c r="BV65" s="144"/>
      <c r="BW65" s="144"/>
      <c r="BX65" s="144"/>
      <c r="BY65" s="144"/>
      <c r="BZ65" s="144"/>
      <c r="CA65" s="144"/>
      <c r="CB65" s="144"/>
      <c r="CC65" s="144"/>
      <c r="CD65" s="144"/>
      <c r="CE65" s="144"/>
      <c r="CF65" s="144"/>
      <c r="CG65" s="144"/>
      <c r="CH65" s="144"/>
      <c r="CI65" s="144"/>
      <c r="CJ65" s="144"/>
      <c r="CK65" s="144"/>
      <c r="CL65" s="144"/>
      <c r="CM65" s="144"/>
      <c r="CN65" s="144"/>
      <c r="CO65" s="144"/>
      <c r="CP65" s="144"/>
      <c r="CQ65" s="144"/>
      <c r="CR65" s="144"/>
      <c r="CS65" s="144"/>
      <c r="CT65" s="144"/>
      <c r="CU65" s="144"/>
      <c r="CV65" s="144"/>
      <c r="CW65" s="144"/>
      <c r="CX65" s="144"/>
      <c r="CY65" s="144"/>
      <c r="CZ65" s="144"/>
      <c r="DA65" s="144"/>
      <c r="DB65" s="144"/>
      <c r="DC65" s="144"/>
      <c r="DD65" s="144"/>
      <c r="DE65" s="144"/>
      <c r="DF65" s="144"/>
      <c r="DG65" s="144"/>
      <c r="DH65" s="144"/>
      <c r="DI65" s="144"/>
      <c r="DJ65" s="144"/>
      <c r="DK65" s="144"/>
      <c r="DL65" s="144"/>
      <c r="DM65" s="144"/>
      <c r="DN65" s="144"/>
      <c r="DO65" s="144"/>
      <c r="DP65" s="144"/>
      <c r="DQ65" s="144"/>
      <c r="DR65" s="144"/>
      <c r="DS65" s="144"/>
      <c r="DT65" s="144"/>
      <c r="DU65" s="144"/>
      <c r="DV65" s="144"/>
      <c r="DW65" s="144"/>
      <c r="DX65" s="144"/>
      <c r="DY65" s="144"/>
      <c r="DZ65" s="144"/>
      <c r="EA65" s="144"/>
      <c r="EB65" s="144"/>
      <c r="EC65" s="144"/>
      <c r="ED65" s="144"/>
      <c r="EE65" s="144"/>
      <c r="EF65" s="144"/>
      <c r="EG65" s="144"/>
      <c r="EH65" s="144"/>
      <c r="EI65" s="144"/>
      <c r="EJ65" s="144"/>
      <c r="EK65" s="144"/>
      <c r="EL65" s="144"/>
      <c r="EM65" s="144"/>
      <c r="EN65" s="144"/>
      <c r="EO65" s="144"/>
      <c r="EP65" s="144"/>
      <c r="EQ65" s="144"/>
      <c r="ER65" s="144"/>
      <c r="ES65" s="144"/>
      <c r="ET65" s="144"/>
      <c r="EU65" s="144"/>
      <c r="EV65" s="144"/>
      <c r="EW65" s="144"/>
      <c r="EX65" s="144"/>
      <c r="EY65" s="144"/>
      <c r="EZ65" s="144"/>
      <c r="FA65" s="144"/>
      <c r="FB65" s="144"/>
      <c r="FC65" s="144"/>
      <c r="FD65" s="144"/>
      <c r="FE65" s="144"/>
      <c r="FF65" s="144"/>
      <c r="FG65" s="144"/>
      <c r="FH65" s="144"/>
      <c r="FI65" s="144"/>
      <c r="FJ65" s="144"/>
      <c r="FK65" s="144"/>
      <c r="FL65" s="144"/>
      <c r="FM65" s="144"/>
      <c r="FN65" s="144"/>
      <c r="FO65" s="144"/>
      <c r="FP65" s="144"/>
      <c r="FQ65" s="144"/>
      <c r="FR65" s="144"/>
      <c r="FS65" s="144"/>
      <c r="FT65" s="144"/>
      <c r="FU65" s="144"/>
      <c r="FV65" s="144"/>
      <c r="FW65" s="144"/>
      <c r="FX65" s="144"/>
      <c r="FY65" s="144"/>
      <c r="FZ65" s="144"/>
      <c r="GA65" s="144"/>
      <c r="GB65" s="144"/>
      <c r="GC65" s="144"/>
      <c r="GD65" s="144"/>
      <c r="GE65" s="144"/>
      <c r="GF65" s="144"/>
      <c r="GG65" s="144"/>
      <c r="GH65" s="144"/>
      <c r="GI65" s="144"/>
      <c r="GJ65" s="144"/>
      <c r="GK65" s="144"/>
      <c r="GL65" s="144"/>
      <c r="GM65" s="144"/>
      <c r="GN65" s="144"/>
      <c r="GO65" s="144"/>
      <c r="GP65" s="144"/>
      <c r="GQ65" s="144"/>
      <c r="GR65" s="144"/>
      <c r="GS65" s="144"/>
      <c r="GT65" s="144"/>
      <c r="GU65" s="144"/>
      <c r="GV65" s="144"/>
      <c r="GW65" s="144"/>
      <c r="GX65" s="144"/>
      <c r="GY65" s="144"/>
      <c r="GZ65" s="144"/>
      <c r="HA65" s="144"/>
      <c r="HB65" s="144"/>
      <c r="HC65" s="144"/>
      <c r="HD65" s="144"/>
      <c r="HE65" s="144"/>
      <c r="HF65" s="144"/>
      <c r="HG65" s="144"/>
      <c r="HH65" s="144"/>
      <c r="HI65" s="144"/>
      <c r="HJ65" s="144"/>
      <c r="HK65" s="144"/>
      <c r="HL65" s="144"/>
      <c r="HM65" s="144"/>
      <c r="HN65" s="144"/>
      <c r="HO65" s="144"/>
      <c r="HP65" s="144"/>
      <c r="HQ65" s="144"/>
      <c r="HR65" s="144"/>
      <c r="HS65" s="144"/>
      <c r="HT65" s="144"/>
      <c r="HU65" s="144"/>
      <c r="HV65" s="144"/>
      <c r="HW65" s="144"/>
      <c r="HX65" s="144"/>
      <c r="HY65" s="144"/>
      <c r="HZ65" s="144"/>
      <c r="IA65" s="144"/>
      <c r="IB65" s="144"/>
      <c r="IC65" s="144"/>
      <c r="ID65" s="144"/>
      <c r="IE65" s="144"/>
      <c r="IF65" s="144"/>
      <c r="IG65" s="144"/>
      <c r="IH65" s="144"/>
      <c r="II65" s="144"/>
      <c r="IJ65" s="144"/>
      <c r="IK65" s="144"/>
      <c r="IL65" s="144"/>
      <c r="IM65" s="144"/>
      <c r="IN65" s="144"/>
      <c r="IO65" s="144"/>
      <c r="IP65" s="144"/>
      <c r="IQ65" s="144"/>
      <c r="IR65" s="144"/>
      <c r="IS65" s="144"/>
      <c r="IT65" s="144"/>
      <c r="IU65" s="144"/>
      <c r="IV65" s="144"/>
    </row>
    <row r="66" s="152" customFormat="true" ht="15" hidden="false" customHeight="true" outlineLevel="0" collapsed="false">
      <c r="A66" s="146"/>
      <c r="B66" s="50" t="s">
        <v>910</v>
      </c>
      <c r="C66" s="153" t="s">
        <v>91</v>
      </c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  <c r="AT66" s="140"/>
      <c r="AU66" s="140"/>
      <c r="AV66" s="140"/>
      <c r="AW66" s="140"/>
      <c r="AX66" s="140"/>
      <c r="AY66" s="140"/>
      <c r="AZ66" s="140"/>
      <c r="BA66" s="140"/>
      <c r="BB66" s="140"/>
      <c r="BC66" s="140"/>
      <c r="BD66" s="140"/>
      <c r="BE66" s="140"/>
      <c r="BF66" s="140"/>
      <c r="BG66" s="140"/>
      <c r="BH66" s="140"/>
      <c r="BI66" s="140"/>
      <c r="BJ66" s="140"/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/>
      <c r="CI66" s="140"/>
      <c r="CJ66" s="140"/>
      <c r="CK66" s="140"/>
      <c r="CL66" s="140"/>
      <c r="CM66" s="140"/>
      <c r="CN66" s="140"/>
      <c r="CO66" s="140"/>
      <c r="CP66" s="140"/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  <c r="DC66" s="140"/>
      <c r="DD66" s="140"/>
      <c r="DE66" s="140"/>
      <c r="DF66" s="140"/>
      <c r="DG66" s="140"/>
      <c r="DH66" s="140"/>
      <c r="DI66" s="140"/>
      <c r="DJ66" s="140"/>
      <c r="DK66" s="140"/>
      <c r="DL66" s="140"/>
      <c r="DM66" s="140"/>
      <c r="DN66" s="140"/>
      <c r="DO66" s="140"/>
      <c r="DP66" s="140"/>
      <c r="DQ66" s="140"/>
      <c r="DR66" s="140"/>
      <c r="DS66" s="140"/>
      <c r="DT66" s="140"/>
      <c r="DU66" s="140"/>
      <c r="DV66" s="140"/>
      <c r="DW66" s="140"/>
      <c r="DX66" s="140"/>
      <c r="DY66" s="140"/>
      <c r="DZ66" s="140"/>
      <c r="EA66" s="140"/>
      <c r="EB66" s="140"/>
      <c r="EC66" s="140"/>
      <c r="ED66" s="140"/>
      <c r="EE66" s="140"/>
      <c r="EF66" s="140"/>
      <c r="EG66" s="140"/>
      <c r="EH66" s="140"/>
      <c r="EI66" s="140"/>
      <c r="EJ66" s="140"/>
      <c r="EK66" s="140"/>
      <c r="EL66" s="140"/>
      <c r="EM66" s="140"/>
      <c r="EN66" s="140"/>
      <c r="EO66" s="140"/>
      <c r="EP66" s="140"/>
      <c r="EQ66" s="140"/>
      <c r="ER66" s="140"/>
      <c r="ES66" s="140"/>
      <c r="ET66" s="140"/>
      <c r="EU66" s="140"/>
      <c r="EV66" s="140"/>
      <c r="EW66" s="140"/>
      <c r="EX66" s="140"/>
      <c r="EY66" s="140"/>
      <c r="EZ66" s="140"/>
      <c r="FA66" s="140"/>
      <c r="FB66" s="140"/>
      <c r="FC66" s="140"/>
      <c r="FD66" s="140"/>
      <c r="FE66" s="140"/>
      <c r="FF66" s="140"/>
      <c r="FG66" s="140"/>
      <c r="FH66" s="140"/>
      <c r="FI66" s="140"/>
      <c r="FJ66" s="140"/>
      <c r="FK66" s="140"/>
      <c r="FL66" s="140"/>
      <c r="FM66" s="140"/>
      <c r="FN66" s="140"/>
      <c r="FO66" s="140"/>
      <c r="FP66" s="140"/>
      <c r="FQ66" s="140"/>
      <c r="FR66" s="140"/>
      <c r="FS66" s="140"/>
      <c r="FT66" s="140"/>
      <c r="FU66" s="140"/>
      <c r="FV66" s="140"/>
      <c r="FW66" s="140"/>
      <c r="FX66" s="140"/>
      <c r="FY66" s="140"/>
      <c r="FZ66" s="140"/>
      <c r="GA66" s="140"/>
      <c r="GB66" s="140"/>
      <c r="GC66" s="140"/>
      <c r="GD66" s="140"/>
      <c r="GE66" s="140"/>
      <c r="GF66" s="140"/>
      <c r="GG66" s="140"/>
      <c r="GH66" s="140"/>
      <c r="GI66" s="140"/>
      <c r="GJ66" s="140"/>
      <c r="GK66" s="140"/>
      <c r="GL66" s="140"/>
      <c r="GM66" s="140"/>
      <c r="GN66" s="140"/>
      <c r="GO66" s="140"/>
      <c r="GP66" s="140"/>
      <c r="GQ66" s="140"/>
      <c r="GR66" s="140"/>
      <c r="GS66" s="140"/>
      <c r="GT66" s="140"/>
      <c r="GU66" s="140"/>
      <c r="GV66" s="140"/>
      <c r="GW66" s="140"/>
      <c r="GX66" s="140"/>
      <c r="GY66" s="140"/>
      <c r="GZ66" s="140"/>
      <c r="HA66" s="140"/>
      <c r="HB66" s="140"/>
      <c r="HC66" s="140"/>
      <c r="HD66" s="140"/>
      <c r="HE66" s="140"/>
      <c r="HF66" s="140"/>
      <c r="HG66" s="140"/>
      <c r="HH66" s="140"/>
      <c r="HI66" s="140"/>
      <c r="HJ66" s="140"/>
      <c r="HK66" s="140"/>
      <c r="HL66" s="140"/>
      <c r="HM66" s="140"/>
      <c r="HN66" s="140"/>
      <c r="HO66" s="140"/>
      <c r="HP66" s="140"/>
      <c r="HQ66" s="140"/>
      <c r="HR66" s="140"/>
      <c r="HS66" s="140"/>
      <c r="HT66" s="140"/>
      <c r="HU66" s="140"/>
      <c r="HV66" s="140"/>
      <c r="HW66" s="140"/>
      <c r="HX66" s="140"/>
      <c r="HY66" s="140"/>
      <c r="HZ66" s="140"/>
      <c r="IA66" s="140"/>
      <c r="IB66" s="140"/>
      <c r="IC66" s="140"/>
      <c r="ID66" s="140"/>
      <c r="IE66" s="140"/>
      <c r="IF66" s="140"/>
      <c r="IG66" s="140"/>
      <c r="IH66" s="140"/>
      <c r="II66" s="140"/>
      <c r="IJ66" s="140"/>
      <c r="IK66" s="140"/>
      <c r="IL66" s="140"/>
      <c r="IM66" s="140"/>
      <c r="IN66" s="140"/>
      <c r="IO66" s="140"/>
      <c r="IP66" s="140"/>
      <c r="IQ66" s="140"/>
      <c r="IR66" s="140"/>
      <c r="IS66" s="140"/>
      <c r="IT66" s="140"/>
      <c r="IU66" s="140"/>
      <c r="IV66" s="140"/>
    </row>
    <row r="67" s="145" customFormat="true" ht="15" hidden="false" customHeight="true" outlineLevel="0" collapsed="false">
      <c r="A67" s="142"/>
      <c r="B67" s="50"/>
      <c r="C67" s="154" t="s">
        <v>93</v>
      </c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  <c r="AP67" s="144"/>
      <c r="AQ67" s="144"/>
      <c r="AR67" s="144"/>
      <c r="AS67" s="144"/>
      <c r="AT67" s="144"/>
      <c r="AU67" s="144"/>
      <c r="AV67" s="144"/>
      <c r="AW67" s="144"/>
      <c r="AX67" s="144"/>
      <c r="AY67" s="144"/>
      <c r="AZ67" s="144"/>
      <c r="BA67" s="144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N67" s="144"/>
      <c r="BO67" s="144"/>
      <c r="BP67" s="144"/>
      <c r="BQ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  <c r="CD67" s="144"/>
      <c r="CE67" s="144"/>
      <c r="CF67" s="144"/>
      <c r="CG67" s="144"/>
      <c r="CH67" s="144"/>
      <c r="CI67" s="144"/>
      <c r="CJ67" s="144"/>
      <c r="CK67" s="144"/>
      <c r="CL67" s="144"/>
      <c r="CM67" s="144"/>
      <c r="CN67" s="144"/>
      <c r="CO67" s="144"/>
      <c r="CP67" s="144"/>
      <c r="CQ67" s="144"/>
      <c r="CR67" s="144"/>
      <c r="CS67" s="144"/>
      <c r="CT67" s="144"/>
      <c r="CU67" s="144"/>
      <c r="CV67" s="144"/>
      <c r="CW67" s="144"/>
      <c r="CX67" s="144"/>
      <c r="CY67" s="144"/>
      <c r="CZ67" s="144"/>
      <c r="DA67" s="144"/>
      <c r="DB67" s="144"/>
      <c r="DC67" s="144"/>
      <c r="DD67" s="144"/>
      <c r="DE67" s="144"/>
      <c r="DF67" s="144"/>
      <c r="DG67" s="144"/>
      <c r="DH67" s="144"/>
      <c r="DI67" s="144"/>
      <c r="DJ67" s="144"/>
      <c r="DK67" s="144"/>
      <c r="DL67" s="144"/>
      <c r="DM67" s="144"/>
      <c r="DN67" s="144"/>
      <c r="DO67" s="144"/>
      <c r="DP67" s="144"/>
      <c r="DQ67" s="144"/>
      <c r="DR67" s="144"/>
      <c r="DS67" s="144"/>
      <c r="DT67" s="144"/>
      <c r="DU67" s="144"/>
      <c r="DV67" s="144"/>
      <c r="DW67" s="144"/>
      <c r="DX67" s="144"/>
      <c r="DY67" s="144"/>
      <c r="DZ67" s="144"/>
      <c r="EA67" s="144"/>
      <c r="EB67" s="144"/>
      <c r="EC67" s="144"/>
      <c r="ED67" s="144"/>
      <c r="EE67" s="144"/>
      <c r="EF67" s="144"/>
      <c r="EG67" s="144"/>
      <c r="EH67" s="144"/>
      <c r="EI67" s="144"/>
      <c r="EJ67" s="144"/>
      <c r="EK67" s="144"/>
      <c r="EL67" s="144"/>
      <c r="EM67" s="144"/>
      <c r="EN67" s="144"/>
      <c r="EO67" s="144"/>
      <c r="EP67" s="144"/>
      <c r="EQ67" s="144"/>
      <c r="ER67" s="144"/>
      <c r="ES67" s="144"/>
      <c r="ET67" s="144"/>
      <c r="EU67" s="144"/>
      <c r="EV67" s="144"/>
      <c r="EW67" s="144"/>
      <c r="EX67" s="144"/>
      <c r="EY67" s="144"/>
      <c r="EZ67" s="144"/>
      <c r="FA67" s="144"/>
      <c r="FB67" s="144"/>
      <c r="FC67" s="144"/>
      <c r="FD67" s="144"/>
      <c r="FE67" s="144"/>
      <c r="FF67" s="144"/>
      <c r="FG67" s="144"/>
      <c r="FH67" s="144"/>
      <c r="FI67" s="144"/>
      <c r="FJ67" s="144"/>
      <c r="FK67" s="144"/>
      <c r="FL67" s="144"/>
      <c r="FM67" s="144"/>
      <c r="FN67" s="144"/>
      <c r="FO67" s="144"/>
      <c r="FP67" s="144"/>
      <c r="FQ67" s="144"/>
      <c r="FR67" s="144"/>
      <c r="FS67" s="144"/>
      <c r="FT67" s="144"/>
      <c r="FU67" s="144"/>
      <c r="FV67" s="144"/>
      <c r="FW67" s="144"/>
      <c r="FX67" s="144"/>
      <c r="FY67" s="144"/>
      <c r="FZ67" s="144"/>
      <c r="GA67" s="144"/>
      <c r="GB67" s="144"/>
      <c r="GC67" s="144"/>
      <c r="GD67" s="144"/>
      <c r="GE67" s="144"/>
      <c r="GF67" s="144"/>
      <c r="GG67" s="144"/>
      <c r="GH67" s="144"/>
      <c r="GI67" s="144"/>
      <c r="GJ67" s="144"/>
      <c r="GK67" s="144"/>
      <c r="GL67" s="144"/>
      <c r="GM67" s="144"/>
      <c r="GN67" s="144"/>
      <c r="GO67" s="144"/>
      <c r="GP67" s="144"/>
      <c r="GQ67" s="144"/>
      <c r="GR67" s="144"/>
      <c r="GS67" s="144"/>
      <c r="GT67" s="144"/>
      <c r="GU67" s="144"/>
      <c r="GV67" s="144"/>
      <c r="GW67" s="144"/>
      <c r="GX67" s="144"/>
      <c r="GY67" s="144"/>
      <c r="GZ67" s="144"/>
      <c r="HA67" s="144"/>
      <c r="HB67" s="144"/>
      <c r="HC67" s="144"/>
      <c r="HD67" s="144"/>
      <c r="HE67" s="144"/>
      <c r="HF67" s="144"/>
      <c r="HG67" s="144"/>
      <c r="HH67" s="144"/>
      <c r="HI67" s="144"/>
      <c r="HJ67" s="144"/>
      <c r="HK67" s="144"/>
      <c r="HL67" s="144"/>
      <c r="HM67" s="144"/>
      <c r="HN67" s="144"/>
      <c r="HO67" s="144"/>
      <c r="HP67" s="144"/>
      <c r="HQ67" s="144"/>
      <c r="HR67" s="144"/>
      <c r="HS67" s="144"/>
      <c r="HT67" s="144"/>
      <c r="HU67" s="144"/>
      <c r="HV67" s="144"/>
      <c r="HW67" s="144"/>
      <c r="HX67" s="144"/>
      <c r="HY67" s="144"/>
      <c r="HZ67" s="144"/>
      <c r="IA67" s="144"/>
      <c r="IB67" s="144"/>
      <c r="IC67" s="144"/>
      <c r="ID67" s="144"/>
      <c r="IE67" s="144"/>
      <c r="IF67" s="144"/>
      <c r="IG67" s="144"/>
      <c r="IH67" s="144"/>
      <c r="II67" s="144"/>
      <c r="IJ67" s="144"/>
      <c r="IK67" s="144"/>
      <c r="IL67" s="144"/>
      <c r="IM67" s="144"/>
      <c r="IN67" s="144"/>
      <c r="IO67" s="144"/>
      <c r="IP67" s="144"/>
      <c r="IQ67" s="144"/>
      <c r="IR67" s="144"/>
      <c r="IS67" s="144"/>
      <c r="IT67" s="144"/>
      <c r="IU67" s="144"/>
      <c r="IV67" s="144"/>
    </row>
    <row r="68" s="148" customFormat="true" ht="15" hidden="false" customHeight="true" outlineLevel="0" collapsed="false">
      <c r="A68" s="146"/>
      <c r="B68" s="4" t="s">
        <v>122</v>
      </c>
      <c r="C68" s="13"/>
      <c r="D68" s="155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</row>
    <row r="69" s="157" customFormat="true" ht="15" hidden="false" customHeight="true" outlineLevel="0" collapsed="false">
      <c r="A69" s="84"/>
      <c r="B69" s="156" t="s">
        <v>911</v>
      </c>
      <c r="C69" s="156"/>
      <c r="D69" s="112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</row>
    <row r="70" s="157" customFormat="true" ht="15" hidden="false" customHeight="true" outlineLevel="0" collapsed="false">
      <c r="A70" s="84"/>
      <c r="B70" s="156" t="s">
        <v>912</v>
      </c>
      <c r="C70" s="156"/>
      <c r="D70" s="112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</row>
    <row r="71" s="83" customFormat="true" ht="15" hidden="false" customHeight="true" outlineLevel="0" collapsed="false">
      <c r="A71" s="84"/>
      <c r="B71" s="158"/>
      <c r="C71" s="159" t="s">
        <v>33</v>
      </c>
      <c r="D71" s="108" t="s">
        <v>903</v>
      </c>
      <c r="E71" s="109" t="str">
        <f aca="false">IF(SUM(E$48:E$53,E$55:E$60,E$64:E$67)=0,"",IF(SUM(E72:E79)=0,"",$D71))</f>
        <v/>
      </c>
      <c r="F71" s="109" t="str">
        <f aca="false">IF(SUM(F$48:F$53,F$55:F$60,F$64:F$67)=0,"",IF(SUM(F72:F79)=0,"",IF(E71="",$D71,E71)))</f>
        <v/>
      </c>
      <c r="G71" s="109" t="str">
        <f aca="false">IF(SUM(G$48:G$53,G$55:G$60,G$64:G$67)=0,"",IF(SUM(G72:G79)=0,"",IF(F71="",$D71,F71)))</f>
        <v/>
      </c>
      <c r="H71" s="109" t="str">
        <f aca="false">IF(SUM(H$48:H$53,H$55:H$60,H$64:H$67)=0,"",IF(SUM(H72:H79)=0,"",IF(G71="",$D71,G71)))</f>
        <v/>
      </c>
      <c r="I71" s="109"/>
      <c r="J71" s="109"/>
      <c r="K71" s="109"/>
      <c r="L71" s="109"/>
      <c r="M71" s="109"/>
      <c r="N71" s="109"/>
      <c r="O71" s="109" t="str">
        <f aca="false">IF(SUM(O$48:O$53,O$55:O$60,O$64:O$67)=0,"",IF(SUM(O72:O79)=0,"",IF(N71="",$D71,N71)))</f>
        <v/>
      </c>
      <c r="P71" s="109" t="str">
        <f aca="false">IF(SUM(P$48:P$53,P$55:P$60,P$64:P$67)=0,"",IF(SUM(P72:P79)=0,"",IF(O71="",$D71,O71)))</f>
        <v/>
      </c>
      <c r="Q71" s="109" t="str">
        <f aca="false">IF(SUM(Q$48:Q$53,Q$55:Q$60,Q$64:Q$67)=0,"",IF(SUM(Q72:Q79)=0,"",IF(P71="",$D71,P71)))</f>
        <v/>
      </c>
      <c r="R71" s="109" t="str">
        <f aca="false">IF(SUM(R$48:R$53,R$55:R$60,R$64:R$67)=0,"",IF(SUM(R72:R79)=0,"",IF(Q71="",$D71,Q71)))</f>
        <v/>
      </c>
      <c r="S71" s="109" t="str">
        <f aca="false">IF(SUM(S$48:S$53,S$55:S$60,S$64:S$67)=0,"",IF(SUM(S72:S79)=0,"",IF(R71="",$D71,R71)))</f>
        <v/>
      </c>
      <c r="T71" s="109" t="str">
        <f aca="false">IF(SUM(T$48:T$53,T$55:T$60,T$64:T$67)=0,"",IF(SUM(T72:T79)=0,"",IF(S71="",$D71,S71)))</f>
        <v/>
      </c>
      <c r="U71" s="109" t="str">
        <f aca="false">IF(SUM(U$48:U$53,U$55:U$60,U$64:U$67)=0,"",IF(SUM(U72:U79)=0,"",IF(T71="",$D71,T71)))</f>
        <v/>
      </c>
      <c r="V71" s="109" t="str">
        <f aca="false">IF(SUM(V$48:V$53,V$55:V$60,V$64:V$67)=0,"",IF(SUM(V72:V79)=0,"",IF(U71="",$D71,U71)))</f>
        <v/>
      </c>
      <c r="W71" s="109" t="str">
        <f aca="false">IF(SUM(W$48:W$53,W$55:W$60,W$64:W$67)=0,"",IF(SUM(W72:W79)=0,"",IF(V71="",$D71,V71)))</f>
        <v/>
      </c>
      <c r="X71" s="109" t="str">
        <f aca="false">IF(SUM(X$48:X$53,X$55:X$60,X$64:X$67)=0,"",IF(SUM(X72:X79)=0,"",IF(W71="",$D71,W71)))</f>
        <v/>
      </c>
      <c r="Y71" s="109" t="str">
        <f aca="false">IF(SUM(Y$48:Y$53,Y$55:Y$60,Y$64:Y$67)=0,"",IF(SUM(Y72:Y79)=0,"",IF(X71="",$D71,X71)))</f>
        <v/>
      </c>
      <c r="Z71" s="109" t="str">
        <f aca="false">IF(SUM(Z$48:Z$53,Z$55:Z$60,Z$64:Z$67)=0,"",IF(SUM(Z72:Z79)=0,"",IF(Y71="",$D71,Y71)))</f>
        <v/>
      </c>
      <c r="AA71" s="109" t="str">
        <f aca="false">IF(SUM(AA$48:AA$53,AA$55:AA$60,AA$64:AA$67)=0,"",IF(SUM(AA72:AA79)=0,"",IF(Z71="",$D71,Z71)))</f>
        <v/>
      </c>
      <c r="AB71" s="109" t="str">
        <f aca="false">IF(SUM(AB$48:AB$53,AB$55:AB$60,AB$64:AB$67)=0,"",IF(SUM(AB72:AB79)=0,"",IF(AA71="",$D71,AA71)))</f>
        <v/>
      </c>
      <c r="AC71" s="109" t="str">
        <f aca="false">IF(SUM(AC$48:AC$53,AC$55:AC$60,AC$64:AC$67)=0,"",IF(SUM(AC72:AC79)=0,"",IF(AB71="",$D71,AB71)))</f>
        <v/>
      </c>
      <c r="AD71" s="109" t="str">
        <f aca="false">IF(SUM(AD$48:AD$53,AD$55:AD$60,AD$64:AD$67)=0,"",IF(SUM(AD72:AD79)=0,"",IF(AC71="",$D71,AC71)))</f>
        <v/>
      </c>
      <c r="AE71" s="109" t="str">
        <f aca="false">IF(SUM(AE$48:AE$53,AE$55:AE$60,AE$64:AE$67)=0,"",IF(SUM(AE72:AE79)=0,"",IF(AD71="",$D71,AD71)))</f>
        <v/>
      </c>
      <c r="AF71" s="109" t="str">
        <f aca="false">IF(SUM(AF$48:AF$53,AF$55:AF$60,AF$64:AF$67)=0,"",IF(SUM(AF72:AF79)=0,"",IF(AE71="",$D71,AE71)))</f>
        <v/>
      </c>
      <c r="AG71" s="109" t="str">
        <f aca="false">IF(SUM(AG$48:AG$53,AG$55:AG$60,AG$64:AG$67)=0,"",IF(SUM(AG72:AG79)=0,"",IF(AF71="",$D71,AF71)))</f>
        <v/>
      </c>
      <c r="AH71" s="109" t="str">
        <f aca="false">IF(SUM(AH$48:AH$53,AH$55:AH$60,AH$64:AH$67)=0,"",IF(SUM(AH72:AH79)=0,"",IF(AG71="",$D71,AG71)))</f>
        <v/>
      </c>
      <c r="AI71" s="109" t="str">
        <f aca="false">IF(SUM(AI$48:AI$53,AI$55:AI$60,AI$64:AI$67)=0,"",IF(SUM(AI72:AI79)=0,"",IF(AH71="",$D71,AH71)))</f>
        <v/>
      </c>
      <c r="AJ71" s="109" t="str">
        <f aca="false">IF(SUM(AJ$48:AJ$53,AJ$55:AJ$60,AJ$64:AJ$67)=0,"",IF(SUM(AJ72:AJ79)=0,"",IF(AI71="",$D71,AI71)))</f>
        <v/>
      </c>
      <c r="AK71" s="109" t="str">
        <f aca="false">IF(SUM(AK$48:AK$53,AK$55:AK$60,AK$64:AK$67)=0,"",IF(SUM(AK72:AK79)=0,"",IF(AJ71="",$D71,AJ71)))</f>
        <v/>
      </c>
      <c r="AL71" s="109" t="str">
        <f aca="false">IF(SUM(AL$48:AL$53,AL$55:AL$60,AL$64:AL$67)=0,"",IF(SUM(AL72:AL79)=0,"",IF(AK71="",$D71,AK71)))</f>
        <v/>
      </c>
      <c r="AM71" s="109" t="str">
        <f aca="false">IF(SUM(AM$48:AM$53,AM$55:AM$60,AM$64:AM$67)=0,"",IF(SUM(AM72:AM79)=0,"",IF(AL71="",$D71,AL71)))</f>
        <v/>
      </c>
      <c r="AN71" s="109" t="str">
        <f aca="false">IF(SUM(AN$48:AN$53,AN$55:AN$60,AN$64:AN$67)=0,"",IF(SUM(AN72:AN79)=0,"",IF(AM71="",$D71,AM71)))</f>
        <v/>
      </c>
      <c r="AO71" s="109" t="str">
        <f aca="false">IF(SUM(AO$48:AO$53,AO$55:AO$60,AO$64:AO$67)=0,"",IF(SUM(AO72:AO79)=0,"",IF(AN71="",$D71,AN71)))</f>
        <v/>
      </c>
      <c r="AP71" s="109" t="str">
        <f aca="false">IF(SUM(AP$48:AP$53,AP$55:AP$60,AP$64:AP$67)=0,"",IF(SUM(AP72:AP79)=0,"",IF(AO71="",$D71,AO71)))</f>
        <v/>
      </c>
      <c r="AQ71" s="109" t="str">
        <f aca="false">IF(SUM(AQ$48:AQ$53,AQ$55:AQ$60,AQ$64:AQ$67)=0,"",IF(SUM(AQ72:AQ79)=0,"",IF(AP71="",$D71,AP71)))</f>
        <v/>
      </c>
      <c r="AR71" s="109" t="str">
        <f aca="false">IF(SUM(AR$48:AR$53,AR$55:AR$60,AR$64:AR$67)=0,"",IF(SUM(AR72:AR79)=0,"",IF(AQ71="",$D71,AQ71)))</f>
        <v/>
      </c>
      <c r="AS71" s="109" t="str">
        <f aca="false">IF(SUM(AS$48:AS$53,AS$55:AS$60,AS$64:AS$67)=0,"",IF(SUM(AS72:AS79)=0,"",IF(AR71="",$D71,AR71)))</f>
        <v/>
      </c>
      <c r="AT71" s="109" t="str">
        <f aca="false">IF(SUM(AT$48:AT$53,AT$55:AT$60,AT$64:AT$67)=0,"",IF(SUM(AT72:AT79)=0,"",IF(AS71="",$D71,AS71)))</f>
        <v/>
      </c>
      <c r="AU71" s="109" t="str">
        <f aca="false">IF(SUM(AU$48:AU$53,AU$55:AU$60,AU$64:AU$67)=0,"",IF(SUM(AU72:AU79)=0,"",IF(AT71="",$D71,AT71)))</f>
        <v/>
      </c>
      <c r="AV71" s="109" t="str">
        <f aca="false">IF(SUM(AV$48:AV$53,AV$55:AV$60,AV$64:AV$67)=0,"",IF(SUM(AV72:AV79)=0,"",IF(AU71="",$D71,AU71)))</f>
        <v/>
      </c>
      <c r="AW71" s="109" t="str">
        <f aca="false">IF(SUM(AW$48:AW$53,AW$55:AW$60,AW$64:AW$67)=0,"",IF(SUM(AW72:AW79)=0,"",IF(AV71="",$D71,AV71)))</f>
        <v/>
      </c>
      <c r="AX71" s="109" t="str">
        <f aca="false">IF(SUM(AX$48:AX$53,AX$55:AX$60,AX$64:AX$67)=0,"",IF(SUM(AX72:AX79)=0,"",IF(AW71="",$D71,AW71)))</f>
        <v/>
      </c>
      <c r="AY71" s="109" t="str">
        <f aca="false">IF(SUM(AY$48:AY$53,AY$55:AY$60,AY$64:AY$67)=0,"",IF(SUM(AY72:AY79)=0,"",IF(AX71="",$D71,AX71)))</f>
        <v/>
      </c>
      <c r="AZ71" s="109" t="str">
        <f aca="false">IF(SUM(AZ$48:AZ$53,AZ$55:AZ$60,AZ$64:AZ$67)=0,"",IF(SUM(AZ72:AZ79)=0,"",IF(AY71="",$D71,AY71)))</f>
        <v/>
      </c>
      <c r="BA71" s="109" t="str">
        <f aca="false">IF(SUM(BA$48:BA$53,BA$55:BA$60,BA$64:BA$67)=0,"",IF(SUM(BA72:BA79)=0,"",IF(AZ71="",$D71,AZ71)))</f>
        <v/>
      </c>
      <c r="BB71" s="109" t="str">
        <f aca="false">IF(SUM(BB$48:BB$53,BB$55:BB$60,BB$64:BB$67)=0,"",IF(SUM(BB72:BB79)=0,"",IF(BA71="",$D71,BA71)))</f>
        <v/>
      </c>
      <c r="BC71" s="109" t="str">
        <f aca="false">IF(SUM(BC$48:BC$53,BC$55:BC$60,BC$64:BC$67)=0,"",IF(SUM(BC72:BC79)=0,"",IF(BB71="",$D71,BB71)))</f>
        <v/>
      </c>
      <c r="BD71" s="109" t="str">
        <f aca="false">IF(SUM(BD$48:BD$53,BD$55:BD$60,BD$64:BD$67)=0,"",IF(SUM(BD72:BD79)=0,"",IF(BC71="",$D71,BC71)))</f>
        <v/>
      </c>
      <c r="BE71" s="109" t="str">
        <f aca="false">IF(SUM(BE$48:BE$53,BE$55:BE$60,BE$64:BE$67)=0,"",IF(SUM(BE72:BE79)=0,"",IF(BD71="",$D71,BD71)))</f>
        <v/>
      </c>
      <c r="BF71" s="109" t="str">
        <f aca="false">IF(SUM(BF$48:BF$53,BF$55:BF$60,BF$64:BF$67)=0,"",IF(SUM(BF72:BF79)=0,"",IF(BE71="",$D71,BE71)))</f>
        <v/>
      </c>
      <c r="BG71" s="109" t="str">
        <f aca="false">IF(SUM(BG$48:BG$53,BG$55:BG$60,BG$64:BG$67)=0,"",IF(SUM(BG72:BG79)=0,"",IF(BF71="",$D71,BF71)))</f>
        <v/>
      </c>
      <c r="BH71" s="109" t="str">
        <f aca="false">IF(SUM(BH$48:BH$53,BH$55:BH$60,BH$64:BH$67)=0,"",IF(SUM(BH72:BH79)=0,"",IF(BG71="",$D71,BG71)))</f>
        <v/>
      </c>
      <c r="BI71" s="109" t="str">
        <f aca="false">IF(SUM(BI$48:BI$53,BI$55:BI$60,BI$64:BI$67)=0,"",IF(SUM(BI72:BI79)=0,"",IF(BH71="",$D71,BH71)))</f>
        <v/>
      </c>
      <c r="BJ71" s="109" t="str">
        <f aca="false">IF(SUM(BJ$48:BJ$53,BJ$55:BJ$60,BJ$64:BJ$67)=0,"",IF(SUM(BJ72:BJ79)=0,"",IF(BI71="",$D71,BI71)))</f>
        <v/>
      </c>
      <c r="BK71" s="109" t="str">
        <f aca="false">IF(SUM(BK$48:BK$53,BK$55:BK$60,BK$64:BK$67)=0,"",IF(SUM(BK72:BK79)=0,"",IF(BJ71="",$D71,BJ71)))</f>
        <v/>
      </c>
      <c r="BL71" s="109" t="str">
        <f aca="false">IF(SUM(BL$48:BL$53,BL$55:BL$60,BL$64:BL$67)=0,"",IF(SUM(BL72:BL79)=0,"",IF(BK71="",$D71,BK71)))</f>
        <v/>
      </c>
      <c r="BM71" s="109" t="str">
        <f aca="false">IF(SUM(BM$48:BM$53,BM$55:BM$60,BM$64:BM$67)=0,"",IF(SUM(BM72:BM79)=0,"",IF(BL71="",$D71,BL71)))</f>
        <v/>
      </c>
      <c r="BN71" s="109" t="str">
        <f aca="false">IF(SUM(BN$48:BN$53,BN$55:BN$60,BN$64:BN$67)=0,"",IF(SUM(BN72:BN79)=0,"",IF(BM71="",$D71,BM71)))</f>
        <v/>
      </c>
      <c r="BO71" s="109" t="str">
        <f aca="false">IF(SUM(BO$48:BO$53,BO$55:BO$60,BO$64:BO$67)=0,"",IF(SUM(BO72:BO79)=0,"",IF(BN71="",$D71,BN71)))</f>
        <v/>
      </c>
      <c r="BP71" s="109" t="str">
        <f aca="false">IF(SUM(BP$48:BP$53,BP$55:BP$60,BP$64:BP$67)=0,"",IF(SUM(BP72:BP79)=0,"",IF(BO71="",$D71,BO71)))</f>
        <v/>
      </c>
      <c r="BQ71" s="109" t="str">
        <f aca="false">IF(SUM(BQ$48:BQ$53,BQ$55:BQ$60,BQ$64:BQ$67)=0,"",IF(SUM(BQ72:BQ79)=0,"",IF(BP71="",$D71,BP71)))</f>
        <v/>
      </c>
      <c r="BR71" s="109" t="str">
        <f aca="false">IF(SUM(BR$48:BR$53,BR$55:BR$60,BR$64:BR$67)=0,"",IF(SUM(BR72:BR79)=0,"",IF(BQ71="",$D71,BQ71)))</f>
        <v/>
      </c>
      <c r="BS71" s="109" t="str">
        <f aca="false">IF(SUM(BS$48:BS$53,BS$55:BS$60,BS$64:BS$67)=0,"",IF(SUM(BS72:BS79)=0,"",IF(BR71="",$D71,BR71)))</f>
        <v/>
      </c>
      <c r="BT71" s="109" t="str">
        <f aca="false">IF(SUM(BT$48:BT$53,BT$55:BT$60,BT$64:BT$67)=0,"",IF(SUM(BT72:BT79)=0,"",IF(BS71="",$D71,BS71)))</f>
        <v/>
      </c>
      <c r="BU71" s="109" t="str">
        <f aca="false">IF(SUM(BU$48:BU$53,BU$55:BU$60,BU$64:BU$67)=0,"",IF(SUM(BU72:BU79)=0,"",IF(BT71="",$D71,BT71)))</f>
        <v/>
      </c>
      <c r="BV71" s="109" t="str">
        <f aca="false">IF(SUM(BV$48:BV$53,BV$55:BV$60,BV$64:BV$67)=0,"",IF(SUM(BV72:BV79)=0,"",IF(BU71="",$D71,BU71)))</f>
        <v/>
      </c>
      <c r="BW71" s="109" t="str">
        <f aca="false">IF(SUM(BW$48:BW$53,BW$55:BW$60,BW$64:BW$67)=0,"",IF(SUM(BW72:BW79)=0,"",IF(BV71="",$D71,BV71)))</f>
        <v/>
      </c>
      <c r="BX71" s="109" t="str">
        <f aca="false">IF(SUM(BX$48:BX$53,BX$55:BX$60,BX$64:BX$67)=0,"",IF(SUM(BX72:BX79)=0,"",IF(BW71="",$D71,BW71)))</f>
        <v/>
      </c>
      <c r="BY71" s="109" t="str">
        <f aca="false">IF(SUM(BY$48:BY$53,BY$55:BY$60,BY$64:BY$67)=0,"",IF(SUM(BY72:BY79)=0,"",IF(BX71="",$D71,BX71)))</f>
        <v/>
      </c>
      <c r="BZ71" s="109" t="str">
        <f aca="false">IF(SUM(BZ$48:BZ$53,BZ$55:BZ$60,BZ$64:BZ$67)=0,"",IF(SUM(BZ72:BZ79)=0,"",IF(BY71="",$D71,BY71)))</f>
        <v/>
      </c>
      <c r="CA71" s="109" t="str">
        <f aca="false">IF(SUM(CA$48:CA$53,CA$55:CA$60,CA$64:CA$67)=0,"",IF(SUM(CA72:CA79)=0,"",IF(BZ71="",$D71,BZ71)))</f>
        <v/>
      </c>
      <c r="CB71" s="109" t="str">
        <f aca="false">IF(SUM(CB$48:CB$53,CB$55:CB$60,CB$64:CB$67)=0,"",IF(SUM(CB72:CB79)=0,"",IF(CA71="",$D71,CA71)))</f>
        <v/>
      </c>
      <c r="CC71" s="109" t="str">
        <f aca="false">IF(SUM(CC$48:CC$53,CC$55:CC$60,CC$64:CC$67)=0,"",IF(SUM(CC72:CC79)=0,"",IF(CB71="",$D71,CB71)))</f>
        <v/>
      </c>
      <c r="CD71" s="109" t="str">
        <f aca="false">IF(SUM(CD$48:CD$53,CD$55:CD$60,CD$64:CD$67)=0,"",IF(SUM(CD72:CD79)=0,"",IF(CC71="",$D71,CC71)))</f>
        <v/>
      </c>
      <c r="CE71" s="109" t="str">
        <f aca="false">IF(SUM(CE$48:CE$53,CE$55:CE$60,CE$64:CE$67)=0,"",IF(SUM(CE72:CE79)=0,"",IF(CD71="",$D71,CD71)))</f>
        <v/>
      </c>
      <c r="CF71" s="109" t="str">
        <f aca="false">IF(SUM(CF$48:CF$53,CF$55:CF$60,CF$64:CF$67)=0,"",IF(SUM(CF72:CF79)=0,"",IF(CE71="",$D71,CE71)))</f>
        <v/>
      </c>
      <c r="CG71" s="109" t="str">
        <f aca="false">IF(SUM(CG$48:CG$53,CG$55:CG$60,CG$64:CG$67)=0,"",IF(SUM(CG72:CG79)=0,"",IF(CF71="",$D71,CF71)))</f>
        <v/>
      </c>
      <c r="CH71" s="109" t="str">
        <f aca="false">IF(SUM(CH$48:CH$53,CH$55:CH$60,CH$64:CH$67)=0,"",IF(SUM(CH72:CH79)=0,"",IF(CG71="",$D71,CG71)))</f>
        <v/>
      </c>
      <c r="CI71" s="109" t="str">
        <f aca="false">IF(SUM(CI$48:CI$53,CI$55:CI$60,CI$64:CI$67)=0,"",IF(SUM(CI72:CI79)=0,"",IF(CH71="",$D71,CH71)))</f>
        <v/>
      </c>
      <c r="CJ71" s="109" t="str">
        <f aca="false">IF(SUM(CJ$48:CJ$53,CJ$55:CJ$60,CJ$64:CJ$67)=0,"",IF(SUM(CJ72:CJ79)=0,"",IF(CI71="",$D71,CI71)))</f>
        <v/>
      </c>
      <c r="CK71" s="109" t="str">
        <f aca="false">IF(SUM(CK$48:CK$53,CK$55:CK$60,CK$64:CK$67)=0,"",IF(SUM(CK72:CK79)=0,"",IF(CJ71="",$D71,CJ71)))</f>
        <v/>
      </c>
      <c r="CL71" s="109" t="str">
        <f aca="false">IF(SUM(CL$48:CL$53,CL$55:CL$60,CL$64:CL$67)=0,"",IF(SUM(CL72:CL79)=0,"",IF(CK71="",$D71,CK71)))</f>
        <v/>
      </c>
      <c r="CM71" s="109" t="str">
        <f aca="false">IF(SUM(CM$48:CM$53,CM$55:CM$60,CM$64:CM$67)=0,"",IF(SUM(CM72:CM79)=0,"",IF(CL71="",$D71,CL71)))</f>
        <v/>
      </c>
      <c r="CN71" s="109" t="str">
        <f aca="false">IF(SUM(CN$48:CN$53,CN$55:CN$60,CN$64:CN$67)=0,"",IF(SUM(CN72:CN79)=0,"",IF(CM71="",$D71,CM71)))</f>
        <v/>
      </c>
      <c r="CO71" s="109" t="str">
        <f aca="false">IF(SUM(CO$48:CO$53,CO$55:CO$60,CO$64:CO$67)=0,"",IF(SUM(CO72:CO79)=0,"",IF(CN71="",$D71,CN71)))</f>
        <v/>
      </c>
      <c r="CP71" s="109" t="str">
        <f aca="false">IF(SUM(CP$48:CP$53,CP$55:CP$60,CP$64:CP$67)=0,"",IF(SUM(CP72:CP79)=0,"",IF(CO71="",$D71,CO71)))</f>
        <v/>
      </c>
      <c r="CQ71" s="109" t="str">
        <f aca="false">IF(SUM(CQ$48:CQ$53,CQ$55:CQ$60,CQ$64:CQ$67)=0,"",IF(SUM(CQ72:CQ79)=0,"",IF(CP71="",$D71,CP71)))</f>
        <v/>
      </c>
      <c r="CR71" s="109" t="str">
        <f aca="false">IF(SUM(CR$48:CR$53,CR$55:CR$60,CR$64:CR$67)=0,"",IF(SUM(CR72:CR79)=0,"",IF(CQ71="",$D71,CQ71)))</f>
        <v/>
      </c>
      <c r="CS71" s="109" t="str">
        <f aca="false">IF(SUM(CS$48:CS$53,CS$55:CS$60,CS$64:CS$67)=0,"",IF(SUM(CS72:CS79)=0,"",IF(CR71="",$D71,CR71)))</f>
        <v/>
      </c>
      <c r="CT71" s="109" t="str">
        <f aca="false">IF(SUM(CT$48:CT$53,CT$55:CT$60,CT$64:CT$67)=0,"",IF(SUM(CT72:CT79)=0,"",IF(CS71="",$D71,CS71)))</f>
        <v/>
      </c>
      <c r="CU71" s="109" t="str">
        <f aca="false">IF(SUM(CU$48:CU$53,CU$55:CU$60,CU$64:CU$67)=0,"",IF(SUM(CU72:CU79)=0,"",IF(CT71="",$D71,CT71)))</f>
        <v/>
      </c>
      <c r="CV71" s="109" t="str">
        <f aca="false">IF(SUM(CV$48:CV$53,CV$55:CV$60,CV$64:CV$67)=0,"",IF(SUM(CV72:CV79)=0,"",IF(CU71="",$D71,CU71)))</f>
        <v/>
      </c>
      <c r="CW71" s="109" t="str">
        <f aca="false">IF(SUM(CW$48:CW$53,CW$55:CW$60,CW$64:CW$67)=0,"",IF(SUM(CW72:CW79)=0,"",IF(CV71="",$D71,CV71)))</f>
        <v/>
      </c>
      <c r="CX71" s="109" t="str">
        <f aca="false">IF(SUM(CX$48:CX$53,CX$55:CX$60,CX$64:CX$67)=0,"",IF(SUM(CX72:CX79)=0,"",IF(CW71="",$D71,CW71)))</f>
        <v/>
      </c>
      <c r="CY71" s="109" t="str">
        <f aca="false">IF(SUM(CY$48:CY$53,CY$55:CY$60,CY$64:CY$67)=0,"",IF(SUM(CY72:CY79)=0,"",IF(CX71="",$D71,CX71)))</f>
        <v/>
      </c>
      <c r="CZ71" s="109" t="str">
        <f aca="false">IF(SUM(CZ$48:CZ$53,CZ$55:CZ$60,CZ$64:CZ$67)=0,"",IF(SUM(CZ72:CZ79)=0,"",IF(CY71="",$D71,CY71)))</f>
        <v/>
      </c>
      <c r="DA71" s="109" t="str">
        <f aca="false">IF(SUM(DA$48:DA$53,DA$55:DA$60,DA$64:DA$67)=0,"",IF(SUM(DA72:DA79)=0,"",IF(CZ71="",$D71,CZ71)))</f>
        <v/>
      </c>
      <c r="DB71" s="109" t="str">
        <f aca="false">IF(SUM(DB$48:DB$53,DB$55:DB$60,DB$64:DB$67)=0,"",IF(SUM(DB72:DB79)=0,"",IF(DA71="",$D71,DA71)))</f>
        <v/>
      </c>
      <c r="DC71" s="109" t="str">
        <f aca="false">IF(SUM(DC$48:DC$53,DC$55:DC$60,DC$64:DC$67)=0,"",IF(SUM(DC72:DC79)=0,"",IF(DB71="",$D71,DB71)))</f>
        <v/>
      </c>
      <c r="DD71" s="109" t="str">
        <f aca="false">IF(SUM(DD$48:DD$53,DD$55:DD$60,DD$64:DD$67)=0,"",IF(SUM(DD72:DD79)=0,"",IF(DC71="",$D71,DC71)))</f>
        <v/>
      </c>
      <c r="DE71" s="109" t="str">
        <f aca="false">IF(SUM(DE$48:DE$53,DE$55:DE$60,DE$64:DE$67)=0,"",IF(SUM(DE72:DE79)=0,"",IF(DD71="",$D71,DD71)))</f>
        <v/>
      </c>
      <c r="DF71" s="109" t="str">
        <f aca="false">IF(SUM(DF$48:DF$53,DF$55:DF$60,DF$64:DF$67)=0,"",IF(SUM(DF72:DF79)=0,"",IF(DE71="",$D71,DE71)))</f>
        <v/>
      </c>
      <c r="DG71" s="109" t="str">
        <f aca="false">IF(SUM(DG$48:DG$53,DG$55:DG$60,DG$64:DG$67)=0,"",IF(SUM(DG72:DG79)=0,"",IF(DF71="",$D71,DF71)))</f>
        <v/>
      </c>
      <c r="DH71" s="109" t="str">
        <f aca="false">IF(SUM(DH$48:DH$53,DH$55:DH$60,DH$64:DH$67)=0,"",IF(SUM(DH72:DH79)=0,"",IF(DG71="",$D71,DG71)))</f>
        <v/>
      </c>
      <c r="DI71" s="109" t="str">
        <f aca="false">IF(SUM(DI$48:DI$53,DI$55:DI$60,DI$64:DI$67)=0,"",IF(SUM(DI72:DI79)=0,"",IF(DH71="",$D71,DH71)))</f>
        <v/>
      </c>
      <c r="DJ71" s="109" t="str">
        <f aca="false">IF(SUM(DJ$48:DJ$53,DJ$55:DJ$60,DJ$64:DJ$67)=0,"",IF(SUM(DJ72:DJ79)=0,"",IF(DI71="",$D71,DI71)))</f>
        <v/>
      </c>
      <c r="DK71" s="109" t="str">
        <f aca="false">IF(SUM(DK$48:DK$53,DK$55:DK$60,DK$64:DK$67)=0,"",IF(SUM(DK72:DK79)=0,"",IF(DJ71="",$D71,DJ71)))</f>
        <v/>
      </c>
      <c r="DL71" s="109" t="str">
        <f aca="false">IF(SUM(DL$48:DL$53,DL$55:DL$60,DL$64:DL$67)=0,"",IF(SUM(DL72:DL79)=0,"",IF(DK71="",$D71,DK71)))</f>
        <v/>
      </c>
      <c r="DM71" s="109" t="str">
        <f aca="false">IF(SUM(DM$48:DM$53,DM$55:DM$60,DM$64:DM$67)=0,"",IF(SUM(DM72:DM79)=0,"",IF(DL71="",$D71,DL71)))</f>
        <v/>
      </c>
      <c r="DN71" s="109" t="str">
        <f aca="false">IF(SUM(DN$48:DN$53,DN$55:DN$60,DN$64:DN$67)=0,"",IF(SUM(DN72:DN79)=0,"",IF(DM71="",$D71,DM71)))</f>
        <v/>
      </c>
      <c r="DO71" s="109" t="str">
        <f aca="false">IF(SUM(DO$48:DO$53,DO$55:DO$60,DO$64:DO$67)=0,"",IF(SUM(DO72:DO79)=0,"",IF(DN71="",$D71,DN71)))</f>
        <v/>
      </c>
      <c r="DP71" s="109" t="str">
        <f aca="false">IF(SUM(DP$48:DP$53,DP$55:DP$60,DP$64:DP$67)=0,"",IF(SUM(DP72:DP79)=0,"",IF(DO71="",$D71,DO71)))</f>
        <v/>
      </c>
      <c r="DQ71" s="109" t="str">
        <f aca="false">IF(SUM(DQ$48:DQ$53,DQ$55:DQ$60,DQ$64:DQ$67)=0,"",IF(SUM(DQ72:DQ79)=0,"",IF(DP71="",$D71,DP71)))</f>
        <v/>
      </c>
      <c r="DR71" s="109" t="str">
        <f aca="false">IF(SUM(DR$48:DR$53,DR$55:DR$60,DR$64:DR$67)=0,"",IF(SUM(DR72:DR79)=0,"",IF(DQ71="",$D71,DQ71)))</f>
        <v/>
      </c>
      <c r="DS71" s="109" t="str">
        <f aca="false">IF(SUM(DS$48:DS$53,DS$55:DS$60,DS$64:DS$67)=0,"",IF(SUM(DS72:DS79)=0,"",IF(DR71="",$D71,DR71)))</f>
        <v/>
      </c>
      <c r="DT71" s="109" t="str">
        <f aca="false">IF(SUM(DT$48:DT$53,DT$55:DT$60,DT$64:DT$67)=0,"",IF(SUM(DT72:DT79)=0,"",IF(DS71="",$D71,DS71)))</f>
        <v/>
      </c>
      <c r="DU71" s="109" t="str">
        <f aca="false">IF(SUM(DU$48:DU$53,DU$55:DU$60,DU$64:DU$67)=0,"",IF(SUM(DU72:DU79)=0,"",IF(DT71="",$D71,DT71)))</f>
        <v/>
      </c>
      <c r="DV71" s="109" t="str">
        <f aca="false">IF(SUM(DV$48:DV$53,DV$55:DV$60,DV$64:DV$67)=0,"",IF(SUM(DV72:DV79)=0,"",IF(DU71="",$D71,DU71)))</f>
        <v/>
      </c>
      <c r="DW71" s="109" t="str">
        <f aca="false">IF(SUM(DW$48:DW$53,DW$55:DW$60,DW$64:DW$67)=0,"",IF(SUM(DW72:DW79)=0,"",IF(DV71="",$D71,DV71)))</f>
        <v/>
      </c>
      <c r="DX71" s="109" t="str">
        <f aca="false">IF(SUM(DX$48:DX$53,DX$55:DX$60,DX$64:DX$67)=0,"",IF(SUM(DX72:DX79)=0,"",IF(DW71="",$D71,DW71)))</f>
        <v/>
      </c>
      <c r="DY71" s="109" t="str">
        <f aca="false">IF(SUM(DY$48:DY$53,DY$55:DY$60,DY$64:DY$67)=0,"",IF(SUM(DY72:DY79)=0,"",IF(DX71="",$D71,DX71)))</f>
        <v/>
      </c>
      <c r="DZ71" s="109" t="str">
        <f aca="false">IF(SUM(DZ$48:DZ$53,DZ$55:DZ$60,DZ$64:DZ$67)=0,"",IF(SUM(DZ72:DZ79)=0,"",IF(DY71="",$D71,DY71)))</f>
        <v/>
      </c>
      <c r="EA71" s="109" t="str">
        <f aca="false">IF(SUM(EA$48:EA$53,EA$55:EA$60,EA$64:EA$67)=0,"",IF(SUM(EA72:EA79)=0,"",IF(DZ71="",$D71,DZ71)))</f>
        <v/>
      </c>
      <c r="EB71" s="109" t="str">
        <f aca="false">IF(SUM(EB$48:EB$53,EB$55:EB$60,EB$64:EB$67)=0,"",IF(SUM(EB72:EB79)=0,"",IF(EA71="",$D71,EA71)))</f>
        <v/>
      </c>
      <c r="EC71" s="109" t="str">
        <f aca="false">IF(SUM(EC$48:EC$53,EC$55:EC$60,EC$64:EC$67)=0,"",IF(SUM(EC72:EC79)=0,"",IF(EB71="",$D71,EB71)))</f>
        <v/>
      </c>
      <c r="ED71" s="109" t="str">
        <f aca="false">IF(SUM(ED$48:ED$53,ED$55:ED$60,ED$64:ED$67)=0,"",IF(SUM(ED72:ED79)=0,"",IF(EC71="",$D71,EC71)))</f>
        <v/>
      </c>
      <c r="EE71" s="109" t="str">
        <f aca="false">IF(SUM(EE$48:EE$53,EE$55:EE$60,EE$64:EE$67)=0,"",IF(SUM(EE72:EE79)=0,"",IF(ED71="",$D71,ED71)))</f>
        <v/>
      </c>
      <c r="EF71" s="109" t="str">
        <f aca="false">IF(SUM(EF$48:EF$53,EF$55:EF$60,EF$64:EF$67)=0,"",IF(SUM(EF72:EF79)=0,"",IF(EE71="",$D71,EE71)))</f>
        <v/>
      </c>
      <c r="EG71" s="109" t="str">
        <f aca="false">IF(SUM(EG$48:EG$53,EG$55:EG$60,EG$64:EG$67)=0,"",IF(SUM(EG72:EG79)=0,"",IF(EF71="",$D71,EF71)))</f>
        <v/>
      </c>
      <c r="EH71" s="109" t="str">
        <f aca="false">IF(SUM(EH$48:EH$53,EH$55:EH$60,EH$64:EH$67)=0,"",IF(SUM(EH72:EH79)=0,"",IF(EG71="",$D71,EG71)))</f>
        <v/>
      </c>
      <c r="EI71" s="109" t="str">
        <f aca="false">IF(SUM(EI$48:EI$53,EI$55:EI$60,EI$64:EI$67)=0,"",IF(SUM(EI72:EI79)=0,"",IF(EH71="",$D71,EH71)))</f>
        <v/>
      </c>
      <c r="EJ71" s="109" t="str">
        <f aca="false">IF(SUM(EJ$48:EJ$53,EJ$55:EJ$60,EJ$64:EJ$67)=0,"",IF(SUM(EJ72:EJ79)=0,"",IF(EI71="",$D71,EI71)))</f>
        <v/>
      </c>
      <c r="EK71" s="109" t="str">
        <f aca="false">IF(SUM(EK$48:EK$53,EK$55:EK$60,EK$64:EK$67)=0,"",IF(SUM(EK72:EK79)=0,"",IF(EJ71="",$D71,EJ71)))</f>
        <v/>
      </c>
      <c r="EL71" s="109" t="str">
        <f aca="false">IF(SUM(EL$48:EL$53,EL$55:EL$60,EL$64:EL$67)=0,"",IF(SUM(EL72:EL79)=0,"",IF(EK71="",$D71,EK71)))</f>
        <v/>
      </c>
      <c r="EM71" s="109" t="str">
        <f aca="false">IF(SUM(EM$48:EM$53,EM$55:EM$60,EM$64:EM$67)=0,"",IF(SUM(EM72:EM79)=0,"",IF(EL71="",$D71,EL71)))</f>
        <v/>
      </c>
      <c r="EN71" s="109" t="str">
        <f aca="false">IF(SUM(EN$48:EN$53,EN$55:EN$60,EN$64:EN$67)=0,"",IF(SUM(EN72:EN79)=0,"",IF(EM71="",$D71,EM71)))</f>
        <v/>
      </c>
      <c r="EO71" s="109" t="str">
        <f aca="false">IF(SUM(EO$48:EO$53,EO$55:EO$60,EO$64:EO$67)=0,"",IF(SUM(EO72:EO79)=0,"",IF(EN71="",$D71,EN71)))</f>
        <v/>
      </c>
      <c r="EP71" s="109" t="str">
        <f aca="false">IF(SUM(EP$48:EP$53,EP$55:EP$60,EP$64:EP$67)=0,"",IF(SUM(EP72:EP79)=0,"",IF(EO71="",$D71,EO71)))</f>
        <v/>
      </c>
      <c r="EQ71" s="109" t="str">
        <f aca="false">IF(SUM(EQ$48:EQ$53,EQ$55:EQ$60,EQ$64:EQ$67)=0,"",IF(SUM(EQ72:EQ79)=0,"",IF(EP71="",$D71,EP71)))</f>
        <v/>
      </c>
      <c r="ER71" s="109" t="str">
        <f aca="false">IF(SUM(ER$48:ER$53,ER$55:ER$60,ER$64:ER$67)=0,"",IF(SUM(ER72:ER79)=0,"",IF(EQ71="",$D71,EQ71)))</f>
        <v/>
      </c>
      <c r="ES71" s="109" t="str">
        <f aca="false">IF(SUM(ES$48:ES$53,ES$55:ES$60,ES$64:ES$67)=0,"",IF(SUM(ES72:ES79)=0,"",IF(ER71="",$D71,ER71)))</f>
        <v/>
      </c>
      <c r="ET71" s="109" t="str">
        <f aca="false">IF(SUM(ET$48:ET$53,ET$55:ET$60,ET$64:ET$67)=0,"",IF(SUM(ET72:ET79)=0,"",IF(ES71="",$D71,ES71)))</f>
        <v/>
      </c>
      <c r="EU71" s="109" t="str">
        <f aca="false">IF(SUM(EU$48:EU$53,EU$55:EU$60,EU$64:EU$67)=0,"",IF(SUM(EU72:EU79)=0,"",IF(ET71="",$D71,ET71)))</f>
        <v/>
      </c>
      <c r="EV71" s="109" t="str">
        <f aca="false">IF(SUM(EV$48:EV$53,EV$55:EV$60,EV$64:EV$67)=0,"",IF(SUM(EV72:EV79)=0,"",IF(EU71="",$D71,EU71)))</f>
        <v/>
      </c>
      <c r="EW71" s="109" t="str">
        <f aca="false">IF(SUM(EW$48:EW$53,EW$55:EW$60,EW$64:EW$67)=0,"",IF(SUM(EW72:EW79)=0,"",IF(EV71="",$D71,EV71)))</f>
        <v/>
      </c>
      <c r="EX71" s="109" t="str">
        <f aca="false">IF(SUM(EX$48:EX$53,EX$55:EX$60,EX$64:EX$67)=0,"",IF(SUM(EX72:EX79)=0,"",IF(EW71="",$D71,EW71)))</f>
        <v/>
      </c>
      <c r="EY71" s="109" t="str">
        <f aca="false">IF(SUM(EY$48:EY$53,EY$55:EY$60,EY$64:EY$67)=0,"",IF(SUM(EY72:EY79)=0,"",IF(EX71="",$D71,EX71)))</f>
        <v/>
      </c>
      <c r="EZ71" s="109" t="str">
        <f aca="false">IF(SUM(EZ$48:EZ$53,EZ$55:EZ$60,EZ$64:EZ$67)=0,"",IF(SUM(EZ72:EZ79)=0,"",IF(EY71="",$D71,EY71)))</f>
        <v/>
      </c>
      <c r="FA71" s="109" t="str">
        <f aca="false">IF(SUM(FA$48:FA$53,FA$55:FA$60,FA$64:FA$67)=0,"",IF(SUM(FA72:FA79)=0,"",IF(EZ71="",$D71,EZ71)))</f>
        <v/>
      </c>
      <c r="FB71" s="109" t="str">
        <f aca="false">IF(SUM(FB$48:FB$53,FB$55:FB$60,FB$64:FB$67)=0,"",IF(SUM(FB72:FB79)=0,"",IF(FA71="",$D71,FA71)))</f>
        <v/>
      </c>
      <c r="FC71" s="109" t="str">
        <f aca="false">IF(SUM(FC$48:FC$53,FC$55:FC$60,FC$64:FC$67)=0,"",IF(SUM(FC72:FC79)=0,"",IF(FB71="",$D71,FB71)))</f>
        <v/>
      </c>
      <c r="FD71" s="109" t="str">
        <f aca="false">IF(SUM(FD$48:FD$53,FD$55:FD$60,FD$64:FD$67)=0,"",IF(SUM(FD72:FD79)=0,"",IF(FC71="",$D71,FC71)))</f>
        <v/>
      </c>
      <c r="FE71" s="109" t="str">
        <f aca="false">IF(SUM(FE$48:FE$53,FE$55:FE$60,FE$64:FE$67)=0,"",IF(SUM(FE72:FE79)=0,"",IF(FD71="",$D71,FD71)))</f>
        <v/>
      </c>
      <c r="FF71" s="109" t="str">
        <f aca="false">IF(SUM(FF$48:FF$53,FF$55:FF$60,FF$64:FF$67)=0,"",IF(SUM(FF72:FF79)=0,"",IF(FE71="",$D71,FE71)))</f>
        <v/>
      </c>
      <c r="FG71" s="109" t="str">
        <f aca="false">IF(SUM(FG$48:FG$53,FG$55:FG$60,FG$64:FG$67)=0,"",IF(SUM(FG72:FG79)=0,"",IF(FF71="",$D71,FF71)))</f>
        <v/>
      </c>
      <c r="FH71" s="109" t="str">
        <f aca="false">IF(SUM(FH$48:FH$53,FH$55:FH$60,FH$64:FH$67)=0,"",IF(SUM(FH72:FH79)=0,"",IF(FG71="",$D71,FG71)))</f>
        <v/>
      </c>
      <c r="FI71" s="109" t="str">
        <f aca="false">IF(SUM(FI$48:FI$53,FI$55:FI$60,FI$64:FI$67)=0,"",IF(SUM(FI72:FI79)=0,"",IF(FH71="",$D71,FH71)))</f>
        <v/>
      </c>
      <c r="FJ71" s="109" t="str">
        <f aca="false">IF(SUM(FJ$48:FJ$53,FJ$55:FJ$60,FJ$64:FJ$67)=0,"",IF(SUM(FJ72:FJ79)=0,"",IF(FI71="",$D71,FI71)))</f>
        <v/>
      </c>
      <c r="FK71" s="109" t="str">
        <f aca="false">IF(SUM(FK$48:FK$53,FK$55:FK$60,FK$64:FK$67)=0,"",IF(SUM(FK72:FK79)=0,"",IF(FJ71="",$D71,FJ71)))</f>
        <v/>
      </c>
      <c r="FL71" s="109" t="str">
        <f aca="false">IF(SUM(FL$48:FL$53,FL$55:FL$60,FL$64:FL$67)=0,"",IF(SUM(FL72:FL79)=0,"",IF(FK71="",$D71,FK71)))</f>
        <v/>
      </c>
      <c r="FM71" s="109" t="str">
        <f aca="false">IF(SUM(FM$48:FM$53,FM$55:FM$60,FM$64:FM$67)=0,"",IF(SUM(FM72:FM79)=0,"",IF(FL71="",$D71,FL71)))</f>
        <v/>
      </c>
      <c r="FN71" s="109" t="str">
        <f aca="false">IF(SUM(FN$48:FN$53,FN$55:FN$60,FN$64:FN$67)=0,"",IF(SUM(FN72:FN79)=0,"",IF(FM71="",$D71,FM71)))</f>
        <v/>
      </c>
      <c r="FO71" s="109" t="str">
        <f aca="false">IF(SUM(FO$48:FO$53,FO$55:FO$60,FO$64:FO$67)=0,"",IF(SUM(FO72:FO79)=0,"",IF(FN71="",$D71,FN71)))</f>
        <v/>
      </c>
      <c r="FP71" s="109" t="str">
        <f aca="false">IF(SUM(FP$48:FP$53,FP$55:FP$60,FP$64:FP$67)=0,"",IF(SUM(FP72:FP79)=0,"",IF(FO71="",$D71,FO71)))</f>
        <v/>
      </c>
      <c r="FQ71" s="109" t="str">
        <f aca="false">IF(SUM(FQ$48:FQ$53,FQ$55:FQ$60,FQ$64:FQ$67)=0,"",IF(SUM(FQ72:FQ79)=0,"",IF(FP71="",$D71,FP71)))</f>
        <v/>
      </c>
      <c r="FR71" s="109" t="str">
        <f aca="false">IF(SUM(FR$48:FR$53,FR$55:FR$60,FR$64:FR$67)=0,"",IF(SUM(FR72:FR79)=0,"",IF(FQ71="",$D71,FQ71)))</f>
        <v/>
      </c>
      <c r="FS71" s="109" t="str">
        <f aca="false">IF(SUM(FS$48:FS$53,FS$55:FS$60,FS$64:FS$67)=0,"",IF(SUM(FS72:FS79)=0,"",IF(FR71="",$D71,FR71)))</f>
        <v/>
      </c>
      <c r="FT71" s="109" t="str">
        <f aca="false">IF(SUM(FT$48:FT$53,FT$55:FT$60,FT$64:FT$67)=0,"",IF(SUM(FT72:FT79)=0,"",IF(FS71="",$D71,FS71)))</f>
        <v/>
      </c>
      <c r="FU71" s="109" t="str">
        <f aca="false">IF(SUM(FU$48:FU$53,FU$55:FU$60,FU$64:FU$67)=0,"",IF(SUM(FU72:FU79)=0,"",IF(FT71="",$D71,FT71)))</f>
        <v/>
      </c>
      <c r="FV71" s="109" t="str">
        <f aca="false">IF(SUM(FV$48:FV$53,FV$55:FV$60,FV$64:FV$67)=0,"",IF(SUM(FV72:FV79)=0,"",IF(FU71="",$D71,FU71)))</f>
        <v/>
      </c>
      <c r="FW71" s="109" t="str">
        <f aca="false">IF(SUM(FW$48:FW$53,FW$55:FW$60,FW$64:FW$67)=0,"",IF(SUM(FW72:FW79)=0,"",IF(FV71="",$D71,FV71)))</f>
        <v/>
      </c>
      <c r="FX71" s="109" t="str">
        <f aca="false">IF(SUM(FX$48:FX$53,FX$55:FX$60,FX$64:FX$67)=0,"",IF(SUM(FX72:FX79)=0,"",IF(FW71="",$D71,FW71)))</f>
        <v/>
      </c>
      <c r="FY71" s="109" t="str">
        <f aca="false">IF(SUM(FY$48:FY$53,FY$55:FY$60,FY$64:FY$67)=0,"",IF(SUM(FY72:FY79)=0,"",IF(FX71="",$D71,FX71)))</f>
        <v/>
      </c>
      <c r="FZ71" s="109" t="str">
        <f aca="false">IF(SUM(FZ$48:FZ$53,FZ$55:FZ$60,FZ$64:FZ$67)=0,"",IF(SUM(FZ72:FZ79)=0,"",IF(FY71="",$D71,FY71)))</f>
        <v/>
      </c>
      <c r="GA71" s="109" t="str">
        <f aca="false">IF(SUM(GA$48:GA$53,GA$55:GA$60,GA$64:GA$67)=0,"",IF(SUM(GA72:GA79)=0,"",IF(FZ71="",$D71,FZ71)))</f>
        <v/>
      </c>
      <c r="GB71" s="109" t="str">
        <f aca="false">IF(SUM(GB$48:GB$53,GB$55:GB$60,GB$64:GB$67)=0,"",IF(SUM(GB72:GB79)=0,"",IF(GA71="",$D71,GA71)))</f>
        <v/>
      </c>
      <c r="GC71" s="109" t="str">
        <f aca="false">IF(SUM(GC$48:GC$53,GC$55:GC$60,GC$64:GC$67)=0,"",IF(SUM(GC72:GC79)=0,"",IF(GB71="",$D71,GB71)))</f>
        <v/>
      </c>
      <c r="GD71" s="109" t="str">
        <f aca="false">IF(SUM(GD$48:GD$53,GD$55:GD$60,GD$64:GD$67)=0,"",IF(SUM(GD72:GD79)=0,"",IF(GC71="",$D71,GC71)))</f>
        <v/>
      </c>
      <c r="GE71" s="109" t="str">
        <f aca="false">IF(SUM(GE$48:GE$53,GE$55:GE$60,GE$64:GE$67)=0,"",IF(SUM(GE72:GE79)=0,"",IF(GD71="",$D71,GD71)))</f>
        <v/>
      </c>
      <c r="GF71" s="109" t="str">
        <f aca="false">IF(SUM(GF$48:GF$53,GF$55:GF$60,GF$64:GF$67)=0,"",IF(SUM(GF72:GF79)=0,"",IF(GE71="",$D71,GE71)))</f>
        <v/>
      </c>
      <c r="GG71" s="109" t="str">
        <f aca="false">IF(SUM(GG$48:GG$53,GG$55:GG$60,GG$64:GG$67)=0,"",IF(SUM(GG72:GG79)=0,"",IF(GF71="",$D71,GF71)))</f>
        <v/>
      </c>
      <c r="GH71" s="109" t="str">
        <f aca="false">IF(SUM(GH$48:GH$53,GH$55:GH$60,GH$64:GH$67)=0,"",IF(SUM(GH72:GH79)=0,"",IF(GG71="",$D71,GG71)))</f>
        <v/>
      </c>
      <c r="GI71" s="109" t="str">
        <f aca="false">IF(SUM(GI$48:GI$53,GI$55:GI$60,GI$64:GI$67)=0,"",IF(SUM(GI72:GI79)=0,"",IF(GH71="",$D71,GH71)))</f>
        <v/>
      </c>
      <c r="GJ71" s="109" t="str">
        <f aca="false">IF(SUM(GJ$48:GJ$53,GJ$55:GJ$60,GJ$64:GJ$67)=0,"",IF(SUM(GJ72:GJ79)=0,"",IF(GI71="",$D71,GI71)))</f>
        <v/>
      </c>
      <c r="GK71" s="109" t="str">
        <f aca="false">IF(SUM(GK$48:GK$53,GK$55:GK$60,GK$64:GK$67)=0,"",IF(SUM(GK72:GK79)=0,"",IF(GJ71="",$D71,GJ71)))</f>
        <v/>
      </c>
      <c r="GL71" s="109" t="str">
        <f aca="false">IF(SUM(GL$48:GL$53,GL$55:GL$60,GL$64:GL$67)=0,"",IF(SUM(GL72:GL79)=0,"",IF(GK71="",$D71,GK71)))</f>
        <v/>
      </c>
      <c r="GM71" s="109" t="str">
        <f aca="false">IF(SUM(GM$48:GM$53,GM$55:GM$60,GM$64:GM$67)=0,"",IF(SUM(GM72:GM79)=0,"",IF(GL71="",$D71,GL71)))</f>
        <v/>
      </c>
      <c r="GN71" s="109" t="str">
        <f aca="false">IF(SUM(GN$48:GN$53,GN$55:GN$60,GN$64:GN$67)=0,"",IF(SUM(GN72:GN79)=0,"",IF(GM71="",$D71,GM71)))</f>
        <v/>
      </c>
      <c r="GO71" s="109" t="str">
        <f aca="false">IF(SUM(GO$48:GO$53,GO$55:GO$60,GO$64:GO$67)=0,"",IF(SUM(GO72:GO79)=0,"",IF(GN71="",$D71,GN71)))</f>
        <v/>
      </c>
      <c r="GP71" s="109" t="str">
        <f aca="false">IF(SUM(GP$48:GP$53,GP$55:GP$60,GP$64:GP$67)=0,"",IF(SUM(GP72:GP79)=0,"",IF(GO71="",$D71,GO71)))</f>
        <v/>
      </c>
      <c r="GQ71" s="109" t="str">
        <f aca="false">IF(SUM(GQ$48:GQ$53,GQ$55:GQ$60,GQ$64:GQ$67)=0,"",IF(SUM(GQ72:GQ79)=0,"",IF(GP71="",$D71,GP71)))</f>
        <v/>
      </c>
      <c r="GR71" s="109" t="str">
        <f aca="false">IF(SUM(GR$48:GR$53,GR$55:GR$60,GR$64:GR$67)=0,"",IF(SUM(GR72:GR79)=0,"",IF(GQ71="",$D71,GQ71)))</f>
        <v/>
      </c>
      <c r="GS71" s="109" t="str">
        <f aca="false">IF(SUM(GS$48:GS$53,GS$55:GS$60,GS$64:GS$67)=0,"",IF(SUM(GS72:GS79)=0,"",IF(GR71="",$D71,GR71)))</f>
        <v/>
      </c>
      <c r="GT71" s="109" t="str">
        <f aca="false">IF(SUM(GT$48:GT$53,GT$55:GT$60,GT$64:GT$67)=0,"",IF(SUM(GT72:GT79)=0,"",IF(GS71="",$D71,GS71)))</f>
        <v/>
      </c>
      <c r="GU71" s="109" t="str">
        <f aca="false">IF(SUM(GU$48:GU$53,GU$55:GU$60,GU$64:GU$67)=0,"",IF(SUM(GU72:GU79)=0,"",IF(GT71="",$D71,GT71)))</f>
        <v/>
      </c>
      <c r="GV71" s="109" t="str">
        <f aca="false">IF(SUM(GV$48:GV$53,GV$55:GV$60,GV$64:GV$67)=0,"",IF(SUM(GV72:GV79)=0,"",IF(GU71="",$D71,GU71)))</f>
        <v/>
      </c>
      <c r="GW71" s="109" t="str">
        <f aca="false">IF(SUM(GW$48:GW$53,GW$55:GW$60,GW$64:GW$67)=0,"",IF(SUM(GW72:GW79)=0,"",IF(GV71="",$D71,GV71)))</f>
        <v/>
      </c>
      <c r="GX71" s="109" t="str">
        <f aca="false">IF(SUM(GX$48:GX$53,GX$55:GX$60,GX$64:GX$67)=0,"",IF(SUM(GX72:GX79)=0,"",IF(GW71="",$D71,GW71)))</f>
        <v/>
      </c>
      <c r="GY71" s="109" t="str">
        <f aca="false">IF(SUM(GY$48:GY$53,GY$55:GY$60,GY$64:GY$67)=0,"",IF(SUM(GY72:GY79)=0,"",IF(GX71="",$D71,GX71)))</f>
        <v/>
      </c>
      <c r="GZ71" s="109" t="str">
        <f aca="false">IF(SUM(GZ$48:GZ$53,GZ$55:GZ$60,GZ$64:GZ$67)=0,"",IF(SUM(GZ72:GZ79)=0,"",IF(GY71="",$D71,GY71)))</f>
        <v/>
      </c>
      <c r="HA71" s="109" t="str">
        <f aca="false">IF(SUM(HA$48:HA$53,HA$55:HA$60,HA$64:HA$67)=0,"",IF(SUM(HA72:HA79)=0,"",IF(GZ71="",$D71,GZ71)))</f>
        <v/>
      </c>
      <c r="HB71" s="109" t="str">
        <f aca="false">IF(SUM(HB$48:HB$53,HB$55:HB$60,HB$64:HB$67)=0,"",IF(SUM(HB72:HB79)=0,"",IF(HA71="",$D71,HA71)))</f>
        <v/>
      </c>
      <c r="HC71" s="109" t="str">
        <f aca="false">IF(SUM(HC$48:HC$53,HC$55:HC$60,HC$64:HC$67)=0,"",IF(SUM(HC72:HC79)=0,"",IF(HB71="",$D71,HB71)))</f>
        <v/>
      </c>
      <c r="HD71" s="109" t="str">
        <f aca="false">IF(SUM(HD$48:HD$53,HD$55:HD$60,HD$64:HD$67)=0,"",IF(SUM(HD72:HD79)=0,"",IF(HC71="",$D71,HC71)))</f>
        <v/>
      </c>
      <c r="HE71" s="109" t="str">
        <f aca="false">IF(SUM(HE$48:HE$53,HE$55:HE$60,HE$64:HE$67)=0,"",IF(SUM(HE72:HE79)=0,"",IF(HD71="",$D71,HD71)))</f>
        <v/>
      </c>
      <c r="HF71" s="109" t="str">
        <f aca="false">IF(SUM(HF$48:HF$53,HF$55:HF$60,HF$64:HF$67)=0,"",IF(SUM(HF72:HF79)=0,"",IF(HE71="",$D71,HE71)))</f>
        <v/>
      </c>
      <c r="HG71" s="109" t="str">
        <f aca="false">IF(SUM(HG$48:HG$53,HG$55:HG$60,HG$64:HG$67)=0,"",IF(SUM(HG72:HG79)=0,"",IF(HF71="",$D71,HF71)))</f>
        <v/>
      </c>
      <c r="HH71" s="109" t="str">
        <f aca="false">IF(SUM(HH$48:HH$53,HH$55:HH$60,HH$64:HH$67)=0,"",IF(SUM(HH72:HH79)=0,"",IF(HG71="",$D71,HG71)))</f>
        <v/>
      </c>
      <c r="HI71" s="109" t="str">
        <f aca="false">IF(SUM(HI$48:HI$53,HI$55:HI$60,HI$64:HI$67)=0,"",IF(SUM(HI72:HI79)=0,"",IF(HH71="",$D71,HH71)))</f>
        <v/>
      </c>
      <c r="HJ71" s="109" t="str">
        <f aca="false">IF(SUM(HJ$48:HJ$53,HJ$55:HJ$60,HJ$64:HJ$67)=0,"",IF(SUM(HJ72:HJ79)=0,"",IF(HI71="",$D71,HI71)))</f>
        <v/>
      </c>
      <c r="HK71" s="109" t="str">
        <f aca="false">IF(SUM(HK$48:HK$53,HK$55:HK$60,HK$64:HK$67)=0,"",IF(SUM(HK72:HK79)=0,"",IF(HJ71="",$D71,HJ71)))</f>
        <v/>
      </c>
      <c r="HL71" s="109" t="str">
        <f aca="false">IF(SUM(HL$48:HL$53,HL$55:HL$60,HL$64:HL$67)=0,"",IF(SUM(HL72:HL79)=0,"",IF(HK71="",$D71,HK71)))</f>
        <v/>
      </c>
      <c r="HM71" s="109" t="str">
        <f aca="false">IF(SUM(HM$48:HM$53,HM$55:HM$60,HM$64:HM$67)=0,"",IF(SUM(HM72:HM79)=0,"",IF(HL71="",$D71,HL71)))</f>
        <v/>
      </c>
      <c r="HN71" s="109" t="str">
        <f aca="false">IF(SUM(HN$48:HN$53,HN$55:HN$60,HN$64:HN$67)=0,"",IF(SUM(HN72:HN79)=0,"",IF(HM71="",$D71,HM71)))</f>
        <v/>
      </c>
      <c r="HO71" s="109" t="str">
        <f aca="false">IF(SUM(HO$48:HO$53,HO$55:HO$60,HO$64:HO$67)=0,"",IF(SUM(HO72:HO79)=0,"",IF(HN71="",$D71,HN71)))</f>
        <v/>
      </c>
      <c r="HP71" s="109" t="str">
        <f aca="false">IF(SUM(HP$48:HP$53,HP$55:HP$60,HP$64:HP$67)=0,"",IF(SUM(HP72:HP79)=0,"",IF(HO71="",$D71,HO71)))</f>
        <v/>
      </c>
      <c r="HQ71" s="109" t="str">
        <f aca="false">IF(SUM(HQ$48:HQ$53,HQ$55:HQ$60,HQ$64:HQ$67)=0,"",IF(SUM(HQ72:HQ79)=0,"",IF(HP71="",$D71,HP71)))</f>
        <v/>
      </c>
      <c r="HR71" s="109" t="str">
        <f aca="false">IF(SUM(HR$48:HR$53,HR$55:HR$60,HR$64:HR$67)=0,"",IF(SUM(HR72:HR79)=0,"",IF(HQ71="",$D71,HQ71)))</f>
        <v/>
      </c>
      <c r="HS71" s="109" t="str">
        <f aca="false">IF(SUM(HS$48:HS$53,HS$55:HS$60,HS$64:HS$67)=0,"",IF(SUM(HS72:HS79)=0,"",IF(HR71="",$D71,HR71)))</f>
        <v/>
      </c>
      <c r="HT71" s="109" t="str">
        <f aca="false">IF(SUM(HT$48:HT$53,HT$55:HT$60,HT$64:HT$67)=0,"",IF(SUM(HT72:HT79)=0,"",IF(HS71="",$D71,HS71)))</f>
        <v/>
      </c>
      <c r="HU71" s="109" t="str">
        <f aca="false">IF(SUM(HU$48:HU$53,HU$55:HU$60,HU$64:HU$67)=0,"",IF(SUM(HU72:HU79)=0,"",IF(HT71="",$D71,HT71)))</f>
        <v/>
      </c>
      <c r="HV71" s="109" t="str">
        <f aca="false">IF(SUM(HV$48:HV$53,HV$55:HV$60,HV$64:HV$67)=0,"",IF(SUM(HV72:HV79)=0,"",IF(HU71="",$D71,HU71)))</f>
        <v/>
      </c>
      <c r="HW71" s="109" t="str">
        <f aca="false">IF(SUM(HW$48:HW$53,HW$55:HW$60,HW$64:HW$67)=0,"",IF(SUM(HW72:HW79)=0,"",IF(HV71="",$D71,HV71)))</f>
        <v/>
      </c>
      <c r="HX71" s="109" t="str">
        <f aca="false">IF(SUM(HX$48:HX$53,HX$55:HX$60,HX$64:HX$67)=0,"",IF(SUM(HX72:HX79)=0,"",IF(HW71="",$D71,HW71)))</f>
        <v/>
      </c>
      <c r="HY71" s="109" t="str">
        <f aca="false">IF(SUM(HY$48:HY$53,HY$55:HY$60,HY$64:HY$67)=0,"",IF(SUM(HY72:HY79)=0,"",IF(HX71="",$D71,HX71)))</f>
        <v/>
      </c>
      <c r="HZ71" s="109" t="str">
        <f aca="false">IF(SUM(HZ$48:HZ$53,HZ$55:HZ$60,HZ$64:HZ$67)=0,"",IF(SUM(HZ72:HZ79)=0,"",IF(HY71="",$D71,HY71)))</f>
        <v/>
      </c>
      <c r="IA71" s="109" t="str">
        <f aca="false">IF(SUM(IA$48:IA$53,IA$55:IA$60,IA$64:IA$67)=0,"",IF(SUM(IA72:IA79)=0,"",IF(HZ71="",$D71,HZ71)))</f>
        <v/>
      </c>
      <c r="IB71" s="109" t="str">
        <f aca="false">IF(SUM(IB$48:IB$53,IB$55:IB$60,IB$64:IB$67)=0,"",IF(SUM(IB72:IB79)=0,"",IF(IA71="",$D71,IA71)))</f>
        <v/>
      </c>
      <c r="IC71" s="109" t="str">
        <f aca="false">IF(SUM(IC$48:IC$53,IC$55:IC$60,IC$64:IC$67)=0,"",IF(SUM(IC72:IC79)=0,"",IF(IB71="",$D71,IB71)))</f>
        <v/>
      </c>
      <c r="ID71" s="109" t="str">
        <f aca="false">IF(SUM(ID$48:ID$53,ID$55:ID$60,ID$64:ID$67)=0,"",IF(SUM(ID72:ID79)=0,"",IF(IC71="",$D71,IC71)))</f>
        <v/>
      </c>
      <c r="IE71" s="109" t="str">
        <f aca="false">IF(SUM(IE$48:IE$53,IE$55:IE$60,IE$64:IE$67)=0,"",IF(SUM(IE72:IE79)=0,"",IF(ID71="",$D71,ID71)))</f>
        <v/>
      </c>
      <c r="IF71" s="109" t="str">
        <f aca="false">IF(SUM(IF$48:IF$53,IF$55:IF$60,IF$64:IF$67)=0,"",IF(SUM(IF72:IF79)=0,"",IF(IE71="",$D71,IE71)))</f>
        <v/>
      </c>
      <c r="IG71" s="109" t="str">
        <f aca="false">IF(SUM(IG$48:IG$53,IG$55:IG$60,IG$64:IG$67)=0,"",IF(SUM(IG72:IG79)=0,"",IF(IF71="",$D71,IF71)))</f>
        <v/>
      </c>
      <c r="IH71" s="109" t="str">
        <f aca="false">IF(SUM(IH$48:IH$53,IH$55:IH$60,IH$64:IH$67)=0,"",IF(SUM(IH72:IH79)=0,"",IF(IG71="",$D71,IG71)))</f>
        <v/>
      </c>
      <c r="II71" s="109" t="str">
        <f aca="false">IF(SUM(II$48:II$53,II$55:II$60,II$64:II$67)=0,"",IF(SUM(II72:II79)=0,"",IF(IH71="",$D71,IH71)))</f>
        <v/>
      </c>
      <c r="IJ71" s="109" t="str">
        <f aca="false">IF(SUM(IJ$48:IJ$53,IJ$55:IJ$60,IJ$64:IJ$67)=0,"",IF(SUM(IJ72:IJ79)=0,"",IF(II71="",$D71,II71)))</f>
        <v/>
      </c>
      <c r="IK71" s="109" t="str">
        <f aca="false">IF(SUM(IK$48:IK$53,IK$55:IK$60,IK$64:IK$67)=0,"",IF(SUM(IK72:IK79)=0,"",IF(IJ71="",$D71,IJ71)))</f>
        <v/>
      </c>
      <c r="IL71" s="109" t="str">
        <f aca="false">IF(SUM(IL$48:IL$53,IL$55:IL$60,IL$64:IL$67)=0,"",IF(SUM(IL72:IL79)=0,"",IF(IK71="",$D71,IK71)))</f>
        <v/>
      </c>
      <c r="IM71" s="109" t="str">
        <f aca="false">IF(SUM(IM$48:IM$53,IM$55:IM$60,IM$64:IM$67)=0,"",IF(SUM(IM72:IM79)=0,"",IF(IL71="",$D71,IL71)))</f>
        <v/>
      </c>
      <c r="IN71" s="109" t="str">
        <f aca="false">IF(SUM(IN$48:IN$53,IN$55:IN$60,IN$64:IN$67)=0,"",IF(SUM(IN72:IN79)=0,"",IF(IM71="",$D71,IM71)))</f>
        <v/>
      </c>
      <c r="IO71" s="109" t="str">
        <f aca="false">IF(SUM(IO$48:IO$53,IO$55:IO$60,IO$64:IO$67)=0,"",IF(SUM(IO72:IO79)=0,"",IF(IN71="",$D71,IN71)))</f>
        <v/>
      </c>
      <c r="IP71" s="109" t="str">
        <f aca="false">IF(SUM(IP$48:IP$53,IP$55:IP$60,IP$64:IP$67)=0,"",IF(SUM(IP72:IP79)=0,"",IF(IO71="",$D71,IO71)))</f>
        <v/>
      </c>
      <c r="IQ71" s="109" t="str">
        <f aca="false">IF(SUM(IQ$48:IQ$53,IQ$55:IQ$60,IQ$64:IQ$67)=0,"",IF(SUM(IQ72:IQ79)=0,"",IF(IP71="",$D71,IP71)))</f>
        <v/>
      </c>
      <c r="IR71" s="109" t="str">
        <f aca="false">IF(SUM(IR$48:IR$53,IR$55:IR$60,IR$64:IR$67)=0,"",IF(SUM(IR72:IR79)=0,"",IF(IQ71="",$D71,IQ71)))</f>
        <v/>
      </c>
      <c r="IS71" s="109" t="str">
        <f aca="false">IF(SUM(IS$48:IS$53,IS$55:IS$60,IS$64:IS$67)=0,"",IF(SUM(IS72:IS79)=0,"",IF(IR71="",$D71,IR71)))</f>
        <v/>
      </c>
      <c r="IT71" s="109" t="str">
        <f aca="false">IF(SUM(IT$48:IT$53,IT$55:IT$60,IT$64:IT$67)=0,"",IF(SUM(IT72:IT79)=0,"",IF(IS71="",$D71,IS71)))</f>
        <v/>
      </c>
      <c r="IU71" s="109" t="str">
        <f aca="false">IF(SUM(IU$48:IU$53,IU$55:IU$60,IU$64:IU$67)=0,"",IF(SUM(IU72:IU79)=0,"",IF(IT71="",$D71,IT71)))</f>
        <v/>
      </c>
      <c r="IV71" s="109" t="str">
        <f aca="false">IF(SUM(IV$48:IV$53,IV$55:IV$60,IV$64:IV$67)=0,"",IF(SUM(IV72:IV79)=0,"",IF(IU71="",$D71,IU71)))</f>
        <v/>
      </c>
    </row>
    <row r="72" customFormat="false" ht="15" hidden="false" customHeight="true" outlineLevel="0" collapsed="false">
      <c r="A72" s="84"/>
      <c r="B72" s="61" t="s">
        <v>125</v>
      </c>
      <c r="C72" s="80" t="s">
        <v>126</v>
      </c>
      <c r="D72" s="108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</row>
    <row r="73" customFormat="false" ht="15" hidden="false" customHeight="true" outlineLevel="0" collapsed="false">
      <c r="A73" s="84"/>
      <c r="B73" s="61"/>
      <c r="C73" s="83" t="s">
        <v>128</v>
      </c>
      <c r="D73" s="108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</row>
    <row r="74" customFormat="false" ht="15" hidden="false" customHeight="true" outlineLevel="0" collapsed="false">
      <c r="A74" s="84"/>
      <c r="B74" s="61"/>
      <c r="C74" s="160" t="s">
        <v>130</v>
      </c>
      <c r="D74" s="108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</row>
    <row r="75" customFormat="false" ht="15" hidden="false" customHeight="true" outlineLevel="0" collapsed="false">
      <c r="A75" s="84"/>
      <c r="B75" s="61" t="s">
        <v>132</v>
      </c>
      <c r="C75" s="83" t="s">
        <v>126</v>
      </c>
      <c r="D75" s="108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</row>
    <row r="76" customFormat="false" ht="15" hidden="false" customHeight="true" outlineLevel="0" collapsed="false">
      <c r="A76" s="84"/>
      <c r="B76" s="61"/>
      <c r="C76" s="160" t="s">
        <v>134</v>
      </c>
      <c r="D76" s="108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</row>
    <row r="77" customFormat="false" ht="15" hidden="false" customHeight="true" outlineLevel="0" collapsed="false">
      <c r="A77" s="84"/>
      <c r="B77" s="61" t="s">
        <v>136</v>
      </c>
      <c r="C77" s="83" t="s">
        <v>128</v>
      </c>
      <c r="D77" s="108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</row>
    <row r="78" customFormat="false" ht="15" hidden="false" customHeight="true" outlineLevel="0" collapsed="false">
      <c r="A78" s="84"/>
      <c r="B78" s="61"/>
      <c r="C78" s="160" t="s">
        <v>130</v>
      </c>
      <c r="D78" s="108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</row>
    <row r="79" customFormat="false" ht="15" hidden="false" customHeight="true" outlineLevel="0" collapsed="false">
      <c r="A79" s="84"/>
      <c r="B79" s="161" t="s">
        <v>139</v>
      </c>
      <c r="C79" s="160" t="s">
        <v>140</v>
      </c>
      <c r="D79" s="108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</row>
    <row r="80" s="83" customFormat="true" ht="15" hidden="false" customHeight="true" outlineLevel="0" collapsed="false">
      <c r="A80" s="84"/>
      <c r="B80" s="158"/>
      <c r="C80" s="159" t="s">
        <v>33</v>
      </c>
      <c r="D80" s="108" t="s">
        <v>903</v>
      </c>
      <c r="E80" s="109" t="str">
        <f aca="false">IF(SUM(E$48:E$53,E$55:E$60,E$64:E$67)=0,"",IF(SUM(E81:E88)=0,"",$D80))</f>
        <v/>
      </c>
      <c r="F80" s="109" t="str">
        <f aca="false">IF(SUM(F$48:F$53,F$55:F$60,F$64:F$67)=0,"",IF(SUM(F81:F88)=0,"",IF(E80="",$D80,E80)))</f>
        <v/>
      </c>
      <c r="G80" s="109" t="str">
        <f aca="false">IF(SUM(G$48:G$53,G$55:G$60,G$64:G$67)=0,"",IF(SUM(G81:G88)=0,"",IF(F80="",$D80,F80)))</f>
        <v/>
      </c>
      <c r="H80" s="109" t="str">
        <f aca="false">IF(SUM(H$48:H$53,H$55:H$60,H$64:H$67)=0,"",IF(SUM(H81:H88)=0,"",IF(G80="",$D80,G80)))</f>
        <v/>
      </c>
      <c r="I80" s="109"/>
      <c r="J80" s="109"/>
      <c r="K80" s="109"/>
      <c r="L80" s="109"/>
      <c r="M80" s="109"/>
      <c r="N80" s="109"/>
      <c r="O80" s="109" t="str">
        <f aca="false">IF(SUM(O$48:O$53,O$55:O$60,O$64:O$67)=0,"",IF(SUM(O81:O88)=0,"",IF(N80="",$D80,N80)))</f>
        <v/>
      </c>
      <c r="P80" s="109" t="str">
        <f aca="false">IF(SUM(P$48:P$53,P$55:P$60,P$64:P$67)=0,"",IF(SUM(P81:P88)=0,"",IF(O80="",$D80,O80)))</f>
        <v/>
      </c>
      <c r="Q80" s="109" t="str">
        <f aca="false">IF(SUM(Q$48:Q$53,Q$55:Q$60,Q$64:Q$67)=0,"",IF(SUM(Q81:Q88)=0,"",IF(P80="",$D80,P80)))</f>
        <v/>
      </c>
      <c r="R80" s="109" t="str">
        <f aca="false">IF(SUM(R$48:R$53,R$55:R$60,R$64:R$67)=0,"",IF(SUM(R81:R88)=0,"",IF(Q80="",$D80,Q80)))</f>
        <v/>
      </c>
      <c r="S80" s="109" t="str">
        <f aca="false">IF(SUM(S$48:S$53,S$55:S$60,S$64:S$67)=0,"",IF(SUM(S81:S88)=0,"",IF(R80="",$D80,R80)))</f>
        <v/>
      </c>
      <c r="T80" s="109" t="str">
        <f aca="false">IF(SUM(T$48:T$53,T$55:T$60,T$64:T$67)=0,"",IF(SUM(T81:T88)=0,"",IF(S80="",$D80,S80)))</f>
        <v/>
      </c>
      <c r="U80" s="109" t="str">
        <f aca="false">IF(SUM(U$48:U$53,U$55:U$60,U$64:U$67)=0,"",IF(SUM(U81:U88)=0,"",IF(T80="",$D80,T80)))</f>
        <v/>
      </c>
      <c r="V80" s="109" t="str">
        <f aca="false">IF(SUM(V$48:V$53,V$55:V$60,V$64:V$67)=0,"",IF(SUM(V81:V88)=0,"",IF(U80="",$D80,U80)))</f>
        <v/>
      </c>
      <c r="W80" s="109" t="str">
        <f aca="false">IF(SUM(W$48:W$53,W$55:W$60,W$64:W$67)=0,"",IF(SUM(W81:W88)=0,"",IF(V80="",$D80,V80)))</f>
        <v/>
      </c>
      <c r="X80" s="109" t="str">
        <f aca="false">IF(SUM(X$48:X$53,X$55:X$60,X$64:X$67)=0,"",IF(SUM(X81:X88)=0,"",IF(W80="",$D80,W80)))</f>
        <v/>
      </c>
      <c r="Y80" s="109" t="str">
        <f aca="false">IF(SUM(Y$48:Y$53,Y$55:Y$60,Y$64:Y$67)=0,"",IF(SUM(Y81:Y88)=0,"",IF(X80="",$D80,X80)))</f>
        <v/>
      </c>
      <c r="Z80" s="109" t="str">
        <f aca="false">IF(SUM(Z$48:Z$53,Z$55:Z$60,Z$64:Z$67)=0,"",IF(SUM(Z81:Z88)=0,"",IF(Y80="",$D80,Y80)))</f>
        <v/>
      </c>
      <c r="AA80" s="109" t="str">
        <f aca="false">IF(SUM(AA$48:AA$53,AA$55:AA$60,AA$64:AA$67)=0,"",IF(SUM(AA81:AA88)=0,"",IF(Z80="",$D80,Z80)))</f>
        <v/>
      </c>
      <c r="AB80" s="109" t="str">
        <f aca="false">IF(SUM(AB$48:AB$53,AB$55:AB$60,AB$64:AB$67)=0,"",IF(SUM(AB81:AB88)=0,"",IF(AA80="",$D80,AA80)))</f>
        <v/>
      </c>
      <c r="AC80" s="109" t="str">
        <f aca="false">IF(SUM(AC$48:AC$53,AC$55:AC$60,AC$64:AC$67)=0,"",IF(SUM(AC81:AC88)=0,"",IF(AB80="",$D80,AB80)))</f>
        <v/>
      </c>
      <c r="AD80" s="109" t="str">
        <f aca="false">IF(SUM(AD$48:AD$53,AD$55:AD$60,AD$64:AD$67)=0,"",IF(SUM(AD81:AD88)=0,"",IF(AC80="",$D80,AC80)))</f>
        <v/>
      </c>
      <c r="AE80" s="109" t="str">
        <f aca="false">IF(SUM(AE$48:AE$53,AE$55:AE$60,AE$64:AE$67)=0,"",IF(SUM(AE81:AE88)=0,"",IF(AD80="",$D80,AD80)))</f>
        <v/>
      </c>
      <c r="AF80" s="109" t="str">
        <f aca="false">IF(SUM(AF$48:AF$53,AF$55:AF$60,AF$64:AF$67)=0,"",IF(SUM(AF81:AF88)=0,"",IF(AE80="",$D80,AE80)))</f>
        <v/>
      </c>
      <c r="AG80" s="109" t="str">
        <f aca="false">IF(SUM(AG$48:AG$53,AG$55:AG$60,AG$64:AG$67)=0,"",IF(SUM(AG81:AG88)=0,"",IF(AF80="",$D80,AF80)))</f>
        <v/>
      </c>
      <c r="AH80" s="109" t="str">
        <f aca="false">IF(SUM(AH$48:AH$53,AH$55:AH$60,AH$64:AH$67)=0,"",IF(SUM(AH81:AH88)=0,"",IF(AG80="",$D80,AG80)))</f>
        <v/>
      </c>
      <c r="AI80" s="109" t="str">
        <f aca="false">IF(SUM(AI$48:AI$53,AI$55:AI$60,AI$64:AI$67)=0,"",IF(SUM(AI81:AI88)=0,"",IF(AH80="",$D80,AH80)))</f>
        <v/>
      </c>
      <c r="AJ80" s="109" t="str">
        <f aca="false">IF(SUM(AJ$48:AJ$53,AJ$55:AJ$60,AJ$64:AJ$67)=0,"",IF(SUM(AJ81:AJ88)=0,"",IF(AI80="",$D80,AI80)))</f>
        <v/>
      </c>
      <c r="AK80" s="109" t="str">
        <f aca="false">IF(SUM(AK$48:AK$53,AK$55:AK$60,AK$64:AK$67)=0,"",IF(SUM(AK81:AK88)=0,"",IF(AJ80="",$D80,AJ80)))</f>
        <v/>
      </c>
      <c r="AL80" s="109" t="str">
        <f aca="false">IF(SUM(AL$48:AL$53,AL$55:AL$60,AL$64:AL$67)=0,"",IF(SUM(AL81:AL88)=0,"",IF(AK80="",$D80,AK80)))</f>
        <v/>
      </c>
      <c r="AM80" s="109" t="str">
        <f aca="false">IF(SUM(AM$48:AM$53,AM$55:AM$60,AM$64:AM$67)=0,"",IF(SUM(AM81:AM88)=0,"",IF(AL80="",$D80,AL80)))</f>
        <v/>
      </c>
      <c r="AN80" s="109" t="str">
        <f aca="false">IF(SUM(AN$48:AN$53,AN$55:AN$60,AN$64:AN$67)=0,"",IF(SUM(AN81:AN88)=0,"",IF(AM80="",$D80,AM80)))</f>
        <v/>
      </c>
      <c r="AO80" s="109" t="str">
        <f aca="false">IF(SUM(AO$48:AO$53,AO$55:AO$60,AO$64:AO$67)=0,"",IF(SUM(AO81:AO88)=0,"",IF(AN80="",$D80,AN80)))</f>
        <v/>
      </c>
      <c r="AP80" s="109" t="str">
        <f aca="false">IF(SUM(AP$48:AP$53,AP$55:AP$60,AP$64:AP$67)=0,"",IF(SUM(AP81:AP88)=0,"",IF(AO80="",$D80,AO80)))</f>
        <v/>
      </c>
      <c r="AQ80" s="109" t="str">
        <f aca="false">IF(SUM(AQ$48:AQ$53,AQ$55:AQ$60,AQ$64:AQ$67)=0,"",IF(SUM(AQ81:AQ88)=0,"",IF(AP80="",$D80,AP80)))</f>
        <v/>
      </c>
      <c r="AR80" s="109" t="str">
        <f aca="false">IF(SUM(AR$48:AR$53,AR$55:AR$60,AR$64:AR$67)=0,"",IF(SUM(AR81:AR88)=0,"",IF(AQ80="",$D80,AQ80)))</f>
        <v/>
      </c>
      <c r="AS80" s="109" t="str">
        <f aca="false">IF(SUM(AS$48:AS$53,AS$55:AS$60,AS$64:AS$67)=0,"",IF(SUM(AS81:AS88)=0,"",IF(AR80="",$D80,AR80)))</f>
        <v/>
      </c>
      <c r="AT80" s="109" t="str">
        <f aca="false">IF(SUM(AT$48:AT$53,AT$55:AT$60,AT$64:AT$67)=0,"",IF(SUM(AT81:AT88)=0,"",IF(AS80="",$D80,AS80)))</f>
        <v/>
      </c>
      <c r="AU80" s="109" t="str">
        <f aca="false">IF(SUM(AU$48:AU$53,AU$55:AU$60,AU$64:AU$67)=0,"",IF(SUM(AU81:AU88)=0,"",IF(AT80="",$D80,AT80)))</f>
        <v/>
      </c>
      <c r="AV80" s="109" t="str">
        <f aca="false">IF(SUM(AV$48:AV$53,AV$55:AV$60,AV$64:AV$67)=0,"",IF(SUM(AV81:AV88)=0,"",IF(AU80="",$D80,AU80)))</f>
        <v/>
      </c>
      <c r="AW80" s="109" t="str">
        <f aca="false">IF(SUM(AW$48:AW$53,AW$55:AW$60,AW$64:AW$67)=0,"",IF(SUM(AW81:AW88)=0,"",IF(AV80="",$D80,AV80)))</f>
        <v/>
      </c>
      <c r="AX80" s="109" t="str">
        <f aca="false">IF(SUM(AX$48:AX$53,AX$55:AX$60,AX$64:AX$67)=0,"",IF(SUM(AX81:AX88)=0,"",IF(AW80="",$D80,AW80)))</f>
        <v/>
      </c>
      <c r="AY80" s="109" t="str">
        <f aca="false">IF(SUM(AY$48:AY$53,AY$55:AY$60,AY$64:AY$67)=0,"",IF(SUM(AY81:AY88)=0,"",IF(AX80="",$D80,AX80)))</f>
        <v/>
      </c>
      <c r="AZ80" s="109" t="str">
        <f aca="false">IF(SUM(AZ$48:AZ$53,AZ$55:AZ$60,AZ$64:AZ$67)=0,"",IF(SUM(AZ81:AZ88)=0,"",IF(AY80="",$D80,AY80)))</f>
        <v/>
      </c>
      <c r="BA80" s="109" t="str">
        <f aca="false">IF(SUM(BA$48:BA$53,BA$55:BA$60,BA$64:BA$67)=0,"",IF(SUM(BA81:BA88)=0,"",IF(AZ80="",$D80,AZ80)))</f>
        <v/>
      </c>
      <c r="BB80" s="109" t="str">
        <f aca="false">IF(SUM(BB$48:BB$53,BB$55:BB$60,BB$64:BB$67)=0,"",IF(SUM(BB81:BB88)=0,"",IF(BA80="",$D80,BA80)))</f>
        <v/>
      </c>
      <c r="BC80" s="109" t="str">
        <f aca="false">IF(SUM(BC$48:BC$53,BC$55:BC$60,BC$64:BC$67)=0,"",IF(SUM(BC81:BC88)=0,"",IF(BB80="",$D80,BB80)))</f>
        <v/>
      </c>
      <c r="BD80" s="109" t="str">
        <f aca="false">IF(SUM(BD$48:BD$53,BD$55:BD$60,BD$64:BD$67)=0,"",IF(SUM(BD81:BD88)=0,"",IF(BC80="",$D80,BC80)))</f>
        <v/>
      </c>
      <c r="BE80" s="109" t="str">
        <f aca="false">IF(SUM(BE$48:BE$53,BE$55:BE$60,BE$64:BE$67)=0,"",IF(SUM(BE81:BE88)=0,"",IF(BD80="",$D80,BD80)))</f>
        <v/>
      </c>
      <c r="BF80" s="109" t="str">
        <f aca="false">IF(SUM(BF$48:BF$53,BF$55:BF$60,BF$64:BF$67)=0,"",IF(SUM(BF81:BF88)=0,"",IF(BE80="",$D80,BE80)))</f>
        <v/>
      </c>
      <c r="BG80" s="109" t="str">
        <f aca="false">IF(SUM(BG$48:BG$53,BG$55:BG$60,BG$64:BG$67)=0,"",IF(SUM(BG81:BG88)=0,"",IF(BF80="",$D80,BF80)))</f>
        <v/>
      </c>
      <c r="BH80" s="109" t="str">
        <f aca="false">IF(SUM(BH$48:BH$53,BH$55:BH$60,BH$64:BH$67)=0,"",IF(SUM(BH81:BH88)=0,"",IF(BG80="",$D80,BG80)))</f>
        <v/>
      </c>
      <c r="BI80" s="109" t="str">
        <f aca="false">IF(SUM(BI$48:BI$53,BI$55:BI$60,BI$64:BI$67)=0,"",IF(SUM(BI81:BI88)=0,"",IF(BH80="",$D80,BH80)))</f>
        <v/>
      </c>
      <c r="BJ80" s="109" t="str">
        <f aca="false">IF(SUM(BJ$48:BJ$53,BJ$55:BJ$60,BJ$64:BJ$67)=0,"",IF(SUM(BJ81:BJ88)=0,"",IF(BI80="",$D80,BI80)))</f>
        <v/>
      </c>
      <c r="BK80" s="109" t="str">
        <f aca="false">IF(SUM(BK$48:BK$53,BK$55:BK$60,BK$64:BK$67)=0,"",IF(SUM(BK81:BK88)=0,"",IF(BJ80="",$D80,BJ80)))</f>
        <v/>
      </c>
      <c r="BL80" s="109" t="str">
        <f aca="false">IF(SUM(BL$48:BL$53,BL$55:BL$60,BL$64:BL$67)=0,"",IF(SUM(BL81:BL88)=0,"",IF(BK80="",$D80,BK80)))</f>
        <v/>
      </c>
      <c r="BM80" s="109" t="str">
        <f aca="false">IF(SUM(BM$48:BM$53,BM$55:BM$60,BM$64:BM$67)=0,"",IF(SUM(BM81:BM88)=0,"",IF(BL80="",$D80,BL80)))</f>
        <v/>
      </c>
      <c r="BN80" s="109" t="str">
        <f aca="false">IF(SUM(BN$48:BN$53,BN$55:BN$60,BN$64:BN$67)=0,"",IF(SUM(BN81:BN88)=0,"",IF(BM80="",$D80,BM80)))</f>
        <v/>
      </c>
      <c r="BO80" s="109" t="str">
        <f aca="false">IF(SUM(BO$48:BO$53,BO$55:BO$60,BO$64:BO$67)=0,"",IF(SUM(BO81:BO88)=0,"",IF(BN80="",$D80,BN80)))</f>
        <v/>
      </c>
      <c r="BP80" s="109" t="str">
        <f aca="false">IF(SUM(BP$48:BP$53,BP$55:BP$60,BP$64:BP$67)=0,"",IF(SUM(BP81:BP88)=0,"",IF(BO80="",$D80,BO80)))</f>
        <v/>
      </c>
      <c r="BQ80" s="109" t="str">
        <f aca="false">IF(SUM(BQ$48:BQ$53,BQ$55:BQ$60,BQ$64:BQ$67)=0,"",IF(SUM(BQ81:BQ88)=0,"",IF(BP80="",$D80,BP80)))</f>
        <v/>
      </c>
      <c r="BR80" s="109" t="str">
        <f aca="false">IF(SUM(BR$48:BR$53,BR$55:BR$60,BR$64:BR$67)=0,"",IF(SUM(BR81:BR88)=0,"",IF(BQ80="",$D80,BQ80)))</f>
        <v/>
      </c>
      <c r="BS80" s="109" t="str">
        <f aca="false">IF(SUM(BS$48:BS$53,BS$55:BS$60,BS$64:BS$67)=0,"",IF(SUM(BS81:BS88)=0,"",IF(BR80="",$D80,BR80)))</f>
        <v/>
      </c>
      <c r="BT80" s="109" t="str">
        <f aca="false">IF(SUM(BT$48:BT$53,BT$55:BT$60,BT$64:BT$67)=0,"",IF(SUM(BT81:BT88)=0,"",IF(BS80="",$D80,BS80)))</f>
        <v/>
      </c>
      <c r="BU80" s="109" t="str">
        <f aca="false">IF(SUM(BU$48:BU$53,BU$55:BU$60,BU$64:BU$67)=0,"",IF(SUM(BU81:BU88)=0,"",IF(BT80="",$D80,BT80)))</f>
        <v/>
      </c>
      <c r="BV80" s="109" t="str">
        <f aca="false">IF(SUM(BV$48:BV$53,BV$55:BV$60,BV$64:BV$67)=0,"",IF(SUM(BV81:BV88)=0,"",IF(BU80="",$D80,BU80)))</f>
        <v/>
      </c>
      <c r="BW80" s="109" t="str">
        <f aca="false">IF(SUM(BW$48:BW$53,BW$55:BW$60,BW$64:BW$67)=0,"",IF(SUM(BW81:BW88)=0,"",IF(BV80="",$D80,BV80)))</f>
        <v/>
      </c>
      <c r="BX80" s="109" t="str">
        <f aca="false">IF(SUM(BX$48:BX$53,BX$55:BX$60,BX$64:BX$67)=0,"",IF(SUM(BX81:BX88)=0,"",IF(BW80="",$D80,BW80)))</f>
        <v/>
      </c>
      <c r="BY80" s="109" t="str">
        <f aca="false">IF(SUM(BY$48:BY$53,BY$55:BY$60,BY$64:BY$67)=0,"",IF(SUM(BY81:BY88)=0,"",IF(BX80="",$D80,BX80)))</f>
        <v/>
      </c>
      <c r="BZ80" s="109" t="str">
        <f aca="false">IF(SUM(BZ$48:BZ$53,BZ$55:BZ$60,BZ$64:BZ$67)=0,"",IF(SUM(BZ81:BZ88)=0,"",IF(BY80="",$D80,BY80)))</f>
        <v/>
      </c>
      <c r="CA80" s="109" t="str">
        <f aca="false">IF(SUM(CA$48:CA$53,CA$55:CA$60,CA$64:CA$67)=0,"",IF(SUM(CA81:CA88)=0,"",IF(BZ80="",$D80,BZ80)))</f>
        <v/>
      </c>
      <c r="CB80" s="109" t="str">
        <f aca="false">IF(SUM(CB$48:CB$53,CB$55:CB$60,CB$64:CB$67)=0,"",IF(SUM(CB81:CB88)=0,"",IF(CA80="",$D80,CA80)))</f>
        <v/>
      </c>
      <c r="CC80" s="109" t="str">
        <f aca="false">IF(SUM(CC$48:CC$53,CC$55:CC$60,CC$64:CC$67)=0,"",IF(SUM(CC81:CC88)=0,"",IF(CB80="",$D80,CB80)))</f>
        <v/>
      </c>
      <c r="CD80" s="109" t="str">
        <f aca="false">IF(SUM(CD$48:CD$53,CD$55:CD$60,CD$64:CD$67)=0,"",IF(SUM(CD81:CD88)=0,"",IF(CC80="",$D80,CC80)))</f>
        <v/>
      </c>
      <c r="CE80" s="109" t="str">
        <f aca="false">IF(SUM(CE$48:CE$53,CE$55:CE$60,CE$64:CE$67)=0,"",IF(SUM(CE81:CE88)=0,"",IF(CD80="",$D80,CD80)))</f>
        <v/>
      </c>
      <c r="CF80" s="109" t="str">
        <f aca="false">IF(SUM(CF$48:CF$53,CF$55:CF$60,CF$64:CF$67)=0,"",IF(SUM(CF81:CF88)=0,"",IF(CE80="",$D80,CE80)))</f>
        <v/>
      </c>
      <c r="CG80" s="109" t="str">
        <f aca="false">IF(SUM(CG$48:CG$53,CG$55:CG$60,CG$64:CG$67)=0,"",IF(SUM(CG81:CG88)=0,"",IF(CF80="",$D80,CF80)))</f>
        <v/>
      </c>
      <c r="CH80" s="109" t="str">
        <f aca="false">IF(SUM(CH$48:CH$53,CH$55:CH$60,CH$64:CH$67)=0,"",IF(SUM(CH81:CH88)=0,"",IF(CG80="",$D80,CG80)))</f>
        <v/>
      </c>
      <c r="CI80" s="109" t="str">
        <f aca="false">IF(SUM(CI$48:CI$53,CI$55:CI$60,CI$64:CI$67)=0,"",IF(SUM(CI81:CI88)=0,"",IF(CH80="",$D80,CH80)))</f>
        <v/>
      </c>
      <c r="CJ80" s="109" t="str">
        <f aca="false">IF(SUM(CJ$48:CJ$53,CJ$55:CJ$60,CJ$64:CJ$67)=0,"",IF(SUM(CJ81:CJ88)=0,"",IF(CI80="",$D80,CI80)))</f>
        <v/>
      </c>
      <c r="CK80" s="109" t="str">
        <f aca="false">IF(SUM(CK$48:CK$53,CK$55:CK$60,CK$64:CK$67)=0,"",IF(SUM(CK81:CK88)=0,"",IF(CJ80="",$D80,CJ80)))</f>
        <v/>
      </c>
      <c r="CL80" s="109" t="str">
        <f aca="false">IF(SUM(CL$48:CL$53,CL$55:CL$60,CL$64:CL$67)=0,"",IF(SUM(CL81:CL88)=0,"",IF(CK80="",$D80,CK80)))</f>
        <v/>
      </c>
      <c r="CM80" s="109" t="str">
        <f aca="false">IF(SUM(CM$48:CM$53,CM$55:CM$60,CM$64:CM$67)=0,"",IF(SUM(CM81:CM88)=0,"",IF(CL80="",$D80,CL80)))</f>
        <v/>
      </c>
      <c r="CN80" s="109" t="str">
        <f aca="false">IF(SUM(CN$48:CN$53,CN$55:CN$60,CN$64:CN$67)=0,"",IF(SUM(CN81:CN88)=0,"",IF(CM80="",$D80,CM80)))</f>
        <v/>
      </c>
      <c r="CO80" s="109" t="str">
        <f aca="false">IF(SUM(CO$48:CO$53,CO$55:CO$60,CO$64:CO$67)=0,"",IF(SUM(CO81:CO88)=0,"",IF(CN80="",$D80,CN80)))</f>
        <v/>
      </c>
      <c r="CP80" s="109" t="str">
        <f aca="false">IF(SUM(CP$48:CP$53,CP$55:CP$60,CP$64:CP$67)=0,"",IF(SUM(CP81:CP88)=0,"",IF(CO80="",$D80,CO80)))</f>
        <v/>
      </c>
      <c r="CQ80" s="109" t="str">
        <f aca="false">IF(SUM(CQ$48:CQ$53,CQ$55:CQ$60,CQ$64:CQ$67)=0,"",IF(SUM(CQ81:CQ88)=0,"",IF(CP80="",$D80,CP80)))</f>
        <v/>
      </c>
      <c r="CR80" s="109" t="str">
        <f aca="false">IF(SUM(CR$48:CR$53,CR$55:CR$60,CR$64:CR$67)=0,"",IF(SUM(CR81:CR88)=0,"",IF(CQ80="",$D80,CQ80)))</f>
        <v/>
      </c>
      <c r="CS80" s="109" t="str">
        <f aca="false">IF(SUM(CS$48:CS$53,CS$55:CS$60,CS$64:CS$67)=0,"",IF(SUM(CS81:CS88)=0,"",IF(CR80="",$D80,CR80)))</f>
        <v/>
      </c>
      <c r="CT80" s="109" t="str">
        <f aca="false">IF(SUM(CT$48:CT$53,CT$55:CT$60,CT$64:CT$67)=0,"",IF(SUM(CT81:CT88)=0,"",IF(CS80="",$D80,CS80)))</f>
        <v/>
      </c>
      <c r="CU80" s="109" t="str">
        <f aca="false">IF(SUM(CU$48:CU$53,CU$55:CU$60,CU$64:CU$67)=0,"",IF(SUM(CU81:CU88)=0,"",IF(CT80="",$D80,CT80)))</f>
        <v/>
      </c>
      <c r="CV80" s="109" t="str">
        <f aca="false">IF(SUM(CV$48:CV$53,CV$55:CV$60,CV$64:CV$67)=0,"",IF(SUM(CV81:CV88)=0,"",IF(CU80="",$D80,CU80)))</f>
        <v/>
      </c>
      <c r="CW80" s="109" t="str">
        <f aca="false">IF(SUM(CW$48:CW$53,CW$55:CW$60,CW$64:CW$67)=0,"",IF(SUM(CW81:CW88)=0,"",IF(CV80="",$D80,CV80)))</f>
        <v/>
      </c>
      <c r="CX80" s="109" t="str">
        <f aca="false">IF(SUM(CX$48:CX$53,CX$55:CX$60,CX$64:CX$67)=0,"",IF(SUM(CX81:CX88)=0,"",IF(CW80="",$D80,CW80)))</f>
        <v/>
      </c>
      <c r="CY80" s="109" t="str">
        <f aca="false">IF(SUM(CY$48:CY$53,CY$55:CY$60,CY$64:CY$67)=0,"",IF(SUM(CY81:CY88)=0,"",IF(CX80="",$D80,CX80)))</f>
        <v/>
      </c>
      <c r="CZ80" s="109" t="str">
        <f aca="false">IF(SUM(CZ$48:CZ$53,CZ$55:CZ$60,CZ$64:CZ$67)=0,"",IF(SUM(CZ81:CZ88)=0,"",IF(CY80="",$D80,CY80)))</f>
        <v/>
      </c>
      <c r="DA80" s="109" t="str">
        <f aca="false">IF(SUM(DA$48:DA$53,DA$55:DA$60,DA$64:DA$67)=0,"",IF(SUM(DA81:DA88)=0,"",IF(CZ80="",$D80,CZ80)))</f>
        <v/>
      </c>
      <c r="DB80" s="109" t="str">
        <f aca="false">IF(SUM(DB$48:DB$53,DB$55:DB$60,DB$64:DB$67)=0,"",IF(SUM(DB81:DB88)=0,"",IF(DA80="",$D80,DA80)))</f>
        <v/>
      </c>
      <c r="DC80" s="109" t="str">
        <f aca="false">IF(SUM(DC$48:DC$53,DC$55:DC$60,DC$64:DC$67)=0,"",IF(SUM(DC81:DC88)=0,"",IF(DB80="",$D80,DB80)))</f>
        <v/>
      </c>
      <c r="DD80" s="109" t="str">
        <f aca="false">IF(SUM(DD$48:DD$53,DD$55:DD$60,DD$64:DD$67)=0,"",IF(SUM(DD81:DD88)=0,"",IF(DC80="",$D80,DC80)))</f>
        <v/>
      </c>
      <c r="DE80" s="109" t="str">
        <f aca="false">IF(SUM(DE$48:DE$53,DE$55:DE$60,DE$64:DE$67)=0,"",IF(SUM(DE81:DE88)=0,"",IF(DD80="",$D80,DD80)))</f>
        <v/>
      </c>
      <c r="DF80" s="109" t="str">
        <f aca="false">IF(SUM(DF$48:DF$53,DF$55:DF$60,DF$64:DF$67)=0,"",IF(SUM(DF81:DF88)=0,"",IF(DE80="",$D80,DE80)))</f>
        <v/>
      </c>
      <c r="DG80" s="109" t="str">
        <f aca="false">IF(SUM(DG$48:DG$53,DG$55:DG$60,DG$64:DG$67)=0,"",IF(SUM(DG81:DG88)=0,"",IF(DF80="",$D80,DF80)))</f>
        <v/>
      </c>
      <c r="DH80" s="109" t="str">
        <f aca="false">IF(SUM(DH$48:DH$53,DH$55:DH$60,DH$64:DH$67)=0,"",IF(SUM(DH81:DH88)=0,"",IF(DG80="",$D80,DG80)))</f>
        <v/>
      </c>
      <c r="DI80" s="109" t="str">
        <f aca="false">IF(SUM(DI$48:DI$53,DI$55:DI$60,DI$64:DI$67)=0,"",IF(SUM(DI81:DI88)=0,"",IF(DH80="",$D80,DH80)))</f>
        <v/>
      </c>
      <c r="DJ80" s="109" t="str">
        <f aca="false">IF(SUM(DJ$48:DJ$53,DJ$55:DJ$60,DJ$64:DJ$67)=0,"",IF(SUM(DJ81:DJ88)=0,"",IF(DI80="",$D80,DI80)))</f>
        <v/>
      </c>
      <c r="DK80" s="109" t="str">
        <f aca="false">IF(SUM(DK$48:DK$53,DK$55:DK$60,DK$64:DK$67)=0,"",IF(SUM(DK81:DK88)=0,"",IF(DJ80="",$D80,DJ80)))</f>
        <v/>
      </c>
      <c r="DL80" s="109" t="str">
        <f aca="false">IF(SUM(DL$48:DL$53,DL$55:DL$60,DL$64:DL$67)=0,"",IF(SUM(DL81:DL88)=0,"",IF(DK80="",$D80,DK80)))</f>
        <v/>
      </c>
      <c r="DM80" s="109" t="str">
        <f aca="false">IF(SUM(DM$48:DM$53,DM$55:DM$60,DM$64:DM$67)=0,"",IF(SUM(DM81:DM88)=0,"",IF(DL80="",$D80,DL80)))</f>
        <v/>
      </c>
      <c r="DN80" s="109" t="str">
        <f aca="false">IF(SUM(DN$48:DN$53,DN$55:DN$60,DN$64:DN$67)=0,"",IF(SUM(DN81:DN88)=0,"",IF(DM80="",$D80,DM80)))</f>
        <v/>
      </c>
      <c r="DO80" s="109" t="str">
        <f aca="false">IF(SUM(DO$48:DO$53,DO$55:DO$60,DO$64:DO$67)=0,"",IF(SUM(DO81:DO88)=0,"",IF(DN80="",$D80,DN80)))</f>
        <v/>
      </c>
      <c r="DP80" s="109" t="str">
        <f aca="false">IF(SUM(DP$48:DP$53,DP$55:DP$60,DP$64:DP$67)=0,"",IF(SUM(DP81:DP88)=0,"",IF(DO80="",$D80,DO80)))</f>
        <v/>
      </c>
      <c r="DQ80" s="109" t="str">
        <f aca="false">IF(SUM(DQ$48:DQ$53,DQ$55:DQ$60,DQ$64:DQ$67)=0,"",IF(SUM(DQ81:DQ88)=0,"",IF(DP80="",$D80,DP80)))</f>
        <v/>
      </c>
      <c r="DR80" s="109" t="str">
        <f aca="false">IF(SUM(DR$48:DR$53,DR$55:DR$60,DR$64:DR$67)=0,"",IF(SUM(DR81:DR88)=0,"",IF(DQ80="",$D80,DQ80)))</f>
        <v/>
      </c>
      <c r="DS80" s="109" t="str">
        <f aca="false">IF(SUM(DS$48:DS$53,DS$55:DS$60,DS$64:DS$67)=0,"",IF(SUM(DS81:DS88)=0,"",IF(DR80="",$D80,DR80)))</f>
        <v/>
      </c>
      <c r="DT80" s="109" t="str">
        <f aca="false">IF(SUM(DT$48:DT$53,DT$55:DT$60,DT$64:DT$67)=0,"",IF(SUM(DT81:DT88)=0,"",IF(DS80="",$D80,DS80)))</f>
        <v/>
      </c>
      <c r="DU80" s="109" t="str">
        <f aca="false">IF(SUM(DU$48:DU$53,DU$55:DU$60,DU$64:DU$67)=0,"",IF(SUM(DU81:DU88)=0,"",IF(DT80="",$D80,DT80)))</f>
        <v/>
      </c>
      <c r="DV80" s="109" t="str">
        <f aca="false">IF(SUM(DV$48:DV$53,DV$55:DV$60,DV$64:DV$67)=0,"",IF(SUM(DV81:DV88)=0,"",IF(DU80="",$D80,DU80)))</f>
        <v/>
      </c>
      <c r="DW80" s="109" t="str">
        <f aca="false">IF(SUM(DW$48:DW$53,DW$55:DW$60,DW$64:DW$67)=0,"",IF(SUM(DW81:DW88)=0,"",IF(DV80="",$D80,DV80)))</f>
        <v/>
      </c>
      <c r="DX80" s="109" t="str">
        <f aca="false">IF(SUM(DX$48:DX$53,DX$55:DX$60,DX$64:DX$67)=0,"",IF(SUM(DX81:DX88)=0,"",IF(DW80="",$D80,DW80)))</f>
        <v/>
      </c>
      <c r="DY80" s="109" t="str">
        <f aca="false">IF(SUM(DY$48:DY$53,DY$55:DY$60,DY$64:DY$67)=0,"",IF(SUM(DY81:DY88)=0,"",IF(DX80="",$D80,DX80)))</f>
        <v/>
      </c>
      <c r="DZ80" s="109" t="str">
        <f aca="false">IF(SUM(DZ$48:DZ$53,DZ$55:DZ$60,DZ$64:DZ$67)=0,"",IF(SUM(DZ81:DZ88)=0,"",IF(DY80="",$D80,DY80)))</f>
        <v/>
      </c>
      <c r="EA80" s="109" t="str">
        <f aca="false">IF(SUM(EA$48:EA$53,EA$55:EA$60,EA$64:EA$67)=0,"",IF(SUM(EA81:EA88)=0,"",IF(DZ80="",$D80,DZ80)))</f>
        <v/>
      </c>
      <c r="EB80" s="109" t="str">
        <f aca="false">IF(SUM(EB$48:EB$53,EB$55:EB$60,EB$64:EB$67)=0,"",IF(SUM(EB81:EB88)=0,"",IF(EA80="",$D80,EA80)))</f>
        <v/>
      </c>
      <c r="EC80" s="109" t="str">
        <f aca="false">IF(SUM(EC$48:EC$53,EC$55:EC$60,EC$64:EC$67)=0,"",IF(SUM(EC81:EC88)=0,"",IF(EB80="",$D80,EB80)))</f>
        <v/>
      </c>
      <c r="ED80" s="109" t="str">
        <f aca="false">IF(SUM(ED$48:ED$53,ED$55:ED$60,ED$64:ED$67)=0,"",IF(SUM(ED81:ED88)=0,"",IF(EC80="",$D80,EC80)))</f>
        <v/>
      </c>
      <c r="EE80" s="109" t="str">
        <f aca="false">IF(SUM(EE$48:EE$53,EE$55:EE$60,EE$64:EE$67)=0,"",IF(SUM(EE81:EE88)=0,"",IF(ED80="",$D80,ED80)))</f>
        <v/>
      </c>
      <c r="EF80" s="109" t="str">
        <f aca="false">IF(SUM(EF$48:EF$53,EF$55:EF$60,EF$64:EF$67)=0,"",IF(SUM(EF81:EF88)=0,"",IF(EE80="",$D80,EE80)))</f>
        <v/>
      </c>
      <c r="EG80" s="109" t="str">
        <f aca="false">IF(SUM(EG$48:EG$53,EG$55:EG$60,EG$64:EG$67)=0,"",IF(SUM(EG81:EG88)=0,"",IF(EF80="",$D80,EF80)))</f>
        <v/>
      </c>
      <c r="EH80" s="109" t="str">
        <f aca="false">IF(SUM(EH$48:EH$53,EH$55:EH$60,EH$64:EH$67)=0,"",IF(SUM(EH81:EH88)=0,"",IF(EG80="",$D80,EG80)))</f>
        <v/>
      </c>
      <c r="EI80" s="109" t="str">
        <f aca="false">IF(SUM(EI$48:EI$53,EI$55:EI$60,EI$64:EI$67)=0,"",IF(SUM(EI81:EI88)=0,"",IF(EH80="",$D80,EH80)))</f>
        <v/>
      </c>
      <c r="EJ80" s="109" t="str">
        <f aca="false">IF(SUM(EJ$48:EJ$53,EJ$55:EJ$60,EJ$64:EJ$67)=0,"",IF(SUM(EJ81:EJ88)=0,"",IF(EI80="",$D80,EI80)))</f>
        <v/>
      </c>
      <c r="EK80" s="109" t="str">
        <f aca="false">IF(SUM(EK$48:EK$53,EK$55:EK$60,EK$64:EK$67)=0,"",IF(SUM(EK81:EK88)=0,"",IF(EJ80="",$D80,EJ80)))</f>
        <v/>
      </c>
      <c r="EL80" s="109" t="str">
        <f aca="false">IF(SUM(EL$48:EL$53,EL$55:EL$60,EL$64:EL$67)=0,"",IF(SUM(EL81:EL88)=0,"",IF(EK80="",$D80,EK80)))</f>
        <v/>
      </c>
      <c r="EM80" s="109" t="str">
        <f aca="false">IF(SUM(EM$48:EM$53,EM$55:EM$60,EM$64:EM$67)=0,"",IF(SUM(EM81:EM88)=0,"",IF(EL80="",$D80,EL80)))</f>
        <v/>
      </c>
      <c r="EN80" s="109" t="str">
        <f aca="false">IF(SUM(EN$48:EN$53,EN$55:EN$60,EN$64:EN$67)=0,"",IF(SUM(EN81:EN88)=0,"",IF(EM80="",$D80,EM80)))</f>
        <v/>
      </c>
      <c r="EO80" s="109" t="str">
        <f aca="false">IF(SUM(EO$48:EO$53,EO$55:EO$60,EO$64:EO$67)=0,"",IF(SUM(EO81:EO88)=0,"",IF(EN80="",$D80,EN80)))</f>
        <v/>
      </c>
      <c r="EP80" s="109" t="str">
        <f aca="false">IF(SUM(EP$48:EP$53,EP$55:EP$60,EP$64:EP$67)=0,"",IF(SUM(EP81:EP88)=0,"",IF(EO80="",$D80,EO80)))</f>
        <v/>
      </c>
      <c r="EQ80" s="109" t="str">
        <f aca="false">IF(SUM(EQ$48:EQ$53,EQ$55:EQ$60,EQ$64:EQ$67)=0,"",IF(SUM(EQ81:EQ88)=0,"",IF(EP80="",$D80,EP80)))</f>
        <v/>
      </c>
      <c r="ER80" s="109" t="str">
        <f aca="false">IF(SUM(ER$48:ER$53,ER$55:ER$60,ER$64:ER$67)=0,"",IF(SUM(ER81:ER88)=0,"",IF(EQ80="",$D80,EQ80)))</f>
        <v/>
      </c>
      <c r="ES80" s="109" t="str">
        <f aca="false">IF(SUM(ES$48:ES$53,ES$55:ES$60,ES$64:ES$67)=0,"",IF(SUM(ES81:ES88)=0,"",IF(ER80="",$D80,ER80)))</f>
        <v/>
      </c>
      <c r="ET80" s="109" t="str">
        <f aca="false">IF(SUM(ET$48:ET$53,ET$55:ET$60,ET$64:ET$67)=0,"",IF(SUM(ET81:ET88)=0,"",IF(ES80="",$D80,ES80)))</f>
        <v/>
      </c>
      <c r="EU80" s="109" t="str">
        <f aca="false">IF(SUM(EU$48:EU$53,EU$55:EU$60,EU$64:EU$67)=0,"",IF(SUM(EU81:EU88)=0,"",IF(ET80="",$D80,ET80)))</f>
        <v/>
      </c>
      <c r="EV80" s="109" t="str">
        <f aca="false">IF(SUM(EV$48:EV$53,EV$55:EV$60,EV$64:EV$67)=0,"",IF(SUM(EV81:EV88)=0,"",IF(EU80="",$D80,EU80)))</f>
        <v/>
      </c>
      <c r="EW80" s="109" t="str">
        <f aca="false">IF(SUM(EW$48:EW$53,EW$55:EW$60,EW$64:EW$67)=0,"",IF(SUM(EW81:EW88)=0,"",IF(EV80="",$D80,EV80)))</f>
        <v/>
      </c>
      <c r="EX80" s="109" t="str">
        <f aca="false">IF(SUM(EX$48:EX$53,EX$55:EX$60,EX$64:EX$67)=0,"",IF(SUM(EX81:EX88)=0,"",IF(EW80="",$D80,EW80)))</f>
        <v/>
      </c>
      <c r="EY80" s="109" t="str">
        <f aca="false">IF(SUM(EY$48:EY$53,EY$55:EY$60,EY$64:EY$67)=0,"",IF(SUM(EY81:EY88)=0,"",IF(EX80="",$D80,EX80)))</f>
        <v/>
      </c>
      <c r="EZ80" s="109" t="str">
        <f aca="false">IF(SUM(EZ$48:EZ$53,EZ$55:EZ$60,EZ$64:EZ$67)=0,"",IF(SUM(EZ81:EZ88)=0,"",IF(EY80="",$D80,EY80)))</f>
        <v/>
      </c>
      <c r="FA80" s="109" t="str">
        <f aca="false">IF(SUM(FA$48:FA$53,FA$55:FA$60,FA$64:FA$67)=0,"",IF(SUM(FA81:FA88)=0,"",IF(EZ80="",$D80,EZ80)))</f>
        <v/>
      </c>
      <c r="FB80" s="109" t="str">
        <f aca="false">IF(SUM(FB$48:FB$53,FB$55:FB$60,FB$64:FB$67)=0,"",IF(SUM(FB81:FB88)=0,"",IF(FA80="",$D80,FA80)))</f>
        <v/>
      </c>
      <c r="FC80" s="109" t="str">
        <f aca="false">IF(SUM(FC$48:FC$53,FC$55:FC$60,FC$64:FC$67)=0,"",IF(SUM(FC81:FC88)=0,"",IF(FB80="",$D80,FB80)))</f>
        <v/>
      </c>
      <c r="FD80" s="109" t="str">
        <f aca="false">IF(SUM(FD$48:FD$53,FD$55:FD$60,FD$64:FD$67)=0,"",IF(SUM(FD81:FD88)=0,"",IF(FC80="",$D80,FC80)))</f>
        <v/>
      </c>
      <c r="FE80" s="109" t="str">
        <f aca="false">IF(SUM(FE$48:FE$53,FE$55:FE$60,FE$64:FE$67)=0,"",IF(SUM(FE81:FE88)=0,"",IF(FD80="",$D80,FD80)))</f>
        <v/>
      </c>
      <c r="FF80" s="109" t="str">
        <f aca="false">IF(SUM(FF$48:FF$53,FF$55:FF$60,FF$64:FF$67)=0,"",IF(SUM(FF81:FF88)=0,"",IF(FE80="",$D80,FE80)))</f>
        <v/>
      </c>
      <c r="FG80" s="109" t="str">
        <f aca="false">IF(SUM(FG$48:FG$53,FG$55:FG$60,FG$64:FG$67)=0,"",IF(SUM(FG81:FG88)=0,"",IF(FF80="",$D80,FF80)))</f>
        <v/>
      </c>
      <c r="FH80" s="109" t="str">
        <f aca="false">IF(SUM(FH$48:FH$53,FH$55:FH$60,FH$64:FH$67)=0,"",IF(SUM(FH81:FH88)=0,"",IF(FG80="",$D80,FG80)))</f>
        <v/>
      </c>
      <c r="FI80" s="109" t="str">
        <f aca="false">IF(SUM(FI$48:FI$53,FI$55:FI$60,FI$64:FI$67)=0,"",IF(SUM(FI81:FI88)=0,"",IF(FH80="",$D80,FH80)))</f>
        <v/>
      </c>
      <c r="FJ80" s="109" t="str">
        <f aca="false">IF(SUM(FJ$48:FJ$53,FJ$55:FJ$60,FJ$64:FJ$67)=0,"",IF(SUM(FJ81:FJ88)=0,"",IF(FI80="",$D80,FI80)))</f>
        <v/>
      </c>
      <c r="FK80" s="109" t="str">
        <f aca="false">IF(SUM(FK$48:FK$53,FK$55:FK$60,FK$64:FK$67)=0,"",IF(SUM(FK81:FK88)=0,"",IF(FJ80="",$D80,FJ80)))</f>
        <v/>
      </c>
      <c r="FL80" s="109" t="str">
        <f aca="false">IF(SUM(FL$48:FL$53,FL$55:FL$60,FL$64:FL$67)=0,"",IF(SUM(FL81:FL88)=0,"",IF(FK80="",$D80,FK80)))</f>
        <v/>
      </c>
      <c r="FM80" s="109" t="str">
        <f aca="false">IF(SUM(FM$48:FM$53,FM$55:FM$60,FM$64:FM$67)=0,"",IF(SUM(FM81:FM88)=0,"",IF(FL80="",$D80,FL80)))</f>
        <v/>
      </c>
      <c r="FN80" s="109" t="str">
        <f aca="false">IF(SUM(FN$48:FN$53,FN$55:FN$60,FN$64:FN$67)=0,"",IF(SUM(FN81:FN88)=0,"",IF(FM80="",$D80,FM80)))</f>
        <v/>
      </c>
      <c r="FO80" s="109" t="str">
        <f aca="false">IF(SUM(FO$48:FO$53,FO$55:FO$60,FO$64:FO$67)=0,"",IF(SUM(FO81:FO88)=0,"",IF(FN80="",$D80,FN80)))</f>
        <v/>
      </c>
      <c r="FP80" s="109" t="str">
        <f aca="false">IF(SUM(FP$48:FP$53,FP$55:FP$60,FP$64:FP$67)=0,"",IF(SUM(FP81:FP88)=0,"",IF(FO80="",$D80,FO80)))</f>
        <v/>
      </c>
      <c r="FQ80" s="109" t="str">
        <f aca="false">IF(SUM(FQ$48:FQ$53,FQ$55:FQ$60,FQ$64:FQ$67)=0,"",IF(SUM(FQ81:FQ88)=0,"",IF(FP80="",$D80,FP80)))</f>
        <v/>
      </c>
      <c r="FR80" s="109" t="str">
        <f aca="false">IF(SUM(FR$48:FR$53,FR$55:FR$60,FR$64:FR$67)=0,"",IF(SUM(FR81:FR88)=0,"",IF(FQ80="",$D80,FQ80)))</f>
        <v/>
      </c>
      <c r="FS80" s="109" t="str">
        <f aca="false">IF(SUM(FS$48:FS$53,FS$55:FS$60,FS$64:FS$67)=0,"",IF(SUM(FS81:FS88)=0,"",IF(FR80="",$D80,FR80)))</f>
        <v/>
      </c>
      <c r="FT80" s="109" t="str">
        <f aca="false">IF(SUM(FT$48:FT$53,FT$55:FT$60,FT$64:FT$67)=0,"",IF(SUM(FT81:FT88)=0,"",IF(FS80="",$D80,FS80)))</f>
        <v/>
      </c>
      <c r="FU80" s="109" t="str">
        <f aca="false">IF(SUM(FU$48:FU$53,FU$55:FU$60,FU$64:FU$67)=0,"",IF(SUM(FU81:FU88)=0,"",IF(FT80="",$D80,FT80)))</f>
        <v/>
      </c>
      <c r="FV80" s="109" t="str">
        <f aca="false">IF(SUM(FV$48:FV$53,FV$55:FV$60,FV$64:FV$67)=0,"",IF(SUM(FV81:FV88)=0,"",IF(FU80="",$D80,FU80)))</f>
        <v/>
      </c>
      <c r="FW80" s="109" t="str">
        <f aca="false">IF(SUM(FW$48:FW$53,FW$55:FW$60,FW$64:FW$67)=0,"",IF(SUM(FW81:FW88)=0,"",IF(FV80="",$D80,FV80)))</f>
        <v/>
      </c>
      <c r="FX80" s="109" t="str">
        <f aca="false">IF(SUM(FX$48:FX$53,FX$55:FX$60,FX$64:FX$67)=0,"",IF(SUM(FX81:FX88)=0,"",IF(FW80="",$D80,FW80)))</f>
        <v/>
      </c>
      <c r="FY80" s="109" t="str">
        <f aca="false">IF(SUM(FY$48:FY$53,FY$55:FY$60,FY$64:FY$67)=0,"",IF(SUM(FY81:FY88)=0,"",IF(FX80="",$D80,FX80)))</f>
        <v/>
      </c>
      <c r="FZ80" s="109" t="str">
        <f aca="false">IF(SUM(FZ$48:FZ$53,FZ$55:FZ$60,FZ$64:FZ$67)=0,"",IF(SUM(FZ81:FZ88)=0,"",IF(FY80="",$D80,FY80)))</f>
        <v/>
      </c>
      <c r="GA80" s="109" t="str">
        <f aca="false">IF(SUM(GA$48:GA$53,GA$55:GA$60,GA$64:GA$67)=0,"",IF(SUM(GA81:GA88)=0,"",IF(FZ80="",$D80,FZ80)))</f>
        <v/>
      </c>
      <c r="GB80" s="109" t="str">
        <f aca="false">IF(SUM(GB$48:GB$53,GB$55:GB$60,GB$64:GB$67)=0,"",IF(SUM(GB81:GB88)=0,"",IF(GA80="",$D80,GA80)))</f>
        <v/>
      </c>
      <c r="GC80" s="109" t="str">
        <f aca="false">IF(SUM(GC$48:GC$53,GC$55:GC$60,GC$64:GC$67)=0,"",IF(SUM(GC81:GC88)=0,"",IF(GB80="",$D80,GB80)))</f>
        <v/>
      </c>
      <c r="GD80" s="109" t="str">
        <f aca="false">IF(SUM(GD$48:GD$53,GD$55:GD$60,GD$64:GD$67)=0,"",IF(SUM(GD81:GD88)=0,"",IF(GC80="",$D80,GC80)))</f>
        <v/>
      </c>
      <c r="GE80" s="109" t="str">
        <f aca="false">IF(SUM(GE$48:GE$53,GE$55:GE$60,GE$64:GE$67)=0,"",IF(SUM(GE81:GE88)=0,"",IF(GD80="",$D80,GD80)))</f>
        <v/>
      </c>
      <c r="GF80" s="109" t="str">
        <f aca="false">IF(SUM(GF$48:GF$53,GF$55:GF$60,GF$64:GF$67)=0,"",IF(SUM(GF81:GF88)=0,"",IF(GE80="",$D80,GE80)))</f>
        <v/>
      </c>
      <c r="GG80" s="109" t="str">
        <f aca="false">IF(SUM(GG$48:GG$53,GG$55:GG$60,GG$64:GG$67)=0,"",IF(SUM(GG81:GG88)=0,"",IF(GF80="",$D80,GF80)))</f>
        <v/>
      </c>
      <c r="GH80" s="109" t="str">
        <f aca="false">IF(SUM(GH$48:GH$53,GH$55:GH$60,GH$64:GH$67)=0,"",IF(SUM(GH81:GH88)=0,"",IF(GG80="",$D80,GG80)))</f>
        <v/>
      </c>
      <c r="GI80" s="109" t="str">
        <f aca="false">IF(SUM(GI$48:GI$53,GI$55:GI$60,GI$64:GI$67)=0,"",IF(SUM(GI81:GI88)=0,"",IF(GH80="",$D80,GH80)))</f>
        <v/>
      </c>
      <c r="GJ80" s="109" t="str">
        <f aca="false">IF(SUM(GJ$48:GJ$53,GJ$55:GJ$60,GJ$64:GJ$67)=0,"",IF(SUM(GJ81:GJ88)=0,"",IF(GI80="",$D80,GI80)))</f>
        <v/>
      </c>
      <c r="GK80" s="109" t="str">
        <f aca="false">IF(SUM(GK$48:GK$53,GK$55:GK$60,GK$64:GK$67)=0,"",IF(SUM(GK81:GK88)=0,"",IF(GJ80="",$D80,GJ80)))</f>
        <v/>
      </c>
      <c r="GL80" s="109" t="str">
        <f aca="false">IF(SUM(GL$48:GL$53,GL$55:GL$60,GL$64:GL$67)=0,"",IF(SUM(GL81:GL88)=0,"",IF(GK80="",$D80,GK80)))</f>
        <v/>
      </c>
      <c r="GM80" s="109" t="str">
        <f aca="false">IF(SUM(GM$48:GM$53,GM$55:GM$60,GM$64:GM$67)=0,"",IF(SUM(GM81:GM88)=0,"",IF(GL80="",$D80,GL80)))</f>
        <v/>
      </c>
      <c r="GN80" s="109" t="str">
        <f aca="false">IF(SUM(GN$48:GN$53,GN$55:GN$60,GN$64:GN$67)=0,"",IF(SUM(GN81:GN88)=0,"",IF(GM80="",$D80,GM80)))</f>
        <v/>
      </c>
      <c r="GO80" s="109" t="str">
        <f aca="false">IF(SUM(GO$48:GO$53,GO$55:GO$60,GO$64:GO$67)=0,"",IF(SUM(GO81:GO88)=0,"",IF(GN80="",$D80,GN80)))</f>
        <v/>
      </c>
      <c r="GP80" s="109" t="str">
        <f aca="false">IF(SUM(GP$48:GP$53,GP$55:GP$60,GP$64:GP$67)=0,"",IF(SUM(GP81:GP88)=0,"",IF(GO80="",$D80,GO80)))</f>
        <v/>
      </c>
      <c r="GQ80" s="109" t="str">
        <f aca="false">IF(SUM(GQ$48:GQ$53,GQ$55:GQ$60,GQ$64:GQ$67)=0,"",IF(SUM(GQ81:GQ88)=0,"",IF(GP80="",$D80,GP80)))</f>
        <v/>
      </c>
      <c r="GR80" s="109" t="str">
        <f aca="false">IF(SUM(GR$48:GR$53,GR$55:GR$60,GR$64:GR$67)=0,"",IF(SUM(GR81:GR88)=0,"",IF(GQ80="",$D80,GQ80)))</f>
        <v/>
      </c>
      <c r="GS80" s="109" t="str">
        <f aca="false">IF(SUM(GS$48:GS$53,GS$55:GS$60,GS$64:GS$67)=0,"",IF(SUM(GS81:GS88)=0,"",IF(GR80="",$D80,GR80)))</f>
        <v/>
      </c>
      <c r="GT80" s="109" t="str">
        <f aca="false">IF(SUM(GT$48:GT$53,GT$55:GT$60,GT$64:GT$67)=0,"",IF(SUM(GT81:GT88)=0,"",IF(GS80="",$D80,GS80)))</f>
        <v/>
      </c>
      <c r="GU80" s="109" t="str">
        <f aca="false">IF(SUM(GU$48:GU$53,GU$55:GU$60,GU$64:GU$67)=0,"",IF(SUM(GU81:GU88)=0,"",IF(GT80="",$D80,GT80)))</f>
        <v/>
      </c>
      <c r="GV80" s="109" t="str">
        <f aca="false">IF(SUM(GV$48:GV$53,GV$55:GV$60,GV$64:GV$67)=0,"",IF(SUM(GV81:GV88)=0,"",IF(GU80="",$D80,GU80)))</f>
        <v/>
      </c>
      <c r="GW80" s="109" t="str">
        <f aca="false">IF(SUM(GW$48:GW$53,GW$55:GW$60,GW$64:GW$67)=0,"",IF(SUM(GW81:GW88)=0,"",IF(GV80="",$D80,GV80)))</f>
        <v/>
      </c>
      <c r="GX80" s="109" t="str">
        <f aca="false">IF(SUM(GX$48:GX$53,GX$55:GX$60,GX$64:GX$67)=0,"",IF(SUM(GX81:GX88)=0,"",IF(GW80="",$D80,GW80)))</f>
        <v/>
      </c>
      <c r="GY80" s="109" t="str">
        <f aca="false">IF(SUM(GY$48:GY$53,GY$55:GY$60,GY$64:GY$67)=0,"",IF(SUM(GY81:GY88)=0,"",IF(GX80="",$D80,GX80)))</f>
        <v/>
      </c>
      <c r="GZ80" s="109" t="str">
        <f aca="false">IF(SUM(GZ$48:GZ$53,GZ$55:GZ$60,GZ$64:GZ$67)=0,"",IF(SUM(GZ81:GZ88)=0,"",IF(GY80="",$D80,GY80)))</f>
        <v/>
      </c>
      <c r="HA80" s="109" t="str">
        <f aca="false">IF(SUM(HA$48:HA$53,HA$55:HA$60,HA$64:HA$67)=0,"",IF(SUM(HA81:HA88)=0,"",IF(GZ80="",$D80,GZ80)))</f>
        <v/>
      </c>
      <c r="HB80" s="109" t="str">
        <f aca="false">IF(SUM(HB$48:HB$53,HB$55:HB$60,HB$64:HB$67)=0,"",IF(SUM(HB81:HB88)=0,"",IF(HA80="",$D80,HA80)))</f>
        <v/>
      </c>
      <c r="HC80" s="109" t="str">
        <f aca="false">IF(SUM(HC$48:HC$53,HC$55:HC$60,HC$64:HC$67)=0,"",IF(SUM(HC81:HC88)=0,"",IF(HB80="",$D80,HB80)))</f>
        <v/>
      </c>
      <c r="HD80" s="109" t="str">
        <f aca="false">IF(SUM(HD$48:HD$53,HD$55:HD$60,HD$64:HD$67)=0,"",IF(SUM(HD81:HD88)=0,"",IF(HC80="",$D80,HC80)))</f>
        <v/>
      </c>
      <c r="HE80" s="109" t="str">
        <f aca="false">IF(SUM(HE$48:HE$53,HE$55:HE$60,HE$64:HE$67)=0,"",IF(SUM(HE81:HE88)=0,"",IF(HD80="",$D80,HD80)))</f>
        <v/>
      </c>
      <c r="HF80" s="109" t="str">
        <f aca="false">IF(SUM(HF$48:HF$53,HF$55:HF$60,HF$64:HF$67)=0,"",IF(SUM(HF81:HF88)=0,"",IF(HE80="",$D80,HE80)))</f>
        <v/>
      </c>
      <c r="HG80" s="109" t="str">
        <f aca="false">IF(SUM(HG$48:HG$53,HG$55:HG$60,HG$64:HG$67)=0,"",IF(SUM(HG81:HG88)=0,"",IF(HF80="",$D80,HF80)))</f>
        <v/>
      </c>
      <c r="HH80" s="109" t="str">
        <f aca="false">IF(SUM(HH$48:HH$53,HH$55:HH$60,HH$64:HH$67)=0,"",IF(SUM(HH81:HH88)=0,"",IF(HG80="",$D80,HG80)))</f>
        <v/>
      </c>
      <c r="HI80" s="109" t="str">
        <f aca="false">IF(SUM(HI$48:HI$53,HI$55:HI$60,HI$64:HI$67)=0,"",IF(SUM(HI81:HI88)=0,"",IF(HH80="",$D80,HH80)))</f>
        <v/>
      </c>
      <c r="HJ80" s="109" t="str">
        <f aca="false">IF(SUM(HJ$48:HJ$53,HJ$55:HJ$60,HJ$64:HJ$67)=0,"",IF(SUM(HJ81:HJ88)=0,"",IF(HI80="",$D80,HI80)))</f>
        <v/>
      </c>
      <c r="HK80" s="109" t="str">
        <f aca="false">IF(SUM(HK$48:HK$53,HK$55:HK$60,HK$64:HK$67)=0,"",IF(SUM(HK81:HK88)=0,"",IF(HJ80="",$D80,HJ80)))</f>
        <v/>
      </c>
      <c r="HL80" s="109" t="str">
        <f aca="false">IF(SUM(HL$48:HL$53,HL$55:HL$60,HL$64:HL$67)=0,"",IF(SUM(HL81:HL88)=0,"",IF(HK80="",$D80,HK80)))</f>
        <v/>
      </c>
      <c r="HM80" s="109" t="str">
        <f aca="false">IF(SUM(HM$48:HM$53,HM$55:HM$60,HM$64:HM$67)=0,"",IF(SUM(HM81:HM88)=0,"",IF(HL80="",$D80,HL80)))</f>
        <v/>
      </c>
      <c r="HN80" s="109" t="str">
        <f aca="false">IF(SUM(HN$48:HN$53,HN$55:HN$60,HN$64:HN$67)=0,"",IF(SUM(HN81:HN88)=0,"",IF(HM80="",$D80,HM80)))</f>
        <v/>
      </c>
      <c r="HO80" s="109" t="str">
        <f aca="false">IF(SUM(HO$48:HO$53,HO$55:HO$60,HO$64:HO$67)=0,"",IF(SUM(HO81:HO88)=0,"",IF(HN80="",$D80,HN80)))</f>
        <v/>
      </c>
      <c r="HP80" s="109" t="str">
        <f aca="false">IF(SUM(HP$48:HP$53,HP$55:HP$60,HP$64:HP$67)=0,"",IF(SUM(HP81:HP88)=0,"",IF(HO80="",$D80,HO80)))</f>
        <v/>
      </c>
      <c r="HQ80" s="109" t="str">
        <f aca="false">IF(SUM(HQ$48:HQ$53,HQ$55:HQ$60,HQ$64:HQ$67)=0,"",IF(SUM(HQ81:HQ88)=0,"",IF(HP80="",$D80,HP80)))</f>
        <v/>
      </c>
      <c r="HR80" s="109" t="str">
        <f aca="false">IF(SUM(HR$48:HR$53,HR$55:HR$60,HR$64:HR$67)=0,"",IF(SUM(HR81:HR88)=0,"",IF(HQ80="",$D80,HQ80)))</f>
        <v/>
      </c>
      <c r="HS80" s="109" t="str">
        <f aca="false">IF(SUM(HS$48:HS$53,HS$55:HS$60,HS$64:HS$67)=0,"",IF(SUM(HS81:HS88)=0,"",IF(HR80="",$D80,HR80)))</f>
        <v/>
      </c>
      <c r="HT80" s="109" t="str">
        <f aca="false">IF(SUM(HT$48:HT$53,HT$55:HT$60,HT$64:HT$67)=0,"",IF(SUM(HT81:HT88)=0,"",IF(HS80="",$D80,HS80)))</f>
        <v/>
      </c>
      <c r="HU80" s="109" t="str">
        <f aca="false">IF(SUM(HU$48:HU$53,HU$55:HU$60,HU$64:HU$67)=0,"",IF(SUM(HU81:HU88)=0,"",IF(HT80="",$D80,HT80)))</f>
        <v/>
      </c>
      <c r="HV80" s="109" t="str">
        <f aca="false">IF(SUM(HV$48:HV$53,HV$55:HV$60,HV$64:HV$67)=0,"",IF(SUM(HV81:HV88)=0,"",IF(HU80="",$D80,HU80)))</f>
        <v/>
      </c>
      <c r="HW80" s="109" t="str">
        <f aca="false">IF(SUM(HW$48:HW$53,HW$55:HW$60,HW$64:HW$67)=0,"",IF(SUM(HW81:HW88)=0,"",IF(HV80="",$D80,HV80)))</f>
        <v/>
      </c>
      <c r="HX80" s="109" t="str">
        <f aca="false">IF(SUM(HX$48:HX$53,HX$55:HX$60,HX$64:HX$67)=0,"",IF(SUM(HX81:HX88)=0,"",IF(HW80="",$D80,HW80)))</f>
        <v/>
      </c>
      <c r="HY80" s="109" t="str">
        <f aca="false">IF(SUM(HY$48:HY$53,HY$55:HY$60,HY$64:HY$67)=0,"",IF(SUM(HY81:HY88)=0,"",IF(HX80="",$D80,HX80)))</f>
        <v/>
      </c>
      <c r="HZ80" s="109" t="str">
        <f aca="false">IF(SUM(HZ$48:HZ$53,HZ$55:HZ$60,HZ$64:HZ$67)=0,"",IF(SUM(HZ81:HZ88)=0,"",IF(HY80="",$D80,HY80)))</f>
        <v/>
      </c>
      <c r="IA80" s="109" t="str">
        <f aca="false">IF(SUM(IA$48:IA$53,IA$55:IA$60,IA$64:IA$67)=0,"",IF(SUM(IA81:IA88)=0,"",IF(HZ80="",$D80,HZ80)))</f>
        <v/>
      </c>
      <c r="IB80" s="109" t="str">
        <f aca="false">IF(SUM(IB$48:IB$53,IB$55:IB$60,IB$64:IB$67)=0,"",IF(SUM(IB81:IB88)=0,"",IF(IA80="",$D80,IA80)))</f>
        <v/>
      </c>
      <c r="IC80" s="109" t="str">
        <f aca="false">IF(SUM(IC$48:IC$53,IC$55:IC$60,IC$64:IC$67)=0,"",IF(SUM(IC81:IC88)=0,"",IF(IB80="",$D80,IB80)))</f>
        <v/>
      </c>
      <c r="ID80" s="109" t="str">
        <f aca="false">IF(SUM(ID$48:ID$53,ID$55:ID$60,ID$64:ID$67)=0,"",IF(SUM(ID81:ID88)=0,"",IF(IC80="",$D80,IC80)))</f>
        <v/>
      </c>
      <c r="IE80" s="109" t="str">
        <f aca="false">IF(SUM(IE$48:IE$53,IE$55:IE$60,IE$64:IE$67)=0,"",IF(SUM(IE81:IE88)=0,"",IF(ID80="",$D80,ID80)))</f>
        <v/>
      </c>
      <c r="IF80" s="109" t="str">
        <f aca="false">IF(SUM(IF$48:IF$53,IF$55:IF$60,IF$64:IF$67)=0,"",IF(SUM(IF81:IF88)=0,"",IF(IE80="",$D80,IE80)))</f>
        <v/>
      </c>
      <c r="IG80" s="109" t="str">
        <f aca="false">IF(SUM(IG$48:IG$53,IG$55:IG$60,IG$64:IG$67)=0,"",IF(SUM(IG81:IG88)=0,"",IF(IF80="",$D80,IF80)))</f>
        <v/>
      </c>
      <c r="IH80" s="109" t="str">
        <f aca="false">IF(SUM(IH$48:IH$53,IH$55:IH$60,IH$64:IH$67)=0,"",IF(SUM(IH81:IH88)=0,"",IF(IG80="",$D80,IG80)))</f>
        <v/>
      </c>
      <c r="II80" s="109" t="str">
        <f aca="false">IF(SUM(II$48:II$53,II$55:II$60,II$64:II$67)=0,"",IF(SUM(II81:II88)=0,"",IF(IH80="",$D80,IH80)))</f>
        <v/>
      </c>
      <c r="IJ80" s="109" t="str">
        <f aca="false">IF(SUM(IJ$48:IJ$53,IJ$55:IJ$60,IJ$64:IJ$67)=0,"",IF(SUM(IJ81:IJ88)=0,"",IF(II80="",$D80,II80)))</f>
        <v/>
      </c>
      <c r="IK80" s="109" t="str">
        <f aca="false">IF(SUM(IK$48:IK$53,IK$55:IK$60,IK$64:IK$67)=0,"",IF(SUM(IK81:IK88)=0,"",IF(IJ80="",$D80,IJ80)))</f>
        <v/>
      </c>
      <c r="IL80" s="109" t="str">
        <f aca="false">IF(SUM(IL$48:IL$53,IL$55:IL$60,IL$64:IL$67)=0,"",IF(SUM(IL81:IL88)=0,"",IF(IK80="",$D80,IK80)))</f>
        <v/>
      </c>
      <c r="IM80" s="109" t="str">
        <f aca="false">IF(SUM(IM$48:IM$53,IM$55:IM$60,IM$64:IM$67)=0,"",IF(SUM(IM81:IM88)=0,"",IF(IL80="",$D80,IL80)))</f>
        <v/>
      </c>
      <c r="IN80" s="109" t="str">
        <f aca="false">IF(SUM(IN$48:IN$53,IN$55:IN$60,IN$64:IN$67)=0,"",IF(SUM(IN81:IN88)=0,"",IF(IM80="",$D80,IM80)))</f>
        <v/>
      </c>
      <c r="IO80" s="109" t="str">
        <f aca="false">IF(SUM(IO$48:IO$53,IO$55:IO$60,IO$64:IO$67)=0,"",IF(SUM(IO81:IO88)=0,"",IF(IN80="",$D80,IN80)))</f>
        <v/>
      </c>
      <c r="IP80" s="109" t="str">
        <f aca="false">IF(SUM(IP$48:IP$53,IP$55:IP$60,IP$64:IP$67)=0,"",IF(SUM(IP81:IP88)=0,"",IF(IO80="",$D80,IO80)))</f>
        <v/>
      </c>
      <c r="IQ80" s="109" t="str">
        <f aca="false">IF(SUM(IQ$48:IQ$53,IQ$55:IQ$60,IQ$64:IQ$67)=0,"",IF(SUM(IQ81:IQ88)=0,"",IF(IP80="",$D80,IP80)))</f>
        <v/>
      </c>
      <c r="IR80" s="109" t="str">
        <f aca="false">IF(SUM(IR$48:IR$53,IR$55:IR$60,IR$64:IR$67)=0,"",IF(SUM(IR81:IR88)=0,"",IF(IQ80="",$D80,IQ80)))</f>
        <v/>
      </c>
      <c r="IS80" s="109" t="str">
        <f aca="false">IF(SUM(IS$48:IS$53,IS$55:IS$60,IS$64:IS$67)=0,"",IF(SUM(IS81:IS88)=0,"",IF(IR80="",$D80,IR80)))</f>
        <v/>
      </c>
      <c r="IT80" s="109" t="str">
        <f aca="false">IF(SUM(IT$48:IT$53,IT$55:IT$60,IT$64:IT$67)=0,"",IF(SUM(IT81:IT88)=0,"",IF(IS80="",$D80,IS80)))</f>
        <v/>
      </c>
      <c r="IU80" s="109" t="str">
        <f aca="false">IF(SUM(IU$48:IU$53,IU$55:IU$60,IU$64:IU$67)=0,"",IF(SUM(IU81:IU88)=0,"",IF(IT80="",$D80,IT80)))</f>
        <v/>
      </c>
      <c r="IV80" s="109" t="str">
        <f aca="false">IF(SUM(IV$48:IV$53,IV$55:IV$60,IV$64:IV$67)=0,"",IF(SUM(IV81:IV88)=0,"",IF(IU80="",$D80,IU80)))</f>
        <v/>
      </c>
    </row>
    <row r="81" customFormat="false" ht="15" hidden="false" customHeight="true" outlineLevel="0" collapsed="false">
      <c r="A81" s="84"/>
      <c r="B81" s="61" t="s">
        <v>125</v>
      </c>
      <c r="C81" s="80" t="s">
        <v>126</v>
      </c>
      <c r="D81" s="108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</row>
    <row r="82" customFormat="false" ht="15" hidden="false" customHeight="true" outlineLevel="0" collapsed="false">
      <c r="A82" s="84"/>
      <c r="B82" s="61"/>
      <c r="C82" s="83" t="s">
        <v>128</v>
      </c>
      <c r="D82" s="108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</row>
    <row r="83" customFormat="false" ht="15" hidden="false" customHeight="true" outlineLevel="0" collapsed="false">
      <c r="A83" s="84"/>
      <c r="B83" s="61"/>
      <c r="C83" s="160" t="s">
        <v>130</v>
      </c>
      <c r="D83" s="108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</row>
    <row r="84" customFormat="false" ht="15" hidden="false" customHeight="true" outlineLevel="0" collapsed="false">
      <c r="A84" s="84"/>
      <c r="B84" s="61" t="s">
        <v>132</v>
      </c>
      <c r="C84" s="83" t="s">
        <v>126</v>
      </c>
      <c r="D84" s="108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</row>
    <row r="85" customFormat="false" ht="15" hidden="false" customHeight="true" outlineLevel="0" collapsed="false">
      <c r="A85" s="84"/>
      <c r="B85" s="61"/>
      <c r="C85" s="160" t="s">
        <v>134</v>
      </c>
      <c r="D85" s="108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</row>
    <row r="86" customFormat="false" ht="15" hidden="false" customHeight="true" outlineLevel="0" collapsed="false">
      <c r="A86" s="84"/>
      <c r="B86" s="61" t="s">
        <v>136</v>
      </c>
      <c r="C86" s="83" t="s">
        <v>128</v>
      </c>
      <c r="D86" s="108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</row>
    <row r="87" customFormat="false" ht="15" hidden="false" customHeight="true" outlineLevel="0" collapsed="false">
      <c r="A87" s="84"/>
      <c r="B87" s="61"/>
      <c r="C87" s="160" t="s">
        <v>130</v>
      </c>
      <c r="D87" s="108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</row>
    <row r="88" customFormat="false" ht="15" hidden="false" customHeight="true" outlineLevel="0" collapsed="false">
      <c r="A88" s="84"/>
      <c r="B88" s="161" t="s">
        <v>139</v>
      </c>
      <c r="C88" s="160" t="s">
        <v>140</v>
      </c>
      <c r="D88" s="108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</row>
    <row r="89" s="83" customFormat="true" ht="15" hidden="false" customHeight="true" outlineLevel="0" collapsed="false">
      <c r="A89" s="84"/>
      <c r="B89" s="158"/>
      <c r="C89" s="159" t="s">
        <v>33</v>
      </c>
      <c r="D89" s="108" t="s">
        <v>903</v>
      </c>
      <c r="E89" s="109" t="str">
        <f aca="false">IF(SUM(E$48:E$53,E$55:E$60,E$64:E$67)=0,"",IF(SUM(E90:E97)=0,"",$D89))</f>
        <v/>
      </c>
      <c r="F89" s="109" t="str">
        <f aca="false">IF(SUM(F$48:F$53,F$55:F$60,F$64:F$67)=0,"",IF(SUM(F90:F97)=0,"",IF(E89="",$D89,E89)))</f>
        <v/>
      </c>
      <c r="G89" s="109" t="str">
        <f aca="false">IF(SUM(G$48:G$53,G$55:G$60,G$64:G$67)=0,"",IF(SUM(G90:G97)=0,"",IF(F89="",$D89,F89)))</f>
        <v/>
      </c>
      <c r="H89" s="109" t="str">
        <f aca="false">IF(SUM(H$48:H$53,H$55:H$60,H$64:H$67)=0,"",IF(SUM(H90:H97)=0,"",IF(G89="",$D89,G89)))</f>
        <v/>
      </c>
      <c r="I89" s="109"/>
      <c r="J89" s="109"/>
      <c r="K89" s="109"/>
      <c r="L89" s="109"/>
      <c r="M89" s="109"/>
      <c r="N89" s="109"/>
      <c r="O89" s="109" t="str">
        <f aca="false">IF(SUM(O$48:O$53,O$55:O$60,O$64:O$67)=0,"",IF(SUM(O90:O97)=0,"",IF(N89="",$D89,N89)))</f>
        <v/>
      </c>
      <c r="P89" s="109" t="str">
        <f aca="false">IF(SUM(P$48:P$53,P$55:P$60,P$64:P$67)=0,"",IF(SUM(P90:P97)=0,"",IF(O89="",$D89,O89)))</f>
        <v/>
      </c>
      <c r="Q89" s="109" t="str">
        <f aca="false">IF(SUM(Q$48:Q$53,Q$55:Q$60,Q$64:Q$67)=0,"",IF(SUM(Q90:Q97)=0,"",IF(P89="",$D89,P89)))</f>
        <v/>
      </c>
      <c r="R89" s="109" t="str">
        <f aca="false">IF(SUM(R$48:R$53,R$55:R$60,R$64:R$67)=0,"",IF(SUM(R90:R97)=0,"",IF(Q89="",$D89,Q89)))</f>
        <v/>
      </c>
      <c r="S89" s="109" t="str">
        <f aca="false">IF(SUM(S$48:S$53,S$55:S$60,S$64:S$67)=0,"",IF(SUM(S90:S97)=0,"",IF(R89="",$D89,R89)))</f>
        <v/>
      </c>
      <c r="T89" s="109" t="str">
        <f aca="false">IF(SUM(T$48:T$53,T$55:T$60,T$64:T$67)=0,"",IF(SUM(T90:T97)=0,"",IF(S89="",$D89,S89)))</f>
        <v/>
      </c>
      <c r="U89" s="109" t="str">
        <f aca="false">IF(SUM(U$48:U$53,U$55:U$60,U$64:U$67)=0,"",IF(SUM(U90:U97)=0,"",IF(T89="",$D89,T89)))</f>
        <v/>
      </c>
      <c r="V89" s="109" t="str">
        <f aca="false">IF(SUM(V$48:V$53,V$55:V$60,V$64:V$67)=0,"",IF(SUM(V90:V97)=0,"",IF(U89="",$D89,U89)))</f>
        <v/>
      </c>
      <c r="W89" s="109" t="str">
        <f aca="false">IF(SUM(W$48:W$53,W$55:W$60,W$64:W$67)=0,"",IF(SUM(W90:W97)=0,"",IF(V89="",$D89,V89)))</f>
        <v/>
      </c>
      <c r="X89" s="109" t="str">
        <f aca="false">IF(SUM(X$48:X$53,X$55:X$60,X$64:X$67)=0,"",IF(SUM(X90:X97)=0,"",IF(W89="",$D89,W89)))</f>
        <v/>
      </c>
      <c r="Y89" s="109" t="str">
        <f aca="false">IF(SUM(Y$48:Y$53,Y$55:Y$60,Y$64:Y$67)=0,"",IF(SUM(Y90:Y97)=0,"",IF(X89="",$D89,X89)))</f>
        <v/>
      </c>
      <c r="Z89" s="109" t="str">
        <f aca="false">IF(SUM(Z$48:Z$53,Z$55:Z$60,Z$64:Z$67)=0,"",IF(SUM(Z90:Z97)=0,"",IF(Y89="",$D89,Y89)))</f>
        <v/>
      </c>
      <c r="AA89" s="109" t="str">
        <f aca="false">IF(SUM(AA$48:AA$53,AA$55:AA$60,AA$64:AA$67)=0,"",IF(SUM(AA90:AA97)=0,"",IF(Z89="",$D89,Z89)))</f>
        <v/>
      </c>
      <c r="AB89" s="109" t="str">
        <f aca="false">IF(SUM(AB$48:AB$53,AB$55:AB$60,AB$64:AB$67)=0,"",IF(SUM(AB90:AB97)=0,"",IF(AA89="",$D89,AA89)))</f>
        <v/>
      </c>
      <c r="AC89" s="109" t="str">
        <f aca="false">IF(SUM(AC$48:AC$53,AC$55:AC$60,AC$64:AC$67)=0,"",IF(SUM(AC90:AC97)=0,"",IF(AB89="",$D89,AB89)))</f>
        <v/>
      </c>
      <c r="AD89" s="109" t="str">
        <f aca="false">IF(SUM(AD$48:AD$53,AD$55:AD$60,AD$64:AD$67)=0,"",IF(SUM(AD90:AD97)=0,"",IF(AC89="",$D89,AC89)))</f>
        <v/>
      </c>
      <c r="AE89" s="109" t="str">
        <f aca="false">IF(SUM(AE$48:AE$53,AE$55:AE$60,AE$64:AE$67)=0,"",IF(SUM(AE90:AE97)=0,"",IF(AD89="",$D89,AD89)))</f>
        <v/>
      </c>
      <c r="AF89" s="109" t="str">
        <f aca="false">IF(SUM(AF$48:AF$53,AF$55:AF$60,AF$64:AF$67)=0,"",IF(SUM(AF90:AF97)=0,"",IF(AE89="",$D89,AE89)))</f>
        <v/>
      </c>
      <c r="AG89" s="109" t="str">
        <f aca="false">IF(SUM(AG$48:AG$53,AG$55:AG$60,AG$64:AG$67)=0,"",IF(SUM(AG90:AG97)=0,"",IF(AF89="",$D89,AF89)))</f>
        <v/>
      </c>
      <c r="AH89" s="109" t="str">
        <f aca="false">IF(SUM(AH$48:AH$53,AH$55:AH$60,AH$64:AH$67)=0,"",IF(SUM(AH90:AH97)=0,"",IF(AG89="",$D89,AG89)))</f>
        <v/>
      </c>
      <c r="AI89" s="109" t="str">
        <f aca="false">IF(SUM(AI$48:AI$53,AI$55:AI$60,AI$64:AI$67)=0,"",IF(SUM(AI90:AI97)=0,"",IF(AH89="",$D89,AH89)))</f>
        <v/>
      </c>
      <c r="AJ89" s="109" t="str">
        <f aca="false">IF(SUM(AJ$48:AJ$53,AJ$55:AJ$60,AJ$64:AJ$67)=0,"",IF(SUM(AJ90:AJ97)=0,"",IF(AI89="",$D89,AI89)))</f>
        <v/>
      </c>
      <c r="AK89" s="109" t="str">
        <f aca="false">IF(SUM(AK$48:AK$53,AK$55:AK$60,AK$64:AK$67)=0,"",IF(SUM(AK90:AK97)=0,"",IF(AJ89="",$D89,AJ89)))</f>
        <v/>
      </c>
      <c r="AL89" s="109" t="str">
        <f aca="false">IF(SUM(AL$48:AL$53,AL$55:AL$60,AL$64:AL$67)=0,"",IF(SUM(AL90:AL97)=0,"",IF(AK89="",$D89,AK89)))</f>
        <v/>
      </c>
      <c r="AM89" s="109" t="str">
        <f aca="false">IF(SUM(AM$48:AM$53,AM$55:AM$60,AM$64:AM$67)=0,"",IF(SUM(AM90:AM97)=0,"",IF(AL89="",$D89,AL89)))</f>
        <v/>
      </c>
      <c r="AN89" s="109" t="str">
        <f aca="false">IF(SUM(AN$48:AN$53,AN$55:AN$60,AN$64:AN$67)=0,"",IF(SUM(AN90:AN97)=0,"",IF(AM89="",$D89,AM89)))</f>
        <v/>
      </c>
      <c r="AO89" s="109" t="str">
        <f aca="false">IF(SUM(AO$48:AO$53,AO$55:AO$60,AO$64:AO$67)=0,"",IF(SUM(AO90:AO97)=0,"",IF(AN89="",$D89,AN89)))</f>
        <v/>
      </c>
      <c r="AP89" s="109" t="str">
        <f aca="false">IF(SUM(AP$48:AP$53,AP$55:AP$60,AP$64:AP$67)=0,"",IF(SUM(AP90:AP97)=0,"",IF(AO89="",$D89,AO89)))</f>
        <v/>
      </c>
      <c r="AQ89" s="109" t="str">
        <f aca="false">IF(SUM(AQ$48:AQ$53,AQ$55:AQ$60,AQ$64:AQ$67)=0,"",IF(SUM(AQ90:AQ97)=0,"",IF(AP89="",$D89,AP89)))</f>
        <v/>
      </c>
      <c r="AR89" s="109" t="str">
        <f aca="false">IF(SUM(AR$48:AR$53,AR$55:AR$60,AR$64:AR$67)=0,"",IF(SUM(AR90:AR97)=0,"",IF(AQ89="",$D89,AQ89)))</f>
        <v/>
      </c>
      <c r="AS89" s="109" t="str">
        <f aca="false">IF(SUM(AS$48:AS$53,AS$55:AS$60,AS$64:AS$67)=0,"",IF(SUM(AS90:AS97)=0,"",IF(AR89="",$D89,AR89)))</f>
        <v/>
      </c>
      <c r="AT89" s="109" t="str">
        <f aca="false">IF(SUM(AT$48:AT$53,AT$55:AT$60,AT$64:AT$67)=0,"",IF(SUM(AT90:AT97)=0,"",IF(AS89="",$D89,AS89)))</f>
        <v/>
      </c>
      <c r="AU89" s="109" t="str">
        <f aca="false">IF(SUM(AU$48:AU$53,AU$55:AU$60,AU$64:AU$67)=0,"",IF(SUM(AU90:AU97)=0,"",IF(AT89="",$D89,AT89)))</f>
        <v/>
      </c>
      <c r="AV89" s="109" t="str">
        <f aca="false">IF(SUM(AV$48:AV$53,AV$55:AV$60,AV$64:AV$67)=0,"",IF(SUM(AV90:AV97)=0,"",IF(AU89="",$D89,AU89)))</f>
        <v/>
      </c>
      <c r="AW89" s="109" t="str">
        <f aca="false">IF(SUM(AW$48:AW$53,AW$55:AW$60,AW$64:AW$67)=0,"",IF(SUM(AW90:AW97)=0,"",IF(AV89="",$D89,AV89)))</f>
        <v/>
      </c>
      <c r="AX89" s="109" t="str">
        <f aca="false">IF(SUM(AX$48:AX$53,AX$55:AX$60,AX$64:AX$67)=0,"",IF(SUM(AX90:AX97)=0,"",IF(AW89="",$D89,AW89)))</f>
        <v/>
      </c>
      <c r="AY89" s="109" t="str">
        <f aca="false">IF(SUM(AY$48:AY$53,AY$55:AY$60,AY$64:AY$67)=0,"",IF(SUM(AY90:AY97)=0,"",IF(AX89="",$D89,AX89)))</f>
        <v/>
      </c>
      <c r="AZ89" s="109" t="str">
        <f aca="false">IF(SUM(AZ$48:AZ$53,AZ$55:AZ$60,AZ$64:AZ$67)=0,"",IF(SUM(AZ90:AZ97)=0,"",IF(AY89="",$D89,AY89)))</f>
        <v/>
      </c>
      <c r="BA89" s="109" t="str">
        <f aca="false">IF(SUM(BA$48:BA$53,BA$55:BA$60,BA$64:BA$67)=0,"",IF(SUM(BA90:BA97)=0,"",IF(AZ89="",$D89,AZ89)))</f>
        <v/>
      </c>
      <c r="BB89" s="109" t="str">
        <f aca="false">IF(SUM(BB$48:BB$53,BB$55:BB$60,BB$64:BB$67)=0,"",IF(SUM(BB90:BB97)=0,"",IF(BA89="",$D89,BA89)))</f>
        <v/>
      </c>
      <c r="BC89" s="109" t="str">
        <f aca="false">IF(SUM(BC$48:BC$53,BC$55:BC$60,BC$64:BC$67)=0,"",IF(SUM(BC90:BC97)=0,"",IF(BB89="",$D89,BB89)))</f>
        <v/>
      </c>
      <c r="BD89" s="109" t="str">
        <f aca="false">IF(SUM(BD$48:BD$53,BD$55:BD$60,BD$64:BD$67)=0,"",IF(SUM(BD90:BD97)=0,"",IF(BC89="",$D89,BC89)))</f>
        <v/>
      </c>
      <c r="BE89" s="109" t="str">
        <f aca="false">IF(SUM(BE$48:BE$53,BE$55:BE$60,BE$64:BE$67)=0,"",IF(SUM(BE90:BE97)=0,"",IF(BD89="",$D89,BD89)))</f>
        <v/>
      </c>
      <c r="BF89" s="109" t="str">
        <f aca="false">IF(SUM(BF$48:BF$53,BF$55:BF$60,BF$64:BF$67)=0,"",IF(SUM(BF90:BF97)=0,"",IF(BE89="",$D89,BE89)))</f>
        <v/>
      </c>
      <c r="BG89" s="109" t="str">
        <f aca="false">IF(SUM(BG$48:BG$53,BG$55:BG$60,BG$64:BG$67)=0,"",IF(SUM(BG90:BG97)=0,"",IF(BF89="",$D89,BF89)))</f>
        <v/>
      </c>
      <c r="BH89" s="109" t="str">
        <f aca="false">IF(SUM(BH$48:BH$53,BH$55:BH$60,BH$64:BH$67)=0,"",IF(SUM(BH90:BH97)=0,"",IF(BG89="",$D89,BG89)))</f>
        <v/>
      </c>
      <c r="BI89" s="109" t="str">
        <f aca="false">IF(SUM(BI$48:BI$53,BI$55:BI$60,BI$64:BI$67)=0,"",IF(SUM(BI90:BI97)=0,"",IF(BH89="",$D89,BH89)))</f>
        <v/>
      </c>
      <c r="BJ89" s="109" t="str">
        <f aca="false">IF(SUM(BJ$48:BJ$53,BJ$55:BJ$60,BJ$64:BJ$67)=0,"",IF(SUM(BJ90:BJ97)=0,"",IF(BI89="",$D89,BI89)))</f>
        <v/>
      </c>
      <c r="BK89" s="109" t="str">
        <f aca="false">IF(SUM(BK$48:BK$53,BK$55:BK$60,BK$64:BK$67)=0,"",IF(SUM(BK90:BK97)=0,"",IF(BJ89="",$D89,BJ89)))</f>
        <v/>
      </c>
      <c r="BL89" s="109" t="str">
        <f aca="false">IF(SUM(BL$48:BL$53,BL$55:BL$60,BL$64:BL$67)=0,"",IF(SUM(BL90:BL97)=0,"",IF(BK89="",$D89,BK89)))</f>
        <v/>
      </c>
      <c r="BM89" s="109" t="str">
        <f aca="false">IF(SUM(BM$48:BM$53,BM$55:BM$60,BM$64:BM$67)=0,"",IF(SUM(BM90:BM97)=0,"",IF(BL89="",$D89,BL89)))</f>
        <v/>
      </c>
      <c r="BN89" s="109" t="str">
        <f aca="false">IF(SUM(BN$48:BN$53,BN$55:BN$60,BN$64:BN$67)=0,"",IF(SUM(BN90:BN97)=0,"",IF(BM89="",$D89,BM89)))</f>
        <v/>
      </c>
      <c r="BO89" s="109" t="str">
        <f aca="false">IF(SUM(BO$48:BO$53,BO$55:BO$60,BO$64:BO$67)=0,"",IF(SUM(BO90:BO97)=0,"",IF(BN89="",$D89,BN89)))</f>
        <v/>
      </c>
      <c r="BP89" s="109" t="str">
        <f aca="false">IF(SUM(BP$48:BP$53,BP$55:BP$60,BP$64:BP$67)=0,"",IF(SUM(BP90:BP97)=0,"",IF(BO89="",$D89,BO89)))</f>
        <v/>
      </c>
      <c r="BQ89" s="109" t="str">
        <f aca="false">IF(SUM(BQ$48:BQ$53,BQ$55:BQ$60,BQ$64:BQ$67)=0,"",IF(SUM(BQ90:BQ97)=0,"",IF(BP89="",$D89,BP89)))</f>
        <v/>
      </c>
      <c r="BR89" s="109" t="str">
        <f aca="false">IF(SUM(BR$48:BR$53,BR$55:BR$60,BR$64:BR$67)=0,"",IF(SUM(BR90:BR97)=0,"",IF(BQ89="",$D89,BQ89)))</f>
        <v/>
      </c>
      <c r="BS89" s="109" t="str">
        <f aca="false">IF(SUM(BS$48:BS$53,BS$55:BS$60,BS$64:BS$67)=0,"",IF(SUM(BS90:BS97)=0,"",IF(BR89="",$D89,BR89)))</f>
        <v/>
      </c>
      <c r="BT89" s="109" t="str">
        <f aca="false">IF(SUM(BT$48:BT$53,BT$55:BT$60,BT$64:BT$67)=0,"",IF(SUM(BT90:BT97)=0,"",IF(BS89="",$D89,BS89)))</f>
        <v/>
      </c>
      <c r="BU89" s="109" t="str">
        <f aca="false">IF(SUM(BU$48:BU$53,BU$55:BU$60,BU$64:BU$67)=0,"",IF(SUM(BU90:BU97)=0,"",IF(BT89="",$D89,BT89)))</f>
        <v/>
      </c>
      <c r="BV89" s="109" t="str">
        <f aca="false">IF(SUM(BV$48:BV$53,BV$55:BV$60,BV$64:BV$67)=0,"",IF(SUM(BV90:BV97)=0,"",IF(BU89="",$D89,BU89)))</f>
        <v/>
      </c>
      <c r="BW89" s="109" t="str">
        <f aca="false">IF(SUM(BW$48:BW$53,BW$55:BW$60,BW$64:BW$67)=0,"",IF(SUM(BW90:BW97)=0,"",IF(BV89="",$D89,BV89)))</f>
        <v/>
      </c>
      <c r="BX89" s="109" t="str">
        <f aca="false">IF(SUM(BX$48:BX$53,BX$55:BX$60,BX$64:BX$67)=0,"",IF(SUM(BX90:BX97)=0,"",IF(BW89="",$D89,BW89)))</f>
        <v/>
      </c>
      <c r="BY89" s="109" t="str">
        <f aca="false">IF(SUM(BY$48:BY$53,BY$55:BY$60,BY$64:BY$67)=0,"",IF(SUM(BY90:BY97)=0,"",IF(BX89="",$D89,BX89)))</f>
        <v/>
      </c>
      <c r="BZ89" s="109" t="str">
        <f aca="false">IF(SUM(BZ$48:BZ$53,BZ$55:BZ$60,BZ$64:BZ$67)=0,"",IF(SUM(BZ90:BZ97)=0,"",IF(BY89="",$D89,BY89)))</f>
        <v/>
      </c>
      <c r="CA89" s="109" t="str">
        <f aca="false">IF(SUM(CA$48:CA$53,CA$55:CA$60,CA$64:CA$67)=0,"",IF(SUM(CA90:CA97)=0,"",IF(BZ89="",$D89,BZ89)))</f>
        <v/>
      </c>
      <c r="CB89" s="109" t="str">
        <f aca="false">IF(SUM(CB$48:CB$53,CB$55:CB$60,CB$64:CB$67)=0,"",IF(SUM(CB90:CB97)=0,"",IF(CA89="",$D89,CA89)))</f>
        <v/>
      </c>
      <c r="CC89" s="109" t="str">
        <f aca="false">IF(SUM(CC$48:CC$53,CC$55:CC$60,CC$64:CC$67)=0,"",IF(SUM(CC90:CC97)=0,"",IF(CB89="",$D89,CB89)))</f>
        <v/>
      </c>
      <c r="CD89" s="109" t="str">
        <f aca="false">IF(SUM(CD$48:CD$53,CD$55:CD$60,CD$64:CD$67)=0,"",IF(SUM(CD90:CD97)=0,"",IF(CC89="",$D89,CC89)))</f>
        <v/>
      </c>
      <c r="CE89" s="109" t="str">
        <f aca="false">IF(SUM(CE$48:CE$53,CE$55:CE$60,CE$64:CE$67)=0,"",IF(SUM(CE90:CE97)=0,"",IF(CD89="",$D89,CD89)))</f>
        <v/>
      </c>
      <c r="CF89" s="109" t="str">
        <f aca="false">IF(SUM(CF$48:CF$53,CF$55:CF$60,CF$64:CF$67)=0,"",IF(SUM(CF90:CF97)=0,"",IF(CE89="",$D89,CE89)))</f>
        <v/>
      </c>
      <c r="CG89" s="109" t="str">
        <f aca="false">IF(SUM(CG$48:CG$53,CG$55:CG$60,CG$64:CG$67)=0,"",IF(SUM(CG90:CG97)=0,"",IF(CF89="",$D89,CF89)))</f>
        <v/>
      </c>
      <c r="CH89" s="109" t="str">
        <f aca="false">IF(SUM(CH$48:CH$53,CH$55:CH$60,CH$64:CH$67)=0,"",IF(SUM(CH90:CH97)=0,"",IF(CG89="",$D89,CG89)))</f>
        <v/>
      </c>
      <c r="CI89" s="109" t="str">
        <f aca="false">IF(SUM(CI$48:CI$53,CI$55:CI$60,CI$64:CI$67)=0,"",IF(SUM(CI90:CI97)=0,"",IF(CH89="",$D89,CH89)))</f>
        <v/>
      </c>
      <c r="CJ89" s="109" t="str">
        <f aca="false">IF(SUM(CJ$48:CJ$53,CJ$55:CJ$60,CJ$64:CJ$67)=0,"",IF(SUM(CJ90:CJ97)=0,"",IF(CI89="",$D89,CI89)))</f>
        <v/>
      </c>
      <c r="CK89" s="109" t="str">
        <f aca="false">IF(SUM(CK$48:CK$53,CK$55:CK$60,CK$64:CK$67)=0,"",IF(SUM(CK90:CK97)=0,"",IF(CJ89="",$D89,CJ89)))</f>
        <v/>
      </c>
      <c r="CL89" s="109" t="str">
        <f aca="false">IF(SUM(CL$48:CL$53,CL$55:CL$60,CL$64:CL$67)=0,"",IF(SUM(CL90:CL97)=0,"",IF(CK89="",$D89,CK89)))</f>
        <v/>
      </c>
      <c r="CM89" s="109" t="str">
        <f aca="false">IF(SUM(CM$48:CM$53,CM$55:CM$60,CM$64:CM$67)=0,"",IF(SUM(CM90:CM97)=0,"",IF(CL89="",$D89,CL89)))</f>
        <v/>
      </c>
      <c r="CN89" s="109" t="str">
        <f aca="false">IF(SUM(CN$48:CN$53,CN$55:CN$60,CN$64:CN$67)=0,"",IF(SUM(CN90:CN97)=0,"",IF(CM89="",$D89,CM89)))</f>
        <v/>
      </c>
      <c r="CO89" s="109" t="str">
        <f aca="false">IF(SUM(CO$48:CO$53,CO$55:CO$60,CO$64:CO$67)=0,"",IF(SUM(CO90:CO97)=0,"",IF(CN89="",$D89,CN89)))</f>
        <v/>
      </c>
      <c r="CP89" s="109" t="str">
        <f aca="false">IF(SUM(CP$48:CP$53,CP$55:CP$60,CP$64:CP$67)=0,"",IF(SUM(CP90:CP97)=0,"",IF(CO89="",$D89,CO89)))</f>
        <v/>
      </c>
      <c r="CQ89" s="109" t="str">
        <f aca="false">IF(SUM(CQ$48:CQ$53,CQ$55:CQ$60,CQ$64:CQ$67)=0,"",IF(SUM(CQ90:CQ97)=0,"",IF(CP89="",$D89,CP89)))</f>
        <v/>
      </c>
      <c r="CR89" s="109" t="str">
        <f aca="false">IF(SUM(CR$48:CR$53,CR$55:CR$60,CR$64:CR$67)=0,"",IF(SUM(CR90:CR97)=0,"",IF(CQ89="",$D89,CQ89)))</f>
        <v/>
      </c>
      <c r="CS89" s="109" t="str">
        <f aca="false">IF(SUM(CS$48:CS$53,CS$55:CS$60,CS$64:CS$67)=0,"",IF(SUM(CS90:CS97)=0,"",IF(CR89="",$D89,CR89)))</f>
        <v/>
      </c>
      <c r="CT89" s="109" t="str">
        <f aca="false">IF(SUM(CT$48:CT$53,CT$55:CT$60,CT$64:CT$67)=0,"",IF(SUM(CT90:CT97)=0,"",IF(CS89="",$D89,CS89)))</f>
        <v/>
      </c>
      <c r="CU89" s="109" t="str">
        <f aca="false">IF(SUM(CU$48:CU$53,CU$55:CU$60,CU$64:CU$67)=0,"",IF(SUM(CU90:CU97)=0,"",IF(CT89="",$D89,CT89)))</f>
        <v/>
      </c>
      <c r="CV89" s="109" t="str">
        <f aca="false">IF(SUM(CV$48:CV$53,CV$55:CV$60,CV$64:CV$67)=0,"",IF(SUM(CV90:CV97)=0,"",IF(CU89="",$D89,CU89)))</f>
        <v/>
      </c>
      <c r="CW89" s="109" t="str">
        <f aca="false">IF(SUM(CW$48:CW$53,CW$55:CW$60,CW$64:CW$67)=0,"",IF(SUM(CW90:CW97)=0,"",IF(CV89="",$D89,CV89)))</f>
        <v/>
      </c>
      <c r="CX89" s="109" t="str">
        <f aca="false">IF(SUM(CX$48:CX$53,CX$55:CX$60,CX$64:CX$67)=0,"",IF(SUM(CX90:CX97)=0,"",IF(CW89="",$D89,CW89)))</f>
        <v/>
      </c>
      <c r="CY89" s="109" t="str">
        <f aca="false">IF(SUM(CY$48:CY$53,CY$55:CY$60,CY$64:CY$67)=0,"",IF(SUM(CY90:CY97)=0,"",IF(CX89="",$D89,CX89)))</f>
        <v/>
      </c>
      <c r="CZ89" s="109" t="str">
        <f aca="false">IF(SUM(CZ$48:CZ$53,CZ$55:CZ$60,CZ$64:CZ$67)=0,"",IF(SUM(CZ90:CZ97)=0,"",IF(CY89="",$D89,CY89)))</f>
        <v/>
      </c>
      <c r="DA89" s="109" t="str">
        <f aca="false">IF(SUM(DA$48:DA$53,DA$55:DA$60,DA$64:DA$67)=0,"",IF(SUM(DA90:DA97)=0,"",IF(CZ89="",$D89,CZ89)))</f>
        <v/>
      </c>
      <c r="DB89" s="109" t="str">
        <f aca="false">IF(SUM(DB$48:DB$53,DB$55:DB$60,DB$64:DB$67)=0,"",IF(SUM(DB90:DB97)=0,"",IF(DA89="",$D89,DA89)))</f>
        <v/>
      </c>
      <c r="DC89" s="109" t="str">
        <f aca="false">IF(SUM(DC$48:DC$53,DC$55:DC$60,DC$64:DC$67)=0,"",IF(SUM(DC90:DC97)=0,"",IF(DB89="",$D89,DB89)))</f>
        <v/>
      </c>
      <c r="DD89" s="109" t="str">
        <f aca="false">IF(SUM(DD$48:DD$53,DD$55:DD$60,DD$64:DD$67)=0,"",IF(SUM(DD90:DD97)=0,"",IF(DC89="",$D89,DC89)))</f>
        <v/>
      </c>
      <c r="DE89" s="109" t="str">
        <f aca="false">IF(SUM(DE$48:DE$53,DE$55:DE$60,DE$64:DE$67)=0,"",IF(SUM(DE90:DE97)=0,"",IF(DD89="",$D89,DD89)))</f>
        <v/>
      </c>
      <c r="DF89" s="109" t="str">
        <f aca="false">IF(SUM(DF$48:DF$53,DF$55:DF$60,DF$64:DF$67)=0,"",IF(SUM(DF90:DF97)=0,"",IF(DE89="",$D89,DE89)))</f>
        <v/>
      </c>
      <c r="DG89" s="109" t="str">
        <f aca="false">IF(SUM(DG$48:DG$53,DG$55:DG$60,DG$64:DG$67)=0,"",IF(SUM(DG90:DG97)=0,"",IF(DF89="",$D89,DF89)))</f>
        <v/>
      </c>
      <c r="DH89" s="109" t="str">
        <f aca="false">IF(SUM(DH$48:DH$53,DH$55:DH$60,DH$64:DH$67)=0,"",IF(SUM(DH90:DH97)=0,"",IF(DG89="",$D89,DG89)))</f>
        <v/>
      </c>
      <c r="DI89" s="109" t="str">
        <f aca="false">IF(SUM(DI$48:DI$53,DI$55:DI$60,DI$64:DI$67)=0,"",IF(SUM(DI90:DI97)=0,"",IF(DH89="",$D89,DH89)))</f>
        <v/>
      </c>
      <c r="DJ89" s="109" t="str">
        <f aca="false">IF(SUM(DJ$48:DJ$53,DJ$55:DJ$60,DJ$64:DJ$67)=0,"",IF(SUM(DJ90:DJ97)=0,"",IF(DI89="",$D89,DI89)))</f>
        <v/>
      </c>
      <c r="DK89" s="109" t="str">
        <f aca="false">IF(SUM(DK$48:DK$53,DK$55:DK$60,DK$64:DK$67)=0,"",IF(SUM(DK90:DK97)=0,"",IF(DJ89="",$D89,DJ89)))</f>
        <v/>
      </c>
      <c r="DL89" s="109" t="str">
        <f aca="false">IF(SUM(DL$48:DL$53,DL$55:DL$60,DL$64:DL$67)=0,"",IF(SUM(DL90:DL97)=0,"",IF(DK89="",$D89,DK89)))</f>
        <v/>
      </c>
      <c r="DM89" s="109" t="str">
        <f aca="false">IF(SUM(DM$48:DM$53,DM$55:DM$60,DM$64:DM$67)=0,"",IF(SUM(DM90:DM97)=0,"",IF(DL89="",$D89,DL89)))</f>
        <v/>
      </c>
      <c r="DN89" s="109" t="str">
        <f aca="false">IF(SUM(DN$48:DN$53,DN$55:DN$60,DN$64:DN$67)=0,"",IF(SUM(DN90:DN97)=0,"",IF(DM89="",$D89,DM89)))</f>
        <v/>
      </c>
      <c r="DO89" s="109" t="str">
        <f aca="false">IF(SUM(DO$48:DO$53,DO$55:DO$60,DO$64:DO$67)=0,"",IF(SUM(DO90:DO97)=0,"",IF(DN89="",$D89,DN89)))</f>
        <v/>
      </c>
      <c r="DP89" s="109" t="str">
        <f aca="false">IF(SUM(DP$48:DP$53,DP$55:DP$60,DP$64:DP$67)=0,"",IF(SUM(DP90:DP97)=0,"",IF(DO89="",$D89,DO89)))</f>
        <v/>
      </c>
      <c r="DQ89" s="109" t="str">
        <f aca="false">IF(SUM(DQ$48:DQ$53,DQ$55:DQ$60,DQ$64:DQ$67)=0,"",IF(SUM(DQ90:DQ97)=0,"",IF(DP89="",$D89,DP89)))</f>
        <v/>
      </c>
      <c r="DR89" s="109" t="str">
        <f aca="false">IF(SUM(DR$48:DR$53,DR$55:DR$60,DR$64:DR$67)=0,"",IF(SUM(DR90:DR97)=0,"",IF(DQ89="",$D89,DQ89)))</f>
        <v/>
      </c>
      <c r="DS89" s="109" t="str">
        <f aca="false">IF(SUM(DS$48:DS$53,DS$55:DS$60,DS$64:DS$67)=0,"",IF(SUM(DS90:DS97)=0,"",IF(DR89="",$D89,DR89)))</f>
        <v/>
      </c>
      <c r="DT89" s="109" t="str">
        <f aca="false">IF(SUM(DT$48:DT$53,DT$55:DT$60,DT$64:DT$67)=0,"",IF(SUM(DT90:DT97)=0,"",IF(DS89="",$D89,DS89)))</f>
        <v/>
      </c>
      <c r="DU89" s="109" t="str">
        <f aca="false">IF(SUM(DU$48:DU$53,DU$55:DU$60,DU$64:DU$67)=0,"",IF(SUM(DU90:DU97)=0,"",IF(DT89="",$D89,DT89)))</f>
        <v/>
      </c>
      <c r="DV89" s="109" t="str">
        <f aca="false">IF(SUM(DV$48:DV$53,DV$55:DV$60,DV$64:DV$67)=0,"",IF(SUM(DV90:DV97)=0,"",IF(DU89="",$D89,DU89)))</f>
        <v/>
      </c>
      <c r="DW89" s="109" t="str">
        <f aca="false">IF(SUM(DW$48:DW$53,DW$55:DW$60,DW$64:DW$67)=0,"",IF(SUM(DW90:DW97)=0,"",IF(DV89="",$D89,DV89)))</f>
        <v/>
      </c>
      <c r="DX89" s="109" t="str">
        <f aca="false">IF(SUM(DX$48:DX$53,DX$55:DX$60,DX$64:DX$67)=0,"",IF(SUM(DX90:DX97)=0,"",IF(DW89="",$D89,DW89)))</f>
        <v/>
      </c>
      <c r="DY89" s="109" t="str">
        <f aca="false">IF(SUM(DY$48:DY$53,DY$55:DY$60,DY$64:DY$67)=0,"",IF(SUM(DY90:DY97)=0,"",IF(DX89="",$D89,DX89)))</f>
        <v/>
      </c>
      <c r="DZ89" s="109" t="str">
        <f aca="false">IF(SUM(DZ$48:DZ$53,DZ$55:DZ$60,DZ$64:DZ$67)=0,"",IF(SUM(DZ90:DZ97)=0,"",IF(DY89="",$D89,DY89)))</f>
        <v/>
      </c>
      <c r="EA89" s="109" t="str">
        <f aca="false">IF(SUM(EA$48:EA$53,EA$55:EA$60,EA$64:EA$67)=0,"",IF(SUM(EA90:EA97)=0,"",IF(DZ89="",$D89,DZ89)))</f>
        <v/>
      </c>
      <c r="EB89" s="109" t="str">
        <f aca="false">IF(SUM(EB$48:EB$53,EB$55:EB$60,EB$64:EB$67)=0,"",IF(SUM(EB90:EB97)=0,"",IF(EA89="",$D89,EA89)))</f>
        <v/>
      </c>
      <c r="EC89" s="109" t="str">
        <f aca="false">IF(SUM(EC$48:EC$53,EC$55:EC$60,EC$64:EC$67)=0,"",IF(SUM(EC90:EC97)=0,"",IF(EB89="",$D89,EB89)))</f>
        <v/>
      </c>
      <c r="ED89" s="109" t="str">
        <f aca="false">IF(SUM(ED$48:ED$53,ED$55:ED$60,ED$64:ED$67)=0,"",IF(SUM(ED90:ED97)=0,"",IF(EC89="",$D89,EC89)))</f>
        <v/>
      </c>
      <c r="EE89" s="109" t="str">
        <f aca="false">IF(SUM(EE$48:EE$53,EE$55:EE$60,EE$64:EE$67)=0,"",IF(SUM(EE90:EE97)=0,"",IF(ED89="",$D89,ED89)))</f>
        <v/>
      </c>
      <c r="EF89" s="109" t="str">
        <f aca="false">IF(SUM(EF$48:EF$53,EF$55:EF$60,EF$64:EF$67)=0,"",IF(SUM(EF90:EF97)=0,"",IF(EE89="",$D89,EE89)))</f>
        <v/>
      </c>
      <c r="EG89" s="109" t="str">
        <f aca="false">IF(SUM(EG$48:EG$53,EG$55:EG$60,EG$64:EG$67)=0,"",IF(SUM(EG90:EG97)=0,"",IF(EF89="",$D89,EF89)))</f>
        <v/>
      </c>
      <c r="EH89" s="109" t="str">
        <f aca="false">IF(SUM(EH$48:EH$53,EH$55:EH$60,EH$64:EH$67)=0,"",IF(SUM(EH90:EH97)=0,"",IF(EG89="",$D89,EG89)))</f>
        <v/>
      </c>
      <c r="EI89" s="109" t="str">
        <f aca="false">IF(SUM(EI$48:EI$53,EI$55:EI$60,EI$64:EI$67)=0,"",IF(SUM(EI90:EI97)=0,"",IF(EH89="",$D89,EH89)))</f>
        <v/>
      </c>
      <c r="EJ89" s="109" t="str">
        <f aca="false">IF(SUM(EJ$48:EJ$53,EJ$55:EJ$60,EJ$64:EJ$67)=0,"",IF(SUM(EJ90:EJ97)=0,"",IF(EI89="",$D89,EI89)))</f>
        <v/>
      </c>
      <c r="EK89" s="109" t="str">
        <f aca="false">IF(SUM(EK$48:EK$53,EK$55:EK$60,EK$64:EK$67)=0,"",IF(SUM(EK90:EK97)=0,"",IF(EJ89="",$D89,EJ89)))</f>
        <v/>
      </c>
      <c r="EL89" s="109" t="str">
        <f aca="false">IF(SUM(EL$48:EL$53,EL$55:EL$60,EL$64:EL$67)=0,"",IF(SUM(EL90:EL97)=0,"",IF(EK89="",$D89,EK89)))</f>
        <v/>
      </c>
      <c r="EM89" s="109" t="str">
        <f aca="false">IF(SUM(EM$48:EM$53,EM$55:EM$60,EM$64:EM$67)=0,"",IF(SUM(EM90:EM97)=0,"",IF(EL89="",$D89,EL89)))</f>
        <v/>
      </c>
      <c r="EN89" s="109" t="str">
        <f aca="false">IF(SUM(EN$48:EN$53,EN$55:EN$60,EN$64:EN$67)=0,"",IF(SUM(EN90:EN97)=0,"",IF(EM89="",$D89,EM89)))</f>
        <v/>
      </c>
      <c r="EO89" s="109" t="str">
        <f aca="false">IF(SUM(EO$48:EO$53,EO$55:EO$60,EO$64:EO$67)=0,"",IF(SUM(EO90:EO97)=0,"",IF(EN89="",$D89,EN89)))</f>
        <v/>
      </c>
      <c r="EP89" s="109" t="str">
        <f aca="false">IF(SUM(EP$48:EP$53,EP$55:EP$60,EP$64:EP$67)=0,"",IF(SUM(EP90:EP97)=0,"",IF(EO89="",$D89,EO89)))</f>
        <v/>
      </c>
      <c r="EQ89" s="109" t="str">
        <f aca="false">IF(SUM(EQ$48:EQ$53,EQ$55:EQ$60,EQ$64:EQ$67)=0,"",IF(SUM(EQ90:EQ97)=0,"",IF(EP89="",$D89,EP89)))</f>
        <v/>
      </c>
      <c r="ER89" s="109" t="str">
        <f aca="false">IF(SUM(ER$48:ER$53,ER$55:ER$60,ER$64:ER$67)=0,"",IF(SUM(ER90:ER97)=0,"",IF(EQ89="",$D89,EQ89)))</f>
        <v/>
      </c>
      <c r="ES89" s="109" t="str">
        <f aca="false">IF(SUM(ES$48:ES$53,ES$55:ES$60,ES$64:ES$67)=0,"",IF(SUM(ES90:ES97)=0,"",IF(ER89="",$D89,ER89)))</f>
        <v/>
      </c>
      <c r="ET89" s="109" t="str">
        <f aca="false">IF(SUM(ET$48:ET$53,ET$55:ET$60,ET$64:ET$67)=0,"",IF(SUM(ET90:ET97)=0,"",IF(ES89="",$D89,ES89)))</f>
        <v/>
      </c>
      <c r="EU89" s="109" t="str">
        <f aca="false">IF(SUM(EU$48:EU$53,EU$55:EU$60,EU$64:EU$67)=0,"",IF(SUM(EU90:EU97)=0,"",IF(ET89="",$D89,ET89)))</f>
        <v/>
      </c>
      <c r="EV89" s="109" t="str">
        <f aca="false">IF(SUM(EV$48:EV$53,EV$55:EV$60,EV$64:EV$67)=0,"",IF(SUM(EV90:EV97)=0,"",IF(EU89="",$D89,EU89)))</f>
        <v/>
      </c>
      <c r="EW89" s="109" t="str">
        <f aca="false">IF(SUM(EW$48:EW$53,EW$55:EW$60,EW$64:EW$67)=0,"",IF(SUM(EW90:EW97)=0,"",IF(EV89="",$D89,EV89)))</f>
        <v/>
      </c>
      <c r="EX89" s="109" t="str">
        <f aca="false">IF(SUM(EX$48:EX$53,EX$55:EX$60,EX$64:EX$67)=0,"",IF(SUM(EX90:EX97)=0,"",IF(EW89="",$D89,EW89)))</f>
        <v/>
      </c>
      <c r="EY89" s="109" t="str">
        <f aca="false">IF(SUM(EY$48:EY$53,EY$55:EY$60,EY$64:EY$67)=0,"",IF(SUM(EY90:EY97)=0,"",IF(EX89="",$D89,EX89)))</f>
        <v/>
      </c>
      <c r="EZ89" s="109" t="str">
        <f aca="false">IF(SUM(EZ$48:EZ$53,EZ$55:EZ$60,EZ$64:EZ$67)=0,"",IF(SUM(EZ90:EZ97)=0,"",IF(EY89="",$D89,EY89)))</f>
        <v/>
      </c>
      <c r="FA89" s="109" t="str">
        <f aca="false">IF(SUM(FA$48:FA$53,FA$55:FA$60,FA$64:FA$67)=0,"",IF(SUM(FA90:FA97)=0,"",IF(EZ89="",$D89,EZ89)))</f>
        <v/>
      </c>
      <c r="FB89" s="109" t="str">
        <f aca="false">IF(SUM(FB$48:FB$53,FB$55:FB$60,FB$64:FB$67)=0,"",IF(SUM(FB90:FB97)=0,"",IF(FA89="",$D89,FA89)))</f>
        <v/>
      </c>
      <c r="FC89" s="109" t="str">
        <f aca="false">IF(SUM(FC$48:FC$53,FC$55:FC$60,FC$64:FC$67)=0,"",IF(SUM(FC90:FC97)=0,"",IF(FB89="",$D89,FB89)))</f>
        <v/>
      </c>
      <c r="FD89" s="109" t="str">
        <f aca="false">IF(SUM(FD$48:FD$53,FD$55:FD$60,FD$64:FD$67)=0,"",IF(SUM(FD90:FD97)=0,"",IF(FC89="",$D89,FC89)))</f>
        <v/>
      </c>
      <c r="FE89" s="109" t="str">
        <f aca="false">IF(SUM(FE$48:FE$53,FE$55:FE$60,FE$64:FE$67)=0,"",IF(SUM(FE90:FE97)=0,"",IF(FD89="",$D89,FD89)))</f>
        <v/>
      </c>
      <c r="FF89" s="109" t="str">
        <f aca="false">IF(SUM(FF$48:FF$53,FF$55:FF$60,FF$64:FF$67)=0,"",IF(SUM(FF90:FF97)=0,"",IF(FE89="",$D89,FE89)))</f>
        <v/>
      </c>
      <c r="FG89" s="109" t="str">
        <f aca="false">IF(SUM(FG$48:FG$53,FG$55:FG$60,FG$64:FG$67)=0,"",IF(SUM(FG90:FG97)=0,"",IF(FF89="",$D89,FF89)))</f>
        <v/>
      </c>
      <c r="FH89" s="109" t="str">
        <f aca="false">IF(SUM(FH$48:FH$53,FH$55:FH$60,FH$64:FH$67)=0,"",IF(SUM(FH90:FH97)=0,"",IF(FG89="",$D89,FG89)))</f>
        <v/>
      </c>
      <c r="FI89" s="109" t="str">
        <f aca="false">IF(SUM(FI$48:FI$53,FI$55:FI$60,FI$64:FI$67)=0,"",IF(SUM(FI90:FI97)=0,"",IF(FH89="",$D89,FH89)))</f>
        <v/>
      </c>
      <c r="FJ89" s="109" t="str">
        <f aca="false">IF(SUM(FJ$48:FJ$53,FJ$55:FJ$60,FJ$64:FJ$67)=0,"",IF(SUM(FJ90:FJ97)=0,"",IF(FI89="",$D89,FI89)))</f>
        <v/>
      </c>
      <c r="FK89" s="109" t="str">
        <f aca="false">IF(SUM(FK$48:FK$53,FK$55:FK$60,FK$64:FK$67)=0,"",IF(SUM(FK90:FK97)=0,"",IF(FJ89="",$D89,FJ89)))</f>
        <v/>
      </c>
      <c r="FL89" s="109" t="str">
        <f aca="false">IF(SUM(FL$48:FL$53,FL$55:FL$60,FL$64:FL$67)=0,"",IF(SUM(FL90:FL97)=0,"",IF(FK89="",$D89,FK89)))</f>
        <v/>
      </c>
      <c r="FM89" s="109" t="str">
        <f aca="false">IF(SUM(FM$48:FM$53,FM$55:FM$60,FM$64:FM$67)=0,"",IF(SUM(FM90:FM97)=0,"",IF(FL89="",$D89,FL89)))</f>
        <v/>
      </c>
      <c r="FN89" s="109" t="str">
        <f aca="false">IF(SUM(FN$48:FN$53,FN$55:FN$60,FN$64:FN$67)=0,"",IF(SUM(FN90:FN97)=0,"",IF(FM89="",$D89,FM89)))</f>
        <v/>
      </c>
      <c r="FO89" s="109" t="str">
        <f aca="false">IF(SUM(FO$48:FO$53,FO$55:FO$60,FO$64:FO$67)=0,"",IF(SUM(FO90:FO97)=0,"",IF(FN89="",$D89,FN89)))</f>
        <v/>
      </c>
      <c r="FP89" s="109" t="str">
        <f aca="false">IF(SUM(FP$48:FP$53,FP$55:FP$60,FP$64:FP$67)=0,"",IF(SUM(FP90:FP97)=0,"",IF(FO89="",$D89,FO89)))</f>
        <v/>
      </c>
      <c r="FQ89" s="109" t="str">
        <f aca="false">IF(SUM(FQ$48:FQ$53,FQ$55:FQ$60,FQ$64:FQ$67)=0,"",IF(SUM(FQ90:FQ97)=0,"",IF(FP89="",$D89,FP89)))</f>
        <v/>
      </c>
      <c r="FR89" s="109" t="str">
        <f aca="false">IF(SUM(FR$48:FR$53,FR$55:FR$60,FR$64:FR$67)=0,"",IF(SUM(FR90:FR97)=0,"",IF(FQ89="",$D89,FQ89)))</f>
        <v/>
      </c>
      <c r="FS89" s="109" t="str">
        <f aca="false">IF(SUM(FS$48:FS$53,FS$55:FS$60,FS$64:FS$67)=0,"",IF(SUM(FS90:FS97)=0,"",IF(FR89="",$D89,FR89)))</f>
        <v/>
      </c>
      <c r="FT89" s="109" t="str">
        <f aca="false">IF(SUM(FT$48:FT$53,FT$55:FT$60,FT$64:FT$67)=0,"",IF(SUM(FT90:FT97)=0,"",IF(FS89="",$D89,FS89)))</f>
        <v/>
      </c>
      <c r="FU89" s="109" t="str">
        <f aca="false">IF(SUM(FU$48:FU$53,FU$55:FU$60,FU$64:FU$67)=0,"",IF(SUM(FU90:FU97)=0,"",IF(FT89="",$D89,FT89)))</f>
        <v/>
      </c>
      <c r="FV89" s="109" t="str">
        <f aca="false">IF(SUM(FV$48:FV$53,FV$55:FV$60,FV$64:FV$67)=0,"",IF(SUM(FV90:FV97)=0,"",IF(FU89="",$D89,FU89)))</f>
        <v/>
      </c>
      <c r="FW89" s="109" t="str">
        <f aca="false">IF(SUM(FW$48:FW$53,FW$55:FW$60,FW$64:FW$67)=0,"",IF(SUM(FW90:FW97)=0,"",IF(FV89="",$D89,FV89)))</f>
        <v/>
      </c>
      <c r="FX89" s="109" t="str">
        <f aca="false">IF(SUM(FX$48:FX$53,FX$55:FX$60,FX$64:FX$67)=0,"",IF(SUM(FX90:FX97)=0,"",IF(FW89="",$D89,FW89)))</f>
        <v/>
      </c>
      <c r="FY89" s="109" t="str">
        <f aca="false">IF(SUM(FY$48:FY$53,FY$55:FY$60,FY$64:FY$67)=0,"",IF(SUM(FY90:FY97)=0,"",IF(FX89="",$D89,FX89)))</f>
        <v/>
      </c>
      <c r="FZ89" s="109" t="str">
        <f aca="false">IF(SUM(FZ$48:FZ$53,FZ$55:FZ$60,FZ$64:FZ$67)=0,"",IF(SUM(FZ90:FZ97)=0,"",IF(FY89="",$D89,FY89)))</f>
        <v/>
      </c>
      <c r="GA89" s="109" t="str">
        <f aca="false">IF(SUM(GA$48:GA$53,GA$55:GA$60,GA$64:GA$67)=0,"",IF(SUM(GA90:GA97)=0,"",IF(FZ89="",$D89,FZ89)))</f>
        <v/>
      </c>
      <c r="GB89" s="109" t="str">
        <f aca="false">IF(SUM(GB$48:GB$53,GB$55:GB$60,GB$64:GB$67)=0,"",IF(SUM(GB90:GB97)=0,"",IF(GA89="",$D89,GA89)))</f>
        <v/>
      </c>
      <c r="GC89" s="109" t="str">
        <f aca="false">IF(SUM(GC$48:GC$53,GC$55:GC$60,GC$64:GC$67)=0,"",IF(SUM(GC90:GC97)=0,"",IF(GB89="",$D89,GB89)))</f>
        <v/>
      </c>
      <c r="GD89" s="109" t="str">
        <f aca="false">IF(SUM(GD$48:GD$53,GD$55:GD$60,GD$64:GD$67)=0,"",IF(SUM(GD90:GD97)=0,"",IF(GC89="",$D89,GC89)))</f>
        <v/>
      </c>
      <c r="GE89" s="109" t="str">
        <f aca="false">IF(SUM(GE$48:GE$53,GE$55:GE$60,GE$64:GE$67)=0,"",IF(SUM(GE90:GE97)=0,"",IF(GD89="",$D89,GD89)))</f>
        <v/>
      </c>
      <c r="GF89" s="109" t="str">
        <f aca="false">IF(SUM(GF$48:GF$53,GF$55:GF$60,GF$64:GF$67)=0,"",IF(SUM(GF90:GF97)=0,"",IF(GE89="",$D89,GE89)))</f>
        <v/>
      </c>
      <c r="GG89" s="109" t="str">
        <f aca="false">IF(SUM(GG$48:GG$53,GG$55:GG$60,GG$64:GG$67)=0,"",IF(SUM(GG90:GG97)=0,"",IF(GF89="",$D89,GF89)))</f>
        <v/>
      </c>
      <c r="GH89" s="109" t="str">
        <f aca="false">IF(SUM(GH$48:GH$53,GH$55:GH$60,GH$64:GH$67)=0,"",IF(SUM(GH90:GH97)=0,"",IF(GG89="",$D89,GG89)))</f>
        <v/>
      </c>
      <c r="GI89" s="109" t="str">
        <f aca="false">IF(SUM(GI$48:GI$53,GI$55:GI$60,GI$64:GI$67)=0,"",IF(SUM(GI90:GI97)=0,"",IF(GH89="",$D89,GH89)))</f>
        <v/>
      </c>
      <c r="GJ89" s="109" t="str">
        <f aca="false">IF(SUM(GJ$48:GJ$53,GJ$55:GJ$60,GJ$64:GJ$67)=0,"",IF(SUM(GJ90:GJ97)=0,"",IF(GI89="",$D89,GI89)))</f>
        <v/>
      </c>
      <c r="GK89" s="109" t="str">
        <f aca="false">IF(SUM(GK$48:GK$53,GK$55:GK$60,GK$64:GK$67)=0,"",IF(SUM(GK90:GK97)=0,"",IF(GJ89="",$D89,GJ89)))</f>
        <v/>
      </c>
      <c r="GL89" s="109" t="str">
        <f aca="false">IF(SUM(GL$48:GL$53,GL$55:GL$60,GL$64:GL$67)=0,"",IF(SUM(GL90:GL97)=0,"",IF(GK89="",$D89,GK89)))</f>
        <v/>
      </c>
      <c r="GM89" s="109" t="str">
        <f aca="false">IF(SUM(GM$48:GM$53,GM$55:GM$60,GM$64:GM$67)=0,"",IF(SUM(GM90:GM97)=0,"",IF(GL89="",$D89,GL89)))</f>
        <v/>
      </c>
      <c r="GN89" s="109" t="str">
        <f aca="false">IF(SUM(GN$48:GN$53,GN$55:GN$60,GN$64:GN$67)=0,"",IF(SUM(GN90:GN97)=0,"",IF(GM89="",$D89,GM89)))</f>
        <v/>
      </c>
      <c r="GO89" s="109" t="str">
        <f aca="false">IF(SUM(GO$48:GO$53,GO$55:GO$60,GO$64:GO$67)=0,"",IF(SUM(GO90:GO97)=0,"",IF(GN89="",$D89,GN89)))</f>
        <v/>
      </c>
      <c r="GP89" s="109" t="str">
        <f aca="false">IF(SUM(GP$48:GP$53,GP$55:GP$60,GP$64:GP$67)=0,"",IF(SUM(GP90:GP97)=0,"",IF(GO89="",$D89,GO89)))</f>
        <v/>
      </c>
      <c r="GQ89" s="109" t="str">
        <f aca="false">IF(SUM(GQ$48:GQ$53,GQ$55:GQ$60,GQ$64:GQ$67)=0,"",IF(SUM(GQ90:GQ97)=0,"",IF(GP89="",$D89,GP89)))</f>
        <v/>
      </c>
      <c r="GR89" s="109" t="str">
        <f aca="false">IF(SUM(GR$48:GR$53,GR$55:GR$60,GR$64:GR$67)=0,"",IF(SUM(GR90:GR97)=0,"",IF(GQ89="",$D89,GQ89)))</f>
        <v/>
      </c>
      <c r="GS89" s="109" t="str">
        <f aca="false">IF(SUM(GS$48:GS$53,GS$55:GS$60,GS$64:GS$67)=0,"",IF(SUM(GS90:GS97)=0,"",IF(GR89="",$D89,GR89)))</f>
        <v/>
      </c>
      <c r="GT89" s="109" t="str">
        <f aca="false">IF(SUM(GT$48:GT$53,GT$55:GT$60,GT$64:GT$67)=0,"",IF(SUM(GT90:GT97)=0,"",IF(GS89="",$D89,GS89)))</f>
        <v/>
      </c>
      <c r="GU89" s="109" t="str">
        <f aca="false">IF(SUM(GU$48:GU$53,GU$55:GU$60,GU$64:GU$67)=0,"",IF(SUM(GU90:GU97)=0,"",IF(GT89="",$D89,GT89)))</f>
        <v/>
      </c>
      <c r="GV89" s="109" t="str">
        <f aca="false">IF(SUM(GV$48:GV$53,GV$55:GV$60,GV$64:GV$67)=0,"",IF(SUM(GV90:GV97)=0,"",IF(GU89="",$D89,GU89)))</f>
        <v/>
      </c>
      <c r="GW89" s="109" t="str">
        <f aca="false">IF(SUM(GW$48:GW$53,GW$55:GW$60,GW$64:GW$67)=0,"",IF(SUM(GW90:GW97)=0,"",IF(GV89="",$D89,GV89)))</f>
        <v/>
      </c>
      <c r="GX89" s="109" t="str">
        <f aca="false">IF(SUM(GX$48:GX$53,GX$55:GX$60,GX$64:GX$67)=0,"",IF(SUM(GX90:GX97)=0,"",IF(GW89="",$D89,GW89)))</f>
        <v/>
      </c>
      <c r="GY89" s="109" t="str">
        <f aca="false">IF(SUM(GY$48:GY$53,GY$55:GY$60,GY$64:GY$67)=0,"",IF(SUM(GY90:GY97)=0,"",IF(GX89="",$D89,GX89)))</f>
        <v/>
      </c>
      <c r="GZ89" s="109" t="str">
        <f aca="false">IF(SUM(GZ$48:GZ$53,GZ$55:GZ$60,GZ$64:GZ$67)=0,"",IF(SUM(GZ90:GZ97)=0,"",IF(GY89="",$D89,GY89)))</f>
        <v/>
      </c>
      <c r="HA89" s="109" t="str">
        <f aca="false">IF(SUM(HA$48:HA$53,HA$55:HA$60,HA$64:HA$67)=0,"",IF(SUM(HA90:HA97)=0,"",IF(GZ89="",$D89,GZ89)))</f>
        <v/>
      </c>
      <c r="HB89" s="109" t="str">
        <f aca="false">IF(SUM(HB$48:HB$53,HB$55:HB$60,HB$64:HB$67)=0,"",IF(SUM(HB90:HB97)=0,"",IF(HA89="",$D89,HA89)))</f>
        <v/>
      </c>
      <c r="HC89" s="109" t="str">
        <f aca="false">IF(SUM(HC$48:HC$53,HC$55:HC$60,HC$64:HC$67)=0,"",IF(SUM(HC90:HC97)=0,"",IF(HB89="",$D89,HB89)))</f>
        <v/>
      </c>
      <c r="HD89" s="109" t="str">
        <f aca="false">IF(SUM(HD$48:HD$53,HD$55:HD$60,HD$64:HD$67)=0,"",IF(SUM(HD90:HD97)=0,"",IF(HC89="",$D89,HC89)))</f>
        <v/>
      </c>
      <c r="HE89" s="109" t="str">
        <f aca="false">IF(SUM(HE$48:HE$53,HE$55:HE$60,HE$64:HE$67)=0,"",IF(SUM(HE90:HE97)=0,"",IF(HD89="",$D89,HD89)))</f>
        <v/>
      </c>
      <c r="HF89" s="109" t="str">
        <f aca="false">IF(SUM(HF$48:HF$53,HF$55:HF$60,HF$64:HF$67)=0,"",IF(SUM(HF90:HF97)=0,"",IF(HE89="",$D89,HE89)))</f>
        <v/>
      </c>
      <c r="HG89" s="109" t="str">
        <f aca="false">IF(SUM(HG$48:HG$53,HG$55:HG$60,HG$64:HG$67)=0,"",IF(SUM(HG90:HG97)=0,"",IF(HF89="",$D89,HF89)))</f>
        <v/>
      </c>
      <c r="HH89" s="109" t="str">
        <f aca="false">IF(SUM(HH$48:HH$53,HH$55:HH$60,HH$64:HH$67)=0,"",IF(SUM(HH90:HH97)=0,"",IF(HG89="",$D89,HG89)))</f>
        <v/>
      </c>
      <c r="HI89" s="109" t="str">
        <f aca="false">IF(SUM(HI$48:HI$53,HI$55:HI$60,HI$64:HI$67)=0,"",IF(SUM(HI90:HI97)=0,"",IF(HH89="",$D89,HH89)))</f>
        <v/>
      </c>
      <c r="HJ89" s="109" t="str">
        <f aca="false">IF(SUM(HJ$48:HJ$53,HJ$55:HJ$60,HJ$64:HJ$67)=0,"",IF(SUM(HJ90:HJ97)=0,"",IF(HI89="",$D89,HI89)))</f>
        <v/>
      </c>
      <c r="HK89" s="109" t="str">
        <f aca="false">IF(SUM(HK$48:HK$53,HK$55:HK$60,HK$64:HK$67)=0,"",IF(SUM(HK90:HK97)=0,"",IF(HJ89="",$D89,HJ89)))</f>
        <v/>
      </c>
      <c r="HL89" s="109" t="str">
        <f aca="false">IF(SUM(HL$48:HL$53,HL$55:HL$60,HL$64:HL$67)=0,"",IF(SUM(HL90:HL97)=0,"",IF(HK89="",$D89,HK89)))</f>
        <v/>
      </c>
      <c r="HM89" s="109" t="str">
        <f aca="false">IF(SUM(HM$48:HM$53,HM$55:HM$60,HM$64:HM$67)=0,"",IF(SUM(HM90:HM97)=0,"",IF(HL89="",$D89,HL89)))</f>
        <v/>
      </c>
      <c r="HN89" s="109" t="str">
        <f aca="false">IF(SUM(HN$48:HN$53,HN$55:HN$60,HN$64:HN$67)=0,"",IF(SUM(HN90:HN97)=0,"",IF(HM89="",$D89,HM89)))</f>
        <v/>
      </c>
      <c r="HO89" s="109" t="str">
        <f aca="false">IF(SUM(HO$48:HO$53,HO$55:HO$60,HO$64:HO$67)=0,"",IF(SUM(HO90:HO97)=0,"",IF(HN89="",$D89,HN89)))</f>
        <v/>
      </c>
      <c r="HP89" s="109" t="str">
        <f aca="false">IF(SUM(HP$48:HP$53,HP$55:HP$60,HP$64:HP$67)=0,"",IF(SUM(HP90:HP97)=0,"",IF(HO89="",$D89,HO89)))</f>
        <v/>
      </c>
      <c r="HQ89" s="109" t="str">
        <f aca="false">IF(SUM(HQ$48:HQ$53,HQ$55:HQ$60,HQ$64:HQ$67)=0,"",IF(SUM(HQ90:HQ97)=0,"",IF(HP89="",$D89,HP89)))</f>
        <v/>
      </c>
      <c r="HR89" s="109" t="str">
        <f aca="false">IF(SUM(HR$48:HR$53,HR$55:HR$60,HR$64:HR$67)=0,"",IF(SUM(HR90:HR97)=0,"",IF(HQ89="",$D89,HQ89)))</f>
        <v/>
      </c>
      <c r="HS89" s="109" t="str">
        <f aca="false">IF(SUM(HS$48:HS$53,HS$55:HS$60,HS$64:HS$67)=0,"",IF(SUM(HS90:HS97)=0,"",IF(HR89="",$D89,HR89)))</f>
        <v/>
      </c>
      <c r="HT89" s="109" t="str">
        <f aca="false">IF(SUM(HT$48:HT$53,HT$55:HT$60,HT$64:HT$67)=0,"",IF(SUM(HT90:HT97)=0,"",IF(HS89="",$D89,HS89)))</f>
        <v/>
      </c>
      <c r="HU89" s="109" t="str">
        <f aca="false">IF(SUM(HU$48:HU$53,HU$55:HU$60,HU$64:HU$67)=0,"",IF(SUM(HU90:HU97)=0,"",IF(HT89="",$D89,HT89)))</f>
        <v/>
      </c>
      <c r="HV89" s="109" t="str">
        <f aca="false">IF(SUM(HV$48:HV$53,HV$55:HV$60,HV$64:HV$67)=0,"",IF(SUM(HV90:HV97)=0,"",IF(HU89="",$D89,HU89)))</f>
        <v/>
      </c>
      <c r="HW89" s="109" t="str">
        <f aca="false">IF(SUM(HW$48:HW$53,HW$55:HW$60,HW$64:HW$67)=0,"",IF(SUM(HW90:HW97)=0,"",IF(HV89="",$D89,HV89)))</f>
        <v/>
      </c>
      <c r="HX89" s="109" t="str">
        <f aca="false">IF(SUM(HX$48:HX$53,HX$55:HX$60,HX$64:HX$67)=0,"",IF(SUM(HX90:HX97)=0,"",IF(HW89="",$D89,HW89)))</f>
        <v/>
      </c>
      <c r="HY89" s="109" t="str">
        <f aca="false">IF(SUM(HY$48:HY$53,HY$55:HY$60,HY$64:HY$67)=0,"",IF(SUM(HY90:HY97)=0,"",IF(HX89="",$D89,HX89)))</f>
        <v/>
      </c>
      <c r="HZ89" s="109" t="str">
        <f aca="false">IF(SUM(HZ$48:HZ$53,HZ$55:HZ$60,HZ$64:HZ$67)=0,"",IF(SUM(HZ90:HZ97)=0,"",IF(HY89="",$D89,HY89)))</f>
        <v/>
      </c>
      <c r="IA89" s="109" t="str">
        <f aca="false">IF(SUM(IA$48:IA$53,IA$55:IA$60,IA$64:IA$67)=0,"",IF(SUM(IA90:IA97)=0,"",IF(HZ89="",$D89,HZ89)))</f>
        <v/>
      </c>
      <c r="IB89" s="109" t="str">
        <f aca="false">IF(SUM(IB$48:IB$53,IB$55:IB$60,IB$64:IB$67)=0,"",IF(SUM(IB90:IB97)=0,"",IF(IA89="",$D89,IA89)))</f>
        <v/>
      </c>
      <c r="IC89" s="109" t="str">
        <f aca="false">IF(SUM(IC$48:IC$53,IC$55:IC$60,IC$64:IC$67)=0,"",IF(SUM(IC90:IC97)=0,"",IF(IB89="",$D89,IB89)))</f>
        <v/>
      </c>
      <c r="ID89" s="109" t="str">
        <f aca="false">IF(SUM(ID$48:ID$53,ID$55:ID$60,ID$64:ID$67)=0,"",IF(SUM(ID90:ID97)=0,"",IF(IC89="",$D89,IC89)))</f>
        <v/>
      </c>
      <c r="IE89" s="109" t="str">
        <f aca="false">IF(SUM(IE$48:IE$53,IE$55:IE$60,IE$64:IE$67)=0,"",IF(SUM(IE90:IE97)=0,"",IF(ID89="",$D89,ID89)))</f>
        <v/>
      </c>
      <c r="IF89" s="109" t="str">
        <f aca="false">IF(SUM(IF$48:IF$53,IF$55:IF$60,IF$64:IF$67)=0,"",IF(SUM(IF90:IF97)=0,"",IF(IE89="",$D89,IE89)))</f>
        <v/>
      </c>
      <c r="IG89" s="109" t="str">
        <f aca="false">IF(SUM(IG$48:IG$53,IG$55:IG$60,IG$64:IG$67)=0,"",IF(SUM(IG90:IG97)=0,"",IF(IF89="",$D89,IF89)))</f>
        <v/>
      </c>
      <c r="IH89" s="109" t="str">
        <f aca="false">IF(SUM(IH$48:IH$53,IH$55:IH$60,IH$64:IH$67)=0,"",IF(SUM(IH90:IH97)=0,"",IF(IG89="",$D89,IG89)))</f>
        <v/>
      </c>
      <c r="II89" s="109" t="str">
        <f aca="false">IF(SUM(II$48:II$53,II$55:II$60,II$64:II$67)=0,"",IF(SUM(II90:II97)=0,"",IF(IH89="",$D89,IH89)))</f>
        <v/>
      </c>
      <c r="IJ89" s="109" t="str">
        <f aca="false">IF(SUM(IJ$48:IJ$53,IJ$55:IJ$60,IJ$64:IJ$67)=0,"",IF(SUM(IJ90:IJ97)=0,"",IF(II89="",$D89,II89)))</f>
        <v/>
      </c>
      <c r="IK89" s="109" t="str">
        <f aca="false">IF(SUM(IK$48:IK$53,IK$55:IK$60,IK$64:IK$67)=0,"",IF(SUM(IK90:IK97)=0,"",IF(IJ89="",$D89,IJ89)))</f>
        <v/>
      </c>
      <c r="IL89" s="109" t="str">
        <f aca="false">IF(SUM(IL$48:IL$53,IL$55:IL$60,IL$64:IL$67)=0,"",IF(SUM(IL90:IL97)=0,"",IF(IK89="",$D89,IK89)))</f>
        <v/>
      </c>
      <c r="IM89" s="109" t="str">
        <f aca="false">IF(SUM(IM$48:IM$53,IM$55:IM$60,IM$64:IM$67)=0,"",IF(SUM(IM90:IM97)=0,"",IF(IL89="",$D89,IL89)))</f>
        <v/>
      </c>
      <c r="IN89" s="109" t="str">
        <f aca="false">IF(SUM(IN$48:IN$53,IN$55:IN$60,IN$64:IN$67)=0,"",IF(SUM(IN90:IN97)=0,"",IF(IM89="",$D89,IM89)))</f>
        <v/>
      </c>
      <c r="IO89" s="109" t="str">
        <f aca="false">IF(SUM(IO$48:IO$53,IO$55:IO$60,IO$64:IO$67)=0,"",IF(SUM(IO90:IO97)=0,"",IF(IN89="",$D89,IN89)))</f>
        <v/>
      </c>
      <c r="IP89" s="109" t="str">
        <f aca="false">IF(SUM(IP$48:IP$53,IP$55:IP$60,IP$64:IP$67)=0,"",IF(SUM(IP90:IP97)=0,"",IF(IO89="",$D89,IO89)))</f>
        <v/>
      </c>
      <c r="IQ89" s="109" t="str">
        <f aca="false">IF(SUM(IQ$48:IQ$53,IQ$55:IQ$60,IQ$64:IQ$67)=0,"",IF(SUM(IQ90:IQ97)=0,"",IF(IP89="",$D89,IP89)))</f>
        <v/>
      </c>
      <c r="IR89" s="109" t="str">
        <f aca="false">IF(SUM(IR$48:IR$53,IR$55:IR$60,IR$64:IR$67)=0,"",IF(SUM(IR90:IR97)=0,"",IF(IQ89="",$D89,IQ89)))</f>
        <v/>
      </c>
      <c r="IS89" s="109" t="str">
        <f aca="false">IF(SUM(IS$48:IS$53,IS$55:IS$60,IS$64:IS$67)=0,"",IF(SUM(IS90:IS97)=0,"",IF(IR89="",$D89,IR89)))</f>
        <v/>
      </c>
      <c r="IT89" s="109" t="str">
        <f aca="false">IF(SUM(IT$48:IT$53,IT$55:IT$60,IT$64:IT$67)=0,"",IF(SUM(IT90:IT97)=0,"",IF(IS89="",$D89,IS89)))</f>
        <v/>
      </c>
      <c r="IU89" s="109" t="str">
        <f aca="false">IF(SUM(IU$48:IU$53,IU$55:IU$60,IU$64:IU$67)=0,"",IF(SUM(IU90:IU97)=0,"",IF(IT89="",$D89,IT89)))</f>
        <v/>
      </c>
      <c r="IV89" s="109" t="str">
        <f aca="false">IF(SUM(IV$48:IV$53,IV$55:IV$60,IV$64:IV$67)=0,"",IF(SUM(IV90:IV97)=0,"",IF(IU89="",$D89,IU89)))</f>
        <v/>
      </c>
    </row>
    <row r="90" customFormat="false" ht="15" hidden="false" customHeight="true" outlineLevel="0" collapsed="false">
      <c r="A90" s="84"/>
      <c r="B90" s="61" t="s">
        <v>125</v>
      </c>
      <c r="C90" s="80" t="s">
        <v>126</v>
      </c>
      <c r="D90" s="108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</row>
    <row r="91" customFormat="false" ht="15" hidden="false" customHeight="true" outlineLevel="0" collapsed="false">
      <c r="A91" s="84"/>
      <c r="B91" s="61"/>
      <c r="C91" s="83" t="s">
        <v>128</v>
      </c>
      <c r="D91" s="108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</row>
    <row r="92" customFormat="false" ht="15" hidden="false" customHeight="true" outlineLevel="0" collapsed="false">
      <c r="A92" s="84"/>
      <c r="B92" s="61"/>
      <c r="C92" s="160" t="s">
        <v>130</v>
      </c>
      <c r="D92" s="108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</row>
    <row r="93" customFormat="false" ht="15" hidden="false" customHeight="true" outlineLevel="0" collapsed="false">
      <c r="A93" s="84"/>
      <c r="B93" s="61" t="s">
        <v>132</v>
      </c>
      <c r="C93" s="83" t="s">
        <v>126</v>
      </c>
      <c r="D93" s="108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</row>
    <row r="94" customFormat="false" ht="15" hidden="false" customHeight="true" outlineLevel="0" collapsed="false">
      <c r="A94" s="84"/>
      <c r="B94" s="61"/>
      <c r="C94" s="160" t="s">
        <v>134</v>
      </c>
      <c r="D94" s="108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</row>
    <row r="95" customFormat="false" ht="15" hidden="false" customHeight="true" outlineLevel="0" collapsed="false">
      <c r="A95" s="84"/>
      <c r="B95" s="61" t="s">
        <v>136</v>
      </c>
      <c r="C95" s="83" t="s">
        <v>128</v>
      </c>
      <c r="D95" s="108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</row>
    <row r="96" customFormat="false" ht="15" hidden="false" customHeight="true" outlineLevel="0" collapsed="false">
      <c r="A96" s="84"/>
      <c r="B96" s="61"/>
      <c r="C96" s="160" t="s">
        <v>130</v>
      </c>
      <c r="D96" s="108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</row>
    <row r="97" customFormat="false" ht="15" hidden="false" customHeight="true" outlineLevel="0" collapsed="false">
      <c r="A97" s="84"/>
      <c r="B97" s="161" t="s">
        <v>139</v>
      </c>
      <c r="C97" s="160" t="s">
        <v>140</v>
      </c>
      <c r="D97" s="108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</row>
    <row r="98" s="83" customFormat="true" ht="15" hidden="false" customHeight="true" outlineLevel="0" collapsed="false">
      <c r="A98" s="84"/>
      <c r="B98" s="158"/>
      <c r="C98" s="159" t="s">
        <v>33</v>
      </c>
      <c r="D98" s="108" t="s">
        <v>903</v>
      </c>
      <c r="E98" s="109" t="str">
        <f aca="false">IF(SUM(E$48:E$53,E$55:E$60,E$64:E$67)=0,"",IF(SUM(E99:E106)=0,"",$D98))</f>
        <v/>
      </c>
      <c r="F98" s="109" t="str">
        <f aca="false">IF(SUM(F$48:F$53,F$55:F$60,F$64:F$67)=0,"",IF(SUM(F99:F106)=0,"",IF(E98="",$D98,E98)))</f>
        <v/>
      </c>
      <c r="G98" s="109" t="str">
        <f aca="false">IF(SUM(G$48:G$53,G$55:G$60,G$64:G$67)=0,"",IF(SUM(G99:G106)=0,"",IF(F98="",$D98,F98)))</f>
        <v/>
      </c>
      <c r="H98" s="109" t="str">
        <f aca="false">IF(SUM(H$48:H$53,H$55:H$60,H$64:H$67)=0,"",IF(SUM(H99:H106)=0,"",IF(G98="",$D98,G98)))</f>
        <v/>
      </c>
      <c r="I98" s="109"/>
      <c r="J98" s="109"/>
      <c r="K98" s="109"/>
      <c r="L98" s="109"/>
      <c r="M98" s="109"/>
      <c r="N98" s="109"/>
      <c r="O98" s="109" t="str">
        <f aca="false">IF(SUM(O$48:O$53,O$55:O$60,O$64:O$67)=0,"",IF(SUM(O99:O106)=0,"",IF(N98="",$D98,N98)))</f>
        <v/>
      </c>
      <c r="P98" s="109" t="str">
        <f aca="false">IF(SUM(P$48:P$53,P$55:P$60,P$64:P$67)=0,"",IF(SUM(P99:P106)=0,"",IF(O98="",$D98,O98)))</f>
        <v/>
      </c>
      <c r="Q98" s="109" t="str">
        <f aca="false">IF(SUM(Q$48:Q$53,Q$55:Q$60,Q$64:Q$67)=0,"",IF(SUM(Q99:Q106)=0,"",IF(P98="",$D98,P98)))</f>
        <v/>
      </c>
      <c r="R98" s="109" t="str">
        <f aca="false">IF(SUM(R$48:R$53,R$55:R$60,R$64:R$67)=0,"",IF(SUM(R99:R106)=0,"",IF(Q98="",$D98,Q98)))</f>
        <v/>
      </c>
      <c r="S98" s="109" t="str">
        <f aca="false">IF(SUM(S$48:S$53,S$55:S$60,S$64:S$67)=0,"",IF(SUM(S99:S106)=0,"",IF(R98="",$D98,R98)))</f>
        <v/>
      </c>
      <c r="T98" s="109" t="str">
        <f aca="false">IF(SUM(T$48:T$53,T$55:T$60,T$64:T$67)=0,"",IF(SUM(T99:T106)=0,"",IF(S98="",$D98,S98)))</f>
        <v/>
      </c>
      <c r="U98" s="109" t="str">
        <f aca="false">IF(SUM(U$48:U$53,U$55:U$60,U$64:U$67)=0,"",IF(SUM(U99:U106)=0,"",IF(T98="",$D98,T98)))</f>
        <v/>
      </c>
      <c r="V98" s="109" t="str">
        <f aca="false">IF(SUM(V$48:V$53,V$55:V$60,V$64:V$67)=0,"",IF(SUM(V99:V106)=0,"",IF(U98="",$D98,U98)))</f>
        <v/>
      </c>
      <c r="W98" s="109" t="str">
        <f aca="false">IF(SUM(W$48:W$53,W$55:W$60,W$64:W$67)=0,"",IF(SUM(W99:W106)=0,"",IF(V98="",$D98,V98)))</f>
        <v/>
      </c>
      <c r="X98" s="109" t="str">
        <f aca="false">IF(SUM(X$48:X$53,X$55:X$60,X$64:X$67)=0,"",IF(SUM(X99:X106)=0,"",IF(W98="",$D98,W98)))</f>
        <v/>
      </c>
      <c r="Y98" s="109" t="str">
        <f aca="false">IF(SUM(Y$48:Y$53,Y$55:Y$60,Y$64:Y$67)=0,"",IF(SUM(Y99:Y106)=0,"",IF(X98="",$D98,X98)))</f>
        <v/>
      </c>
      <c r="Z98" s="109" t="str">
        <f aca="false">IF(SUM(Z$48:Z$53,Z$55:Z$60,Z$64:Z$67)=0,"",IF(SUM(Z99:Z106)=0,"",IF(Y98="",$D98,Y98)))</f>
        <v/>
      </c>
      <c r="AA98" s="109" t="str">
        <f aca="false">IF(SUM(AA$48:AA$53,AA$55:AA$60,AA$64:AA$67)=0,"",IF(SUM(AA99:AA106)=0,"",IF(Z98="",$D98,Z98)))</f>
        <v/>
      </c>
      <c r="AB98" s="109" t="str">
        <f aca="false">IF(SUM(AB$48:AB$53,AB$55:AB$60,AB$64:AB$67)=0,"",IF(SUM(AB99:AB106)=0,"",IF(AA98="",$D98,AA98)))</f>
        <v/>
      </c>
      <c r="AC98" s="109" t="str">
        <f aca="false">IF(SUM(AC$48:AC$53,AC$55:AC$60,AC$64:AC$67)=0,"",IF(SUM(AC99:AC106)=0,"",IF(AB98="",$D98,AB98)))</f>
        <v/>
      </c>
      <c r="AD98" s="109" t="str">
        <f aca="false">IF(SUM(AD$48:AD$53,AD$55:AD$60,AD$64:AD$67)=0,"",IF(SUM(AD99:AD106)=0,"",IF(AC98="",$D98,AC98)))</f>
        <v/>
      </c>
      <c r="AE98" s="109" t="str">
        <f aca="false">IF(SUM(AE$48:AE$53,AE$55:AE$60,AE$64:AE$67)=0,"",IF(SUM(AE99:AE106)=0,"",IF(AD98="",$D98,AD98)))</f>
        <v/>
      </c>
      <c r="AF98" s="109" t="str">
        <f aca="false">IF(SUM(AF$48:AF$53,AF$55:AF$60,AF$64:AF$67)=0,"",IF(SUM(AF99:AF106)=0,"",IF(AE98="",$D98,AE98)))</f>
        <v/>
      </c>
      <c r="AG98" s="109" t="str">
        <f aca="false">IF(SUM(AG$48:AG$53,AG$55:AG$60,AG$64:AG$67)=0,"",IF(SUM(AG99:AG106)=0,"",IF(AF98="",$D98,AF98)))</f>
        <v/>
      </c>
      <c r="AH98" s="109" t="str">
        <f aca="false">IF(SUM(AH$48:AH$53,AH$55:AH$60,AH$64:AH$67)=0,"",IF(SUM(AH99:AH106)=0,"",IF(AG98="",$D98,AG98)))</f>
        <v/>
      </c>
      <c r="AI98" s="109" t="str">
        <f aca="false">IF(SUM(AI$48:AI$53,AI$55:AI$60,AI$64:AI$67)=0,"",IF(SUM(AI99:AI106)=0,"",IF(AH98="",$D98,AH98)))</f>
        <v/>
      </c>
      <c r="AJ98" s="109" t="str">
        <f aca="false">IF(SUM(AJ$48:AJ$53,AJ$55:AJ$60,AJ$64:AJ$67)=0,"",IF(SUM(AJ99:AJ106)=0,"",IF(AI98="",$D98,AI98)))</f>
        <v/>
      </c>
      <c r="AK98" s="109" t="str">
        <f aca="false">IF(SUM(AK$48:AK$53,AK$55:AK$60,AK$64:AK$67)=0,"",IF(SUM(AK99:AK106)=0,"",IF(AJ98="",$D98,AJ98)))</f>
        <v/>
      </c>
      <c r="AL98" s="109" t="str">
        <f aca="false">IF(SUM(AL$48:AL$53,AL$55:AL$60,AL$64:AL$67)=0,"",IF(SUM(AL99:AL106)=0,"",IF(AK98="",$D98,AK98)))</f>
        <v/>
      </c>
      <c r="AM98" s="109" t="str">
        <f aca="false">IF(SUM(AM$48:AM$53,AM$55:AM$60,AM$64:AM$67)=0,"",IF(SUM(AM99:AM106)=0,"",IF(AL98="",$D98,AL98)))</f>
        <v/>
      </c>
      <c r="AN98" s="109" t="str">
        <f aca="false">IF(SUM(AN$48:AN$53,AN$55:AN$60,AN$64:AN$67)=0,"",IF(SUM(AN99:AN106)=0,"",IF(AM98="",$D98,AM98)))</f>
        <v/>
      </c>
      <c r="AO98" s="109" t="str">
        <f aca="false">IF(SUM(AO$48:AO$53,AO$55:AO$60,AO$64:AO$67)=0,"",IF(SUM(AO99:AO106)=0,"",IF(AN98="",$D98,AN98)))</f>
        <v/>
      </c>
      <c r="AP98" s="109" t="str">
        <f aca="false">IF(SUM(AP$48:AP$53,AP$55:AP$60,AP$64:AP$67)=0,"",IF(SUM(AP99:AP106)=0,"",IF(AO98="",$D98,AO98)))</f>
        <v/>
      </c>
      <c r="AQ98" s="109" t="str">
        <f aca="false">IF(SUM(AQ$48:AQ$53,AQ$55:AQ$60,AQ$64:AQ$67)=0,"",IF(SUM(AQ99:AQ106)=0,"",IF(AP98="",$D98,AP98)))</f>
        <v/>
      </c>
      <c r="AR98" s="109" t="str">
        <f aca="false">IF(SUM(AR$48:AR$53,AR$55:AR$60,AR$64:AR$67)=0,"",IF(SUM(AR99:AR106)=0,"",IF(AQ98="",$D98,AQ98)))</f>
        <v/>
      </c>
      <c r="AS98" s="109" t="str">
        <f aca="false">IF(SUM(AS$48:AS$53,AS$55:AS$60,AS$64:AS$67)=0,"",IF(SUM(AS99:AS106)=0,"",IF(AR98="",$D98,AR98)))</f>
        <v/>
      </c>
      <c r="AT98" s="109" t="str">
        <f aca="false">IF(SUM(AT$48:AT$53,AT$55:AT$60,AT$64:AT$67)=0,"",IF(SUM(AT99:AT106)=0,"",IF(AS98="",$D98,AS98)))</f>
        <v/>
      </c>
      <c r="AU98" s="109" t="str">
        <f aca="false">IF(SUM(AU$48:AU$53,AU$55:AU$60,AU$64:AU$67)=0,"",IF(SUM(AU99:AU106)=0,"",IF(AT98="",$D98,AT98)))</f>
        <v/>
      </c>
      <c r="AV98" s="109" t="str">
        <f aca="false">IF(SUM(AV$48:AV$53,AV$55:AV$60,AV$64:AV$67)=0,"",IF(SUM(AV99:AV106)=0,"",IF(AU98="",$D98,AU98)))</f>
        <v/>
      </c>
      <c r="AW98" s="109" t="str">
        <f aca="false">IF(SUM(AW$48:AW$53,AW$55:AW$60,AW$64:AW$67)=0,"",IF(SUM(AW99:AW106)=0,"",IF(AV98="",$D98,AV98)))</f>
        <v/>
      </c>
      <c r="AX98" s="109" t="str">
        <f aca="false">IF(SUM(AX$48:AX$53,AX$55:AX$60,AX$64:AX$67)=0,"",IF(SUM(AX99:AX106)=0,"",IF(AW98="",$D98,AW98)))</f>
        <v/>
      </c>
      <c r="AY98" s="109" t="str">
        <f aca="false">IF(SUM(AY$48:AY$53,AY$55:AY$60,AY$64:AY$67)=0,"",IF(SUM(AY99:AY106)=0,"",IF(AX98="",$D98,AX98)))</f>
        <v/>
      </c>
      <c r="AZ98" s="109" t="str">
        <f aca="false">IF(SUM(AZ$48:AZ$53,AZ$55:AZ$60,AZ$64:AZ$67)=0,"",IF(SUM(AZ99:AZ106)=0,"",IF(AY98="",$D98,AY98)))</f>
        <v/>
      </c>
      <c r="BA98" s="109" t="str">
        <f aca="false">IF(SUM(BA$48:BA$53,BA$55:BA$60,BA$64:BA$67)=0,"",IF(SUM(BA99:BA106)=0,"",IF(AZ98="",$D98,AZ98)))</f>
        <v/>
      </c>
      <c r="BB98" s="109" t="str">
        <f aca="false">IF(SUM(BB$48:BB$53,BB$55:BB$60,BB$64:BB$67)=0,"",IF(SUM(BB99:BB106)=0,"",IF(BA98="",$D98,BA98)))</f>
        <v/>
      </c>
      <c r="BC98" s="109" t="str">
        <f aca="false">IF(SUM(BC$48:BC$53,BC$55:BC$60,BC$64:BC$67)=0,"",IF(SUM(BC99:BC106)=0,"",IF(BB98="",$D98,BB98)))</f>
        <v/>
      </c>
      <c r="BD98" s="109" t="str">
        <f aca="false">IF(SUM(BD$48:BD$53,BD$55:BD$60,BD$64:BD$67)=0,"",IF(SUM(BD99:BD106)=0,"",IF(BC98="",$D98,BC98)))</f>
        <v/>
      </c>
      <c r="BE98" s="109" t="str">
        <f aca="false">IF(SUM(BE$48:BE$53,BE$55:BE$60,BE$64:BE$67)=0,"",IF(SUM(BE99:BE106)=0,"",IF(BD98="",$D98,BD98)))</f>
        <v/>
      </c>
      <c r="BF98" s="109" t="str">
        <f aca="false">IF(SUM(BF$48:BF$53,BF$55:BF$60,BF$64:BF$67)=0,"",IF(SUM(BF99:BF106)=0,"",IF(BE98="",$D98,BE98)))</f>
        <v/>
      </c>
      <c r="BG98" s="109" t="str">
        <f aca="false">IF(SUM(BG$48:BG$53,BG$55:BG$60,BG$64:BG$67)=0,"",IF(SUM(BG99:BG106)=0,"",IF(BF98="",$D98,BF98)))</f>
        <v/>
      </c>
      <c r="BH98" s="109" t="str">
        <f aca="false">IF(SUM(BH$48:BH$53,BH$55:BH$60,BH$64:BH$67)=0,"",IF(SUM(BH99:BH106)=0,"",IF(BG98="",$D98,BG98)))</f>
        <v/>
      </c>
      <c r="BI98" s="109" t="str">
        <f aca="false">IF(SUM(BI$48:BI$53,BI$55:BI$60,BI$64:BI$67)=0,"",IF(SUM(BI99:BI106)=0,"",IF(BH98="",$D98,BH98)))</f>
        <v/>
      </c>
      <c r="BJ98" s="109" t="str">
        <f aca="false">IF(SUM(BJ$48:BJ$53,BJ$55:BJ$60,BJ$64:BJ$67)=0,"",IF(SUM(BJ99:BJ106)=0,"",IF(BI98="",$D98,BI98)))</f>
        <v/>
      </c>
      <c r="BK98" s="109" t="str">
        <f aca="false">IF(SUM(BK$48:BK$53,BK$55:BK$60,BK$64:BK$67)=0,"",IF(SUM(BK99:BK106)=0,"",IF(BJ98="",$D98,BJ98)))</f>
        <v/>
      </c>
      <c r="BL98" s="109" t="str">
        <f aca="false">IF(SUM(BL$48:BL$53,BL$55:BL$60,BL$64:BL$67)=0,"",IF(SUM(BL99:BL106)=0,"",IF(BK98="",$D98,BK98)))</f>
        <v/>
      </c>
      <c r="BM98" s="109" t="str">
        <f aca="false">IF(SUM(BM$48:BM$53,BM$55:BM$60,BM$64:BM$67)=0,"",IF(SUM(BM99:BM106)=0,"",IF(BL98="",$D98,BL98)))</f>
        <v/>
      </c>
      <c r="BN98" s="109" t="str">
        <f aca="false">IF(SUM(BN$48:BN$53,BN$55:BN$60,BN$64:BN$67)=0,"",IF(SUM(BN99:BN106)=0,"",IF(BM98="",$D98,BM98)))</f>
        <v/>
      </c>
      <c r="BO98" s="109" t="str">
        <f aca="false">IF(SUM(BO$48:BO$53,BO$55:BO$60,BO$64:BO$67)=0,"",IF(SUM(BO99:BO106)=0,"",IF(BN98="",$D98,BN98)))</f>
        <v/>
      </c>
      <c r="BP98" s="109" t="str">
        <f aca="false">IF(SUM(BP$48:BP$53,BP$55:BP$60,BP$64:BP$67)=0,"",IF(SUM(BP99:BP106)=0,"",IF(BO98="",$D98,BO98)))</f>
        <v/>
      </c>
      <c r="BQ98" s="109" t="str">
        <f aca="false">IF(SUM(BQ$48:BQ$53,BQ$55:BQ$60,BQ$64:BQ$67)=0,"",IF(SUM(BQ99:BQ106)=0,"",IF(BP98="",$D98,BP98)))</f>
        <v/>
      </c>
      <c r="BR98" s="109" t="str">
        <f aca="false">IF(SUM(BR$48:BR$53,BR$55:BR$60,BR$64:BR$67)=0,"",IF(SUM(BR99:BR106)=0,"",IF(BQ98="",$D98,BQ98)))</f>
        <v/>
      </c>
      <c r="BS98" s="109" t="str">
        <f aca="false">IF(SUM(BS$48:BS$53,BS$55:BS$60,BS$64:BS$67)=0,"",IF(SUM(BS99:BS106)=0,"",IF(BR98="",$D98,BR98)))</f>
        <v/>
      </c>
      <c r="BT98" s="109" t="str">
        <f aca="false">IF(SUM(BT$48:BT$53,BT$55:BT$60,BT$64:BT$67)=0,"",IF(SUM(BT99:BT106)=0,"",IF(BS98="",$D98,BS98)))</f>
        <v/>
      </c>
      <c r="BU98" s="109" t="str">
        <f aca="false">IF(SUM(BU$48:BU$53,BU$55:BU$60,BU$64:BU$67)=0,"",IF(SUM(BU99:BU106)=0,"",IF(BT98="",$D98,BT98)))</f>
        <v/>
      </c>
      <c r="BV98" s="109" t="str">
        <f aca="false">IF(SUM(BV$48:BV$53,BV$55:BV$60,BV$64:BV$67)=0,"",IF(SUM(BV99:BV106)=0,"",IF(BU98="",$D98,BU98)))</f>
        <v/>
      </c>
      <c r="BW98" s="109" t="str">
        <f aca="false">IF(SUM(BW$48:BW$53,BW$55:BW$60,BW$64:BW$67)=0,"",IF(SUM(BW99:BW106)=0,"",IF(BV98="",$D98,BV98)))</f>
        <v/>
      </c>
      <c r="BX98" s="109" t="str">
        <f aca="false">IF(SUM(BX$48:BX$53,BX$55:BX$60,BX$64:BX$67)=0,"",IF(SUM(BX99:BX106)=0,"",IF(BW98="",$D98,BW98)))</f>
        <v/>
      </c>
      <c r="BY98" s="109" t="str">
        <f aca="false">IF(SUM(BY$48:BY$53,BY$55:BY$60,BY$64:BY$67)=0,"",IF(SUM(BY99:BY106)=0,"",IF(BX98="",$D98,BX98)))</f>
        <v/>
      </c>
      <c r="BZ98" s="109" t="str">
        <f aca="false">IF(SUM(BZ$48:BZ$53,BZ$55:BZ$60,BZ$64:BZ$67)=0,"",IF(SUM(BZ99:BZ106)=0,"",IF(BY98="",$D98,BY98)))</f>
        <v/>
      </c>
      <c r="CA98" s="109" t="str">
        <f aca="false">IF(SUM(CA$48:CA$53,CA$55:CA$60,CA$64:CA$67)=0,"",IF(SUM(CA99:CA106)=0,"",IF(BZ98="",$D98,BZ98)))</f>
        <v/>
      </c>
      <c r="CB98" s="109" t="str">
        <f aca="false">IF(SUM(CB$48:CB$53,CB$55:CB$60,CB$64:CB$67)=0,"",IF(SUM(CB99:CB106)=0,"",IF(CA98="",$D98,CA98)))</f>
        <v/>
      </c>
      <c r="CC98" s="109" t="str">
        <f aca="false">IF(SUM(CC$48:CC$53,CC$55:CC$60,CC$64:CC$67)=0,"",IF(SUM(CC99:CC106)=0,"",IF(CB98="",$D98,CB98)))</f>
        <v/>
      </c>
      <c r="CD98" s="109" t="str">
        <f aca="false">IF(SUM(CD$48:CD$53,CD$55:CD$60,CD$64:CD$67)=0,"",IF(SUM(CD99:CD106)=0,"",IF(CC98="",$D98,CC98)))</f>
        <v/>
      </c>
      <c r="CE98" s="109" t="str">
        <f aca="false">IF(SUM(CE$48:CE$53,CE$55:CE$60,CE$64:CE$67)=0,"",IF(SUM(CE99:CE106)=0,"",IF(CD98="",$D98,CD98)))</f>
        <v/>
      </c>
      <c r="CF98" s="109" t="str">
        <f aca="false">IF(SUM(CF$48:CF$53,CF$55:CF$60,CF$64:CF$67)=0,"",IF(SUM(CF99:CF106)=0,"",IF(CE98="",$D98,CE98)))</f>
        <v/>
      </c>
      <c r="CG98" s="109" t="str">
        <f aca="false">IF(SUM(CG$48:CG$53,CG$55:CG$60,CG$64:CG$67)=0,"",IF(SUM(CG99:CG106)=0,"",IF(CF98="",$D98,CF98)))</f>
        <v/>
      </c>
      <c r="CH98" s="109" t="str">
        <f aca="false">IF(SUM(CH$48:CH$53,CH$55:CH$60,CH$64:CH$67)=0,"",IF(SUM(CH99:CH106)=0,"",IF(CG98="",$D98,CG98)))</f>
        <v/>
      </c>
      <c r="CI98" s="109" t="str">
        <f aca="false">IF(SUM(CI$48:CI$53,CI$55:CI$60,CI$64:CI$67)=0,"",IF(SUM(CI99:CI106)=0,"",IF(CH98="",$D98,CH98)))</f>
        <v/>
      </c>
      <c r="CJ98" s="109" t="str">
        <f aca="false">IF(SUM(CJ$48:CJ$53,CJ$55:CJ$60,CJ$64:CJ$67)=0,"",IF(SUM(CJ99:CJ106)=0,"",IF(CI98="",$D98,CI98)))</f>
        <v/>
      </c>
      <c r="CK98" s="109" t="str">
        <f aca="false">IF(SUM(CK$48:CK$53,CK$55:CK$60,CK$64:CK$67)=0,"",IF(SUM(CK99:CK106)=0,"",IF(CJ98="",$D98,CJ98)))</f>
        <v/>
      </c>
      <c r="CL98" s="109" t="str">
        <f aca="false">IF(SUM(CL$48:CL$53,CL$55:CL$60,CL$64:CL$67)=0,"",IF(SUM(CL99:CL106)=0,"",IF(CK98="",$D98,CK98)))</f>
        <v/>
      </c>
      <c r="CM98" s="109" t="str">
        <f aca="false">IF(SUM(CM$48:CM$53,CM$55:CM$60,CM$64:CM$67)=0,"",IF(SUM(CM99:CM106)=0,"",IF(CL98="",$D98,CL98)))</f>
        <v/>
      </c>
      <c r="CN98" s="109" t="str">
        <f aca="false">IF(SUM(CN$48:CN$53,CN$55:CN$60,CN$64:CN$67)=0,"",IF(SUM(CN99:CN106)=0,"",IF(CM98="",$D98,CM98)))</f>
        <v/>
      </c>
      <c r="CO98" s="109" t="str">
        <f aca="false">IF(SUM(CO$48:CO$53,CO$55:CO$60,CO$64:CO$67)=0,"",IF(SUM(CO99:CO106)=0,"",IF(CN98="",$D98,CN98)))</f>
        <v/>
      </c>
      <c r="CP98" s="109" t="str">
        <f aca="false">IF(SUM(CP$48:CP$53,CP$55:CP$60,CP$64:CP$67)=0,"",IF(SUM(CP99:CP106)=0,"",IF(CO98="",$D98,CO98)))</f>
        <v/>
      </c>
      <c r="CQ98" s="109" t="str">
        <f aca="false">IF(SUM(CQ$48:CQ$53,CQ$55:CQ$60,CQ$64:CQ$67)=0,"",IF(SUM(CQ99:CQ106)=0,"",IF(CP98="",$D98,CP98)))</f>
        <v/>
      </c>
      <c r="CR98" s="109" t="str">
        <f aca="false">IF(SUM(CR$48:CR$53,CR$55:CR$60,CR$64:CR$67)=0,"",IF(SUM(CR99:CR106)=0,"",IF(CQ98="",$D98,CQ98)))</f>
        <v/>
      </c>
      <c r="CS98" s="109" t="str">
        <f aca="false">IF(SUM(CS$48:CS$53,CS$55:CS$60,CS$64:CS$67)=0,"",IF(SUM(CS99:CS106)=0,"",IF(CR98="",$D98,CR98)))</f>
        <v/>
      </c>
      <c r="CT98" s="109" t="str">
        <f aca="false">IF(SUM(CT$48:CT$53,CT$55:CT$60,CT$64:CT$67)=0,"",IF(SUM(CT99:CT106)=0,"",IF(CS98="",$D98,CS98)))</f>
        <v/>
      </c>
      <c r="CU98" s="109" t="str">
        <f aca="false">IF(SUM(CU$48:CU$53,CU$55:CU$60,CU$64:CU$67)=0,"",IF(SUM(CU99:CU106)=0,"",IF(CT98="",$D98,CT98)))</f>
        <v/>
      </c>
      <c r="CV98" s="109" t="str">
        <f aca="false">IF(SUM(CV$48:CV$53,CV$55:CV$60,CV$64:CV$67)=0,"",IF(SUM(CV99:CV106)=0,"",IF(CU98="",$D98,CU98)))</f>
        <v/>
      </c>
      <c r="CW98" s="109" t="str">
        <f aca="false">IF(SUM(CW$48:CW$53,CW$55:CW$60,CW$64:CW$67)=0,"",IF(SUM(CW99:CW106)=0,"",IF(CV98="",$D98,CV98)))</f>
        <v/>
      </c>
      <c r="CX98" s="109" t="str">
        <f aca="false">IF(SUM(CX$48:CX$53,CX$55:CX$60,CX$64:CX$67)=0,"",IF(SUM(CX99:CX106)=0,"",IF(CW98="",$D98,CW98)))</f>
        <v/>
      </c>
      <c r="CY98" s="109" t="str">
        <f aca="false">IF(SUM(CY$48:CY$53,CY$55:CY$60,CY$64:CY$67)=0,"",IF(SUM(CY99:CY106)=0,"",IF(CX98="",$D98,CX98)))</f>
        <v/>
      </c>
      <c r="CZ98" s="109" t="str">
        <f aca="false">IF(SUM(CZ$48:CZ$53,CZ$55:CZ$60,CZ$64:CZ$67)=0,"",IF(SUM(CZ99:CZ106)=0,"",IF(CY98="",$D98,CY98)))</f>
        <v/>
      </c>
      <c r="DA98" s="109" t="str">
        <f aca="false">IF(SUM(DA$48:DA$53,DA$55:DA$60,DA$64:DA$67)=0,"",IF(SUM(DA99:DA106)=0,"",IF(CZ98="",$D98,CZ98)))</f>
        <v/>
      </c>
      <c r="DB98" s="109" t="str">
        <f aca="false">IF(SUM(DB$48:DB$53,DB$55:DB$60,DB$64:DB$67)=0,"",IF(SUM(DB99:DB106)=0,"",IF(DA98="",$D98,DA98)))</f>
        <v/>
      </c>
      <c r="DC98" s="109" t="str">
        <f aca="false">IF(SUM(DC$48:DC$53,DC$55:DC$60,DC$64:DC$67)=0,"",IF(SUM(DC99:DC106)=0,"",IF(DB98="",$D98,DB98)))</f>
        <v/>
      </c>
      <c r="DD98" s="109" t="str">
        <f aca="false">IF(SUM(DD$48:DD$53,DD$55:DD$60,DD$64:DD$67)=0,"",IF(SUM(DD99:DD106)=0,"",IF(DC98="",$D98,DC98)))</f>
        <v/>
      </c>
      <c r="DE98" s="109" t="str">
        <f aca="false">IF(SUM(DE$48:DE$53,DE$55:DE$60,DE$64:DE$67)=0,"",IF(SUM(DE99:DE106)=0,"",IF(DD98="",$D98,DD98)))</f>
        <v/>
      </c>
      <c r="DF98" s="109" t="str">
        <f aca="false">IF(SUM(DF$48:DF$53,DF$55:DF$60,DF$64:DF$67)=0,"",IF(SUM(DF99:DF106)=0,"",IF(DE98="",$D98,DE98)))</f>
        <v/>
      </c>
      <c r="DG98" s="109" t="str">
        <f aca="false">IF(SUM(DG$48:DG$53,DG$55:DG$60,DG$64:DG$67)=0,"",IF(SUM(DG99:DG106)=0,"",IF(DF98="",$D98,DF98)))</f>
        <v/>
      </c>
      <c r="DH98" s="109" t="str">
        <f aca="false">IF(SUM(DH$48:DH$53,DH$55:DH$60,DH$64:DH$67)=0,"",IF(SUM(DH99:DH106)=0,"",IF(DG98="",$D98,DG98)))</f>
        <v/>
      </c>
      <c r="DI98" s="109" t="str">
        <f aca="false">IF(SUM(DI$48:DI$53,DI$55:DI$60,DI$64:DI$67)=0,"",IF(SUM(DI99:DI106)=0,"",IF(DH98="",$D98,DH98)))</f>
        <v/>
      </c>
      <c r="DJ98" s="109" t="str">
        <f aca="false">IF(SUM(DJ$48:DJ$53,DJ$55:DJ$60,DJ$64:DJ$67)=0,"",IF(SUM(DJ99:DJ106)=0,"",IF(DI98="",$D98,DI98)))</f>
        <v/>
      </c>
      <c r="DK98" s="109" t="str">
        <f aca="false">IF(SUM(DK$48:DK$53,DK$55:DK$60,DK$64:DK$67)=0,"",IF(SUM(DK99:DK106)=0,"",IF(DJ98="",$D98,DJ98)))</f>
        <v/>
      </c>
      <c r="DL98" s="109" t="str">
        <f aca="false">IF(SUM(DL$48:DL$53,DL$55:DL$60,DL$64:DL$67)=0,"",IF(SUM(DL99:DL106)=0,"",IF(DK98="",$D98,DK98)))</f>
        <v/>
      </c>
      <c r="DM98" s="109" t="str">
        <f aca="false">IF(SUM(DM$48:DM$53,DM$55:DM$60,DM$64:DM$67)=0,"",IF(SUM(DM99:DM106)=0,"",IF(DL98="",$D98,DL98)))</f>
        <v/>
      </c>
      <c r="DN98" s="109" t="str">
        <f aca="false">IF(SUM(DN$48:DN$53,DN$55:DN$60,DN$64:DN$67)=0,"",IF(SUM(DN99:DN106)=0,"",IF(DM98="",$D98,DM98)))</f>
        <v/>
      </c>
      <c r="DO98" s="109" t="str">
        <f aca="false">IF(SUM(DO$48:DO$53,DO$55:DO$60,DO$64:DO$67)=0,"",IF(SUM(DO99:DO106)=0,"",IF(DN98="",$D98,DN98)))</f>
        <v/>
      </c>
      <c r="DP98" s="109" t="str">
        <f aca="false">IF(SUM(DP$48:DP$53,DP$55:DP$60,DP$64:DP$67)=0,"",IF(SUM(DP99:DP106)=0,"",IF(DO98="",$D98,DO98)))</f>
        <v/>
      </c>
      <c r="DQ98" s="109" t="str">
        <f aca="false">IF(SUM(DQ$48:DQ$53,DQ$55:DQ$60,DQ$64:DQ$67)=0,"",IF(SUM(DQ99:DQ106)=0,"",IF(DP98="",$D98,DP98)))</f>
        <v/>
      </c>
      <c r="DR98" s="109" t="str">
        <f aca="false">IF(SUM(DR$48:DR$53,DR$55:DR$60,DR$64:DR$67)=0,"",IF(SUM(DR99:DR106)=0,"",IF(DQ98="",$D98,DQ98)))</f>
        <v/>
      </c>
      <c r="DS98" s="109" t="str">
        <f aca="false">IF(SUM(DS$48:DS$53,DS$55:DS$60,DS$64:DS$67)=0,"",IF(SUM(DS99:DS106)=0,"",IF(DR98="",$D98,DR98)))</f>
        <v/>
      </c>
      <c r="DT98" s="109" t="str">
        <f aca="false">IF(SUM(DT$48:DT$53,DT$55:DT$60,DT$64:DT$67)=0,"",IF(SUM(DT99:DT106)=0,"",IF(DS98="",$D98,DS98)))</f>
        <v/>
      </c>
      <c r="DU98" s="109" t="str">
        <f aca="false">IF(SUM(DU$48:DU$53,DU$55:DU$60,DU$64:DU$67)=0,"",IF(SUM(DU99:DU106)=0,"",IF(DT98="",$D98,DT98)))</f>
        <v/>
      </c>
      <c r="DV98" s="109" t="str">
        <f aca="false">IF(SUM(DV$48:DV$53,DV$55:DV$60,DV$64:DV$67)=0,"",IF(SUM(DV99:DV106)=0,"",IF(DU98="",$D98,DU98)))</f>
        <v/>
      </c>
      <c r="DW98" s="109" t="str">
        <f aca="false">IF(SUM(DW$48:DW$53,DW$55:DW$60,DW$64:DW$67)=0,"",IF(SUM(DW99:DW106)=0,"",IF(DV98="",$D98,DV98)))</f>
        <v/>
      </c>
      <c r="DX98" s="109" t="str">
        <f aca="false">IF(SUM(DX$48:DX$53,DX$55:DX$60,DX$64:DX$67)=0,"",IF(SUM(DX99:DX106)=0,"",IF(DW98="",$D98,DW98)))</f>
        <v/>
      </c>
      <c r="DY98" s="109" t="str">
        <f aca="false">IF(SUM(DY$48:DY$53,DY$55:DY$60,DY$64:DY$67)=0,"",IF(SUM(DY99:DY106)=0,"",IF(DX98="",$D98,DX98)))</f>
        <v/>
      </c>
      <c r="DZ98" s="109" t="str">
        <f aca="false">IF(SUM(DZ$48:DZ$53,DZ$55:DZ$60,DZ$64:DZ$67)=0,"",IF(SUM(DZ99:DZ106)=0,"",IF(DY98="",$D98,DY98)))</f>
        <v/>
      </c>
      <c r="EA98" s="109" t="str">
        <f aca="false">IF(SUM(EA$48:EA$53,EA$55:EA$60,EA$64:EA$67)=0,"",IF(SUM(EA99:EA106)=0,"",IF(DZ98="",$D98,DZ98)))</f>
        <v/>
      </c>
      <c r="EB98" s="109" t="str">
        <f aca="false">IF(SUM(EB$48:EB$53,EB$55:EB$60,EB$64:EB$67)=0,"",IF(SUM(EB99:EB106)=0,"",IF(EA98="",$D98,EA98)))</f>
        <v/>
      </c>
      <c r="EC98" s="109" t="str">
        <f aca="false">IF(SUM(EC$48:EC$53,EC$55:EC$60,EC$64:EC$67)=0,"",IF(SUM(EC99:EC106)=0,"",IF(EB98="",$D98,EB98)))</f>
        <v/>
      </c>
      <c r="ED98" s="109" t="str">
        <f aca="false">IF(SUM(ED$48:ED$53,ED$55:ED$60,ED$64:ED$67)=0,"",IF(SUM(ED99:ED106)=0,"",IF(EC98="",$D98,EC98)))</f>
        <v/>
      </c>
      <c r="EE98" s="109" t="str">
        <f aca="false">IF(SUM(EE$48:EE$53,EE$55:EE$60,EE$64:EE$67)=0,"",IF(SUM(EE99:EE106)=0,"",IF(ED98="",$D98,ED98)))</f>
        <v/>
      </c>
      <c r="EF98" s="109" t="str">
        <f aca="false">IF(SUM(EF$48:EF$53,EF$55:EF$60,EF$64:EF$67)=0,"",IF(SUM(EF99:EF106)=0,"",IF(EE98="",$D98,EE98)))</f>
        <v/>
      </c>
      <c r="EG98" s="109" t="str">
        <f aca="false">IF(SUM(EG$48:EG$53,EG$55:EG$60,EG$64:EG$67)=0,"",IF(SUM(EG99:EG106)=0,"",IF(EF98="",$D98,EF98)))</f>
        <v/>
      </c>
      <c r="EH98" s="109" t="str">
        <f aca="false">IF(SUM(EH$48:EH$53,EH$55:EH$60,EH$64:EH$67)=0,"",IF(SUM(EH99:EH106)=0,"",IF(EG98="",$D98,EG98)))</f>
        <v/>
      </c>
      <c r="EI98" s="109" t="str">
        <f aca="false">IF(SUM(EI$48:EI$53,EI$55:EI$60,EI$64:EI$67)=0,"",IF(SUM(EI99:EI106)=0,"",IF(EH98="",$D98,EH98)))</f>
        <v/>
      </c>
      <c r="EJ98" s="109" t="str">
        <f aca="false">IF(SUM(EJ$48:EJ$53,EJ$55:EJ$60,EJ$64:EJ$67)=0,"",IF(SUM(EJ99:EJ106)=0,"",IF(EI98="",$D98,EI98)))</f>
        <v/>
      </c>
      <c r="EK98" s="109" t="str">
        <f aca="false">IF(SUM(EK$48:EK$53,EK$55:EK$60,EK$64:EK$67)=0,"",IF(SUM(EK99:EK106)=0,"",IF(EJ98="",$D98,EJ98)))</f>
        <v/>
      </c>
      <c r="EL98" s="109" t="str">
        <f aca="false">IF(SUM(EL$48:EL$53,EL$55:EL$60,EL$64:EL$67)=0,"",IF(SUM(EL99:EL106)=0,"",IF(EK98="",$D98,EK98)))</f>
        <v/>
      </c>
      <c r="EM98" s="109" t="str">
        <f aca="false">IF(SUM(EM$48:EM$53,EM$55:EM$60,EM$64:EM$67)=0,"",IF(SUM(EM99:EM106)=0,"",IF(EL98="",$D98,EL98)))</f>
        <v/>
      </c>
      <c r="EN98" s="109" t="str">
        <f aca="false">IF(SUM(EN$48:EN$53,EN$55:EN$60,EN$64:EN$67)=0,"",IF(SUM(EN99:EN106)=0,"",IF(EM98="",$D98,EM98)))</f>
        <v/>
      </c>
      <c r="EO98" s="109" t="str">
        <f aca="false">IF(SUM(EO$48:EO$53,EO$55:EO$60,EO$64:EO$67)=0,"",IF(SUM(EO99:EO106)=0,"",IF(EN98="",$D98,EN98)))</f>
        <v/>
      </c>
      <c r="EP98" s="109" t="str">
        <f aca="false">IF(SUM(EP$48:EP$53,EP$55:EP$60,EP$64:EP$67)=0,"",IF(SUM(EP99:EP106)=0,"",IF(EO98="",$D98,EO98)))</f>
        <v/>
      </c>
      <c r="EQ98" s="109" t="str">
        <f aca="false">IF(SUM(EQ$48:EQ$53,EQ$55:EQ$60,EQ$64:EQ$67)=0,"",IF(SUM(EQ99:EQ106)=0,"",IF(EP98="",$D98,EP98)))</f>
        <v/>
      </c>
      <c r="ER98" s="109" t="str">
        <f aca="false">IF(SUM(ER$48:ER$53,ER$55:ER$60,ER$64:ER$67)=0,"",IF(SUM(ER99:ER106)=0,"",IF(EQ98="",$D98,EQ98)))</f>
        <v/>
      </c>
      <c r="ES98" s="109" t="str">
        <f aca="false">IF(SUM(ES$48:ES$53,ES$55:ES$60,ES$64:ES$67)=0,"",IF(SUM(ES99:ES106)=0,"",IF(ER98="",$D98,ER98)))</f>
        <v/>
      </c>
      <c r="ET98" s="109" t="str">
        <f aca="false">IF(SUM(ET$48:ET$53,ET$55:ET$60,ET$64:ET$67)=0,"",IF(SUM(ET99:ET106)=0,"",IF(ES98="",$D98,ES98)))</f>
        <v/>
      </c>
      <c r="EU98" s="109" t="str">
        <f aca="false">IF(SUM(EU$48:EU$53,EU$55:EU$60,EU$64:EU$67)=0,"",IF(SUM(EU99:EU106)=0,"",IF(ET98="",$D98,ET98)))</f>
        <v/>
      </c>
      <c r="EV98" s="109" t="str">
        <f aca="false">IF(SUM(EV$48:EV$53,EV$55:EV$60,EV$64:EV$67)=0,"",IF(SUM(EV99:EV106)=0,"",IF(EU98="",$D98,EU98)))</f>
        <v/>
      </c>
      <c r="EW98" s="109" t="str">
        <f aca="false">IF(SUM(EW$48:EW$53,EW$55:EW$60,EW$64:EW$67)=0,"",IF(SUM(EW99:EW106)=0,"",IF(EV98="",$D98,EV98)))</f>
        <v/>
      </c>
      <c r="EX98" s="109" t="str">
        <f aca="false">IF(SUM(EX$48:EX$53,EX$55:EX$60,EX$64:EX$67)=0,"",IF(SUM(EX99:EX106)=0,"",IF(EW98="",$D98,EW98)))</f>
        <v/>
      </c>
      <c r="EY98" s="109" t="str">
        <f aca="false">IF(SUM(EY$48:EY$53,EY$55:EY$60,EY$64:EY$67)=0,"",IF(SUM(EY99:EY106)=0,"",IF(EX98="",$D98,EX98)))</f>
        <v/>
      </c>
      <c r="EZ98" s="109" t="str">
        <f aca="false">IF(SUM(EZ$48:EZ$53,EZ$55:EZ$60,EZ$64:EZ$67)=0,"",IF(SUM(EZ99:EZ106)=0,"",IF(EY98="",$D98,EY98)))</f>
        <v/>
      </c>
      <c r="FA98" s="109" t="str">
        <f aca="false">IF(SUM(FA$48:FA$53,FA$55:FA$60,FA$64:FA$67)=0,"",IF(SUM(FA99:FA106)=0,"",IF(EZ98="",$D98,EZ98)))</f>
        <v/>
      </c>
      <c r="FB98" s="109" t="str">
        <f aca="false">IF(SUM(FB$48:FB$53,FB$55:FB$60,FB$64:FB$67)=0,"",IF(SUM(FB99:FB106)=0,"",IF(FA98="",$D98,FA98)))</f>
        <v/>
      </c>
      <c r="FC98" s="109" t="str">
        <f aca="false">IF(SUM(FC$48:FC$53,FC$55:FC$60,FC$64:FC$67)=0,"",IF(SUM(FC99:FC106)=0,"",IF(FB98="",$D98,FB98)))</f>
        <v/>
      </c>
      <c r="FD98" s="109" t="str">
        <f aca="false">IF(SUM(FD$48:FD$53,FD$55:FD$60,FD$64:FD$67)=0,"",IF(SUM(FD99:FD106)=0,"",IF(FC98="",$D98,FC98)))</f>
        <v/>
      </c>
      <c r="FE98" s="109" t="str">
        <f aca="false">IF(SUM(FE$48:FE$53,FE$55:FE$60,FE$64:FE$67)=0,"",IF(SUM(FE99:FE106)=0,"",IF(FD98="",$D98,FD98)))</f>
        <v/>
      </c>
      <c r="FF98" s="109" t="str">
        <f aca="false">IF(SUM(FF$48:FF$53,FF$55:FF$60,FF$64:FF$67)=0,"",IF(SUM(FF99:FF106)=0,"",IF(FE98="",$D98,FE98)))</f>
        <v/>
      </c>
      <c r="FG98" s="109" t="str">
        <f aca="false">IF(SUM(FG$48:FG$53,FG$55:FG$60,FG$64:FG$67)=0,"",IF(SUM(FG99:FG106)=0,"",IF(FF98="",$D98,FF98)))</f>
        <v/>
      </c>
      <c r="FH98" s="109" t="str">
        <f aca="false">IF(SUM(FH$48:FH$53,FH$55:FH$60,FH$64:FH$67)=0,"",IF(SUM(FH99:FH106)=0,"",IF(FG98="",$D98,FG98)))</f>
        <v/>
      </c>
      <c r="FI98" s="109" t="str">
        <f aca="false">IF(SUM(FI$48:FI$53,FI$55:FI$60,FI$64:FI$67)=0,"",IF(SUM(FI99:FI106)=0,"",IF(FH98="",$D98,FH98)))</f>
        <v/>
      </c>
      <c r="FJ98" s="109" t="str">
        <f aca="false">IF(SUM(FJ$48:FJ$53,FJ$55:FJ$60,FJ$64:FJ$67)=0,"",IF(SUM(FJ99:FJ106)=0,"",IF(FI98="",$D98,FI98)))</f>
        <v/>
      </c>
      <c r="FK98" s="109" t="str">
        <f aca="false">IF(SUM(FK$48:FK$53,FK$55:FK$60,FK$64:FK$67)=0,"",IF(SUM(FK99:FK106)=0,"",IF(FJ98="",$D98,FJ98)))</f>
        <v/>
      </c>
      <c r="FL98" s="109" t="str">
        <f aca="false">IF(SUM(FL$48:FL$53,FL$55:FL$60,FL$64:FL$67)=0,"",IF(SUM(FL99:FL106)=0,"",IF(FK98="",$D98,FK98)))</f>
        <v/>
      </c>
      <c r="FM98" s="109" t="str">
        <f aca="false">IF(SUM(FM$48:FM$53,FM$55:FM$60,FM$64:FM$67)=0,"",IF(SUM(FM99:FM106)=0,"",IF(FL98="",$D98,FL98)))</f>
        <v/>
      </c>
      <c r="FN98" s="109" t="str">
        <f aca="false">IF(SUM(FN$48:FN$53,FN$55:FN$60,FN$64:FN$67)=0,"",IF(SUM(FN99:FN106)=0,"",IF(FM98="",$D98,FM98)))</f>
        <v/>
      </c>
      <c r="FO98" s="109" t="str">
        <f aca="false">IF(SUM(FO$48:FO$53,FO$55:FO$60,FO$64:FO$67)=0,"",IF(SUM(FO99:FO106)=0,"",IF(FN98="",$D98,FN98)))</f>
        <v/>
      </c>
      <c r="FP98" s="109" t="str">
        <f aca="false">IF(SUM(FP$48:FP$53,FP$55:FP$60,FP$64:FP$67)=0,"",IF(SUM(FP99:FP106)=0,"",IF(FO98="",$D98,FO98)))</f>
        <v/>
      </c>
      <c r="FQ98" s="109" t="str">
        <f aca="false">IF(SUM(FQ$48:FQ$53,FQ$55:FQ$60,FQ$64:FQ$67)=0,"",IF(SUM(FQ99:FQ106)=0,"",IF(FP98="",$D98,FP98)))</f>
        <v/>
      </c>
      <c r="FR98" s="109" t="str">
        <f aca="false">IF(SUM(FR$48:FR$53,FR$55:FR$60,FR$64:FR$67)=0,"",IF(SUM(FR99:FR106)=0,"",IF(FQ98="",$D98,FQ98)))</f>
        <v/>
      </c>
      <c r="FS98" s="109" t="str">
        <f aca="false">IF(SUM(FS$48:FS$53,FS$55:FS$60,FS$64:FS$67)=0,"",IF(SUM(FS99:FS106)=0,"",IF(FR98="",$D98,FR98)))</f>
        <v/>
      </c>
      <c r="FT98" s="109" t="str">
        <f aca="false">IF(SUM(FT$48:FT$53,FT$55:FT$60,FT$64:FT$67)=0,"",IF(SUM(FT99:FT106)=0,"",IF(FS98="",$D98,FS98)))</f>
        <v/>
      </c>
      <c r="FU98" s="109" t="str">
        <f aca="false">IF(SUM(FU$48:FU$53,FU$55:FU$60,FU$64:FU$67)=0,"",IF(SUM(FU99:FU106)=0,"",IF(FT98="",$D98,FT98)))</f>
        <v/>
      </c>
      <c r="FV98" s="109" t="str">
        <f aca="false">IF(SUM(FV$48:FV$53,FV$55:FV$60,FV$64:FV$67)=0,"",IF(SUM(FV99:FV106)=0,"",IF(FU98="",$D98,FU98)))</f>
        <v/>
      </c>
      <c r="FW98" s="109" t="str">
        <f aca="false">IF(SUM(FW$48:FW$53,FW$55:FW$60,FW$64:FW$67)=0,"",IF(SUM(FW99:FW106)=0,"",IF(FV98="",$D98,FV98)))</f>
        <v/>
      </c>
      <c r="FX98" s="109" t="str">
        <f aca="false">IF(SUM(FX$48:FX$53,FX$55:FX$60,FX$64:FX$67)=0,"",IF(SUM(FX99:FX106)=0,"",IF(FW98="",$D98,FW98)))</f>
        <v/>
      </c>
      <c r="FY98" s="109" t="str">
        <f aca="false">IF(SUM(FY$48:FY$53,FY$55:FY$60,FY$64:FY$67)=0,"",IF(SUM(FY99:FY106)=0,"",IF(FX98="",$D98,FX98)))</f>
        <v/>
      </c>
      <c r="FZ98" s="109" t="str">
        <f aca="false">IF(SUM(FZ$48:FZ$53,FZ$55:FZ$60,FZ$64:FZ$67)=0,"",IF(SUM(FZ99:FZ106)=0,"",IF(FY98="",$D98,FY98)))</f>
        <v/>
      </c>
      <c r="GA98" s="109" t="str">
        <f aca="false">IF(SUM(GA$48:GA$53,GA$55:GA$60,GA$64:GA$67)=0,"",IF(SUM(GA99:GA106)=0,"",IF(FZ98="",$D98,FZ98)))</f>
        <v/>
      </c>
      <c r="GB98" s="109" t="str">
        <f aca="false">IF(SUM(GB$48:GB$53,GB$55:GB$60,GB$64:GB$67)=0,"",IF(SUM(GB99:GB106)=0,"",IF(GA98="",$D98,GA98)))</f>
        <v/>
      </c>
      <c r="GC98" s="109" t="str">
        <f aca="false">IF(SUM(GC$48:GC$53,GC$55:GC$60,GC$64:GC$67)=0,"",IF(SUM(GC99:GC106)=0,"",IF(GB98="",$D98,GB98)))</f>
        <v/>
      </c>
      <c r="GD98" s="109" t="str">
        <f aca="false">IF(SUM(GD$48:GD$53,GD$55:GD$60,GD$64:GD$67)=0,"",IF(SUM(GD99:GD106)=0,"",IF(GC98="",$D98,GC98)))</f>
        <v/>
      </c>
      <c r="GE98" s="109" t="str">
        <f aca="false">IF(SUM(GE$48:GE$53,GE$55:GE$60,GE$64:GE$67)=0,"",IF(SUM(GE99:GE106)=0,"",IF(GD98="",$D98,GD98)))</f>
        <v/>
      </c>
      <c r="GF98" s="109" t="str">
        <f aca="false">IF(SUM(GF$48:GF$53,GF$55:GF$60,GF$64:GF$67)=0,"",IF(SUM(GF99:GF106)=0,"",IF(GE98="",$D98,GE98)))</f>
        <v/>
      </c>
      <c r="GG98" s="109" t="str">
        <f aca="false">IF(SUM(GG$48:GG$53,GG$55:GG$60,GG$64:GG$67)=0,"",IF(SUM(GG99:GG106)=0,"",IF(GF98="",$D98,GF98)))</f>
        <v/>
      </c>
      <c r="GH98" s="109" t="str">
        <f aca="false">IF(SUM(GH$48:GH$53,GH$55:GH$60,GH$64:GH$67)=0,"",IF(SUM(GH99:GH106)=0,"",IF(GG98="",$D98,GG98)))</f>
        <v/>
      </c>
      <c r="GI98" s="109" t="str">
        <f aca="false">IF(SUM(GI$48:GI$53,GI$55:GI$60,GI$64:GI$67)=0,"",IF(SUM(GI99:GI106)=0,"",IF(GH98="",$D98,GH98)))</f>
        <v/>
      </c>
      <c r="GJ98" s="109" t="str">
        <f aca="false">IF(SUM(GJ$48:GJ$53,GJ$55:GJ$60,GJ$64:GJ$67)=0,"",IF(SUM(GJ99:GJ106)=0,"",IF(GI98="",$D98,GI98)))</f>
        <v/>
      </c>
      <c r="GK98" s="109" t="str">
        <f aca="false">IF(SUM(GK$48:GK$53,GK$55:GK$60,GK$64:GK$67)=0,"",IF(SUM(GK99:GK106)=0,"",IF(GJ98="",$D98,GJ98)))</f>
        <v/>
      </c>
      <c r="GL98" s="109" t="str">
        <f aca="false">IF(SUM(GL$48:GL$53,GL$55:GL$60,GL$64:GL$67)=0,"",IF(SUM(GL99:GL106)=0,"",IF(GK98="",$D98,GK98)))</f>
        <v/>
      </c>
      <c r="GM98" s="109" t="str">
        <f aca="false">IF(SUM(GM$48:GM$53,GM$55:GM$60,GM$64:GM$67)=0,"",IF(SUM(GM99:GM106)=0,"",IF(GL98="",$D98,GL98)))</f>
        <v/>
      </c>
      <c r="GN98" s="109" t="str">
        <f aca="false">IF(SUM(GN$48:GN$53,GN$55:GN$60,GN$64:GN$67)=0,"",IF(SUM(GN99:GN106)=0,"",IF(GM98="",$D98,GM98)))</f>
        <v/>
      </c>
      <c r="GO98" s="109" t="str">
        <f aca="false">IF(SUM(GO$48:GO$53,GO$55:GO$60,GO$64:GO$67)=0,"",IF(SUM(GO99:GO106)=0,"",IF(GN98="",$D98,GN98)))</f>
        <v/>
      </c>
      <c r="GP98" s="109" t="str">
        <f aca="false">IF(SUM(GP$48:GP$53,GP$55:GP$60,GP$64:GP$67)=0,"",IF(SUM(GP99:GP106)=0,"",IF(GO98="",$D98,GO98)))</f>
        <v/>
      </c>
      <c r="GQ98" s="109" t="str">
        <f aca="false">IF(SUM(GQ$48:GQ$53,GQ$55:GQ$60,GQ$64:GQ$67)=0,"",IF(SUM(GQ99:GQ106)=0,"",IF(GP98="",$D98,GP98)))</f>
        <v/>
      </c>
      <c r="GR98" s="109" t="str">
        <f aca="false">IF(SUM(GR$48:GR$53,GR$55:GR$60,GR$64:GR$67)=0,"",IF(SUM(GR99:GR106)=0,"",IF(GQ98="",$D98,GQ98)))</f>
        <v/>
      </c>
      <c r="GS98" s="109" t="str">
        <f aca="false">IF(SUM(GS$48:GS$53,GS$55:GS$60,GS$64:GS$67)=0,"",IF(SUM(GS99:GS106)=0,"",IF(GR98="",$D98,GR98)))</f>
        <v/>
      </c>
      <c r="GT98" s="109" t="str">
        <f aca="false">IF(SUM(GT$48:GT$53,GT$55:GT$60,GT$64:GT$67)=0,"",IF(SUM(GT99:GT106)=0,"",IF(GS98="",$D98,GS98)))</f>
        <v/>
      </c>
      <c r="GU98" s="109" t="str">
        <f aca="false">IF(SUM(GU$48:GU$53,GU$55:GU$60,GU$64:GU$67)=0,"",IF(SUM(GU99:GU106)=0,"",IF(GT98="",$D98,GT98)))</f>
        <v/>
      </c>
      <c r="GV98" s="109" t="str">
        <f aca="false">IF(SUM(GV$48:GV$53,GV$55:GV$60,GV$64:GV$67)=0,"",IF(SUM(GV99:GV106)=0,"",IF(GU98="",$D98,GU98)))</f>
        <v/>
      </c>
      <c r="GW98" s="109" t="str">
        <f aca="false">IF(SUM(GW$48:GW$53,GW$55:GW$60,GW$64:GW$67)=0,"",IF(SUM(GW99:GW106)=0,"",IF(GV98="",$D98,GV98)))</f>
        <v/>
      </c>
      <c r="GX98" s="109" t="str">
        <f aca="false">IF(SUM(GX$48:GX$53,GX$55:GX$60,GX$64:GX$67)=0,"",IF(SUM(GX99:GX106)=0,"",IF(GW98="",$D98,GW98)))</f>
        <v/>
      </c>
      <c r="GY98" s="109" t="str">
        <f aca="false">IF(SUM(GY$48:GY$53,GY$55:GY$60,GY$64:GY$67)=0,"",IF(SUM(GY99:GY106)=0,"",IF(GX98="",$D98,GX98)))</f>
        <v/>
      </c>
      <c r="GZ98" s="109" t="str">
        <f aca="false">IF(SUM(GZ$48:GZ$53,GZ$55:GZ$60,GZ$64:GZ$67)=0,"",IF(SUM(GZ99:GZ106)=0,"",IF(GY98="",$D98,GY98)))</f>
        <v/>
      </c>
      <c r="HA98" s="109" t="str">
        <f aca="false">IF(SUM(HA$48:HA$53,HA$55:HA$60,HA$64:HA$67)=0,"",IF(SUM(HA99:HA106)=0,"",IF(GZ98="",$D98,GZ98)))</f>
        <v/>
      </c>
      <c r="HB98" s="109" t="str">
        <f aca="false">IF(SUM(HB$48:HB$53,HB$55:HB$60,HB$64:HB$67)=0,"",IF(SUM(HB99:HB106)=0,"",IF(HA98="",$D98,HA98)))</f>
        <v/>
      </c>
      <c r="HC98" s="109" t="str">
        <f aca="false">IF(SUM(HC$48:HC$53,HC$55:HC$60,HC$64:HC$67)=0,"",IF(SUM(HC99:HC106)=0,"",IF(HB98="",$D98,HB98)))</f>
        <v/>
      </c>
      <c r="HD98" s="109" t="str">
        <f aca="false">IF(SUM(HD$48:HD$53,HD$55:HD$60,HD$64:HD$67)=0,"",IF(SUM(HD99:HD106)=0,"",IF(HC98="",$D98,HC98)))</f>
        <v/>
      </c>
      <c r="HE98" s="109" t="str">
        <f aca="false">IF(SUM(HE$48:HE$53,HE$55:HE$60,HE$64:HE$67)=0,"",IF(SUM(HE99:HE106)=0,"",IF(HD98="",$D98,HD98)))</f>
        <v/>
      </c>
      <c r="HF98" s="109" t="str">
        <f aca="false">IF(SUM(HF$48:HF$53,HF$55:HF$60,HF$64:HF$67)=0,"",IF(SUM(HF99:HF106)=0,"",IF(HE98="",$D98,HE98)))</f>
        <v/>
      </c>
      <c r="HG98" s="109" t="str">
        <f aca="false">IF(SUM(HG$48:HG$53,HG$55:HG$60,HG$64:HG$67)=0,"",IF(SUM(HG99:HG106)=0,"",IF(HF98="",$D98,HF98)))</f>
        <v/>
      </c>
      <c r="HH98" s="109" t="str">
        <f aca="false">IF(SUM(HH$48:HH$53,HH$55:HH$60,HH$64:HH$67)=0,"",IF(SUM(HH99:HH106)=0,"",IF(HG98="",$D98,HG98)))</f>
        <v/>
      </c>
      <c r="HI98" s="109" t="str">
        <f aca="false">IF(SUM(HI$48:HI$53,HI$55:HI$60,HI$64:HI$67)=0,"",IF(SUM(HI99:HI106)=0,"",IF(HH98="",$D98,HH98)))</f>
        <v/>
      </c>
      <c r="HJ98" s="109" t="str">
        <f aca="false">IF(SUM(HJ$48:HJ$53,HJ$55:HJ$60,HJ$64:HJ$67)=0,"",IF(SUM(HJ99:HJ106)=0,"",IF(HI98="",$D98,HI98)))</f>
        <v/>
      </c>
      <c r="HK98" s="109" t="str">
        <f aca="false">IF(SUM(HK$48:HK$53,HK$55:HK$60,HK$64:HK$67)=0,"",IF(SUM(HK99:HK106)=0,"",IF(HJ98="",$D98,HJ98)))</f>
        <v/>
      </c>
      <c r="HL98" s="109" t="str">
        <f aca="false">IF(SUM(HL$48:HL$53,HL$55:HL$60,HL$64:HL$67)=0,"",IF(SUM(HL99:HL106)=0,"",IF(HK98="",$D98,HK98)))</f>
        <v/>
      </c>
      <c r="HM98" s="109" t="str">
        <f aca="false">IF(SUM(HM$48:HM$53,HM$55:HM$60,HM$64:HM$67)=0,"",IF(SUM(HM99:HM106)=0,"",IF(HL98="",$D98,HL98)))</f>
        <v/>
      </c>
      <c r="HN98" s="109" t="str">
        <f aca="false">IF(SUM(HN$48:HN$53,HN$55:HN$60,HN$64:HN$67)=0,"",IF(SUM(HN99:HN106)=0,"",IF(HM98="",$D98,HM98)))</f>
        <v/>
      </c>
      <c r="HO98" s="109" t="str">
        <f aca="false">IF(SUM(HO$48:HO$53,HO$55:HO$60,HO$64:HO$67)=0,"",IF(SUM(HO99:HO106)=0,"",IF(HN98="",$D98,HN98)))</f>
        <v/>
      </c>
      <c r="HP98" s="109" t="str">
        <f aca="false">IF(SUM(HP$48:HP$53,HP$55:HP$60,HP$64:HP$67)=0,"",IF(SUM(HP99:HP106)=0,"",IF(HO98="",$D98,HO98)))</f>
        <v/>
      </c>
      <c r="HQ98" s="109" t="str">
        <f aca="false">IF(SUM(HQ$48:HQ$53,HQ$55:HQ$60,HQ$64:HQ$67)=0,"",IF(SUM(HQ99:HQ106)=0,"",IF(HP98="",$D98,HP98)))</f>
        <v/>
      </c>
      <c r="HR98" s="109" t="str">
        <f aca="false">IF(SUM(HR$48:HR$53,HR$55:HR$60,HR$64:HR$67)=0,"",IF(SUM(HR99:HR106)=0,"",IF(HQ98="",$D98,HQ98)))</f>
        <v/>
      </c>
      <c r="HS98" s="109" t="str">
        <f aca="false">IF(SUM(HS$48:HS$53,HS$55:HS$60,HS$64:HS$67)=0,"",IF(SUM(HS99:HS106)=0,"",IF(HR98="",$D98,HR98)))</f>
        <v/>
      </c>
      <c r="HT98" s="109" t="str">
        <f aca="false">IF(SUM(HT$48:HT$53,HT$55:HT$60,HT$64:HT$67)=0,"",IF(SUM(HT99:HT106)=0,"",IF(HS98="",$D98,HS98)))</f>
        <v/>
      </c>
      <c r="HU98" s="109" t="str">
        <f aca="false">IF(SUM(HU$48:HU$53,HU$55:HU$60,HU$64:HU$67)=0,"",IF(SUM(HU99:HU106)=0,"",IF(HT98="",$D98,HT98)))</f>
        <v/>
      </c>
      <c r="HV98" s="109" t="str">
        <f aca="false">IF(SUM(HV$48:HV$53,HV$55:HV$60,HV$64:HV$67)=0,"",IF(SUM(HV99:HV106)=0,"",IF(HU98="",$D98,HU98)))</f>
        <v/>
      </c>
      <c r="HW98" s="109" t="str">
        <f aca="false">IF(SUM(HW$48:HW$53,HW$55:HW$60,HW$64:HW$67)=0,"",IF(SUM(HW99:HW106)=0,"",IF(HV98="",$D98,HV98)))</f>
        <v/>
      </c>
      <c r="HX98" s="109" t="str">
        <f aca="false">IF(SUM(HX$48:HX$53,HX$55:HX$60,HX$64:HX$67)=0,"",IF(SUM(HX99:HX106)=0,"",IF(HW98="",$D98,HW98)))</f>
        <v/>
      </c>
      <c r="HY98" s="109" t="str">
        <f aca="false">IF(SUM(HY$48:HY$53,HY$55:HY$60,HY$64:HY$67)=0,"",IF(SUM(HY99:HY106)=0,"",IF(HX98="",$D98,HX98)))</f>
        <v/>
      </c>
      <c r="HZ98" s="109" t="str">
        <f aca="false">IF(SUM(HZ$48:HZ$53,HZ$55:HZ$60,HZ$64:HZ$67)=0,"",IF(SUM(HZ99:HZ106)=0,"",IF(HY98="",$D98,HY98)))</f>
        <v/>
      </c>
      <c r="IA98" s="109" t="str">
        <f aca="false">IF(SUM(IA$48:IA$53,IA$55:IA$60,IA$64:IA$67)=0,"",IF(SUM(IA99:IA106)=0,"",IF(HZ98="",$D98,HZ98)))</f>
        <v/>
      </c>
      <c r="IB98" s="109" t="str">
        <f aca="false">IF(SUM(IB$48:IB$53,IB$55:IB$60,IB$64:IB$67)=0,"",IF(SUM(IB99:IB106)=0,"",IF(IA98="",$D98,IA98)))</f>
        <v/>
      </c>
      <c r="IC98" s="109" t="str">
        <f aca="false">IF(SUM(IC$48:IC$53,IC$55:IC$60,IC$64:IC$67)=0,"",IF(SUM(IC99:IC106)=0,"",IF(IB98="",$D98,IB98)))</f>
        <v/>
      </c>
      <c r="ID98" s="109" t="str">
        <f aca="false">IF(SUM(ID$48:ID$53,ID$55:ID$60,ID$64:ID$67)=0,"",IF(SUM(ID99:ID106)=0,"",IF(IC98="",$D98,IC98)))</f>
        <v/>
      </c>
      <c r="IE98" s="109" t="str">
        <f aca="false">IF(SUM(IE$48:IE$53,IE$55:IE$60,IE$64:IE$67)=0,"",IF(SUM(IE99:IE106)=0,"",IF(ID98="",$D98,ID98)))</f>
        <v/>
      </c>
      <c r="IF98" s="109" t="str">
        <f aca="false">IF(SUM(IF$48:IF$53,IF$55:IF$60,IF$64:IF$67)=0,"",IF(SUM(IF99:IF106)=0,"",IF(IE98="",$D98,IE98)))</f>
        <v/>
      </c>
      <c r="IG98" s="109" t="str">
        <f aca="false">IF(SUM(IG$48:IG$53,IG$55:IG$60,IG$64:IG$67)=0,"",IF(SUM(IG99:IG106)=0,"",IF(IF98="",$D98,IF98)))</f>
        <v/>
      </c>
      <c r="IH98" s="109" t="str">
        <f aca="false">IF(SUM(IH$48:IH$53,IH$55:IH$60,IH$64:IH$67)=0,"",IF(SUM(IH99:IH106)=0,"",IF(IG98="",$D98,IG98)))</f>
        <v/>
      </c>
      <c r="II98" s="109" t="str">
        <f aca="false">IF(SUM(II$48:II$53,II$55:II$60,II$64:II$67)=0,"",IF(SUM(II99:II106)=0,"",IF(IH98="",$D98,IH98)))</f>
        <v/>
      </c>
      <c r="IJ98" s="109" t="str">
        <f aca="false">IF(SUM(IJ$48:IJ$53,IJ$55:IJ$60,IJ$64:IJ$67)=0,"",IF(SUM(IJ99:IJ106)=0,"",IF(II98="",$D98,II98)))</f>
        <v/>
      </c>
      <c r="IK98" s="109" t="str">
        <f aca="false">IF(SUM(IK$48:IK$53,IK$55:IK$60,IK$64:IK$67)=0,"",IF(SUM(IK99:IK106)=0,"",IF(IJ98="",$D98,IJ98)))</f>
        <v/>
      </c>
      <c r="IL98" s="109" t="str">
        <f aca="false">IF(SUM(IL$48:IL$53,IL$55:IL$60,IL$64:IL$67)=0,"",IF(SUM(IL99:IL106)=0,"",IF(IK98="",$D98,IK98)))</f>
        <v/>
      </c>
      <c r="IM98" s="109" t="str">
        <f aca="false">IF(SUM(IM$48:IM$53,IM$55:IM$60,IM$64:IM$67)=0,"",IF(SUM(IM99:IM106)=0,"",IF(IL98="",$D98,IL98)))</f>
        <v/>
      </c>
      <c r="IN98" s="109" t="str">
        <f aca="false">IF(SUM(IN$48:IN$53,IN$55:IN$60,IN$64:IN$67)=0,"",IF(SUM(IN99:IN106)=0,"",IF(IM98="",$D98,IM98)))</f>
        <v/>
      </c>
      <c r="IO98" s="109" t="str">
        <f aca="false">IF(SUM(IO$48:IO$53,IO$55:IO$60,IO$64:IO$67)=0,"",IF(SUM(IO99:IO106)=0,"",IF(IN98="",$D98,IN98)))</f>
        <v/>
      </c>
      <c r="IP98" s="109" t="str">
        <f aca="false">IF(SUM(IP$48:IP$53,IP$55:IP$60,IP$64:IP$67)=0,"",IF(SUM(IP99:IP106)=0,"",IF(IO98="",$D98,IO98)))</f>
        <v/>
      </c>
      <c r="IQ98" s="109" t="str">
        <f aca="false">IF(SUM(IQ$48:IQ$53,IQ$55:IQ$60,IQ$64:IQ$67)=0,"",IF(SUM(IQ99:IQ106)=0,"",IF(IP98="",$D98,IP98)))</f>
        <v/>
      </c>
      <c r="IR98" s="109" t="str">
        <f aca="false">IF(SUM(IR$48:IR$53,IR$55:IR$60,IR$64:IR$67)=0,"",IF(SUM(IR99:IR106)=0,"",IF(IQ98="",$D98,IQ98)))</f>
        <v/>
      </c>
      <c r="IS98" s="109" t="str">
        <f aca="false">IF(SUM(IS$48:IS$53,IS$55:IS$60,IS$64:IS$67)=0,"",IF(SUM(IS99:IS106)=0,"",IF(IR98="",$D98,IR98)))</f>
        <v/>
      </c>
      <c r="IT98" s="109" t="str">
        <f aca="false">IF(SUM(IT$48:IT$53,IT$55:IT$60,IT$64:IT$67)=0,"",IF(SUM(IT99:IT106)=0,"",IF(IS98="",$D98,IS98)))</f>
        <v/>
      </c>
      <c r="IU98" s="109" t="str">
        <f aca="false">IF(SUM(IU$48:IU$53,IU$55:IU$60,IU$64:IU$67)=0,"",IF(SUM(IU99:IU106)=0,"",IF(IT98="",$D98,IT98)))</f>
        <v/>
      </c>
      <c r="IV98" s="109" t="str">
        <f aca="false">IF(SUM(IV$48:IV$53,IV$55:IV$60,IV$64:IV$67)=0,"",IF(SUM(IV99:IV106)=0,"",IF(IU98="",$D98,IU98)))</f>
        <v/>
      </c>
    </row>
    <row r="99" customFormat="false" ht="15" hidden="false" customHeight="true" outlineLevel="0" collapsed="false">
      <c r="A99" s="84"/>
      <c r="B99" s="61" t="s">
        <v>125</v>
      </c>
      <c r="C99" s="80" t="s">
        <v>126</v>
      </c>
      <c r="D99" s="108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</row>
    <row r="100" customFormat="false" ht="15" hidden="false" customHeight="true" outlineLevel="0" collapsed="false">
      <c r="A100" s="84"/>
      <c r="B100" s="61"/>
      <c r="C100" s="83" t="s">
        <v>128</v>
      </c>
      <c r="D100" s="108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</row>
    <row r="101" customFormat="false" ht="15" hidden="false" customHeight="true" outlineLevel="0" collapsed="false">
      <c r="A101" s="84"/>
      <c r="B101" s="61"/>
      <c r="C101" s="160" t="s">
        <v>130</v>
      </c>
      <c r="D101" s="108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</row>
    <row r="102" customFormat="false" ht="15" hidden="false" customHeight="true" outlineLevel="0" collapsed="false">
      <c r="A102" s="84"/>
      <c r="B102" s="61" t="s">
        <v>132</v>
      </c>
      <c r="C102" s="83" t="s">
        <v>126</v>
      </c>
      <c r="D102" s="108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</row>
    <row r="103" customFormat="false" ht="15" hidden="false" customHeight="true" outlineLevel="0" collapsed="false">
      <c r="A103" s="84"/>
      <c r="B103" s="61"/>
      <c r="C103" s="160" t="s">
        <v>134</v>
      </c>
      <c r="D103" s="108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</row>
    <row r="104" customFormat="false" ht="15" hidden="false" customHeight="true" outlineLevel="0" collapsed="false">
      <c r="A104" s="84"/>
      <c r="B104" s="61" t="s">
        <v>136</v>
      </c>
      <c r="C104" s="83" t="s">
        <v>128</v>
      </c>
      <c r="D104" s="108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</row>
    <row r="105" customFormat="false" ht="15" hidden="false" customHeight="true" outlineLevel="0" collapsed="false">
      <c r="A105" s="84"/>
      <c r="B105" s="61"/>
      <c r="C105" s="160" t="s">
        <v>130</v>
      </c>
      <c r="D105" s="108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</row>
    <row r="106" customFormat="false" ht="15" hidden="false" customHeight="true" outlineLevel="0" collapsed="false">
      <c r="A106" s="84"/>
      <c r="B106" s="161" t="s">
        <v>139</v>
      </c>
      <c r="C106" s="160" t="s">
        <v>140</v>
      </c>
      <c r="D106" s="108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</row>
    <row r="107" s="83" customFormat="true" ht="15" hidden="false" customHeight="true" outlineLevel="0" collapsed="false">
      <c r="A107" s="84"/>
      <c r="B107" s="158"/>
      <c r="C107" s="159" t="s">
        <v>33</v>
      </c>
      <c r="D107" s="108" t="s">
        <v>903</v>
      </c>
      <c r="E107" s="109" t="str">
        <f aca="false">IF(SUM(E$48:E$53,E$55:E$60,E$64:E$67)=0,"",IF(SUM(E108:E115)=0,"",$D107))</f>
        <v/>
      </c>
      <c r="F107" s="109" t="str">
        <f aca="false">IF(SUM(F$48:F$53,F$55:F$60,F$64:F$67)=0,"",IF(SUM(F108:F115)=0,"",IF(E107="",$D107,E107)))</f>
        <v/>
      </c>
      <c r="G107" s="109" t="str">
        <f aca="false">IF(SUM(G$48:G$53,G$55:G$60,G$64:G$67)=0,"",IF(SUM(G108:G115)=0,"",IF(F107="",$D107,F107)))</f>
        <v/>
      </c>
      <c r="H107" s="109" t="str">
        <f aca="false">IF(SUM(H$48:H$53,H$55:H$60,H$64:H$67)=0,"",IF(SUM(H108:H115)=0,"",IF(G107="",$D107,G107)))</f>
        <v/>
      </c>
      <c r="I107" s="109"/>
      <c r="J107" s="109"/>
      <c r="K107" s="109"/>
      <c r="L107" s="109"/>
      <c r="M107" s="109"/>
      <c r="N107" s="109"/>
      <c r="O107" s="109" t="str">
        <f aca="false">IF(SUM(O$48:O$53,O$55:O$60,O$64:O$67)=0,"",IF(SUM(O108:O115)=0,"",IF(N107="",$D107,N107)))</f>
        <v/>
      </c>
      <c r="P107" s="109" t="str">
        <f aca="false">IF(SUM(P$48:P$53,P$55:P$60,P$64:P$67)=0,"",IF(SUM(P108:P115)=0,"",IF(O107="",$D107,O107)))</f>
        <v/>
      </c>
      <c r="Q107" s="109" t="str">
        <f aca="false">IF(SUM(Q$48:Q$53,Q$55:Q$60,Q$64:Q$67)=0,"",IF(SUM(Q108:Q115)=0,"",IF(P107="",$D107,P107)))</f>
        <v/>
      </c>
      <c r="R107" s="109" t="str">
        <f aca="false">IF(SUM(R$48:R$53,R$55:R$60,R$64:R$67)=0,"",IF(SUM(R108:R115)=0,"",IF(Q107="",$D107,Q107)))</f>
        <v/>
      </c>
      <c r="S107" s="109" t="str">
        <f aca="false">IF(SUM(S$48:S$53,S$55:S$60,S$64:S$67)=0,"",IF(SUM(S108:S115)=0,"",IF(R107="",$D107,R107)))</f>
        <v/>
      </c>
      <c r="T107" s="109" t="str">
        <f aca="false">IF(SUM(T$48:T$53,T$55:T$60,T$64:T$67)=0,"",IF(SUM(T108:T115)=0,"",IF(S107="",$D107,S107)))</f>
        <v/>
      </c>
      <c r="U107" s="109" t="str">
        <f aca="false">IF(SUM(U$48:U$53,U$55:U$60,U$64:U$67)=0,"",IF(SUM(U108:U115)=0,"",IF(T107="",$D107,T107)))</f>
        <v/>
      </c>
      <c r="V107" s="109" t="str">
        <f aca="false">IF(SUM(V$48:V$53,V$55:V$60,V$64:V$67)=0,"",IF(SUM(V108:V115)=0,"",IF(U107="",$D107,U107)))</f>
        <v/>
      </c>
      <c r="W107" s="109" t="str">
        <f aca="false">IF(SUM(W$48:W$53,W$55:W$60,W$64:W$67)=0,"",IF(SUM(W108:W115)=0,"",IF(V107="",$D107,V107)))</f>
        <v/>
      </c>
      <c r="X107" s="109" t="str">
        <f aca="false">IF(SUM(X$48:X$53,X$55:X$60,X$64:X$67)=0,"",IF(SUM(X108:X115)=0,"",IF(W107="",$D107,W107)))</f>
        <v/>
      </c>
      <c r="Y107" s="109" t="str">
        <f aca="false">IF(SUM(Y$48:Y$53,Y$55:Y$60,Y$64:Y$67)=0,"",IF(SUM(Y108:Y115)=0,"",IF(X107="",$D107,X107)))</f>
        <v/>
      </c>
      <c r="Z107" s="109" t="str">
        <f aca="false">IF(SUM(Z$48:Z$53,Z$55:Z$60,Z$64:Z$67)=0,"",IF(SUM(Z108:Z115)=0,"",IF(Y107="",$D107,Y107)))</f>
        <v/>
      </c>
      <c r="AA107" s="109" t="str">
        <f aca="false">IF(SUM(AA$48:AA$53,AA$55:AA$60,AA$64:AA$67)=0,"",IF(SUM(AA108:AA115)=0,"",IF(Z107="",$D107,Z107)))</f>
        <v/>
      </c>
      <c r="AB107" s="109" t="str">
        <f aca="false">IF(SUM(AB$48:AB$53,AB$55:AB$60,AB$64:AB$67)=0,"",IF(SUM(AB108:AB115)=0,"",IF(AA107="",$D107,AA107)))</f>
        <v/>
      </c>
      <c r="AC107" s="109" t="str">
        <f aca="false">IF(SUM(AC$48:AC$53,AC$55:AC$60,AC$64:AC$67)=0,"",IF(SUM(AC108:AC115)=0,"",IF(AB107="",$D107,AB107)))</f>
        <v/>
      </c>
      <c r="AD107" s="109" t="str">
        <f aca="false">IF(SUM(AD$48:AD$53,AD$55:AD$60,AD$64:AD$67)=0,"",IF(SUM(AD108:AD115)=0,"",IF(AC107="",$D107,AC107)))</f>
        <v/>
      </c>
      <c r="AE107" s="109" t="str">
        <f aca="false">IF(SUM(AE$48:AE$53,AE$55:AE$60,AE$64:AE$67)=0,"",IF(SUM(AE108:AE115)=0,"",IF(AD107="",$D107,AD107)))</f>
        <v/>
      </c>
      <c r="AF107" s="109" t="str">
        <f aca="false">IF(SUM(AF$48:AF$53,AF$55:AF$60,AF$64:AF$67)=0,"",IF(SUM(AF108:AF115)=0,"",IF(AE107="",$D107,AE107)))</f>
        <v/>
      </c>
      <c r="AG107" s="109" t="str">
        <f aca="false">IF(SUM(AG$48:AG$53,AG$55:AG$60,AG$64:AG$67)=0,"",IF(SUM(AG108:AG115)=0,"",IF(AF107="",$D107,AF107)))</f>
        <v/>
      </c>
      <c r="AH107" s="109" t="str">
        <f aca="false">IF(SUM(AH$48:AH$53,AH$55:AH$60,AH$64:AH$67)=0,"",IF(SUM(AH108:AH115)=0,"",IF(AG107="",$D107,AG107)))</f>
        <v/>
      </c>
      <c r="AI107" s="109" t="str">
        <f aca="false">IF(SUM(AI$48:AI$53,AI$55:AI$60,AI$64:AI$67)=0,"",IF(SUM(AI108:AI115)=0,"",IF(AH107="",$D107,AH107)))</f>
        <v/>
      </c>
      <c r="AJ107" s="109" t="str">
        <f aca="false">IF(SUM(AJ$48:AJ$53,AJ$55:AJ$60,AJ$64:AJ$67)=0,"",IF(SUM(AJ108:AJ115)=0,"",IF(AI107="",$D107,AI107)))</f>
        <v/>
      </c>
      <c r="AK107" s="109" t="str">
        <f aca="false">IF(SUM(AK$48:AK$53,AK$55:AK$60,AK$64:AK$67)=0,"",IF(SUM(AK108:AK115)=0,"",IF(AJ107="",$D107,AJ107)))</f>
        <v/>
      </c>
      <c r="AL107" s="109" t="str">
        <f aca="false">IF(SUM(AL$48:AL$53,AL$55:AL$60,AL$64:AL$67)=0,"",IF(SUM(AL108:AL115)=0,"",IF(AK107="",$D107,AK107)))</f>
        <v/>
      </c>
      <c r="AM107" s="109" t="str">
        <f aca="false">IF(SUM(AM$48:AM$53,AM$55:AM$60,AM$64:AM$67)=0,"",IF(SUM(AM108:AM115)=0,"",IF(AL107="",$D107,AL107)))</f>
        <v/>
      </c>
      <c r="AN107" s="109" t="str">
        <f aca="false">IF(SUM(AN$48:AN$53,AN$55:AN$60,AN$64:AN$67)=0,"",IF(SUM(AN108:AN115)=0,"",IF(AM107="",$D107,AM107)))</f>
        <v/>
      </c>
      <c r="AO107" s="109" t="str">
        <f aca="false">IF(SUM(AO$48:AO$53,AO$55:AO$60,AO$64:AO$67)=0,"",IF(SUM(AO108:AO115)=0,"",IF(AN107="",$D107,AN107)))</f>
        <v/>
      </c>
      <c r="AP107" s="109" t="str">
        <f aca="false">IF(SUM(AP$48:AP$53,AP$55:AP$60,AP$64:AP$67)=0,"",IF(SUM(AP108:AP115)=0,"",IF(AO107="",$D107,AO107)))</f>
        <v/>
      </c>
      <c r="AQ107" s="109" t="str">
        <f aca="false">IF(SUM(AQ$48:AQ$53,AQ$55:AQ$60,AQ$64:AQ$67)=0,"",IF(SUM(AQ108:AQ115)=0,"",IF(AP107="",$D107,AP107)))</f>
        <v/>
      </c>
      <c r="AR107" s="109" t="str">
        <f aca="false">IF(SUM(AR$48:AR$53,AR$55:AR$60,AR$64:AR$67)=0,"",IF(SUM(AR108:AR115)=0,"",IF(AQ107="",$D107,AQ107)))</f>
        <v/>
      </c>
      <c r="AS107" s="109" t="str">
        <f aca="false">IF(SUM(AS$48:AS$53,AS$55:AS$60,AS$64:AS$67)=0,"",IF(SUM(AS108:AS115)=0,"",IF(AR107="",$D107,AR107)))</f>
        <v/>
      </c>
      <c r="AT107" s="109" t="str">
        <f aca="false">IF(SUM(AT$48:AT$53,AT$55:AT$60,AT$64:AT$67)=0,"",IF(SUM(AT108:AT115)=0,"",IF(AS107="",$D107,AS107)))</f>
        <v/>
      </c>
      <c r="AU107" s="109" t="str">
        <f aca="false">IF(SUM(AU$48:AU$53,AU$55:AU$60,AU$64:AU$67)=0,"",IF(SUM(AU108:AU115)=0,"",IF(AT107="",$D107,AT107)))</f>
        <v/>
      </c>
      <c r="AV107" s="109" t="str">
        <f aca="false">IF(SUM(AV$48:AV$53,AV$55:AV$60,AV$64:AV$67)=0,"",IF(SUM(AV108:AV115)=0,"",IF(AU107="",$D107,AU107)))</f>
        <v/>
      </c>
      <c r="AW107" s="109" t="str">
        <f aca="false">IF(SUM(AW$48:AW$53,AW$55:AW$60,AW$64:AW$67)=0,"",IF(SUM(AW108:AW115)=0,"",IF(AV107="",$D107,AV107)))</f>
        <v/>
      </c>
      <c r="AX107" s="109" t="str">
        <f aca="false">IF(SUM(AX$48:AX$53,AX$55:AX$60,AX$64:AX$67)=0,"",IF(SUM(AX108:AX115)=0,"",IF(AW107="",$D107,AW107)))</f>
        <v/>
      </c>
      <c r="AY107" s="109" t="str">
        <f aca="false">IF(SUM(AY$48:AY$53,AY$55:AY$60,AY$64:AY$67)=0,"",IF(SUM(AY108:AY115)=0,"",IF(AX107="",$D107,AX107)))</f>
        <v/>
      </c>
      <c r="AZ107" s="109" t="str">
        <f aca="false">IF(SUM(AZ$48:AZ$53,AZ$55:AZ$60,AZ$64:AZ$67)=0,"",IF(SUM(AZ108:AZ115)=0,"",IF(AY107="",$D107,AY107)))</f>
        <v/>
      </c>
      <c r="BA107" s="109" t="str">
        <f aca="false">IF(SUM(BA$48:BA$53,BA$55:BA$60,BA$64:BA$67)=0,"",IF(SUM(BA108:BA115)=0,"",IF(AZ107="",$D107,AZ107)))</f>
        <v/>
      </c>
      <c r="BB107" s="109" t="str">
        <f aca="false">IF(SUM(BB$48:BB$53,BB$55:BB$60,BB$64:BB$67)=0,"",IF(SUM(BB108:BB115)=0,"",IF(BA107="",$D107,BA107)))</f>
        <v/>
      </c>
      <c r="BC107" s="109" t="str">
        <f aca="false">IF(SUM(BC$48:BC$53,BC$55:BC$60,BC$64:BC$67)=0,"",IF(SUM(BC108:BC115)=0,"",IF(BB107="",$D107,BB107)))</f>
        <v/>
      </c>
      <c r="BD107" s="109" t="str">
        <f aca="false">IF(SUM(BD$48:BD$53,BD$55:BD$60,BD$64:BD$67)=0,"",IF(SUM(BD108:BD115)=0,"",IF(BC107="",$D107,BC107)))</f>
        <v/>
      </c>
      <c r="BE107" s="109" t="str">
        <f aca="false">IF(SUM(BE$48:BE$53,BE$55:BE$60,BE$64:BE$67)=0,"",IF(SUM(BE108:BE115)=0,"",IF(BD107="",$D107,BD107)))</f>
        <v/>
      </c>
      <c r="BF107" s="109" t="str">
        <f aca="false">IF(SUM(BF$48:BF$53,BF$55:BF$60,BF$64:BF$67)=0,"",IF(SUM(BF108:BF115)=0,"",IF(BE107="",$D107,BE107)))</f>
        <v/>
      </c>
      <c r="BG107" s="109" t="str">
        <f aca="false">IF(SUM(BG$48:BG$53,BG$55:BG$60,BG$64:BG$67)=0,"",IF(SUM(BG108:BG115)=0,"",IF(BF107="",$D107,BF107)))</f>
        <v/>
      </c>
      <c r="BH107" s="109" t="str">
        <f aca="false">IF(SUM(BH$48:BH$53,BH$55:BH$60,BH$64:BH$67)=0,"",IF(SUM(BH108:BH115)=0,"",IF(BG107="",$D107,BG107)))</f>
        <v/>
      </c>
      <c r="BI107" s="109" t="str">
        <f aca="false">IF(SUM(BI$48:BI$53,BI$55:BI$60,BI$64:BI$67)=0,"",IF(SUM(BI108:BI115)=0,"",IF(BH107="",$D107,BH107)))</f>
        <v/>
      </c>
      <c r="BJ107" s="109" t="str">
        <f aca="false">IF(SUM(BJ$48:BJ$53,BJ$55:BJ$60,BJ$64:BJ$67)=0,"",IF(SUM(BJ108:BJ115)=0,"",IF(BI107="",$D107,BI107)))</f>
        <v/>
      </c>
      <c r="BK107" s="109" t="str">
        <f aca="false">IF(SUM(BK$48:BK$53,BK$55:BK$60,BK$64:BK$67)=0,"",IF(SUM(BK108:BK115)=0,"",IF(BJ107="",$D107,BJ107)))</f>
        <v/>
      </c>
      <c r="BL107" s="109" t="str">
        <f aca="false">IF(SUM(BL$48:BL$53,BL$55:BL$60,BL$64:BL$67)=0,"",IF(SUM(BL108:BL115)=0,"",IF(BK107="",$D107,BK107)))</f>
        <v/>
      </c>
      <c r="BM107" s="109" t="str">
        <f aca="false">IF(SUM(BM$48:BM$53,BM$55:BM$60,BM$64:BM$67)=0,"",IF(SUM(BM108:BM115)=0,"",IF(BL107="",$D107,BL107)))</f>
        <v/>
      </c>
      <c r="BN107" s="109" t="str">
        <f aca="false">IF(SUM(BN$48:BN$53,BN$55:BN$60,BN$64:BN$67)=0,"",IF(SUM(BN108:BN115)=0,"",IF(BM107="",$D107,BM107)))</f>
        <v/>
      </c>
      <c r="BO107" s="109" t="str">
        <f aca="false">IF(SUM(BO$48:BO$53,BO$55:BO$60,BO$64:BO$67)=0,"",IF(SUM(BO108:BO115)=0,"",IF(BN107="",$D107,BN107)))</f>
        <v/>
      </c>
      <c r="BP107" s="109" t="str">
        <f aca="false">IF(SUM(BP$48:BP$53,BP$55:BP$60,BP$64:BP$67)=0,"",IF(SUM(BP108:BP115)=0,"",IF(BO107="",$D107,BO107)))</f>
        <v/>
      </c>
      <c r="BQ107" s="109" t="str">
        <f aca="false">IF(SUM(BQ$48:BQ$53,BQ$55:BQ$60,BQ$64:BQ$67)=0,"",IF(SUM(BQ108:BQ115)=0,"",IF(BP107="",$D107,BP107)))</f>
        <v/>
      </c>
      <c r="BR107" s="109" t="str">
        <f aca="false">IF(SUM(BR$48:BR$53,BR$55:BR$60,BR$64:BR$67)=0,"",IF(SUM(BR108:BR115)=0,"",IF(BQ107="",$D107,BQ107)))</f>
        <v/>
      </c>
      <c r="BS107" s="109" t="str">
        <f aca="false">IF(SUM(BS$48:BS$53,BS$55:BS$60,BS$64:BS$67)=0,"",IF(SUM(BS108:BS115)=0,"",IF(BR107="",$D107,BR107)))</f>
        <v/>
      </c>
      <c r="BT107" s="109" t="str">
        <f aca="false">IF(SUM(BT$48:BT$53,BT$55:BT$60,BT$64:BT$67)=0,"",IF(SUM(BT108:BT115)=0,"",IF(BS107="",$D107,BS107)))</f>
        <v/>
      </c>
      <c r="BU107" s="109" t="str">
        <f aca="false">IF(SUM(BU$48:BU$53,BU$55:BU$60,BU$64:BU$67)=0,"",IF(SUM(BU108:BU115)=0,"",IF(BT107="",$D107,BT107)))</f>
        <v/>
      </c>
      <c r="BV107" s="109" t="str">
        <f aca="false">IF(SUM(BV$48:BV$53,BV$55:BV$60,BV$64:BV$67)=0,"",IF(SUM(BV108:BV115)=0,"",IF(BU107="",$D107,BU107)))</f>
        <v/>
      </c>
      <c r="BW107" s="109" t="str">
        <f aca="false">IF(SUM(BW$48:BW$53,BW$55:BW$60,BW$64:BW$67)=0,"",IF(SUM(BW108:BW115)=0,"",IF(BV107="",$D107,BV107)))</f>
        <v/>
      </c>
      <c r="BX107" s="109" t="str">
        <f aca="false">IF(SUM(BX$48:BX$53,BX$55:BX$60,BX$64:BX$67)=0,"",IF(SUM(BX108:BX115)=0,"",IF(BW107="",$D107,BW107)))</f>
        <v/>
      </c>
      <c r="BY107" s="109" t="str">
        <f aca="false">IF(SUM(BY$48:BY$53,BY$55:BY$60,BY$64:BY$67)=0,"",IF(SUM(BY108:BY115)=0,"",IF(BX107="",$D107,BX107)))</f>
        <v/>
      </c>
      <c r="BZ107" s="109" t="str">
        <f aca="false">IF(SUM(BZ$48:BZ$53,BZ$55:BZ$60,BZ$64:BZ$67)=0,"",IF(SUM(BZ108:BZ115)=0,"",IF(BY107="",$D107,BY107)))</f>
        <v/>
      </c>
      <c r="CA107" s="109" t="str">
        <f aca="false">IF(SUM(CA$48:CA$53,CA$55:CA$60,CA$64:CA$67)=0,"",IF(SUM(CA108:CA115)=0,"",IF(BZ107="",$D107,BZ107)))</f>
        <v/>
      </c>
      <c r="CB107" s="109" t="str">
        <f aca="false">IF(SUM(CB$48:CB$53,CB$55:CB$60,CB$64:CB$67)=0,"",IF(SUM(CB108:CB115)=0,"",IF(CA107="",$D107,CA107)))</f>
        <v/>
      </c>
      <c r="CC107" s="109" t="str">
        <f aca="false">IF(SUM(CC$48:CC$53,CC$55:CC$60,CC$64:CC$67)=0,"",IF(SUM(CC108:CC115)=0,"",IF(CB107="",$D107,CB107)))</f>
        <v/>
      </c>
      <c r="CD107" s="109" t="str">
        <f aca="false">IF(SUM(CD$48:CD$53,CD$55:CD$60,CD$64:CD$67)=0,"",IF(SUM(CD108:CD115)=0,"",IF(CC107="",$D107,CC107)))</f>
        <v/>
      </c>
      <c r="CE107" s="109" t="str">
        <f aca="false">IF(SUM(CE$48:CE$53,CE$55:CE$60,CE$64:CE$67)=0,"",IF(SUM(CE108:CE115)=0,"",IF(CD107="",$D107,CD107)))</f>
        <v/>
      </c>
      <c r="CF107" s="109" t="str">
        <f aca="false">IF(SUM(CF$48:CF$53,CF$55:CF$60,CF$64:CF$67)=0,"",IF(SUM(CF108:CF115)=0,"",IF(CE107="",$D107,CE107)))</f>
        <v/>
      </c>
      <c r="CG107" s="109" t="str">
        <f aca="false">IF(SUM(CG$48:CG$53,CG$55:CG$60,CG$64:CG$67)=0,"",IF(SUM(CG108:CG115)=0,"",IF(CF107="",$D107,CF107)))</f>
        <v/>
      </c>
      <c r="CH107" s="109" t="str">
        <f aca="false">IF(SUM(CH$48:CH$53,CH$55:CH$60,CH$64:CH$67)=0,"",IF(SUM(CH108:CH115)=0,"",IF(CG107="",$D107,CG107)))</f>
        <v/>
      </c>
      <c r="CI107" s="109" t="str">
        <f aca="false">IF(SUM(CI$48:CI$53,CI$55:CI$60,CI$64:CI$67)=0,"",IF(SUM(CI108:CI115)=0,"",IF(CH107="",$D107,CH107)))</f>
        <v/>
      </c>
      <c r="CJ107" s="109" t="str">
        <f aca="false">IF(SUM(CJ$48:CJ$53,CJ$55:CJ$60,CJ$64:CJ$67)=0,"",IF(SUM(CJ108:CJ115)=0,"",IF(CI107="",$D107,CI107)))</f>
        <v/>
      </c>
      <c r="CK107" s="109" t="str">
        <f aca="false">IF(SUM(CK$48:CK$53,CK$55:CK$60,CK$64:CK$67)=0,"",IF(SUM(CK108:CK115)=0,"",IF(CJ107="",$D107,CJ107)))</f>
        <v/>
      </c>
      <c r="CL107" s="109" t="str">
        <f aca="false">IF(SUM(CL$48:CL$53,CL$55:CL$60,CL$64:CL$67)=0,"",IF(SUM(CL108:CL115)=0,"",IF(CK107="",$D107,CK107)))</f>
        <v/>
      </c>
      <c r="CM107" s="109" t="str">
        <f aca="false">IF(SUM(CM$48:CM$53,CM$55:CM$60,CM$64:CM$67)=0,"",IF(SUM(CM108:CM115)=0,"",IF(CL107="",$D107,CL107)))</f>
        <v/>
      </c>
      <c r="CN107" s="109" t="str">
        <f aca="false">IF(SUM(CN$48:CN$53,CN$55:CN$60,CN$64:CN$67)=0,"",IF(SUM(CN108:CN115)=0,"",IF(CM107="",$D107,CM107)))</f>
        <v/>
      </c>
      <c r="CO107" s="109" t="str">
        <f aca="false">IF(SUM(CO$48:CO$53,CO$55:CO$60,CO$64:CO$67)=0,"",IF(SUM(CO108:CO115)=0,"",IF(CN107="",$D107,CN107)))</f>
        <v/>
      </c>
      <c r="CP107" s="109" t="str">
        <f aca="false">IF(SUM(CP$48:CP$53,CP$55:CP$60,CP$64:CP$67)=0,"",IF(SUM(CP108:CP115)=0,"",IF(CO107="",$D107,CO107)))</f>
        <v/>
      </c>
      <c r="CQ107" s="109" t="str">
        <f aca="false">IF(SUM(CQ$48:CQ$53,CQ$55:CQ$60,CQ$64:CQ$67)=0,"",IF(SUM(CQ108:CQ115)=0,"",IF(CP107="",$D107,CP107)))</f>
        <v/>
      </c>
      <c r="CR107" s="109" t="str">
        <f aca="false">IF(SUM(CR$48:CR$53,CR$55:CR$60,CR$64:CR$67)=0,"",IF(SUM(CR108:CR115)=0,"",IF(CQ107="",$D107,CQ107)))</f>
        <v/>
      </c>
      <c r="CS107" s="109" t="str">
        <f aca="false">IF(SUM(CS$48:CS$53,CS$55:CS$60,CS$64:CS$67)=0,"",IF(SUM(CS108:CS115)=0,"",IF(CR107="",$D107,CR107)))</f>
        <v/>
      </c>
      <c r="CT107" s="109" t="str">
        <f aca="false">IF(SUM(CT$48:CT$53,CT$55:CT$60,CT$64:CT$67)=0,"",IF(SUM(CT108:CT115)=0,"",IF(CS107="",$D107,CS107)))</f>
        <v/>
      </c>
      <c r="CU107" s="109" t="str">
        <f aca="false">IF(SUM(CU$48:CU$53,CU$55:CU$60,CU$64:CU$67)=0,"",IF(SUM(CU108:CU115)=0,"",IF(CT107="",$D107,CT107)))</f>
        <v/>
      </c>
      <c r="CV107" s="109" t="str">
        <f aca="false">IF(SUM(CV$48:CV$53,CV$55:CV$60,CV$64:CV$67)=0,"",IF(SUM(CV108:CV115)=0,"",IF(CU107="",$D107,CU107)))</f>
        <v/>
      </c>
      <c r="CW107" s="109" t="str">
        <f aca="false">IF(SUM(CW$48:CW$53,CW$55:CW$60,CW$64:CW$67)=0,"",IF(SUM(CW108:CW115)=0,"",IF(CV107="",$D107,CV107)))</f>
        <v/>
      </c>
      <c r="CX107" s="109" t="str">
        <f aca="false">IF(SUM(CX$48:CX$53,CX$55:CX$60,CX$64:CX$67)=0,"",IF(SUM(CX108:CX115)=0,"",IF(CW107="",$D107,CW107)))</f>
        <v/>
      </c>
      <c r="CY107" s="109" t="str">
        <f aca="false">IF(SUM(CY$48:CY$53,CY$55:CY$60,CY$64:CY$67)=0,"",IF(SUM(CY108:CY115)=0,"",IF(CX107="",$D107,CX107)))</f>
        <v/>
      </c>
      <c r="CZ107" s="109" t="str">
        <f aca="false">IF(SUM(CZ$48:CZ$53,CZ$55:CZ$60,CZ$64:CZ$67)=0,"",IF(SUM(CZ108:CZ115)=0,"",IF(CY107="",$D107,CY107)))</f>
        <v/>
      </c>
      <c r="DA107" s="109" t="str">
        <f aca="false">IF(SUM(DA$48:DA$53,DA$55:DA$60,DA$64:DA$67)=0,"",IF(SUM(DA108:DA115)=0,"",IF(CZ107="",$D107,CZ107)))</f>
        <v/>
      </c>
      <c r="DB107" s="109" t="str">
        <f aca="false">IF(SUM(DB$48:DB$53,DB$55:DB$60,DB$64:DB$67)=0,"",IF(SUM(DB108:DB115)=0,"",IF(DA107="",$D107,DA107)))</f>
        <v/>
      </c>
      <c r="DC107" s="109" t="str">
        <f aca="false">IF(SUM(DC$48:DC$53,DC$55:DC$60,DC$64:DC$67)=0,"",IF(SUM(DC108:DC115)=0,"",IF(DB107="",$D107,DB107)))</f>
        <v/>
      </c>
      <c r="DD107" s="109" t="str">
        <f aca="false">IF(SUM(DD$48:DD$53,DD$55:DD$60,DD$64:DD$67)=0,"",IF(SUM(DD108:DD115)=0,"",IF(DC107="",$D107,DC107)))</f>
        <v/>
      </c>
      <c r="DE107" s="109" t="str">
        <f aca="false">IF(SUM(DE$48:DE$53,DE$55:DE$60,DE$64:DE$67)=0,"",IF(SUM(DE108:DE115)=0,"",IF(DD107="",$D107,DD107)))</f>
        <v/>
      </c>
      <c r="DF107" s="109" t="str">
        <f aca="false">IF(SUM(DF$48:DF$53,DF$55:DF$60,DF$64:DF$67)=0,"",IF(SUM(DF108:DF115)=0,"",IF(DE107="",$D107,DE107)))</f>
        <v/>
      </c>
      <c r="DG107" s="109" t="str">
        <f aca="false">IF(SUM(DG$48:DG$53,DG$55:DG$60,DG$64:DG$67)=0,"",IF(SUM(DG108:DG115)=0,"",IF(DF107="",$D107,DF107)))</f>
        <v/>
      </c>
      <c r="DH107" s="109" t="str">
        <f aca="false">IF(SUM(DH$48:DH$53,DH$55:DH$60,DH$64:DH$67)=0,"",IF(SUM(DH108:DH115)=0,"",IF(DG107="",$D107,DG107)))</f>
        <v/>
      </c>
      <c r="DI107" s="109" t="str">
        <f aca="false">IF(SUM(DI$48:DI$53,DI$55:DI$60,DI$64:DI$67)=0,"",IF(SUM(DI108:DI115)=0,"",IF(DH107="",$D107,DH107)))</f>
        <v/>
      </c>
      <c r="DJ107" s="109" t="str">
        <f aca="false">IF(SUM(DJ$48:DJ$53,DJ$55:DJ$60,DJ$64:DJ$67)=0,"",IF(SUM(DJ108:DJ115)=0,"",IF(DI107="",$D107,DI107)))</f>
        <v/>
      </c>
      <c r="DK107" s="109" t="str">
        <f aca="false">IF(SUM(DK$48:DK$53,DK$55:DK$60,DK$64:DK$67)=0,"",IF(SUM(DK108:DK115)=0,"",IF(DJ107="",$D107,DJ107)))</f>
        <v/>
      </c>
      <c r="DL107" s="109" t="str">
        <f aca="false">IF(SUM(DL$48:DL$53,DL$55:DL$60,DL$64:DL$67)=0,"",IF(SUM(DL108:DL115)=0,"",IF(DK107="",$D107,DK107)))</f>
        <v/>
      </c>
      <c r="DM107" s="109" t="str">
        <f aca="false">IF(SUM(DM$48:DM$53,DM$55:DM$60,DM$64:DM$67)=0,"",IF(SUM(DM108:DM115)=0,"",IF(DL107="",$D107,DL107)))</f>
        <v/>
      </c>
      <c r="DN107" s="109" t="str">
        <f aca="false">IF(SUM(DN$48:DN$53,DN$55:DN$60,DN$64:DN$67)=0,"",IF(SUM(DN108:DN115)=0,"",IF(DM107="",$D107,DM107)))</f>
        <v/>
      </c>
      <c r="DO107" s="109" t="str">
        <f aca="false">IF(SUM(DO$48:DO$53,DO$55:DO$60,DO$64:DO$67)=0,"",IF(SUM(DO108:DO115)=0,"",IF(DN107="",$D107,DN107)))</f>
        <v/>
      </c>
      <c r="DP107" s="109" t="str">
        <f aca="false">IF(SUM(DP$48:DP$53,DP$55:DP$60,DP$64:DP$67)=0,"",IF(SUM(DP108:DP115)=0,"",IF(DO107="",$D107,DO107)))</f>
        <v/>
      </c>
      <c r="DQ107" s="109" t="str">
        <f aca="false">IF(SUM(DQ$48:DQ$53,DQ$55:DQ$60,DQ$64:DQ$67)=0,"",IF(SUM(DQ108:DQ115)=0,"",IF(DP107="",$D107,DP107)))</f>
        <v/>
      </c>
      <c r="DR107" s="109" t="str">
        <f aca="false">IF(SUM(DR$48:DR$53,DR$55:DR$60,DR$64:DR$67)=0,"",IF(SUM(DR108:DR115)=0,"",IF(DQ107="",$D107,DQ107)))</f>
        <v/>
      </c>
      <c r="DS107" s="109" t="str">
        <f aca="false">IF(SUM(DS$48:DS$53,DS$55:DS$60,DS$64:DS$67)=0,"",IF(SUM(DS108:DS115)=0,"",IF(DR107="",$D107,DR107)))</f>
        <v/>
      </c>
      <c r="DT107" s="109" t="str">
        <f aca="false">IF(SUM(DT$48:DT$53,DT$55:DT$60,DT$64:DT$67)=0,"",IF(SUM(DT108:DT115)=0,"",IF(DS107="",$D107,DS107)))</f>
        <v/>
      </c>
      <c r="DU107" s="109" t="str">
        <f aca="false">IF(SUM(DU$48:DU$53,DU$55:DU$60,DU$64:DU$67)=0,"",IF(SUM(DU108:DU115)=0,"",IF(DT107="",$D107,DT107)))</f>
        <v/>
      </c>
      <c r="DV107" s="109" t="str">
        <f aca="false">IF(SUM(DV$48:DV$53,DV$55:DV$60,DV$64:DV$67)=0,"",IF(SUM(DV108:DV115)=0,"",IF(DU107="",$D107,DU107)))</f>
        <v/>
      </c>
      <c r="DW107" s="109" t="str">
        <f aca="false">IF(SUM(DW$48:DW$53,DW$55:DW$60,DW$64:DW$67)=0,"",IF(SUM(DW108:DW115)=0,"",IF(DV107="",$D107,DV107)))</f>
        <v/>
      </c>
      <c r="DX107" s="109" t="str">
        <f aca="false">IF(SUM(DX$48:DX$53,DX$55:DX$60,DX$64:DX$67)=0,"",IF(SUM(DX108:DX115)=0,"",IF(DW107="",$D107,DW107)))</f>
        <v/>
      </c>
      <c r="DY107" s="109" t="str">
        <f aca="false">IF(SUM(DY$48:DY$53,DY$55:DY$60,DY$64:DY$67)=0,"",IF(SUM(DY108:DY115)=0,"",IF(DX107="",$D107,DX107)))</f>
        <v/>
      </c>
      <c r="DZ107" s="109" t="str">
        <f aca="false">IF(SUM(DZ$48:DZ$53,DZ$55:DZ$60,DZ$64:DZ$67)=0,"",IF(SUM(DZ108:DZ115)=0,"",IF(DY107="",$D107,DY107)))</f>
        <v/>
      </c>
      <c r="EA107" s="109" t="str">
        <f aca="false">IF(SUM(EA$48:EA$53,EA$55:EA$60,EA$64:EA$67)=0,"",IF(SUM(EA108:EA115)=0,"",IF(DZ107="",$D107,DZ107)))</f>
        <v/>
      </c>
      <c r="EB107" s="109" t="str">
        <f aca="false">IF(SUM(EB$48:EB$53,EB$55:EB$60,EB$64:EB$67)=0,"",IF(SUM(EB108:EB115)=0,"",IF(EA107="",$D107,EA107)))</f>
        <v/>
      </c>
      <c r="EC107" s="109" t="str">
        <f aca="false">IF(SUM(EC$48:EC$53,EC$55:EC$60,EC$64:EC$67)=0,"",IF(SUM(EC108:EC115)=0,"",IF(EB107="",$D107,EB107)))</f>
        <v/>
      </c>
      <c r="ED107" s="109" t="str">
        <f aca="false">IF(SUM(ED$48:ED$53,ED$55:ED$60,ED$64:ED$67)=0,"",IF(SUM(ED108:ED115)=0,"",IF(EC107="",$D107,EC107)))</f>
        <v/>
      </c>
      <c r="EE107" s="109" t="str">
        <f aca="false">IF(SUM(EE$48:EE$53,EE$55:EE$60,EE$64:EE$67)=0,"",IF(SUM(EE108:EE115)=0,"",IF(ED107="",$D107,ED107)))</f>
        <v/>
      </c>
      <c r="EF107" s="109" t="str">
        <f aca="false">IF(SUM(EF$48:EF$53,EF$55:EF$60,EF$64:EF$67)=0,"",IF(SUM(EF108:EF115)=0,"",IF(EE107="",$D107,EE107)))</f>
        <v/>
      </c>
      <c r="EG107" s="109" t="str">
        <f aca="false">IF(SUM(EG$48:EG$53,EG$55:EG$60,EG$64:EG$67)=0,"",IF(SUM(EG108:EG115)=0,"",IF(EF107="",$D107,EF107)))</f>
        <v/>
      </c>
      <c r="EH107" s="109" t="str">
        <f aca="false">IF(SUM(EH$48:EH$53,EH$55:EH$60,EH$64:EH$67)=0,"",IF(SUM(EH108:EH115)=0,"",IF(EG107="",$D107,EG107)))</f>
        <v/>
      </c>
      <c r="EI107" s="109" t="str">
        <f aca="false">IF(SUM(EI$48:EI$53,EI$55:EI$60,EI$64:EI$67)=0,"",IF(SUM(EI108:EI115)=0,"",IF(EH107="",$D107,EH107)))</f>
        <v/>
      </c>
      <c r="EJ107" s="109" t="str">
        <f aca="false">IF(SUM(EJ$48:EJ$53,EJ$55:EJ$60,EJ$64:EJ$67)=0,"",IF(SUM(EJ108:EJ115)=0,"",IF(EI107="",$D107,EI107)))</f>
        <v/>
      </c>
      <c r="EK107" s="109" t="str">
        <f aca="false">IF(SUM(EK$48:EK$53,EK$55:EK$60,EK$64:EK$67)=0,"",IF(SUM(EK108:EK115)=0,"",IF(EJ107="",$D107,EJ107)))</f>
        <v/>
      </c>
      <c r="EL107" s="109" t="str">
        <f aca="false">IF(SUM(EL$48:EL$53,EL$55:EL$60,EL$64:EL$67)=0,"",IF(SUM(EL108:EL115)=0,"",IF(EK107="",$D107,EK107)))</f>
        <v/>
      </c>
      <c r="EM107" s="109" t="str">
        <f aca="false">IF(SUM(EM$48:EM$53,EM$55:EM$60,EM$64:EM$67)=0,"",IF(SUM(EM108:EM115)=0,"",IF(EL107="",$D107,EL107)))</f>
        <v/>
      </c>
      <c r="EN107" s="109" t="str">
        <f aca="false">IF(SUM(EN$48:EN$53,EN$55:EN$60,EN$64:EN$67)=0,"",IF(SUM(EN108:EN115)=0,"",IF(EM107="",$D107,EM107)))</f>
        <v/>
      </c>
      <c r="EO107" s="109" t="str">
        <f aca="false">IF(SUM(EO$48:EO$53,EO$55:EO$60,EO$64:EO$67)=0,"",IF(SUM(EO108:EO115)=0,"",IF(EN107="",$D107,EN107)))</f>
        <v/>
      </c>
      <c r="EP107" s="109" t="str">
        <f aca="false">IF(SUM(EP$48:EP$53,EP$55:EP$60,EP$64:EP$67)=0,"",IF(SUM(EP108:EP115)=0,"",IF(EO107="",$D107,EO107)))</f>
        <v/>
      </c>
      <c r="EQ107" s="109" t="str">
        <f aca="false">IF(SUM(EQ$48:EQ$53,EQ$55:EQ$60,EQ$64:EQ$67)=0,"",IF(SUM(EQ108:EQ115)=0,"",IF(EP107="",$D107,EP107)))</f>
        <v/>
      </c>
      <c r="ER107" s="109" t="str">
        <f aca="false">IF(SUM(ER$48:ER$53,ER$55:ER$60,ER$64:ER$67)=0,"",IF(SUM(ER108:ER115)=0,"",IF(EQ107="",$D107,EQ107)))</f>
        <v/>
      </c>
      <c r="ES107" s="109" t="str">
        <f aca="false">IF(SUM(ES$48:ES$53,ES$55:ES$60,ES$64:ES$67)=0,"",IF(SUM(ES108:ES115)=0,"",IF(ER107="",$D107,ER107)))</f>
        <v/>
      </c>
      <c r="ET107" s="109" t="str">
        <f aca="false">IF(SUM(ET$48:ET$53,ET$55:ET$60,ET$64:ET$67)=0,"",IF(SUM(ET108:ET115)=0,"",IF(ES107="",$D107,ES107)))</f>
        <v/>
      </c>
      <c r="EU107" s="109" t="str">
        <f aca="false">IF(SUM(EU$48:EU$53,EU$55:EU$60,EU$64:EU$67)=0,"",IF(SUM(EU108:EU115)=0,"",IF(ET107="",$D107,ET107)))</f>
        <v/>
      </c>
      <c r="EV107" s="109" t="str">
        <f aca="false">IF(SUM(EV$48:EV$53,EV$55:EV$60,EV$64:EV$67)=0,"",IF(SUM(EV108:EV115)=0,"",IF(EU107="",$D107,EU107)))</f>
        <v/>
      </c>
      <c r="EW107" s="109" t="str">
        <f aca="false">IF(SUM(EW$48:EW$53,EW$55:EW$60,EW$64:EW$67)=0,"",IF(SUM(EW108:EW115)=0,"",IF(EV107="",$D107,EV107)))</f>
        <v/>
      </c>
      <c r="EX107" s="109" t="str">
        <f aca="false">IF(SUM(EX$48:EX$53,EX$55:EX$60,EX$64:EX$67)=0,"",IF(SUM(EX108:EX115)=0,"",IF(EW107="",$D107,EW107)))</f>
        <v/>
      </c>
      <c r="EY107" s="109" t="str">
        <f aca="false">IF(SUM(EY$48:EY$53,EY$55:EY$60,EY$64:EY$67)=0,"",IF(SUM(EY108:EY115)=0,"",IF(EX107="",$D107,EX107)))</f>
        <v/>
      </c>
      <c r="EZ107" s="109" t="str">
        <f aca="false">IF(SUM(EZ$48:EZ$53,EZ$55:EZ$60,EZ$64:EZ$67)=0,"",IF(SUM(EZ108:EZ115)=0,"",IF(EY107="",$D107,EY107)))</f>
        <v/>
      </c>
      <c r="FA107" s="109" t="str">
        <f aca="false">IF(SUM(FA$48:FA$53,FA$55:FA$60,FA$64:FA$67)=0,"",IF(SUM(FA108:FA115)=0,"",IF(EZ107="",$D107,EZ107)))</f>
        <v/>
      </c>
      <c r="FB107" s="109" t="str">
        <f aca="false">IF(SUM(FB$48:FB$53,FB$55:FB$60,FB$64:FB$67)=0,"",IF(SUM(FB108:FB115)=0,"",IF(FA107="",$D107,FA107)))</f>
        <v/>
      </c>
      <c r="FC107" s="109" t="str">
        <f aca="false">IF(SUM(FC$48:FC$53,FC$55:FC$60,FC$64:FC$67)=0,"",IF(SUM(FC108:FC115)=0,"",IF(FB107="",$D107,FB107)))</f>
        <v/>
      </c>
      <c r="FD107" s="109" t="str">
        <f aca="false">IF(SUM(FD$48:FD$53,FD$55:FD$60,FD$64:FD$67)=0,"",IF(SUM(FD108:FD115)=0,"",IF(FC107="",$D107,FC107)))</f>
        <v/>
      </c>
      <c r="FE107" s="109" t="str">
        <f aca="false">IF(SUM(FE$48:FE$53,FE$55:FE$60,FE$64:FE$67)=0,"",IF(SUM(FE108:FE115)=0,"",IF(FD107="",$D107,FD107)))</f>
        <v/>
      </c>
      <c r="FF107" s="109" t="str">
        <f aca="false">IF(SUM(FF$48:FF$53,FF$55:FF$60,FF$64:FF$67)=0,"",IF(SUM(FF108:FF115)=0,"",IF(FE107="",$D107,FE107)))</f>
        <v/>
      </c>
      <c r="FG107" s="109" t="str">
        <f aca="false">IF(SUM(FG$48:FG$53,FG$55:FG$60,FG$64:FG$67)=0,"",IF(SUM(FG108:FG115)=0,"",IF(FF107="",$D107,FF107)))</f>
        <v/>
      </c>
      <c r="FH107" s="109" t="str">
        <f aca="false">IF(SUM(FH$48:FH$53,FH$55:FH$60,FH$64:FH$67)=0,"",IF(SUM(FH108:FH115)=0,"",IF(FG107="",$D107,FG107)))</f>
        <v/>
      </c>
      <c r="FI107" s="109" t="str">
        <f aca="false">IF(SUM(FI$48:FI$53,FI$55:FI$60,FI$64:FI$67)=0,"",IF(SUM(FI108:FI115)=0,"",IF(FH107="",$D107,FH107)))</f>
        <v/>
      </c>
      <c r="FJ107" s="109" t="str">
        <f aca="false">IF(SUM(FJ$48:FJ$53,FJ$55:FJ$60,FJ$64:FJ$67)=0,"",IF(SUM(FJ108:FJ115)=0,"",IF(FI107="",$D107,FI107)))</f>
        <v/>
      </c>
      <c r="FK107" s="109" t="str">
        <f aca="false">IF(SUM(FK$48:FK$53,FK$55:FK$60,FK$64:FK$67)=0,"",IF(SUM(FK108:FK115)=0,"",IF(FJ107="",$D107,FJ107)))</f>
        <v/>
      </c>
      <c r="FL107" s="109" t="str">
        <f aca="false">IF(SUM(FL$48:FL$53,FL$55:FL$60,FL$64:FL$67)=0,"",IF(SUM(FL108:FL115)=0,"",IF(FK107="",$D107,FK107)))</f>
        <v/>
      </c>
      <c r="FM107" s="109" t="str">
        <f aca="false">IF(SUM(FM$48:FM$53,FM$55:FM$60,FM$64:FM$67)=0,"",IF(SUM(FM108:FM115)=0,"",IF(FL107="",$D107,FL107)))</f>
        <v/>
      </c>
      <c r="FN107" s="109" t="str">
        <f aca="false">IF(SUM(FN$48:FN$53,FN$55:FN$60,FN$64:FN$67)=0,"",IF(SUM(FN108:FN115)=0,"",IF(FM107="",$D107,FM107)))</f>
        <v/>
      </c>
      <c r="FO107" s="109" t="str">
        <f aca="false">IF(SUM(FO$48:FO$53,FO$55:FO$60,FO$64:FO$67)=0,"",IF(SUM(FO108:FO115)=0,"",IF(FN107="",$D107,FN107)))</f>
        <v/>
      </c>
      <c r="FP107" s="109" t="str">
        <f aca="false">IF(SUM(FP$48:FP$53,FP$55:FP$60,FP$64:FP$67)=0,"",IF(SUM(FP108:FP115)=0,"",IF(FO107="",$D107,FO107)))</f>
        <v/>
      </c>
      <c r="FQ107" s="109" t="str">
        <f aca="false">IF(SUM(FQ$48:FQ$53,FQ$55:FQ$60,FQ$64:FQ$67)=0,"",IF(SUM(FQ108:FQ115)=0,"",IF(FP107="",$D107,FP107)))</f>
        <v/>
      </c>
      <c r="FR107" s="109" t="str">
        <f aca="false">IF(SUM(FR$48:FR$53,FR$55:FR$60,FR$64:FR$67)=0,"",IF(SUM(FR108:FR115)=0,"",IF(FQ107="",$D107,FQ107)))</f>
        <v/>
      </c>
      <c r="FS107" s="109" t="str">
        <f aca="false">IF(SUM(FS$48:FS$53,FS$55:FS$60,FS$64:FS$67)=0,"",IF(SUM(FS108:FS115)=0,"",IF(FR107="",$D107,FR107)))</f>
        <v/>
      </c>
      <c r="FT107" s="109" t="str">
        <f aca="false">IF(SUM(FT$48:FT$53,FT$55:FT$60,FT$64:FT$67)=0,"",IF(SUM(FT108:FT115)=0,"",IF(FS107="",$D107,FS107)))</f>
        <v/>
      </c>
      <c r="FU107" s="109" t="str">
        <f aca="false">IF(SUM(FU$48:FU$53,FU$55:FU$60,FU$64:FU$67)=0,"",IF(SUM(FU108:FU115)=0,"",IF(FT107="",$D107,FT107)))</f>
        <v/>
      </c>
      <c r="FV107" s="109" t="str">
        <f aca="false">IF(SUM(FV$48:FV$53,FV$55:FV$60,FV$64:FV$67)=0,"",IF(SUM(FV108:FV115)=0,"",IF(FU107="",$D107,FU107)))</f>
        <v/>
      </c>
      <c r="FW107" s="109" t="str">
        <f aca="false">IF(SUM(FW$48:FW$53,FW$55:FW$60,FW$64:FW$67)=0,"",IF(SUM(FW108:FW115)=0,"",IF(FV107="",$D107,FV107)))</f>
        <v/>
      </c>
      <c r="FX107" s="109" t="str">
        <f aca="false">IF(SUM(FX$48:FX$53,FX$55:FX$60,FX$64:FX$67)=0,"",IF(SUM(FX108:FX115)=0,"",IF(FW107="",$D107,FW107)))</f>
        <v/>
      </c>
      <c r="FY107" s="109" t="str">
        <f aca="false">IF(SUM(FY$48:FY$53,FY$55:FY$60,FY$64:FY$67)=0,"",IF(SUM(FY108:FY115)=0,"",IF(FX107="",$D107,FX107)))</f>
        <v/>
      </c>
      <c r="FZ107" s="109" t="str">
        <f aca="false">IF(SUM(FZ$48:FZ$53,FZ$55:FZ$60,FZ$64:FZ$67)=0,"",IF(SUM(FZ108:FZ115)=0,"",IF(FY107="",$D107,FY107)))</f>
        <v/>
      </c>
      <c r="GA107" s="109" t="str">
        <f aca="false">IF(SUM(GA$48:GA$53,GA$55:GA$60,GA$64:GA$67)=0,"",IF(SUM(GA108:GA115)=0,"",IF(FZ107="",$D107,FZ107)))</f>
        <v/>
      </c>
      <c r="GB107" s="109" t="str">
        <f aca="false">IF(SUM(GB$48:GB$53,GB$55:GB$60,GB$64:GB$67)=0,"",IF(SUM(GB108:GB115)=0,"",IF(GA107="",$D107,GA107)))</f>
        <v/>
      </c>
      <c r="GC107" s="109" t="str">
        <f aca="false">IF(SUM(GC$48:GC$53,GC$55:GC$60,GC$64:GC$67)=0,"",IF(SUM(GC108:GC115)=0,"",IF(GB107="",$D107,GB107)))</f>
        <v/>
      </c>
      <c r="GD107" s="109" t="str">
        <f aca="false">IF(SUM(GD$48:GD$53,GD$55:GD$60,GD$64:GD$67)=0,"",IF(SUM(GD108:GD115)=0,"",IF(GC107="",$D107,GC107)))</f>
        <v/>
      </c>
      <c r="GE107" s="109" t="str">
        <f aca="false">IF(SUM(GE$48:GE$53,GE$55:GE$60,GE$64:GE$67)=0,"",IF(SUM(GE108:GE115)=0,"",IF(GD107="",$D107,GD107)))</f>
        <v/>
      </c>
      <c r="GF107" s="109" t="str">
        <f aca="false">IF(SUM(GF$48:GF$53,GF$55:GF$60,GF$64:GF$67)=0,"",IF(SUM(GF108:GF115)=0,"",IF(GE107="",$D107,GE107)))</f>
        <v/>
      </c>
      <c r="GG107" s="109" t="str">
        <f aca="false">IF(SUM(GG$48:GG$53,GG$55:GG$60,GG$64:GG$67)=0,"",IF(SUM(GG108:GG115)=0,"",IF(GF107="",$D107,GF107)))</f>
        <v/>
      </c>
      <c r="GH107" s="109" t="str">
        <f aca="false">IF(SUM(GH$48:GH$53,GH$55:GH$60,GH$64:GH$67)=0,"",IF(SUM(GH108:GH115)=0,"",IF(GG107="",$D107,GG107)))</f>
        <v/>
      </c>
      <c r="GI107" s="109" t="str">
        <f aca="false">IF(SUM(GI$48:GI$53,GI$55:GI$60,GI$64:GI$67)=0,"",IF(SUM(GI108:GI115)=0,"",IF(GH107="",$D107,GH107)))</f>
        <v/>
      </c>
      <c r="GJ107" s="109" t="str">
        <f aca="false">IF(SUM(GJ$48:GJ$53,GJ$55:GJ$60,GJ$64:GJ$67)=0,"",IF(SUM(GJ108:GJ115)=0,"",IF(GI107="",$D107,GI107)))</f>
        <v/>
      </c>
      <c r="GK107" s="109" t="str">
        <f aca="false">IF(SUM(GK$48:GK$53,GK$55:GK$60,GK$64:GK$67)=0,"",IF(SUM(GK108:GK115)=0,"",IF(GJ107="",$D107,GJ107)))</f>
        <v/>
      </c>
      <c r="GL107" s="109" t="str">
        <f aca="false">IF(SUM(GL$48:GL$53,GL$55:GL$60,GL$64:GL$67)=0,"",IF(SUM(GL108:GL115)=0,"",IF(GK107="",$D107,GK107)))</f>
        <v/>
      </c>
      <c r="GM107" s="109" t="str">
        <f aca="false">IF(SUM(GM$48:GM$53,GM$55:GM$60,GM$64:GM$67)=0,"",IF(SUM(GM108:GM115)=0,"",IF(GL107="",$D107,GL107)))</f>
        <v/>
      </c>
      <c r="GN107" s="109" t="str">
        <f aca="false">IF(SUM(GN$48:GN$53,GN$55:GN$60,GN$64:GN$67)=0,"",IF(SUM(GN108:GN115)=0,"",IF(GM107="",$D107,GM107)))</f>
        <v/>
      </c>
      <c r="GO107" s="109" t="str">
        <f aca="false">IF(SUM(GO$48:GO$53,GO$55:GO$60,GO$64:GO$67)=0,"",IF(SUM(GO108:GO115)=0,"",IF(GN107="",$D107,GN107)))</f>
        <v/>
      </c>
      <c r="GP107" s="109" t="str">
        <f aca="false">IF(SUM(GP$48:GP$53,GP$55:GP$60,GP$64:GP$67)=0,"",IF(SUM(GP108:GP115)=0,"",IF(GO107="",$D107,GO107)))</f>
        <v/>
      </c>
      <c r="GQ107" s="109" t="str">
        <f aca="false">IF(SUM(GQ$48:GQ$53,GQ$55:GQ$60,GQ$64:GQ$67)=0,"",IF(SUM(GQ108:GQ115)=0,"",IF(GP107="",$D107,GP107)))</f>
        <v/>
      </c>
      <c r="GR107" s="109" t="str">
        <f aca="false">IF(SUM(GR$48:GR$53,GR$55:GR$60,GR$64:GR$67)=0,"",IF(SUM(GR108:GR115)=0,"",IF(GQ107="",$D107,GQ107)))</f>
        <v/>
      </c>
      <c r="GS107" s="109" t="str">
        <f aca="false">IF(SUM(GS$48:GS$53,GS$55:GS$60,GS$64:GS$67)=0,"",IF(SUM(GS108:GS115)=0,"",IF(GR107="",$D107,GR107)))</f>
        <v/>
      </c>
      <c r="GT107" s="109" t="str">
        <f aca="false">IF(SUM(GT$48:GT$53,GT$55:GT$60,GT$64:GT$67)=0,"",IF(SUM(GT108:GT115)=0,"",IF(GS107="",$D107,GS107)))</f>
        <v/>
      </c>
      <c r="GU107" s="109" t="str">
        <f aca="false">IF(SUM(GU$48:GU$53,GU$55:GU$60,GU$64:GU$67)=0,"",IF(SUM(GU108:GU115)=0,"",IF(GT107="",$D107,GT107)))</f>
        <v/>
      </c>
      <c r="GV107" s="109" t="str">
        <f aca="false">IF(SUM(GV$48:GV$53,GV$55:GV$60,GV$64:GV$67)=0,"",IF(SUM(GV108:GV115)=0,"",IF(GU107="",$D107,GU107)))</f>
        <v/>
      </c>
      <c r="GW107" s="109" t="str">
        <f aca="false">IF(SUM(GW$48:GW$53,GW$55:GW$60,GW$64:GW$67)=0,"",IF(SUM(GW108:GW115)=0,"",IF(GV107="",$D107,GV107)))</f>
        <v/>
      </c>
      <c r="GX107" s="109" t="str">
        <f aca="false">IF(SUM(GX$48:GX$53,GX$55:GX$60,GX$64:GX$67)=0,"",IF(SUM(GX108:GX115)=0,"",IF(GW107="",$D107,GW107)))</f>
        <v/>
      </c>
      <c r="GY107" s="109" t="str">
        <f aca="false">IF(SUM(GY$48:GY$53,GY$55:GY$60,GY$64:GY$67)=0,"",IF(SUM(GY108:GY115)=0,"",IF(GX107="",$D107,GX107)))</f>
        <v/>
      </c>
      <c r="GZ107" s="109" t="str">
        <f aca="false">IF(SUM(GZ$48:GZ$53,GZ$55:GZ$60,GZ$64:GZ$67)=0,"",IF(SUM(GZ108:GZ115)=0,"",IF(GY107="",$D107,GY107)))</f>
        <v/>
      </c>
      <c r="HA107" s="109" t="str">
        <f aca="false">IF(SUM(HA$48:HA$53,HA$55:HA$60,HA$64:HA$67)=0,"",IF(SUM(HA108:HA115)=0,"",IF(GZ107="",$D107,GZ107)))</f>
        <v/>
      </c>
      <c r="HB107" s="109" t="str">
        <f aca="false">IF(SUM(HB$48:HB$53,HB$55:HB$60,HB$64:HB$67)=0,"",IF(SUM(HB108:HB115)=0,"",IF(HA107="",$D107,HA107)))</f>
        <v/>
      </c>
      <c r="HC107" s="109" t="str">
        <f aca="false">IF(SUM(HC$48:HC$53,HC$55:HC$60,HC$64:HC$67)=0,"",IF(SUM(HC108:HC115)=0,"",IF(HB107="",$D107,HB107)))</f>
        <v/>
      </c>
      <c r="HD107" s="109" t="str">
        <f aca="false">IF(SUM(HD$48:HD$53,HD$55:HD$60,HD$64:HD$67)=0,"",IF(SUM(HD108:HD115)=0,"",IF(HC107="",$D107,HC107)))</f>
        <v/>
      </c>
      <c r="HE107" s="109" t="str">
        <f aca="false">IF(SUM(HE$48:HE$53,HE$55:HE$60,HE$64:HE$67)=0,"",IF(SUM(HE108:HE115)=0,"",IF(HD107="",$D107,HD107)))</f>
        <v/>
      </c>
      <c r="HF107" s="109" t="str">
        <f aca="false">IF(SUM(HF$48:HF$53,HF$55:HF$60,HF$64:HF$67)=0,"",IF(SUM(HF108:HF115)=0,"",IF(HE107="",$D107,HE107)))</f>
        <v/>
      </c>
      <c r="HG107" s="109" t="str">
        <f aca="false">IF(SUM(HG$48:HG$53,HG$55:HG$60,HG$64:HG$67)=0,"",IF(SUM(HG108:HG115)=0,"",IF(HF107="",$D107,HF107)))</f>
        <v/>
      </c>
      <c r="HH107" s="109" t="str">
        <f aca="false">IF(SUM(HH$48:HH$53,HH$55:HH$60,HH$64:HH$67)=0,"",IF(SUM(HH108:HH115)=0,"",IF(HG107="",$D107,HG107)))</f>
        <v/>
      </c>
      <c r="HI107" s="109" t="str">
        <f aca="false">IF(SUM(HI$48:HI$53,HI$55:HI$60,HI$64:HI$67)=0,"",IF(SUM(HI108:HI115)=0,"",IF(HH107="",$D107,HH107)))</f>
        <v/>
      </c>
      <c r="HJ107" s="109" t="str">
        <f aca="false">IF(SUM(HJ$48:HJ$53,HJ$55:HJ$60,HJ$64:HJ$67)=0,"",IF(SUM(HJ108:HJ115)=0,"",IF(HI107="",$D107,HI107)))</f>
        <v/>
      </c>
      <c r="HK107" s="109" t="str">
        <f aca="false">IF(SUM(HK$48:HK$53,HK$55:HK$60,HK$64:HK$67)=0,"",IF(SUM(HK108:HK115)=0,"",IF(HJ107="",$D107,HJ107)))</f>
        <v/>
      </c>
      <c r="HL107" s="109" t="str">
        <f aca="false">IF(SUM(HL$48:HL$53,HL$55:HL$60,HL$64:HL$67)=0,"",IF(SUM(HL108:HL115)=0,"",IF(HK107="",$D107,HK107)))</f>
        <v/>
      </c>
      <c r="HM107" s="109" t="str">
        <f aca="false">IF(SUM(HM$48:HM$53,HM$55:HM$60,HM$64:HM$67)=0,"",IF(SUM(HM108:HM115)=0,"",IF(HL107="",$D107,HL107)))</f>
        <v/>
      </c>
      <c r="HN107" s="109" t="str">
        <f aca="false">IF(SUM(HN$48:HN$53,HN$55:HN$60,HN$64:HN$67)=0,"",IF(SUM(HN108:HN115)=0,"",IF(HM107="",$D107,HM107)))</f>
        <v/>
      </c>
      <c r="HO107" s="109" t="str">
        <f aca="false">IF(SUM(HO$48:HO$53,HO$55:HO$60,HO$64:HO$67)=0,"",IF(SUM(HO108:HO115)=0,"",IF(HN107="",$D107,HN107)))</f>
        <v/>
      </c>
      <c r="HP107" s="109" t="str">
        <f aca="false">IF(SUM(HP$48:HP$53,HP$55:HP$60,HP$64:HP$67)=0,"",IF(SUM(HP108:HP115)=0,"",IF(HO107="",$D107,HO107)))</f>
        <v/>
      </c>
      <c r="HQ107" s="109" t="str">
        <f aca="false">IF(SUM(HQ$48:HQ$53,HQ$55:HQ$60,HQ$64:HQ$67)=0,"",IF(SUM(HQ108:HQ115)=0,"",IF(HP107="",$D107,HP107)))</f>
        <v/>
      </c>
      <c r="HR107" s="109" t="str">
        <f aca="false">IF(SUM(HR$48:HR$53,HR$55:HR$60,HR$64:HR$67)=0,"",IF(SUM(HR108:HR115)=0,"",IF(HQ107="",$D107,HQ107)))</f>
        <v/>
      </c>
      <c r="HS107" s="109" t="str">
        <f aca="false">IF(SUM(HS$48:HS$53,HS$55:HS$60,HS$64:HS$67)=0,"",IF(SUM(HS108:HS115)=0,"",IF(HR107="",$D107,HR107)))</f>
        <v/>
      </c>
      <c r="HT107" s="109" t="str">
        <f aca="false">IF(SUM(HT$48:HT$53,HT$55:HT$60,HT$64:HT$67)=0,"",IF(SUM(HT108:HT115)=0,"",IF(HS107="",$D107,HS107)))</f>
        <v/>
      </c>
      <c r="HU107" s="109" t="str">
        <f aca="false">IF(SUM(HU$48:HU$53,HU$55:HU$60,HU$64:HU$67)=0,"",IF(SUM(HU108:HU115)=0,"",IF(HT107="",$D107,HT107)))</f>
        <v/>
      </c>
      <c r="HV107" s="109" t="str">
        <f aca="false">IF(SUM(HV$48:HV$53,HV$55:HV$60,HV$64:HV$67)=0,"",IF(SUM(HV108:HV115)=0,"",IF(HU107="",$D107,HU107)))</f>
        <v/>
      </c>
      <c r="HW107" s="109" t="str">
        <f aca="false">IF(SUM(HW$48:HW$53,HW$55:HW$60,HW$64:HW$67)=0,"",IF(SUM(HW108:HW115)=0,"",IF(HV107="",$D107,HV107)))</f>
        <v/>
      </c>
      <c r="HX107" s="109" t="str">
        <f aca="false">IF(SUM(HX$48:HX$53,HX$55:HX$60,HX$64:HX$67)=0,"",IF(SUM(HX108:HX115)=0,"",IF(HW107="",$D107,HW107)))</f>
        <v/>
      </c>
      <c r="HY107" s="109" t="str">
        <f aca="false">IF(SUM(HY$48:HY$53,HY$55:HY$60,HY$64:HY$67)=0,"",IF(SUM(HY108:HY115)=0,"",IF(HX107="",$D107,HX107)))</f>
        <v/>
      </c>
      <c r="HZ107" s="109" t="str">
        <f aca="false">IF(SUM(HZ$48:HZ$53,HZ$55:HZ$60,HZ$64:HZ$67)=0,"",IF(SUM(HZ108:HZ115)=0,"",IF(HY107="",$D107,HY107)))</f>
        <v/>
      </c>
      <c r="IA107" s="109" t="str">
        <f aca="false">IF(SUM(IA$48:IA$53,IA$55:IA$60,IA$64:IA$67)=0,"",IF(SUM(IA108:IA115)=0,"",IF(HZ107="",$D107,HZ107)))</f>
        <v/>
      </c>
      <c r="IB107" s="109" t="str">
        <f aca="false">IF(SUM(IB$48:IB$53,IB$55:IB$60,IB$64:IB$67)=0,"",IF(SUM(IB108:IB115)=0,"",IF(IA107="",$D107,IA107)))</f>
        <v/>
      </c>
      <c r="IC107" s="109" t="str">
        <f aca="false">IF(SUM(IC$48:IC$53,IC$55:IC$60,IC$64:IC$67)=0,"",IF(SUM(IC108:IC115)=0,"",IF(IB107="",$D107,IB107)))</f>
        <v/>
      </c>
      <c r="ID107" s="109" t="str">
        <f aca="false">IF(SUM(ID$48:ID$53,ID$55:ID$60,ID$64:ID$67)=0,"",IF(SUM(ID108:ID115)=0,"",IF(IC107="",$D107,IC107)))</f>
        <v/>
      </c>
      <c r="IE107" s="109" t="str">
        <f aca="false">IF(SUM(IE$48:IE$53,IE$55:IE$60,IE$64:IE$67)=0,"",IF(SUM(IE108:IE115)=0,"",IF(ID107="",$D107,ID107)))</f>
        <v/>
      </c>
      <c r="IF107" s="109" t="str">
        <f aca="false">IF(SUM(IF$48:IF$53,IF$55:IF$60,IF$64:IF$67)=0,"",IF(SUM(IF108:IF115)=0,"",IF(IE107="",$D107,IE107)))</f>
        <v/>
      </c>
      <c r="IG107" s="109" t="str">
        <f aca="false">IF(SUM(IG$48:IG$53,IG$55:IG$60,IG$64:IG$67)=0,"",IF(SUM(IG108:IG115)=0,"",IF(IF107="",$D107,IF107)))</f>
        <v/>
      </c>
      <c r="IH107" s="109" t="str">
        <f aca="false">IF(SUM(IH$48:IH$53,IH$55:IH$60,IH$64:IH$67)=0,"",IF(SUM(IH108:IH115)=0,"",IF(IG107="",$D107,IG107)))</f>
        <v/>
      </c>
      <c r="II107" s="109" t="str">
        <f aca="false">IF(SUM(II$48:II$53,II$55:II$60,II$64:II$67)=0,"",IF(SUM(II108:II115)=0,"",IF(IH107="",$D107,IH107)))</f>
        <v/>
      </c>
      <c r="IJ107" s="109" t="str">
        <f aca="false">IF(SUM(IJ$48:IJ$53,IJ$55:IJ$60,IJ$64:IJ$67)=0,"",IF(SUM(IJ108:IJ115)=0,"",IF(II107="",$D107,II107)))</f>
        <v/>
      </c>
      <c r="IK107" s="109" t="str">
        <f aca="false">IF(SUM(IK$48:IK$53,IK$55:IK$60,IK$64:IK$67)=0,"",IF(SUM(IK108:IK115)=0,"",IF(IJ107="",$D107,IJ107)))</f>
        <v/>
      </c>
      <c r="IL107" s="109" t="str">
        <f aca="false">IF(SUM(IL$48:IL$53,IL$55:IL$60,IL$64:IL$67)=0,"",IF(SUM(IL108:IL115)=0,"",IF(IK107="",$D107,IK107)))</f>
        <v/>
      </c>
      <c r="IM107" s="109" t="str">
        <f aca="false">IF(SUM(IM$48:IM$53,IM$55:IM$60,IM$64:IM$67)=0,"",IF(SUM(IM108:IM115)=0,"",IF(IL107="",$D107,IL107)))</f>
        <v/>
      </c>
      <c r="IN107" s="109" t="str">
        <f aca="false">IF(SUM(IN$48:IN$53,IN$55:IN$60,IN$64:IN$67)=0,"",IF(SUM(IN108:IN115)=0,"",IF(IM107="",$D107,IM107)))</f>
        <v/>
      </c>
      <c r="IO107" s="109" t="str">
        <f aca="false">IF(SUM(IO$48:IO$53,IO$55:IO$60,IO$64:IO$67)=0,"",IF(SUM(IO108:IO115)=0,"",IF(IN107="",$D107,IN107)))</f>
        <v/>
      </c>
      <c r="IP107" s="109" t="str">
        <f aca="false">IF(SUM(IP$48:IP$53,IP$55:IP$60,IP$64:IP$67)=0,"",IF(SUM(IP108:IP115)=0,"",IF(IO107="",$D107,IO107)))</f>
        <v/>
      </c>
      <c r="IQ107" s="109" t="str">
        <f aca="false">IF(SUM(IQ$48:IQ$53,IQ$55:IQ$60,IQ$64:IQ$67)=0,"",IF(SUM(IQ108:IQ115)=0,"",IF(IP107="",$D107,IP107)))</f>
        <v/>
      </c>
      <c r="IR107" s="109" t="str">
        <f aca="false">IF(SUM(IR$48:IR$53,IR$55:IR$60,IR$64:IR$67)=0,"",IF(SUM(IR108:IR115)=0,"",IF(IQ107="",$D107,IQ107)))</f>
        <v/>
      </c>
      <c r="IS107" s="109" t="str">
        <f aca="false">IF(SUM(IS$48:IS$53,IS$55:IS$60,IS$64:IS$67)=0,"",IF(SUM(IS108:IS115)=0,"",IF(IR107="",$D107,IR107)))</f>
        <v/>
      </c>
      <c r="IT107" s="109" t="str">
        <f aca="false">IF(SUM(IT$48:IT$53,IT$55:IT$60,IT$64:IT$67)=0,"",IF(SUM(IT108:IT115)=0,"",IF(IS107="",$D107,IS107)))</f>
        <v/>
      </c>
      <c r="IU107" s="109" t="str">
        <f aca="false">IF(SUM(IU$48:IU$53,IU$55:IU$60,IU$64:IU$67)=0,"",IF(SUM(IU108:IU115)=0,"",IF(IT107="",$D107,IT107)))</f>
        <v/>
      </c>
      <c r="IV107" s="109" t="str">
        <f aca="false">IF(SUM(IV$48:IV$53,IV$55:IV$60,IV$64:IV$67)=0,"",IF(SUM(IV108:IV115)=0,"",IF(IU107="",$D107,IU107)))</f>
        <v/>
      </c>
    </row>
    <row r="108" customFormat="false" ht="15" hidden="false" customHeight="true" outlineLevel="0" collapsed="false">
      <c r="A108" s="84"/>
      <c r="B108" s="61" t="s">
        <v>125</v>
      </c>
      <c r="C108" s="80" t="s">
        <v>126</v>
      </c>
      <c r="D108" s="108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</row>
    <row r="109" customFormat="false" ht="15" hidden="false" customHeight="true" outlineLevel="0" collapsed="false">
      <c r="A109" s="84"/>
      <c r="B109" s="61"/>
      <c r="C109" s="83" t="s">
        <v>128</v>
      </c>
      <c r="D109" s="108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</row>
    <row r="110" customFormat="false" ht="15" hidden="false" customHeight="true" outlineLevel="0" collapsed="false">
      <c r="A110" s="84"/>
      <c r="B110" s="61"/>
      <c r="C110" s="160" t="s">
        <v>130</v>
      </c>
      <c r="D110" s="108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</row>
    <row r="111" customFormat="false" ht="15" hidden="false" customHeight="true" outlineLevel="0" collapsed="false">
      <c r="A111" s="84"/>
      <c r="B111" s="61" t="s">
        <v>132</v>
      </c>
      <c r="C111" s="83" t="s">
        <v>126</v>
      </c>
      <c r="D111" s="108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</row>
    <row r="112" customFormat="false" ht="15" hidden="false" customHeight="true" outlineLevel="0" collapsed="false">
      <c r="A112" s="84"/>
      <c r="B112" s="61"/>
      <c r="C112" s="160" t="s">
        <v>134</v>
      </c>
      <c r="D112" s="108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</row>
    <row r="113" customFormat="false" ht="15" hidden="false" customHeight="true" outlineLevel="0" collapsed="false">
      <c r="A113" s="84"/>
      <c r="B113" s="61" t="s">
        <v>136</v>
      </c>
      <c r="C113" s="83" t="s">
        <v>128</v>
      </c>
      <c r="D113" s="108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</row>
    <row r="114" customFormat="false" ht="15" hidden="false" customHeight="true" outlineLevel="0" collapsed="false">
      <c r="A114" s="84"/>
      <c r="B114" s="61"/>
      <c r="C114" s="160" t="s">
        <v>130</v>
      </c>
      <c r="D114" s="108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</row>
    <row r="115" customFormat="false" ht="15" hidden="false" customHeight="true" outlineLevel="0" collapsed="false">
      <c r="A115" s="84"/>
      <c r="B115" s="161" t="s">
        <v>139</v>
      </c>
      <c r="C115" s="160" t="s">
        <v>140</v>
      </c>
      <c r="D115" s="108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</row>
    <row r="116" s="83" customFormat="true" ht="15" hidden="false" customHeight="true" outlineLevel="0" collapsed="false">
      <c r="A116" s="84"/>
      <c r="B116" s="158"/>
      <c r="C116" s="159" t="s">
        <v>33</v>
      </c>
      <c r="D116" s="108" t="s">
        <v>903</v>
      </c>
      <c r="E116" s="109" t="str">
        <f aca="false">IF(SUM(E$48:E$53,E$55:E$60,E$64:E$67)=0,"",IF(SUM(E117:E124)=0,"",$D116))</f>
        <v/>
      </c>
      <c r="F116" s="109" t="str">
        <f aca="false">IF(SUM(F$48:F$53,F$55:F$60,F$64:F$67)=0,"",IF(SUM(F117:F124)=0,"",IF(E116="",$D116,E116)))</f>
        <v/>
      </c>
      <c r="G116" s="109" t="str">
        <f aca="false">IF(SUM(G$48:G$53,G$55:G$60,G$64:G$67)=0,"",IF(SUM(G117:G124)=0,"",IF(F116="",$D116,F116)))</f>
        <v/>
      </c>
      <c r="H116" s="109" t="str">
        <f aca="false">IF(SUM(H$48:H$53,H$55:H$60,H$64:H$67)=0,"",IF(SUM(H117:H124)=0,"",IF(G116="",$D116,G116)))</f>
        <v/>
      </c>
      <c r="I116" s="109"/>
      <c r="J116" s="109"/>
      <c r="K116" s="109"/>
      <c r="L116" s="109"/>
      <c r="M116" s="109"/>
      <c r="N116" s="109"/>
      <c r="O116" s="109" t="str">
        <f aca="false">IF(SUM(O$48:O$53,O$55:O$60,O$64:O$67)=0,"",IF(SUM(O117:O124)=0,"",IF(N116="",$D116,N116)))</f>
        <v/>
      </c>
      <c r="P116" s="109" t="str">
        <f aca="false">IF(SUM(P$48:P$53,P$55:P$60,P$64:P$67)=0,"",IF(SUM(P117:P124)=0,"",IF(O116="",$D116,O116)))</f>
        <v/>
      </c>
      <c r="Q116" s="109" t="str">
        <f aca="false">IF(SUM(Q$48:Q$53,Q$55:Q$60,Q$64:Q$67)=0,"",IF(SUM(Q117:Q124)=0,"",IF(P116="",$D116,P116)))</f>
        <v/>
      </c>
      <c r="R116" s="109" t="str">
        <f aca="false">IF(SUM(R$48:R$53,R$55:R$60,R$64:R$67)=0,"",IF(SUM(R117:R124)=0,"",IF(Q116="",$D116,Q116)))</f>
        <v/>
      </c>
      <c r="S116" s="109" t="str">
        <f aca="false">IF(SUM(S$48:S$53,S$55:S$60,S$64:S$67)=0,"",IF(SUM(S117:S124)=0,"",IF(R116="",$D116,R116)))</f>
        <v/>
      </c>
      <c r="T116" s="109" t="str">
        <f aca="false">IF(SUM(T$48:T$53,T$55:T$60,T$64:T$67)=0,"",IF(SUM(T117:T124)=0,"",IF(S116="",$D116,S116)))</f>
        <v/>
      </c>
      <c r="U116" s="109" t="str">
        <f aca="false">IF(SUM(U$48:U$53,U$55:U$60,U$64:U$67)=0,"",IF(SUM(U117:U124)=0,"",IF(T116="",$D116,T116)))</f>
        <v/>
      </c>
      <c r="V116" s="109" t="str">
        <f aca="false">IF(SUM(V$48:V$53,V$55:V$60,V$64:V$67)=0,"",IF(SUM(V117:V124)=0,"",IF(U116="",$D116,U116)))</f>
        <v/>
      </c>
      <c r="W116" s="109" t="str">
        <f aca="false">IF(SUM(W$48:W$53,W$55:W$60,W$64:W$67)=0,"",IF(SUM(W117:W124)=0,"",IF(V116="",$D116,V116)))</f>
        <v/>
      </c>
      <c r="X116" s="109" t="str">
        <f aca="false">IF(SUM(X$48:X$53,X$55:X$60,X$64:X$67)=0,"",IF(SUM(X117:X124)=0,"",IF(W116="",$D116,W116)))</f>
        <v/>
      </c>
      <c r="Y116" s="109" t="str">
        <f aca="false">IF(SUM(Y$48:Y$53,Y$55:Y$60,Y$64:Y$67)=0,"",IF(SUM(Y117:Y124)=0,"",IF(X116="",$D116,X116)))</f>
        <v/>
      </c>
      <c r="Z116" s="109" t="str">
        <f aca="false">IF(SUM(Z$48:Z$53,Z$55:Z$60,Z$64:Z$67)=0,"",IF(SUM(Z117:Z124)=0,"",IF(Y116="",$D116,Y116)))</f>
        <v/>
      </c>
      <c r="AA116" s="109" t="str">
        <f aca="false">IF(SUM(AA$48:AA$53,AA$55:AA$60,AA$64:AA$67)=0,"",IF(SUM(AA117:AA124)=0,"",IF(Z116="",$D116,Z116)))</f>
        <v/>
      </c>
      <c r="AB116" s="109" t="str">
        <f aca="false">IF(SUM(AB$48:AB$53,AB$55:AB$60,AB$64:AB$67)=0,"",IF(SUM(AB117:AB124)=0,"",IF(AA116="",$D116,AA116)))</f>
        <v/>
      </c>
      <c r="AC116" s="109" t="str">
        <f aca="false">IF(SUM(AC$48:AC$53,AC$55:AC$60,AC$64:AC$67)=0,"",IF(SUM(AC117:AC124)=0,"",IF(AB116="",$D116,AB116)))</f>
        <v/>
      </c>
      <c r="AD116" s="109" t="str">
        <f aca="false">IF(SUM(AD$48:AD$53,AD$55:AD$60,AD$64:AD$67)=0,"",IF(SUM(AD117:AD124)=0,"",IF(AC116="",$D116,AC116)))</f>
        <v/>
      </c>
      <c r="AE116" s="109" t="str">
        <f aca="false">IF(SUM(AE$48:AE$53,AE$55:AE$60,AE$64:AE$67)=0,"",IF(SUM(AE117:AE124)=0,"",IF(AD116="",$D116,AD116)))</f>
        <v/>
      </c>
      <c r="AF116" s="109" t="str">
        <f aca="false">IF(SUM(AF$48:AF$53,AF$55:AF$60,AF$64:AF$67)=0,"",IF(SUM(AF117:AF124)=0,"",IF(AE116="",$D116,AE116)))</f>
        <v/>
      </c>
      <c r="AG116" s="109" t="str">
        <f aca="false">IF(SUM(AG$48:AG$53,AG$55:AG$60,AG$64:AG$67)=0,"",IF(SUM(AG117:AG124)=0,"",IF(AF116="",$D116,AF116)))</f>
        <v/>
      </c>
      <c r="AH116" s="109" t="str">
        <f aca="false">IF(SUM(AH$48:AH$53,AH$55:AH$60,AH$64:AH$67)=0,"",IF(SUM(AH117:AH124)=0,"",IF(AG116="",$D116,AG116)))</f>
        <v/>
      </c>
      <c r="AI116" s="109" t="str">
        <f aca="false">IF(SUM(AI$48:AI$53,AI$55:AI$60,AI$64:AI$67)=0,"",IF(SUM(AI117:AI124)=0,"",IF(AH116="",$D116,AH116)))</f>
        <v/>
      </c>
      <c r="AJ116" s="109" t="str">
        <f aca="false">IF(SUM(AJ$48:AJ$53,AJ$55:AJ$60,AJ$64:AJ$67)=0,"",IF(SUM(AJ117:AJ124)=0,"",IF(AI116="",$D116,AI116)))</f>
        <v/>
      </c>
      <c r="AK116" s="109" t="str">
        <f aca="false">IF(SUM(AK$48:AK$53,AK$55:AK$60,AK$64:AK$67)=0,"",IF(SUM(AK117:AK124)=0,"",IF(AJ116="",$D116,AJ116)))</f>
        <v/>
      </c>
      <c r="AL116" s="109" t="str">
        <f aca="false">IF(SUM(AL$48:AL$53,AL$55:AL$60,AL$64:AL$67)=0,"",IF(SUM(AL117:AL124)=0,"",IF(AK116="",$D116,AK116)))</f>
        <v/>
      </c>
      <c r="AM116" s="109" t="str">
        <f aca="false">IF(SUM(AM$48:AM$53,AM$55:AM$60,AM$64:AM$67)=0,"",IF(SUM(AM117:AM124)=0,"",IF(AL116="",$D116,AL116)))</f>
        <v/>
      </c>
      <c r="AN116" s="109" t="str">
        <f aca="false">IF(SUM(AN$48:AN$53,AN$55:AN$60,AN$64:AN$67)=0,"",IF(SUM(AN117:AN124)=0,"",IF(AM116="",$D116,AM116)))</f>
        <v/>
      </c>
      <c r="AO116" s="109" t="str">
        <f aca="false">IF(SUM(AO$48:AO$53,AO$55:AO$60,AO$64:AO$67)=0,"",IF(SUM(AO117:AO124)=0,"",IF(AN116="",$D116,AN116)))</f>
        <v/>
      </c>
      <c r="AP116" s="109" t="str">
        <f aca="false">IF(SUM(AP$48:AP$53,AP$55:AP$60,AP$64:AP$67)=0,"",IF(SUM(AP117:AP124)=0,"",IF(AO116="",$D116,AO116)))</f>
        <v/>
      </c>
      <c r="AQ116" s="109" t="str">
        <f aca="false">IF(SUM(AQ$48:AQ$53,AQ$55:AQ$60,AQ$64:AQ$67)=0,"",IF(SUM(AQ117:AQ124)=0,"",IF(AP116="",$D116,AP116)))</f>
        <v/>
      </c>
      <c r="AR116" s="109" t="str">
        <f aca="false">IF(SUM(AR$48:AR$53,AR$55:AR$60,AR$64:AR$67)=0,"",IF(SUM(AR117:AR124)=0,"",IF(AQ116="",$D116,AQ116)))</f>
        <v/>
      </c>
      <c r="AS116" s="109" t="str">
        <f aca="false">IF(SUM(AS$48:AS$53,AS$55:AS$60,AS$64:AS$67)=0,"",IF(SUM(AS117:AS124)=0,"",IF(AR116="",$D116,AR116)))</f>
        <v/>
      </c>
      <c r="AT116" s="109" t="str">
        <f aca="false">IF(SUM(AT$48:AT$53,AT$55:AT$60,AT$64:AT$67)=0,"",IF(SUM(AT117:AT124)=0,"",IF(AS116="",$D116,AS116)))</f>
        <v/>
      </c>
      <c r="AU116" s="109" t="str">
        <f aca="false">IF(SUM(AU$48:AU$53,AU$55:AU$60,AU$64:AU$67)=0,"",IF(SUM(AU117:AU124)=0,"",IF(AT116="",$D116,AT116)))</f>
        <v/>
      </c>
      <c r="AV116" s="109" t="str">
        <f aca="false">IF(SUM(AV$48:AV$53,AV$55:AV$60,AV$64:AV$67)=0,"",IF(SUM(AV117:AV124)=0,"",IF(AU116="",$D116,AU116)))</f>
        <v/>
      </c>
      <c r="AW116" s="109" t="str">
        <f aca="false">IF(SUM(AW$48:AW$53,AW$55:AW$60,AW$64:AW$67)=0,"",IF(SUM(AW117:AW124)=0,"",IF(AV116="",$D116,AV116)))</f>
        <v/>
      </c>
      <c r="AX116" s="109" t="str">
        <f aca="false">IF(SUM(AX$48:AX$53,AX$55:AX$60,AX$64:AX$67)=0,"",IF(SUM(AX117:AX124)=0,"",IF(AW116="",$D116,AW116)))</f>
        <v/>
      </c>
      <c r="AY116" s="109" t="str">
        <f aca="false">IF(SUM(AY$48:AY$53,AY$55:AY$60,AY$64:AY$67)=0,"",IF(SUM(AY117:AY124)=0,"",IF(AX116="",$D116,AX116)))</f>
        <v/>
      </c>
      <c r="AZ116" s="109" t="str">
        <f aca="false">IF(SUM(AZ$48:AZ$53,AZ$55:AZ$60,AZ$64:AZ$67)=0,"",IF(SUM(AZ117:AZ124)=0,"",IF(AY116="",$D116,AY116)))</f>
        <v/>
      </c>
      <c r="BA116" s="109" t="str">
        <f aca="false">IF(SUM(BA$48:BA$53,BA$55:BA$60,BA$64:BA$67)=0,"",IF(SUM(BA117:BA124)=0,"",IF(AZ116="",$D116,AZ116)))</f>
        <v/>
      </c>
      <c r="BB116" s="109" t="str">
        <f aca="false">IF(SUM(BB$48:BB$53,BB$55:BB$60,BB$64:BB$67)=0,"",IF(SUM(BB117:BB124)=0,"",IF(BA116="",$D116,BA116)))</f>
        <v/>
      </c>
      <c r="BC116" s="109" t="str">
        <f aca="false">IF(SUM(BC$48:BC$53,BC$55:BC$60,BC$64:BC$67)=0,"",IF(SUM(BC117:BC124)=0,"",IF(BB116="",$D116,BB116)))</f>
        <v/>
      </c>
      <c r="BD116" s="109" t="str">
        <f aca="false">IF(SUM(BD$48:BD$53,BD$55:BD$60,BD$64:BD$67)=0,"",IF(SUM(BD117:BD124)=0,"",IF(BC116="",$D116,BC116)))</f>
        <v/>
      </c>
      <c r="BE116" s="109" t="str">
        <f aca="false">IF(SUM(BE$48:BE$53,BE$55:BE$60,BE$64:BE$67)=0,"",IF(SUM(BE117:BE124)=0,"",IF(BD116="",$D116,BD116)))</f>
        <v/>
      </c>
      <c r="BF116" s="109" t="str">
        <f aca="false">IF(SUM(BF$48:BF$53,BF$55:BF$60,BF$64:BF$67)=0,"",IF(SUM(BF117:BF124)=0,"",IF(BE116="",$D116,BE116)))</f>
        <v/>
      </c>
      <c r="BG116" s="109" t="str">
        <f aca="false">IF(SUM(BG$48:BG$53,BG$55:BG$60,BG$64:BG$67)=0,"",IF(SUM(BG117:BG124)=0,"",IF(BF116="",$D116,BF116)))</f>
        <v/>
      </c>
      <c r="BH116" s="109" t="str">
        <f aca="false">IF(SUM(BH$48:BH$53,BH$55:BH$60,BH$64:BH$67)=0,"",IF(SUM(BH117:BH124)=0,"",IF(BG116="",$D116,BG116)))</f>
        <v/>
      </c>
      <c r="BI116" s="109" t="str">
        <f aca="false">IF(SUM(BI$48:BI$53,BI$55:BI$60,BI$64:BI$67)=0,"",IF(SUM(BI117:BI124)=0,"",IF(BH116="",$D116,BH116)))</f>
        <v/>
      </c>
      <c r="BJ116" s="109" t="str">
        <f aca="false">IF(SUM(BJ$48:BJ$53,BJ$55:BJ$60,BJ$64:BJ$67)=0,"",IF(SUM(BJ117:BJ124)=0,"",IF(BI116="",$D116,BI116)))</f>
        <v/>
      </c>
      <c r="BK116" s="109" t="str">
        <f aca="false">IF(SUM(BK$48:BK$53,BK$55:BK$60,BK$64:BK$67)=0,"",IF(SUM(BK117:BK124)=0,"",IF(BJ116="",$D116,BJ116)))</f>
        <v/>
      </c>
      <c r="BL116" s="109" t="str">
        <f aca="false">IF(SUM(BL$48:BL$53,BL$55:BL$60,BL$64:BL$67)=0,"",IF(SUM(BL117:BL124)=0,"",IF(BK116="",$D116,BK116)))</f>
        <v/>
      </c>
      <c r="BM116" s="109" t="str">
        <f aca="false">IF(SUM(BM$48:BM$53,BM$55:BM$60,BM$64:BM$67)=0,"",IF(SUM(BM117:BM124)=0,"",IF(BL116="",$D116,BL116)))</f>
        <v/>
      </c>
      <c r="BN116" s="109" t="str">
        <f aca="false">IF(SUM(BN$48:BN$53,BN$55:BN$60,BN$64:BN$67)=0,"",IF(SUM(BN117:BN124)=0,"",IF(BM116="",$D116,BM116)))</f>
        <v/>
      </c>
      <c r="BO116" s="109" t="str">
        <f aca="false">IF(SUM(BO$48:BO$53,BO$55:BO$60,BO$64:BO$67)=0,"",IF(SUM(BO117:BO124)=0,"",IF(BN116="",$D116,BN116)))</f>
        <v/>
      </c>
      <c r="BP116" s="109" t="str">
        <f aca="false">IF(SUM(BP$48:BP$53,BP$55:BP$60,BP$64:BP$67)=0,"",IF(SUM(BP117:BP124)=0,"",IF(BO116="",$D116,BO116)))</f>
        <v/>
      </c>
      <c r="BQ116" s="109" t="str">
        <f aca="false">IF(SUM(BQ$48:BQ$53,BQ$55:BQ$60,BQ$64:BQ$67)=0,"",IF(SUM(BQ117:BQ124)=0,"",IF(BP116="",$D116,BP116)))</f>
        <v/>
      </c>
      <c r="BR116" s="109" t="str">
        <f aca="false">IF(SUM(BR$48:BR$53,BR$55:BR$60,BR$64:BR$67)=0,"",IF(SUM(BR117:BR124)=0,"",IF(BQ116="",$D116,BQ116)))</f>
        <v/>
      </c>
      <c r="BS116" s="109" t="str">
        <f aca="false">IF(SUM(BS$48:BS$53,BS$55:BS$60,BS$64:BS$67)=0,"",IF(SUM(BS117:BS124)=0,"",IF(BR116="",$D116,BR116)))</f>
        <v/>
      </c>
      <c r="BT116" s="109" t="str">
        <f aca="false">IF(SUM(BT$48:BT$53,BT$55:BT$60,BT$64:BT$67)=0,"",IF(SUM(BT117:BT124)=0,"",IF(BS116="",$D116,BS116)))</f>
        <v/>
      </c>
      <c r="BU116" s="109" t="str">
        <f aca="false">IF(SUM(BU$48:BU$53,BU$55:BU$60,BU$64:BU$67)=0,"",IF(SUM(BU117:BU124)=0,"",IF(BT116="",$D116,BT116)))</f>
        <v/>
      </c>
      <c r="BV116" s="109" t="str">
        <f aca="false">IF(SUM(BV$48:BV$53,BV$55:BV$60,BV$64:BV$67)=0,"",IF(SUM(BV117:BV124)=0,"",IF(BU116="",$D116,BU116)))</f>
        <v/>
      </c>
      <c r="BW116" s="109" t="str">
        <f aca="false">IF(SUM(BW$48:BW$53,BW$55:BW$60,BW$64:BW$67)=0,"",IF(SUM(BW117:BW124)=0,"",IF(BV116="",$D116,BV116)))</f>
        <v/>
      </c>
      <c r="BX116" s="109" t="str">
        <f aca="false">IF(SUM(BX$48:BX$53,BX$55:BX$60,BX$64:BX$67)=0,"",IF(SUM(BX117:BX124)=0,"",IF(BW116="",$D116,BW116)))</f>
        <v/>
      </c>
      <c r="BY116" s="109" t="str">
        <f aca="false">IF(SUM(BY$48:BY$53,BY$55:BY$60,BY$64:BY$67)=0,"",IF(SUM(BY117:BY124)=0,"",IF(BX116="",$D116,BX116)))</f>
        <v/>
      </c>
      <c r="BZ116" s="109" t="str">
        <f aca="false">IF(SUM(BZ$48:BZ$53,BZ$55:BZ$60,BZ$64:BZ$67)=0,"",IF(SUM(BZ117:BZ124)=0,"",IF(BY116="",$D116,BY116)))</f>
        <v/>
      </c>
      <c r="CA116" s="109" t="str">
        <f aca="false">IF(SUM(CA$48:CA$53,CA$55:CA$60,CA$64:CA$67)=0,"",IF(SUM(CA117:CA124)=0,"",IF(BZ116="",$D116,BZ116)))</f>
        <v/>
      </c>
      <c r="CB116" s="109" t="str">
        <f aca="false">IF(SUM(CB$48:CB$53,CB$55:CB$60,CB$64:CB$67)=0,"",IF(SUM(CB117:CB124)=0,"",IF(CA116="",$D116,CA116)))</f>
        <v/>
      </c>
      <c r="CC116" s="109" t="str">
        <f aca="false">IF(SUM(CC$48:CC$53,CC$55:CC$60,CC$64:CC$67)=0,"",IF(SUM(CC117:CC124)=0,"",IF(CB116="",$D116,CB116)))</f>
        <v/>
      </c>
      <c r="CD116" s="109" t="str">
        <f aca="false">IF(SUM(CD$48:CD$53,CD$55:CD$60,CD$64:CD$67)=0,"",IF(SUM(CD117:CD124)=0,"",IF(CC116="",$D116,CC116)))</f>
        <v/>
      </c>
      <c r="CE116" s="109" t="str">
        <f aca="false">IF(SUM(CE$48:CE$53,CE$55:CE$60,CE$64:CE$67)=0,"",IF(SUM(CE117:CE124)=0,"",IF(CD116="",$D116,CD116)))</f>
        <v/>
      </c>
      <c r="CF116" s="109" t="str">
        <f aca="false">IF(SUM(CF$48:CF$53,CF$55:CF$60,CF$64:CF$67)=0,"",IF(SUM(CF117:CF124)=0,"",IF(CE116="",$D116,CE116)))</f>
        <v/>
      </c>
      <c r="CG116" s="109" t="str">
        <f aca="false">IF(SUM(CG$48:CG$53,CG$55:CG$60,CG$64:CG$67)=0,"",IF(SUM(CG117:CG124)=0,"",IF(CF116="",$D116,CF116)))</f>
        <v/>
      </c>
      <c r="CH116" s="109" t="str">
        <f aca="false">IF(SUM(CH$48:CH$53,CH$55:CH$60,CH$64:CH$67)=0,"",IF(SUM(CH117:CH124)=0,"",IF(CG116="",$D116,CG116)))</f>
        <v/>
      </c>
      <c r="CI116" s="109" t="str">
        <f aca="false">IF(SUM(CI$48:CI$53,CI$55:CI$60,CI$64:CI$67)=0,"",IF(SUM(CI117:CI124)=0,"",IF(CH116="",$D116,CH116)))</f>
        <v/>
      </c>
      <c r="CJ116" s="109" t="str">
        <f aca="false">IF(SUM(CJ$48:CJ$53,CJ$55:CJ$60,CJ$64:CJ$67)=0,"",IF(SUM(CJ117:CJ124)=0,"",IF(CI116="",$D116,CI116)))</f>
        <v/>
      </c>
      <c r="CK116" s="109" t="str">
        <f aca="false">IF(SUM(CK$48:CK$53,CK$55:CK$60,CK$64:CK$67)=0,"",IF(SUM(CK117:CK124)=0,"",IF(CJ116="",$D116,CJ116)))</f>
        <v/>
      </c>
      <c r="CL116" s="109" t="str">
        <f aca="false">IF(SUM(CL$48:CL$53,CL$55:CL$60,CL$64:CL$67)=0,"",IF(SUM(CL117:CL124)=0,"",IF(CK116="",$D116,CK116)))</f>
        <v/>
      </c>
      <c r="CM116" s="109" t="str">
        <f aca="false">IF(SUM(CM$48:CM$53,CM$55:CM$60,CM$64:CM$67)=0,"",IF(SUM(CM117:CM124)=0,"",IF(CL116="",$D116,CL116)))</f>
        <v/>
      </c>
      <c r="CN116" s="109" t="str">
        <f aca="false">IF(SUM(CN$48:CN$53,CN$55:CN$60,CN$64:CN$67)=0,"",IF(SUM(CN117:CN124)=0,"",IF(CM116="",$D116,CM116)))</f>
        <v/>
      </c>
      <c r="CO116" s="109" t="str">
        <f aca="false">IF(SUM(CO$48:CO$53,CO$55:CO$60,CO$64:CO$67)=0,"",IF(SUM(CO117:CO124)=0,"",IF(CN116="",$D116,CN116)))</f>
        <v/>
      </c>
      <c r="CP116" s="109" t="str">
        <f aca="false">IF(SUM(CP$48:CP$53,CP$55:CP$60,CP$64:CP$67)=0,"",IF(SUM(CP117:CP124)=0,"",IF(CO116="",$D116,CO116)))</f>
        <v/>
      </c>
      <c r="CQ116" s="109" t="str">
        <f aca="false">IF(SUM(CQ$48:CQ$53,CQ$55:CQ$60,CQ$64:CQ$67)=0,"",IF(SUM(CQ117:CQ124)=0,"",IF(CP116="",$D116,CP116)))</f>
        <v/>
      </c>
      <c r="CR116" s="109" t="str">
        <f aca="false">IF(SUM(CR$48:CR$53,CR$55:CR$60,CR$64:CR$67)=0,"",IF(SUM(CR117:CR124)=0,"",IF(CQ116="",$D116,CQ116)))</f>
        <v/>
      </c>
      <c r="CS116" s="109" t="str">
        <f aca="false">IF(SUM(CS$48:CS$53,CS$55:CS$60,CS$64:CS$67)=0,"",IF(SUM(CS117:CS124)=0,"",IF(CR116="",$D116,CR116)))</f>
        <v/>
      </c>
      <c r="CT116" s="109" t="str">
        <f aca="false">IF(SUM(CT$48:CT$53,CT$55:CT$60,CT$64:CT$67)=0,"",IF(SUM(CT117:CT124)=0,"",IF(CS116="",$D116,CS116)))</f>
        <v/>
      </c>
      <c r="CU116" s="109" t="str">
        <f aca="false">IF(SUM(CU$48:CU$53,CU$55:CU$60,CU$64:CU$67)=0,"",IF(SUM(CU117:CU124)=0,"",IF(CT116="",$D116,CT116)))</f>
        <v/>
      </c>
      <c r="CV116" s="109" t="str">
        <f aca="false">IF(SUM(CV$48:CV$53,CV$55:CV$60,CV$64:CV$67)=0,"",IF(SUM(CV117:CV124)=0,"",IF(CU116="",$D116,CU116)))</f>
        <v/>
      </c>
      <c r="CW116" s="109" t="str">
        <f aca="false">IF(SUM(CW$48:CW$53,CW$55:CW$60,CW$64:CW$67)=0,"",IF(SUM(CW117:CW124)=0,"",IF(CV116="",$D116,CV116)))</f>
        <v/>
      </c>
      <c r="CX116" s="109" t="str">
        <f aca="false">IF(SUM(CX$48:CX$53,CX$55:CX$60,CX$64:CX$67)=0,"",IF(SUM(CX117:CX124)=0,"",IF(CW116="",$D116,CW116)))</f>
        <v/>
      </c>
      <c r="CY116" s="109" t="str">
        <f aca="false">IF(SUM(CY$48:CY$53,CY$55:CY$60,CY$64:CY$67)=0,"",IF(SUM(CY117:CY124)=0,"",IF(CX116="",$D116,CX116)))</f>
        <v/>
      </c>
      <c r="CZ116" s="109" t="str">
        <f aca="false">IF(SUM(CZ$48:CZ$53,CZ$55:CZ$60,CZ$64:CZ$67)=0,"",IF(SUM(CZ117:CZ124)=0,"",IF(CY116="",$D116,CY116)))</f>
        <v/>
      </c>
      <c r="DA116" s="109" t="str">
        <f aca="false">IF(SUM(DA$48:DA$53,DA$55:DA$60,DA$64:DA$67)=0,"",IF(SUM(DA117:DA124)=0,"",IF(CZ116="",$D116,CZ116)))</f>
        <v/>
      </c>
      <c r="DB116" s="109" t="str">
        <f aca="false">IF(SUM(DB$48:DB$53,DB$55:DB$60,DB$64:DB$67)=0,"",IF(SUM(DB117:DB124)=0,"",IF(DA116="",$D116,DA116)))</f>
        <v/>
      </c>
      <c r="DC116" s="109" t="str">
        <f aca="false">IF(SUM(DC$48:DC$53,DC$55:DC$60,DC$64:DC$67)=0,"",IF(SUM(DC117:DC124)=0,"",IF(DB116="",$D116,DB116)))</f>
        <v/>
      </c>
      <c r="DD116" s="109" t="str">
        <f aca="false">IF(SUM(DD$48:DD$53,DD$55:DD$60,DD$64:DD$67)=0,"",IF(SUM(DD117:DD124)=0,"",IF(DC116="",$D116,DC116)))</f>
        <v/>
      </c>
      <c r="DE116" s="109" t="str">
        <f aca="false">IF(SUM(DE$48:DE$53,DE$55:DE$60,DE$64:DE$67)=0,"",IF(SUM(DE117:DE124)=0,"",IF(DD116="",$D116,DD116)))</f>
        <v/>
      </c>
      <c r="DF116" s="109" t="str">
        <f aca="false">IF(SUM(DF$48:DF$53,DF$55:DF$60,DF$64:DF$67)=0,"",IF(SUM(DF117:DF124)=0,"",IF(DE116="",$D116,DE116)))</f>
        <v/>
      </c>
      <c r="DG116" s="109" t="str">
        <f aca="false">IF(SUM(DG$48:DG$53,DG$55:DG$60,DG$64:DG$67)=0,"",IF(SUM(DG117:DG124)=0,"",IF(DF116="",$D116,DF116)))</f>
        <v/>
      </c>
      <c r="DH116" s="109" t="str">
        <f aca="false">IF(SUM(DH$48:DH$53,DH$55:DH$60,DH$64:DH$67)=0,"",IF(SUM(DH117:DH124)=0,"",IF(DG116="",$D116,DG116)))</f>
        <v/>
      </c>
      <c r="DI116" s="109" t="str">
        <f aca="false">IF(SUM(DI$48:DI$53,DI$55:DI$60,DI$64:DI$67)=0,"",IF(SUM(DI117:DI124)=0,"",IF(DH116="",$D116,DH116)))</f>
        <v/>
      </c>
      <c r="DJ116" s="109" t="str">
        <f aca="false">IF(SUM(DJ$48:DJ$53,DJ$55:DJ$60,DJ$64:DJ$67)=0,"",IF(SUM(DJ117:DJ124)=0,"",IF(DI116="",$D116,DI116)))</f>
        <v/>
      </c>
      <c r="DK116" s="109" t="str">
        <f aca="false">IF(SUM(DK$48:DK$53,DK$55:DK$60,DK$64:DK$67)=0,"",IF(SUM(DK117:DK124)=0,"",IF(DJ116="",$D116,DJ116)))</f>
        <v/>
      </c>
      <c r="DL116" s="109" t="str">
        <f aca="false">IF(SUM(DL$48:DL$53,DL$55:DL$60,DL$64:DL$67)=0,"",IF(SUM(DL117:DL124)=0,"",IF(DK116="",$D116,DK116)))</f>
        <v/>
      </c>
      <c r="DM116" s="109" t="str">
        <f aca="false">IF(SUM(DM$48:DM$53,DM$55:DM$60,DM$64:DM$67)=0,"",IF(SUM(DM117:DM124)=0,"",IF(DL116="",$D116,DL116)))</f>
        <v/>
      </c>
      <c r="DN116" s="109" t="str">
        <f aca="false">IF(SUM(DN$48:DN$53,DN$55:DN$60,DN$64:DN$67)=0,"",IF(SUM(DN117:DN124)=0,"",IF(DM116="",$D116,DM116)))</f>
        <v/>
      </c>
      <c r="DO116" s="109" t="str">
        <f aca="false">IF(SUM(DO$48:DO$53,DO$55:DO$60,DO$64:DO$67)=0,"",IF(SUM(DO117:DO124)=0,"",IF(DN116="",$D116,DN116)))</f>
        <v/>
      </c>
      <c r="DP116" s="109" t="str">
        <f aca="false">IF(SUM(DP$48:DP$53,DP$55:DP$60,DP$64:DP$67)=0,"",IF(SUM(DP117:DP124)=0,"",IF(DO116="",$D116,DO116)))</f>
        <v/>
      </c>
      <c r="DQ116" s="109" t="str">
        <f aca="false">IF(SUM(DQ$48:DQ$53,DQ$55:DQ$60,DQ$64:DQ$67)=0,"",IF(SUM(DQ117:DQ124)=0,"",IF(DP116="",$D116,DP116)))</f>
        <v/>
      </c>
      <c r="DR116" s="109" t="str">
        <f aca="false">IF(SUM(DR$48:DR$53,DR$55:DR$60,DR$64:DR$67)=0,"",IF(SUM(DR117:DR124)=0,"",IF(DQ116="",$D116,DQ116)))</f>
        <v/>
      </c>
      <c r="DS116" s="109" t="str">
        <f aca="false">IF(SUM(DS$48:DS$53,DS$55:DS$60,DS$64:DS$67)=0,"",IF(SUM(DS117:DS124)=0,"",IF(DR116="",$D116,DR116)))</f>
        <v/>
      </c>
      <c r="DT116" s="109" t="str">
        <f aca="false">IF(SUM(DT$48:DT$53,DT$55:DT$60,DT$64:DT$67)=0,"",IF(SUM(DT117:DT124)=0,"",IF(DS116="",$D116,DS116)))</f>
        <v/>
      </c>
      <c r="DU116" s="109" t="str">
        <f aca="false">IF(SUM(DU$48:DU$53,DU$55:DU$60,DU$64:DU$67)=0,"",IF(SUM(DU117:DU124)=0,"",IF(DT116="",$D116,DT116)))</f>
        <v/>
      </c>
      <c r="DV116" s="109" t="str">
        <f aca="false">IF(SUM(DV$48:DV$53,DV$55:DV$60,DV$64:DV$67)=0,"",IF(SUM(DV117:DV124)=0,"",IF(DU116="",$D116,DU116)))</f>
        <v/>
      </c>
      <c r="DW116" s="109" t="str">
        <f aca="false">IF(SUM(DW$48:DW$53,DW$55:DW$60,DW$64:DW$67)=0,"",IF(SUM(DW117:DW124)=0,"",IF(DV116="",$D116,DV116)))</f>
        <v/>
      </c>
      <c r="DX116" s="109" t="str">
        <f aca="false">IF(SUM(DX$48:DX$53,DX$55:DX$60,DX$64:DX$67)=0,"",IF(SUM(DX117:DX124)=0,"",IF(DW116="",$D116,DW116)))</f>
        <v/>
      </c>
      <c r="DY116" s="109" t="str">
        <f aca="false">IF(SUM(DY$48:DY$53,DY$55:DY$60,DY$64:DY$67)=0,"",IF(SUM(DY117:DY124)=0,"",IF(DX116="",$D116,DX116)))</f>
        <v/>
      </c>
      <c r="DZ116" s="109" t="str">
        <f aca="false">IF(SUM(DZ$48:DZ$53,DZ$55:DZ$60,DZ$64:DZ$67)=0,"",IF(SUM(DZ117:DZ124)=0,"",IF(DY116="",$D116,DY116)))</f>
        <v/>
      </c>
      <c r="EA116" s="109" t="str">
        <f aca="false">IF(SUM(EA$48:EA$53,EA$55:EA$60,EA$64:EA$67)=0,"",IF(SUM(EA117:EA124)=0,"",IF(DZ116="",$D116,DZ116)))</f>
        <v/>
      </c>
      <c r="EB116" s="109" t="str">
        <f aca="false">IF(SUM(EB$48:EB$53,EB$55:EB$60,EB$64:EB$67)=0,"",IF(SUM(EB117:EB124)=0,"",IF(EA116="",$D116,EA116)))</f>
        <v/>
      </c>
      <c r="EC116" s="109" t="str">
        <f aca="false">IF(SUM(EC$48:EC$53,EC$55:EC$60,EC$64:EC$67)=0,"",IF(SUM(EC117:EC124)=0,"",IF(EB116="",$D116,EB116)))</f>
        <v/>
      </c>
      <c r="ED116" s="109" t="str">
        <f aca="false">IF(SUM(ED$48:ED$53,ED$55:ED$60,ED$64:ED$67)=0,"",IF(SUM(ED117:ED124)=0,"",IF(EC116="",$D116,EC116)))</f>
        <v/>
      </c>
      <c r="EE116" s="109" t="str">
        <f aca="false">IF(SUM(EE$48:EE$53,EE$55:EE$60,EE$64:EE$67)=0,"",IF(SUM(EE117:EE124)=0,"",IF(ED116="",$D116,ED116)))</f>
        <v/>
      </c>
      <c r="EF116" s="109" t="str">
        <f aca="false">IF(SUM(EF$48:EF$53,EF$55:EF$60,EF$64:EF$67)=0,"",IF(SUM(EF117:EF124)=0,"",IF(EE116="",$D116,EE116)))</f>
        <v/>
      </c>
      <c r="EG116" s="109" t="str">
        <f aca="false">IF(SUM(EG$48:EG$53,EG$55:EG$60,EG$64:EG$67)=0,"",IF(SUM(EG117:EG124)=0,"",IF(EF116="",$D116,EF116)))</f>
        <v/>
      </c>
      <c r="EH116" s="109" t="str">
        <f aca="false">IF(SUM(EH$48:EH$53,EH$55:EH$60,EH$64:EH$67)=0,"",IF(SUM(EH117:EH124)=0,"",IF(EG116="",$D116,EG116)))</f>
        <v/>
      </c>
      <c r="EI116" s="109" t="str">
        <f aca="false">IF(SUM(EI$48:EI$53,EI$55:EI$60,EI$64:EI$67)=0,"",IF(SUM(EI117:EI124)=0,"",IF(EH116="",$D116,EH116)))</f>
        <v/>
      </c>
      <c r="EJ116" s="109" t="str">
        <f aca="false">IF(SUM(EJ$48:EJ$53,EJ$55:EJ$60,EJ$64:EJ$67)=0,"",IF(SUM(EJ117:EJ124)=0,"",IF(EI116="",$D116,EI116)))</f>
        <v/>
      </c>
      <c r="EK116" s="109" t="str">
        <f aca="false">IF(SUM(EK$48:EK$53,EK$55:EK$60,EK$64:EK$67)=0,"",IF(SUM(EK117:EK124)=0,"",IF(EJ116="",$D116,EJ116)))</f>
        <v/>
      </c>
      <c r="EL116" s="109" t="str">
        <f aca="false">IF(SUM(EL$48:EL$53,EL$55:EL$60,EL$64:EL$67)=0,"",IF(SUM(EL117:EL124)=0,"",IF(EK116="",$D116,EK116)))</f>
        <v/>
      </c>
      <c r="EM116" s="109" t="str">
        <f aca="false">IF(SUM(EM$48:EM$53,EM$55:EM$60,EM$64:EM$67)=0,"",IF(SUM(EM117:EM124)=0,"",IF(EL116="",$D116,EL116)))</f>
        <v/>
      </c>
      <c r="EN116" s="109" t="str">
        <f aca="false">IF(SUM(EN$48:EN$53,EN$55:EN$60,EN$64:EN$67)=0,"",IF(SUM(EN117:EN124)=0,"",IF(EM116="",$D116,EM116)))</f>
        <v/>
      </c>
      <c r="EO116" s="109" t="str">
        <f aca="false">IF(SUM(EO$48:EO$53,EO$55:EO$60,EO$64:EO$67)=0,"",IF(SUM(EO117:EO124)=0,"",IF(EN116="",$D116,EN116)))</f>
        <v/>
      </c>
      <c r="EP116" s="109" t="str">
        <f aca="false">IF(SUM(EP$48:EP$53,EP$55:EP$60,EP$64:EP$67)=0,"",IF(SUM(EP117:EP124)=0,"",IF(EO116="",$D116,EO116)))</f>
        <v/>
      </c>
      <c r="EQ116" s="109" t="str">
        <f aca="false">IF(SUM(EQ$48:EQ$53,EQ$55:EQ$60,EQ$64:EQ$67)=0,"",IF(SUM(EQ117:EQ124)=0,"",IF(EP116="",$D116,EP116)))</f>
        <v/>
      </c>
      <c r="ER116" s="109" t="str">
        <f aca="false">IF(SUM(ER$48:ER$53,ER$55:ER$60,ER$64:ER$67)=0,"",IF(SUM(ER117:ER124)=0,"",IF(EQ116="",$D116,EQ116)))</f>
        <v/>
      </c>
      <c r="ES116" s="109" t="str">
        <f aca="false">IF(SUM(ES$48:ES$53,ES$55:ES$60,ES$64:ES$67)=0,"",IF(SUM(ES117:ES124)=0,"",IF(ER116="",$D116,ER116)))</f>
        <v/>
      </c>
      <c r="ET116" s="109" t="str">
        <f aca="false">IF(SUM(ET$48:ET$53,ET$55:ET$60,ET$64:ET$67)=0,"",IF(SUM(ET117:ET124)=0,"",IF(ES116="",$D116,ES116)))</f>
        <v/>
      </c>
      <c r="EU116" s="109" t="str">
        <f aca="false">IF(SUM(EU$48:EU$53,EU$55:EU$60,EU$64:EU$67)=0,"",IF(SUM(EU117:EU124)=0,"",IF(ET116="",$D116,ET116)))</f>
        <v/>
      </c>
      <c r="EV116" s="109" t="str">
        <f aca="false">IF(SUM(EV$48:EV$53,EV$55:EV$60,EV$64:EV$67)=0,"",IF(SUM(EV117:EV124)=0,"",IF(EU116="",$D116,EU116)))</f>
        <v/>
      </c>
      <c r="EW116" s="109" t="str">
        <f aca="false">IF(SUM(EW$48:EW$53,EW$55:EW$60,EW$64:EW$67)=0,"",IF(SUM(EW117:EW124)=0,"",IF(EV116="",$D116,EV116)))</f>
        <v/>
      </c>
      <c r="EX116" s="109" t="str">
        <f aca="false">IF(SUM(EX$48:EX$53,EX$55:EX$60,EX$64:EX$67)=0,"",IF(SUM(EX117:EX124)=0,"",IF(EW116="",$D116,EW116)))</f>
        <v/>
      </c>
      <c r="EY116" s="109" t="str">
        <f aca="false">IF(SUM(EY$48:EY$53,EY$55:EY$60,EY$64:EY$67)=0,"",IF(SUM(EY117:EY124)=0,"",IF(EX116="",$D116,EX116)))</f>
        <v/>
      </c>
      <c r="EZ116" s="109" t="str">
        <f aca="false">IF(SUM(EZ$48:EZ$53,EZ$55:EZ$60,EZ$64:EZ$67)=0,"",IF(SUM(EZ117:EZ124)=0,"",IF(EY116="",$D116,EY116)))</f>
        <v/>
      </c>
      <c r="FA116" s="109" t="str">
        <f aca="false">IF(SUM(FA$48:FA$53,FA$55:FA$60,FA$64:FA$67)=0,"",IF(SUM(FA117:FA124)=0,"",IF(EZ116="",$D116,EZ116)))</f>
        <v/>
      </c>
      <c r="FB116" s="109" t="str">
        <f aca="false">IF(SUM(FB$48:FB$53,FB$55:FB$60,FB$64:FB$67)=0,"",IF(SUM(FB117:FB124)=0,"",IF(FA116="",$D116,FA116)))</f>
        <v/>
      </c>
      <c r="FC116" s="109" t="str">
        <f aca="false">IF(SUM(FC$48:FC$53,FC$55:FC$60,FC$64:FC$67)=0,"",IF(SUM(FC117:FC124)=0,"",IF(FB116="",$D116,FB116)))</f>
        <v/>
      </c>
      <c r="FD116" s="109" t="str">
        <f aca="false">IF(SUM(FD$48:FD$53,FD$55:FD$60,FD$64:FD$67)=0,"",IF(SUM(FD117:FD124)=0,"",IF(FC116="",$D116,FC116)))</f>
        <v/>
      </c>
      <c r="FE116" s="109" t="str">
        <f aca="false">IF(SUM(FE$48:FE$53,FE$55:FE$60,FE$64:FE$67)=0,"",IF(SUM(FE117:FE124)=0,"",IF(FD116="",$D116,FD116)))</f>
        <v/>
      </c>
      <c r="FF116" s="109" t="str">
        <f aca="false">IF(SUM(FF$48:FF$53,FF$55:FF$60,FF$64:FF$67)=0,"",IF(SUM(FF117:FF124)=0,"",IF(FE116="",$D116,FE116)))</f>
        <v/>
      </c>
      <c r="FG116" s="109" t="str">
        <f aca="false">IF(SUM(FG$48:FG$53,FG$55:FG$60,FG$64:FG$67)=0,"",IF(SUM(FG117:FG124)=0,"",IF(FF116="",$D116,FF116)))</f>
        <v/>
      </c>
      <c r="FH116" s="109" t="str">
        <f aca="false">IF(SUM(FH$48:FH$53,FH$55:FH$60,FH$64:FH$67)=0,"",IF(SUM(FH117:FH124)=0,"",IF(FG116="",$D116,FG116)))</f>
        <v/>
      </c>
      <c r="FI116" s="109" t="str">
        <f aca="false">IF(SUM(FI$48:FI$53,FI$55:FI$60,FI$64:FI$67)=0,"",IF(SUM(FI117:FI124)=0,"",IF(FH116="",$D116,FH116)))</f>
        <v/>
      </c>
      <c r="FJ116" s="109" t="str">
        <f aca="false">IF(SUM(FJ$48:FJ$53,FJ$55:FJ$60,FJ$64:FJ$67)=0,"",IF(SUM(FJ117:FJ124)=0,"",IF(FI116="",$D116,FI116)))</f>
        <v/>
      </c>
      <c r="FK116" s="109" t="str">
        <f aca="false">IF(SUM(FK$48:FK$53,FK$55:FK$60,FK$64:FK$67)=0,"",IF(SUM(FK117:FK124)=0,"",IF(FJ116="",$D116,FJ116)))</f>
        <v/>
      </c>
      <c r="FL116" s="109" t="str">
        <f aca="false">IF(SUM(FL$48:FL$53,FL$55:FL$60,FL$64:FL$67)=0,"",IF(SUM(FL117:FL124)=0,"",IF(FK116="",$D116,FK116)))</f>
        <v/>
      </c>
      <c r="FM116" s="109" t="str">
        <f aca="false">IF(SUM(FM$48:FM$53,FM$55:FM$60,FM$64:FM$67)=0,"",IF(SUM(FM117:FM124)=0,"",IF(FL116="",$D116,FL116)))</f>
        <v/>
      </c>
      <c r="FN116" s="109" t="str">
        <f aca="false">IF(SUM(FN$48:FN$53,FN$55:FN$60,FN$64:FN$67)=0,"",IF(SUM(FN117:FN124)=0,"",IF(FM116="",$D116,FM116)))</f>
        <v/>
      </c>
      <c r="FO116" s="109" t="str">
        <f aca="false">IF(SUM(FO$48:FO$53,FO$55:FO$60,FO$64:FO$67)=0,"",IF(SUM(FO117:FO124)=0,"",IF(FN116="",$D116,FN116)))</f>
        <v/>
      </c>
      <c r="FP116" s="109" t="str">
        <f aca="false">IF(SUM(FP$48:FP$53,FP$55:FP$60,FP$64:FP$67)=0,"",IF(SUM(FP117:FP124)=0,"",IF(FO116="",$D116,FO116)))</f>
        <v/>
      </c>
      <c r="FQ116" s="109" t="str">
        <f aca="false">IF(SUM(FQ$48:FQ$53,FQ$55:FQ$60,FQ$64:FQ$67)=0,"",IF(SUM(FQ117:FQ124)=0,"",IF(FP116="",$D116,FP116)))</f>
        <v/>
      </c>
      <c r="FR116" s="109" t="str">
        <f aca="false">IF(SUM(FR$48:FR$53,FR$55:FR$60,FR$64:FR$67)=0,"",IF(SUM(FR117:FR124)=0,"",IF(FQ116="",$D116,FQ116)))</f>
        <v/>
      </c>
      <c r="FS116" s="109" t="str">
        <f aca="false">IF(SUM(FS$48:FS$53,FS$55:FS$60,FS$64:FS$67)=0,"",IF(SUM(FS117:FS124)=0,"",IF(FR116="",$D116,FR116)))</f>
        <v/>
      </c>
      <c r="FT116" s="109" t="str">
        <f aca="false">IF(SUM(FT$48:FT$53,FT$55:FT$60,FT$64:FT$67)=0,"",IF(SUM(FT117:FT124)=0,"",IF(FS116="",$D116,FS116)))</f>
        <v/>
      </c>
      <c r="FU116" s="109" t="str">
        <f aca="false">IF(SUM(FU$48:FU$53,FU$55:FU$60,FU$64:FU$67)=0,"",IF(SUM(FU117:FU124)=0,"",IF(FT116="",$D116,FT116)))</f>
        <v/>
      </c>
      <c r="FV116" s="109" t="str">
        <f aca="false">IF(SUM(FV$48:FV$53,FV$55:FV$60,FV$64:FV$67)=0,"",IF(SUM(FV117:FV124)=0,"",IF(FU116="",$D116,FU116)))</f>
        <v/>
      </c>
      <c r="FW116" s="109" t="str">
        <f aca="false">IF(SUM(FW$48:FW$53,FW$55:FW$60,FW$64:FW$67)=0,"",IF(SUM(FW117:FW124)=0,"",IF(FV116="",$D116,FV116)))</f>
        <v/>
      </c>
      <c r="FX116" s="109" t="str">
        <f aca="false">IF(SUM(FX$48:FX$53,FX$55:FX$60,FX$64:FX$67)=0,"",IF(SUM(FX117:FX124)=0,"",IF(FW116="",$D116,FW116)))</f>
        <v/>
      </c>
      <c r="FY116" s="109" t="str">
        <f aca="false">IF(SUM(FY$48:FY$53,FY$55:FY$60,FY$64:FY$67)=0,"",IF(SUM(FY117:FY124)=0,"",IF(FX116="",$D116,FX116)))</f>
        <v/>
      </c>
      <c r="FZ116" s="109" t="str">
        <f aca="false">IF(SUM(FZ$48:FZ$53,FZ$55:FZ$60,FZ$64:FZ$67)=0,"",IF(SUM(FZ117:FZ124)=0,"",IF(FY116="",$D116,FY116)))</f>
        <v/>
      </c>
      <c r="GA116" s="109" t="str">
        <f aca="false">IF(SUM(GA$48:GA$53,GA$55:GA$60,GA$64:GA$67)=0,"",IF(SUM(GA117:GA124)=0,"",IF(FZ116="",$D116,FZ116)))</f>
        <v/>
      </c>
      <c r="GB116" s="109" t="str">
        <f aca="false">IF(SUM(GB$48:GB$53,GB$55:GB$60,GB$64:GB$67)=0,"",IF(SUM(GB117:GB124)=0,"",IF(GA116="",$D116,GA116)))</f>
        <v/>
      </c>
      <c r="GC116" s="109" t="str">
        <f aca="false">IF(SUM(GC$48:GC$53,GC$55:GC$60,GC$64:GC$67)=0,"",IF(SUM(GC117:GC124)=0,"",IF(GB116="",$D116,GB116)))</f>
        <v/>
      </c>
      <c r="GD116" s="109" t="str">
        <f aca="false">IF(SUM(GD$48:GD$53,GD$55:GD$60,GD$64:GD$67)=0,"",IF(SUM(GD117:GD124)=0,"",IF(GC116="",$D116,GC116)))</f>
        <v/>
      </c>
      <c r="GE116" s="109" t="str">
        <f aca="false">IF(SUM(GE$48:GE$53,GE$55:GE$60,GE$64:GE$67)=0,"",IF(SUM(GE117:GE124)=0,"",IF(GD116="",$D116,GD116)))</f>
        <v/>
      </c>
      <c r="GF116" s="109" t="str">
        <f aca="false">IF(SUM(GF$48:GF$53,GF$55:GF$60,GF$64:GF$67)=0,"",IF(SUM(GF117:GF124)=0,"",IF(GE116="",$D116,GE116)))</f>
        <v/>
      </c>
      <c r="GG116" s="109" t="str">
        <f aca="false">IF(SUM(GG$48:GG$53,GG$55:GG$60,GG$64:GG$67)=0,"",IF(SUM(GG117:GG124)=0,"",IF(GF116="",$D116,GF116)))</f>
        <v/>
      </c>
      <c r="GH116" s="109" t="str">
        <f aca="false">IF(SUM(GH$48:GH$53,GH$55:GH$60,GH$64:GH$67)=0,"",IF(SUM(GH117:GH124)=0,"",IF(GG116="",$D116,GG116)))</f>
        <v/>
      </c>
      <c r="GI116" s="109" t="str">
        <f aca="false">IF(SUM(GI$48:GI$53,GI$55:GI$60,GI$64:GI$67)=0,"",IF(SUM(GI117:GI124)=0,"",IF(GH116="",$D116,GH116)))</f>
        <v/>
      </c>
      <c r="GJ116" s="109" t="str">
        <f aca="false">IF(SUM(GJ$48:GJ$53,GJ$55:GJ$60,GJ$64:GJ$67)=0,"",IF(SUM(GJ117:GJ124)=0,"",IF(GI116="",$D116,GI116)))</f>
        <v/>
      </c>
      <c r="GK116" s="109" t="str">
        <f aca="false">IF(SUM(GK$48:GK$53,GK$55:GK$60,GK$64:GK$67)=0,"",IF(SUM(GK117:GK124)=0,"",IF(GJ116="",$D116,GJ116)))</f>
        <v/>
      </c>
      <c r="GL116" s="109" t="str">
        <f aca="false">IF(SUM(GL$48:GL$53,GL$55:GL$60,GL$64:GL$67)=0,"",IF(SUM(GL117:GL124)=0,"",IF(GK116="",$D116,GK116)))</f>
        <v/>
      </c>
      <c r="GM116" s="109" t="str">
        <f aca="false">IF(SUM(GM$48:GM$53,GM$55:GM$60,GM$64:GM$67)=0,"",IF(SUM(GM117:GM124)=0,"",IF(GL116="",$D116,GL116)))</f>
        <v/>
      </c>
      <c r="GN116" s="109" t="str">
        <f aca="false">IF(SUM(GN$48:GN$53,GN$55:GN$60,GN$64:GN$67)=0,"",IF(SUM(GN117:GN124)=0,"",IF(GM116="",$D116,GM116)))</f>
        <v/>
      </c>
      <c r="GO116" s="109" t="str">
        <f aca="false">IF(SUM(GO$48:GO$53,GO$55:GO$60,GO$64:GO$67)=0,"",IF(SUM(GO117:GO124)=0,"",IF(GN116="",$D116,GN116)))</f>
        <v/>
      </c>
      <c r="GP116" s="109" t="str">
        <f aca="false">IF(SUM(GP$48:GP$53,GP$55:GP$60,GP$64:GP$67)=0,"",IF(SUM(GP117:GP124)=0,"",IF(GO116="",$D116,GO116)))</f>
        <v/>
      </c>
      <c r="GQ116" s="109" t="str">
        <f aca="false">IF(SUM(GQ$48:GQ$53,GQ$55:GQ$60,GQ$64:GQ$67)=0,"",IF(SUM(GQ117:GQ124)=0,"",IF(GP116="",$D116,GP116)))</f>
        <v/>
      </c>
      <c r="GR116" s="109" t="str">
        <f aca="false">IF(SUM(GR$48:GR$53,GR$55:GR$60,GR$64:GR$67)=0,"",IF(SUM(GR117:GR124)=0,"",IF(GQ116="",$D116,GQ116)))</f>
        <v/>
      </c>
      <c r="GS116" s="109" t="str">
        <f aca="false">IF(SUM(GS$48:GS$53,GS$55:GS$60,GS$64:GS$67)=0,"",IF(SUM(GS117:GS124)=0,"",IF(GR116="",$D116,GR116)))</f>
        <v/>
      </c>
      <c r="GT116" s="109" t="str">
        <f aca="false">IF(SUM(GT$48:GT$53,GT$55:GT$60,GT$64:GT$67)=0,"",IF(SUM(GT117:GT124)=0,"",IF(GS116="",$D116,GS116)))</f>
        <v/>
      </c>
      <c r="GU116" s="109" t="str">
        <f aca="false">IF(SUM(GU$48:GU$53,GU$55:GU$60,GU$64:GU$67)=0,"",IF(SUM(GU117:GU124)=0,"",IF(GT116="",$D116,GT116)))</f>
        <v/>
      </c>
      <c r="GV116" s="109" t="str">
        <f aca="false">IF(SUM(GV$48:GV$53,GV$55:GV$60,GV$64:GV$67)=0,"",IF(SUM(GV117:GV124)=0,"",IF(GU116="",$D116,GU116)))</f>
        <v/>
      </c>
      <c r="GW116" s="109" t="str">
        <f aca="false">IF(SUM(GW$48:GW$53,GW$55:GW$60,GW$64:GW$67)=0,"",IF(SUM(GW117:GW124)=0,"",IF(GV116="",$D116,GV116)))</f>
        <v/>
      </c>
      <c r="GX116" s="109" t="str">
        <f aca="false">IF(SUM(GX$48:GX$53,GX$55:GX$60,GX$64:GX$67)=0,"",IF(SUM(GX117:GX124)=0,"",IF(GW116="",$D116,GW116)))</f>
        <v/>
      </c>
      <c r="GY116" s="109" t="str">
        <f aca="false">IF(SUM(GY$48:GY$53,GY$55:GY$60,GY$64:GY$67)=0,"",IF(SUM(GY117:GY124)=0,"",IF(GX116="",$D116,GX116)))</f>
        <v/>
      </c>
      <c r="GZ116" s="109" t="str">
        <f aca="false">IF(SUM(GZ$48:GZ$53,GZ$55:GZ$60,GZ$64:GZ$67)=0,"",IF(SUM(GZ117:GZ124)=0,"",IF(GY116="",$D116,GY116)))</f>
        <v/>
      </c>
      <c r="HA116" s="109" t="str">
        <f aca="false">IF(SUM(HA$48:HA$53,HA$55:HA$60,HA$64:HA$67)=0,"",IF(SUM(HA117:HA124)=0,"",IF(GZ116="",$D116,GZ116)))</f>
        <v/>
      </c>
      <c r="HB116" s="109" t="str">
        <f aca="false">IF(SUM(HB$48:HB$53,HB$55:HB$60,HB$64:HB$67)=0,"",IF(SUM(HB117:HB124)=0,"",IF(HA116="",$D116,HA116)))</f>
        <v/>
      </c>
      <c r="HC116" s="109" t="str">
        <f aca="false">IF(SUM(HC$48:HC$53,HC$55:HC$60,HC$64:HC$67)=0,"",IF(SUM(HC117:HC124)=0,"",IF(HB116="",$D116,HB116)))</f>
        <v/>
      </c>
      <c r="HD116" s="109" t="str">
        <f aca="false">IF(SUM(HD$48:HD$53,HD$55:HD$60,HD$64:HD$67)=0,"",IF(SUM(HD117:HD124)=0,"",IF(HC116="",$D116,HC116)))</f>
        <v/>
      </c>
      <c r="HE116" s="109" t="str">
        <f aca="false">IF(SUM(HE$48:HE$53,HE$55:HE$60,HE$64:HE$67)=0,"",IF(SUM(HE117:HE124)=0,"",IF(HD116="",$D116,HD116)))</f>
        <v/>
      </c>
      <c r="HF116" s="109" t="str">
        <f aca="false">IF(SUM(HF$48:HF$53,HF$55:HF$60,HF$64:HF$67)=0,"",IF(SUM(HF117:HF124)=0,"",IF(HE116="",$D116,HE116)))</f>
        <v/>
      </c>
      <c r="HG116" s="109" t="str">
        <f aca="false">IF(SUM(HG$48:HG$53,HG$55:HG$60,HG$64:HG$67)=0,"",IF(SUM(HG117:HG124)=0,"",IF(HF116="",$D116,HF116)))</f>
        <v/>
      </c>
      <c r="HH116" s="109" t="str">
        <f aca="false">IF(SUM(HH$48:HH$53,HH$55:HH$60,HH$64:HH$67)=0,"",IF(SUM(HH117:HH124)=0,"",IF(HG116="",$D116,HG116)))</f>
        <v/>
      </c>
      <c r="HI116" s="109" t="str">
        <f aca="false">IF(SUM(HI$48:HI$53,HI$55:HI$60,HI$64:HI$67)=0,"",IF(SUM(HI117:HI124)=0,"",IF(HH116="",$D116,HH116)))</f>
        <v/>
      </c>
      <c r="HJ116" s="109" t="str">
        <f aca="false">IF(SUM(HJ$48:HJ$53,HJ$55:HJ$60,HJ$64:HJ$67)=0,"",IF(SUM(HJ117:HJ124)=0,"",IF(HI116="",$D116,HI116)))</f>
        <v/>
      </c>
      <c r="HK116" s="109" t="str">
        <f aca="false">IF(SUM(HK$48:HK$53,HK$55:HK$60,HK$64:HK$67)=0,"",IF(SUM(HK117:HK124)=0,"",IF(HJ116="",$D116,HJ116)))</f>
        <v/>
      </c>
      <c r="HL116" s="109" t="str">
        <f aca="false">IF(SUM(HL$48:HL$53,HL$55:HL$60,HL$64:HL$67)=0,"",IF(SUM(HL117:HL124)=0,"",IF(HK116="",$D116,HK116)))</f>
        <v/>
      </c>
      <c r="HM116" s="109" t="str">
        <f aca="false">IF(SUM(HM$48:HM$53,HM$55:HM$60,HM$64:HM$67)=0,"",IF(SUM(HM117:HM124)=0,"",IF(HL116="",$D116,HL116)))</f>
        <v/>
      </c>
      <c r="HN116" s="109" t="str">
        <f aca="false">IF(SUM(HN$48:HN$53,HN$55:HN$60,HN$64:HN$67)=0,"",IF(SUM(HN117:HN124)=0,"",IF(HM116="",$D116,HM116)))</f>
        <v/>
      </c>
      <c r="HO116" s="109" t="str">
        <f aca="false">IF(SUM(HO$48:HO$53,HO$55:HO$60,HO$64:HO$67)=0,"",IF(SUM(HO117:HO124)=0,"",IF(HN116="",$D116,HN116)))</f>
        <v/>
      </c>
      <c r="HP116" s="109" t="str">
        <f aca="false">IF(SUM(HP$48:HP$53,HP$55:HP$60,HP$64:HP$67)=0,"",IF(SUM(HP117:HP124)=0,"",IF(HO116="",$D116,HO116)))</f>
        <v/>
      </c>
      <c r="HQ116" s="109" t="str">
        <f aca="false">IF(SUM(HQ$48:HQ$53,HQ$55:HQ$60,HQ$64:HQ$67)=0,"",IF(SUM(HQ117:HQ124)=0,"",IF(HP116="",$D116,HP116)))</f>
        <v/>
      </c>
      <c r="HR116" s="109" t="str">
        <f aca="false">IF(SUM(HR$48:HR$53,HR$55:HR$60,HR$64:HR$67)=0,"",IF(SUM(HR117:HR124)=0,"",IF(HQ116="",$D116,HQ116)))</f>
        <v/>
      </c>
      <c r="HS116" s="109" t="str">
        <f aca="false">IF(SUM(HS$48:HS$53,HS$55:HS$60,HS$64:HS$67)=0,"",IF(SUM(HS117:HS124)=0,"",IF(HR116="",$D116,HR116)))</f>
        <v/>
      </c>
      <c r="HT116" s="109" t="str">
        <f aca="false">IF(SUM(HT$48:HT$53,HT$55:HT$60,HT$64:HT$67)=0,"",IF(SUM(HT117:HT124)=0,"",IF(HS116="",$D116,HS116)))</f>
        <v/>
      </c>
      <c r="HU116" s="109" t="str">
        <f aca="false">IF(SUM(HU$48:HU$53,HU$55:HU$60,HU$64:HU$67)=0,"",IF(SUM(HU117:HU124)=0,"",IF(HT116="",$D116,HT116)))</f>
        <v/>
      </c>
      <c r="HV116" s="109" t="str">
        <f aca="false">IF(SUM(HV$48:HV$53,HV$55:HV$60,HV$64:HV$67)=0,"",IF(SUM(HV117:HV124)=0,"",IF(HU116="",$D116,HU116)))</f>
        <v/>
      </c>
      <c r="HW116" s="109" t="str">
        <f aca="false">IF(SUM(HW$48:HW$53,HW$55:HW$60,HW$64:HW$67)=0,"",IF(SUM(HW117:HW124)=0,"",IF(HV116="",$D116,HV116)))</f>
        <v/>
      </c>
      <c r="HX116" s="109" t="str">
        <f aca="false">IF(SUM(HX$48:HX$53,HX$55:HX$60,HX$64:HX$67)=0,"",IF(SUM(HX117:HX124)=0,"",IF(HW116="",$D116,HW116)))</f>
        <v/>
      </c>
      <c r="HY116" s="109" t="str">
        <f aca="false">IF(SUM(HY$48:HY$53,HY$55:HY$60,HY$64:HY$67)=0,"",IF(SUM(HY117:HY124)=0,"",IF(HX116="",$D116,HX116)))</f>
        <v/>
      </c>
      <c r="HZ116" s="109" t="str">
        <f aca="false">IF(SUM(HZ$48:HZ$53,HZ$55:HZ$60,HZ$64:HZ$67)=0,"",IF(SUM(HZ117:HZ124)=0,"",IF(HY116="",$D116,HY116)))</f>
        <v/>
      </c>
      <c r="IA116" s="109" t="str">
        <f aca="false">IF(SUM(IA$48:IA$53,IA$55:IA$60,IA$64:IA$67)=0,"",IF(SUM(IA117:IA124)=0,"",IF(HZ116="",$D116,HZ116)))</f>
        <v/>
      </c>
      <c r="IB116" s="109" t="str">
        <f aca="false">IF(SUM(IB$48:IB$53,IB$55:IB$60,IB$64:IB$67)=0,"",IF(SUM(IB117:IB124)=0,"",IF(IA116="",$D116,IA116)))</f>
        <v/>
      </c>
      <c r="IC116" s="109" t="str">
        <f aca="false">IF(SUM(IC$48:IC$53,IC$55:IC$60,IC$64:IC$67)=0,"",IF(SUM(IC117:IC124)=0,"",IF(IB116="",$D116,IB116)))</f>
        <v/>
      </c>
      <c r="ID116" s="109" t="str">
        <f aca="false">IF(SUM(ID$48:ID$53,ID$55:ID$60,ID$64:ID$67)=0,"",IF(SUM(ID117:ID124)=0,"",IF(IC116="",$D116,IC116)))</f>
        <v/>
      </c>
      <c r="IE116" s="109" t="str">
        <f aca="false">IF(SUM(IE$48:IE$53,IE$55:IE$60,IE$64:IE$67)=0,"",IF(SUM(IE117:IE124)=0,"",IF(ID116="",$D116,ID116)))</f>
        <v/>
      </c>
      <c r="IF116" s="109" t="str">
        <f aca="false">IF(SUM(IF$48:IF$53,IF$55:IF$60,IF$64:IF$67)=0,"",IF(SUM(IF117:IF124)=0,"",IF(IE116="",$D116,IE116)))</f>
        <v/>
      </c>
      <c r="IG116" s="109" t="str">
        <f aca="false">IF(SUM(IG$48:IG$53,IG$55:IG$60,IG$64:IG$67)=0,"",IF(SUM(IG117:IG124)=0,"",IF(IF116="",$D116,IF116)))</f>
        <v/>
      </c>
      <c r="IH116" s="109" t="str">
        <f aca="false">IF(SUM(IH$48:IH$53,IH$55:IH$60,IH$64:IH$67)=0,"",IF(SUM(IH117:IH124)=0,"",IF(IG116="",$D116,IG116)))</f>
        <v/>
      </c>
      <c r="II116" s="109" t="str">
        <f aca="false">IF(SUM(II$48:II$53,II$55:II$60,II$64:II$67)=0,"",IF(SUM(II117:II124)=0,"",IF(IH116="",$D116,IH116)))</f>
        <v/>
      </c>
      <c r="IJ116" s="109" t="str">
        <f aca="false">IF(SUM(IJ$48:IJ$53,IJ$55:IJ$60,IJ$64:IJ$67)=0,"",IF(SUM(IJ117:IJ124)=0,"",IF(II116="",$D116,II116)))</f>
        <v/>
      </c>
      <c r="IK116" s="109" t="str">
        <f aca="false">IF(SUM(IK$48:IK$53,IK$55:IK$60,IK$64:IK$67)=0,"",IF(SUM(IK117:IK124)=0,"",IF(IJ116="",$D116,IJ116)))</f>
        <v/>
      </c>
      <c r="IL116" s="109" t="str">
        <f aca="false">IF(SUM(IL$48:IL$53,IL$55:IL$60,IL$64:IL$67)=0,"",IF(SUM(IL117:IL124)=0,"",IF(IK116="",$D116,IK116)))</f>
        <v/>
      </c>
      <c r="IM116" s="109" t="str">
        <f aca="false">IF(SUM(IM$48:IM$53,IM$55:IM$60,IM$64:IM$67)=0,"",IF(SUM(IM117:IM124)=0,"",IF(IL116="",$D116,IL116)))</f>
        <v/>
      </c>
      <c r="IN116" s="109" t="str">
        <f aca="false">IF(SUM(IN$48:IN$53,IN$55:IN$60,IN$64:IN$67)=0,"",IF(SUM(IN117:IN124)=0,"",IF(IM116="",$D116,IM116)))</f>
        <v/>
      </c>
      <c r="IO116" s="109" t="str">
        <f aca="false">IF(SUM(IO$48:IO$53,IO$55:IO$60,IO$64:IO$67)=0,"",IF(SUM(IO117:IO124)=0,"",IF(IN116="",$D116,IN116)))</f>
        <v/>
      </c>
      <c r="IP116" s="109" t="str">
        <f aca="false">IF(SUM(IP$48:IP$53,IP$55:IP$60,IP$64:IP$67)=0,"",IF(SUM(IP117:IP124)=0,"",IF(IO116="",$D116,IO116)))</f>
        <v/>
      </c>
      <c r="IQ116" s="109" t="str">
        <f aca="false">IF(SUM(IQ$48:IQ$53,IQ$55:IQ$60,IQ$64:IQ$67)=0,"",IF(SUM(IQ117:IQ124)=0,"",IF(IP116="",$D116,IP116)))</f>
        <v/>
      </c>
      <c r="IR116" s="109" t="str">
        <f aca="false">IF(SUM(IR$48:IR$53,IR$55:IR$60,IR$64:IR$67)=0,"",IF(SUM(IR117:IR124)=0,"",IF(IQ116="",$D116,IQ116)))</f>
        <v/>
      </c>
      <c r="IS116" s="109" t="str">
        <f aca="false">IF(SUM(IS$48:IS$53,IS$55:IS$60,IS$64:IS$67)=0,"",IF(SUM(IS117:IS124)=0,"",IF(IR116="",$D116,IR116)))</f>
        <v/>
      </c>
      <c r="IT116" s="109" t="str">
        <f aca="false">IF(SUM(IT$48:IT$53,IT$55:IT$60,IT$64:IT$67)=0,"",IF(SUM(IT117:IT124)=0,"",IF(IS116="",$D116,IS116)))</f>
        <v/>
      </c>
      <c r="IU116" s="109" t="str">
        <f aca="false">IF(SUM(IU$48:IU$53,IU$55:IU$60,IU$64:IU$67)=0,"",IF(SUM(IU117:IU124)=0,"",IF(IT116="",$D116,IT116)))</f>
        <v/>
      </c>
      <c r="IV116" s="109" t="str">
        <f aca="false">IF(SUM(IV$48:IV$53,IV$55:IV$60,IV$64:IV$67)=0,"",IF(SUM(IV117:IV124)=0,"",IF(IU116="",$D116,IU116)))</f>
        <v/>
      </c>
    </row>
    <row r="117" customFormat="false" ht="15" hidden="false" customHeight="true" outlineLevel="0" collapsed="false">
      <c r="A117" s="84"/>
      <c r="B117" s="61" t="s">
        <v>125</v>
      </c>
      <c r="C117" s="80" t="s">
        <v>126</v>
      </c>
      <c r="D117" s="108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</row>
    <row r="118" customFormat="false" ht="15" hidden="false" customHeight="true" outlineLevel="0" collapsed="false">
      <c r="A118" s="84"/>
      <c r="B118" s="61"/>
      <c r="C118" s="83" t="s">
        <v>128</v>
      </c>
      <c r="D118" s="108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</row>
    <row r="119" customFormat="false" ht="15" hidden="false" customHeight="true" outlineLevel="0" collapsed="false">
      <c r="A119" s="84"/>
      <c r="B119" s="61"/>
      <c r="C119" s="160" t="s">
        <v>130</v>
      </c>
      <c r="D119" s="108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</row>
    <row r="120" customFormat="false" ht="15" hidden="false" customHeight="true" outlineLevel="0" collapsed="false">
      <c r="A120" s="84"/>
      <c r="B120" s="61" t="s">
        <v>132</v>
      </c>
      <c r="C120" s="83" t="s">
        <v>126</v>
      </c>
      <c r="D120" s="108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</row>
    <row r="121" customFormat="false" ht="15" hidden="false" customHeight="true" outlineLevel="0" collapsed="false">
      <c r="A121" s="84"/>
      <c r="B121" s="61"/>
      <c r="C121" s="160" t="s">
        <v>134</v>
      </c>
      <c r="D121" s="108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</row>
    <row r="122" customFormat="false" ht="15" hidden="false" customHeight="true" outlineLevel="0" collapsed="false">
      <c r="A122" s="84"/>
      <c r="B122" s="61" t="s">
        <v>136</v>
      </c>
      <c r="C122" s="83" t="s">
        <v>128</v>
      </c>
      <c r="D122" s="108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</row>
    <row r="123" customFormat="false" ht="15" hidden="false" customHeight="true" outlineLevel="0" collapsed="false">
      <c r="A123" s="84"/>
      <c r="B123" s="61"/>
      <c r="C123" s="160" t="s">
        <v>130</v>
      </c>
      <c r="D123" s="108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</row>
    <row r="124" customFormat="false" ht="15" hidden="false" customHeight="true" outlineLevel="0" collapsed="false">
      <c r="A124" s="84"/>
      <c r="B124" s="161" t="s">
        <v>139</v>
      </c>
      <c r="C124" s="160" t="s">
        <v>140</v>
      </c>
      <c r="D124" s="108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</row>
    <row r="125" s="83" customFormat="true" ht="15" hidden="false" customHeight="true" outlineLevel="0" collapsed="false">
      <c r="A125" s="84"/>
      <c r="B125" s="162" t="s">
        <v>142</v>
      </c>
      <c r="C125" s="163"/>
    </row>
    <row r="126" s="157" customFormat="true" ht="15" hidden="false" customHeight="true" outlineLevel="0" collapsed="false">
      <c r="A126" s="84"/>
      <c r="B126" s="164"/>
      <c r="C126" s="165" t="s">
        <v>913</v>
      </c>
      <c r="D126" s="112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</row>
    <row r="127" s="83" customFormat="true" ht="15" hidden="false" customHeight="true" outlineLevel="0" collapsed="false">
      <c r="A127" s="84"/>
      <c r="B127" s="158" t="s">
        <v>914</v>
      </c>
      <c r="C127" s="159" t="s">
        <v>33</v>
      </c>
      <c r="D127" s="108" t="s">
        <v>903</v>
      </c>
      <c r="E127" s="109" t="str">
        <f aca="false">IF(SUM(E$48:E$53,E$55:E$60,E$64:E$67)=0,"",IF(SUM(E128:E129)=0,"",$D127))</f>
        <v/>
      </c>
      <c r="F127" s="109" t="str">
        <f aca="false">IF(SUM(F$48:F$53,F$55:F$60,F$64:F$67)=0,"",IF(SUM(F128:F129)=0,"",IF(E127="",$D127,E127)))</f>
        <v/>
      </c>
      <c r="G127" s="109" t="str">
        <f aca="false">IF(SUM(G$48:G$53,G$55:G$60,G$64:G$67)=0,"",IF(SUM(G128:G129)=0,"",IF(F127="",$D127,F127)))</f>
        <v/>
      </c>
      <c r="H127" s="109" t="str">
        <f aca="false">IF(SUM(H$48:H$53,H$55:H$60,H$64:H$67)=0,"",IF(SUM(H128:H129)=0,"",IF(G127="",$D127,G127)))</f>
        <v/>
      </c>
      <c r="I127" s="109"/>
      <c r="J127" s="109"/>
      <c r="K127" s="109"/>
      <c r="L127" s="109"/>
      <c r="M127" s="109"/>
      <c r="N127" s="109"/>
      <c r="O127" s="109" t="str">
        <f aca="false">IF(SUM(O$48:O$53,O$55:O$60,O$64:O$67)=0,"",IF(SUM(O128:O129)=0,"",IF(N127="",$D127,N127)))</f>
        <v/>
      </c>
      <c r="P127" s="109" t="str">
        <f aca="false">IF(SUM(P$48:P$53,P$55:P$60,P$64:P$67)=0,"",IF(SUM(P128:P129)=0,"",IF(O127="",$D127,O127)))</f>
        <v/>
      </c>
      <c r="Q127" s="109" t="str">
        <f aca="false">IF(SUM(Q$48:Q$53,Q$55:Q$60,Q$64:Q$67)=0,"",IF(SUM(Q128:Q129)=0,"",IF(P127="",$D127,P127)))</f>
        <v/>
      </c>
      <c r="R127" s="109" t="str">
        <f aca="false">IF(SUM(R$48:R$53,R$55:R$60,R$64:R$67)=0,"",IF(SUM(R128:R129)=0,"",IF(Q127="",$D127,Q127)))</f>
        <v/>
      </c>
      <c r="S127" s="109" t="str">
        <f aca="false">IF(SUM(S$48:S$53,S$55:S$60,S$64:S$67)=0,"",IF(SUM(S128:S129)=0,"",IF(R127="",$D127,R127)))</f>
        <v/>
      </c>
      <c r="T127" s="109" t="str">
        <f aca="false">IF(SUM(T$48:T$53,T$55:T$60,T$64:T$67)=0,"",IF(SUM(T128:T129)=0,"",IF(S127="",$D127,S127)))</f>
        <v/>
      </c>
      <c r="U127" s="109" t="str">
        <f aca="false">IF(SUM(U$48:U$53,U$55:U$60,U$64:U$67)=0,"",IF(SUM(U128:U129)=0,"",IF(T127="",$D127,T127)))</f>
        <v/>
      </c>
      <c r="V127" s="109" t="str">
        <f aca="false">IF(SUM(V$48:V$53,V$55:V$60,V$64:V$67)=0,"",IF(SUM(V128:V129)=0,"",IF(U127="",$D127,U127)))</f>
        <v/>
      </c>
      <c r="W127" s="109" t="str">
        <f aca="false">IF(SUM(W$48:W$53,W$55:W$60,W$64:W$67)=0,"",IF(SUM(W128:W129)=0,"",IF(V127="",$D127,V127)))</f>
        <v/>
      </c>
      <c r="X127" s="109" t="str">
        <f aca="false">IF(SUM(X$48:X$53,X$55:X$60,X$64:X$67)=0,"",IF(SUM(X128:X129)=0,"",IF(W127="",$D127,W127)))</f>
        <v/>
      </c>
      <c r="Y127" s="109" t="str">
        <f aca="false">IF(SUM(Y$48:Y$53,Y$55:Y$60,Y$64:Y$67)=0,"",IF(SUM(Y128:Y129)=0,"",IF(X127="",$D127,X127)))</f>
        <v/>
      </c>
      <c r="Z127" s="109" t="str">
        <f aca="false">IF(SUM(Z$48:Z$53,Z$55:Z$60,Z$64:Z$67)=0,"",IF(SUM(Z128:Z129)=0,"",IF(Y127="",$D127,Y127)))</f>
        <v/>
      </c>
      <c r="AA127" s="109" t="str">
        <f aca="false">IF(SUM(AA$48:AA$53,AA$55:AA$60,AA$64:AA$67)=0,"",IF(SUM(AA128:AA129)=0,"",IF(Z127="",$D127,Z127)))</f>
        <v/>
      </c>
      <c r="AB127" s="109" t="str">
        <f aca="false">IF(SUM(AB$48:AB$53,AB$55:AB$60,AB$64:AB$67)=0,"",IF(SUM(AB128:AB129)=0,"",IF(AA127="",$D127,AA127)))</f>
        <v/>
      </c>
      <c r="AC127" s="109" t="str">
        <f aca="false">IF(SUM(AC$48:AC$53,AC$55:AC$60,AC$64:AC$67)=0,"",IF(SUM(AC128:AC129)=0,"",IF(AB127="",$D127,AB127)))</f>
        <v/>
      </c>
      <c r="AD127" s="109" t="str">
        <f aca="false">IF(SUM(AD$48:AD$53,AD$55:AD$60,AD$64:AD$67)=0,"",IF(SUM(AD128:AD129)=0,"",IF(AC127="",$D127,AC127)))</f>
        <v/>
      </c>
      <c r="AE127" s="109" t="str">
        <f aca="false">IF(SUM(AE$48:AE$53,AE$55:AE$60,AE$64:AE$67)=0,"",IF(SUM(AE128:AE129)=0,"",IF(AD127="",$D127,AD127)))</f>
        <v/>
      </c>
      <c r="AF127" s="109" t="str">
        <f aca="false">IF(SUM(AF$48:AF$53,AF$55:AF$60,AF$64:AF$67)=0,"",IF(SUM(AF128:AF129)=0,"",IF(AE127="",$D127,AE127)))</f>
        <v/>
      </c>
      <c r="AG127" s="109" t="str">
        <f aca="false">IF(SUM(AG$48:AG$53,AG$55:AG$60,AG$64:AG$67)=0,"",IF(SUM(AG128:AG129)=0,"",IF(AF127="",$D127,AF127)))</f>
        <v/>
      </c>
      <c r="AH127" s="109" t="str">
        <f aca="false">IF(SUM(AH$48:AH$53,AH$55:AH$60,AH$64:AH$67)=0,"",IF(SUM(AH128:AH129)=0,"",IF(AG127="",$D127,AG127)))</f>
        <v/>
      </c>
      <c r="AI127" s="109" t="str">
        <f aca="false">IF(SUM(AI$48:AI$53,AI$55:AI$60,AI$64:AI$67)=0,"",IF(SUM(AI128:AI129)=0,"",IF(AH127="",$D127,AH127)))</f>
        <v/>
      </c>
      <c r="AJ127" s="109" t="str">
        <f aca="false">IF(SUM(AJ$48:AJ$53,AJ$55:AJ$60,AJ$64:AJ$67)=0,"",IF(SUM(AJ128:AJ129)=0,"",IF(AI127="",$D127,AI127)))</f>
        <v/>
      </c>
      <c r="AK127" s="109" t="str">
        <f aca="false">IF(SUM(AK$48:AK$53,AK$55:AK$60,AK$64:AK$67)=0,"",IF(SUM(AK128:AK129)=0,"",IF(AJ127="",$D127,AJ127)))</f>
        <v/>
      </c>
      <c r="AL127" s="109" t="str">
        <f aca="false">IF(SUM(AL$48:AL$53,AL$55:AL$60,AL$64:AL$67)=0,"",IF(SUM(AL128:AL129)=0,"",IF(AK127="",$D127,AK127)))</f>
        <v/>
      </c>
      <c r="AM127" s="109" t="str">
        <f aca="false">IF(SUM(AM$48:AM$53,AM$55:AM$60,AM$64:AM$67)=0,"",IF(SUM(AM128:AM129)=0,"",IF(AL127="",$D127,AL127)))</f>
        <v/>
      </c>
      <c r="AN127" s="109" t="str">
        <f aca="false">IF(SUM(AN$48:AN$53,AN$55:AN$60,AN$64:AN$67)=0,"",IF(SUM(AN128:AN129)=0,"",IF(AM127="",$D127,AM127)))</f>
        <v/>
      </c>
      <c r="AO127" s="109" t="str">
        <f aca="false">IF(SUM(AO$48:AO$53,AO$55:AO$60,AO$64:AO$67)=0,"",IF(SUM(AO128:AO129)=0,"",IF(AN127="",$D127,AN127)))</f>
        <v/>
      </c>
      <c r="AP127" s="109" t="str">
        <f aca="false">IF(SUM(AP$48:AP$53,AP$55:AP$60,AP$64:AP$67)=0,"",IF(SUM(AP128:AP129)=0,"",IF(AO127="",$D127,AO127)))</f>
        <v/>
      </c>
      <c r="AQ127" s="109" t="str">
        <f aca="false">IF(SUM(AQ$48:AQ$53,AQ$55:AQ$60,AQ$64:AQ$67)=0,"",IF(SUM(AQ128:AQ129)=0,"",IF(AP127="",$D127,AP127)))</f>
        <v/>
      </c>
      <c r="AR127" s="109" t="str">
        <f aca="false">IF(SUM(AR$48:AR$53,AR$55:AR$60,AR$64:AR$67)=0,"",IF(SUM(AR128:AR129)=0,"",IF(AQ127="",$D127,AQ127)))</f>
        <v/>
      </c>
      <c r="AS127" s="109" t="str">
        <f aca="false">IF(SUM(AS$48:AS$53,AS$55:AS$60,AS$64:AS$67)=0,"",IF(SUM(AS128:AS129)=0,"",IF(AR127="",$D127,AR127)))</f>
        <v/>
      </c>
      <c r="AT127" s="109" t="str">
        <f aca="false">IF(SUM(AT$48:AT$53,AT$55:AT$60,AT$64:AT$67)=0,"",IF(SUM(AT128:AT129)=0,"",IF(AS127="",$D127,AS127)))</f>
        <v/>
      </c>
      <c r="AU127" s="109" t="str">
        <f aca="false">IF(SUM(AU$48:AU$53,AU$55:AU$60,AU$64:AU$67)=0,"",IF(SUM(AU128:AU129)=0,"",IF(AT127="",$D127,AT127)))</f>
        <v/>
      </c>
      <c r="AV127" s="109" t="str">
        <f aca="false">IF(SUM(AV$48:AV$53,AV$55:AV$60,AV$64:AV$67)=0,"",IF(SUM(AV128:AV129)=0,"",IF(AU127="",$D127,AU127)))</f>
        <v/>
      </c>
      <c r="AW127" s="109" t="str">
        <f aca="false">IF(SUM(AW$48:AW$53,AW$55:AW$60,AW$64:AW$67)=0,"",IF(SUM(AW128:AW129)=0,"",IF(AV127="",$D127,AV127)))</f>
        <v/>
      </c>
      <c r="AX127" s="109" t="str">
        <f aca="false">IF(SUM(AX$48:AX$53,AX$55:AX$60,AX$64:AX$67)=0,"",IF(SUM(AX128:AX129)=0,"",IF(AW127="",$D127,AW127)))</f>
        <v/>
      </c>
      <c r="AY127" s="109" t="str">
        <f aca="false">IF(SUM(AY$48:AY$53,AY$55:AY$60,AY$64:AY$67)=0,"",IF(SUM(AY128:AY129)=0,"",IF(AX127="",$D127,AX127)))</f>
        <v/>
      </c>
      <c r="AZ127" s="109" t="str">
        <f aca="false">IF(SUM(AZ$48:AZ$53,AZ$55:AZ$60,AZ$64:AZ$67)=0,"",IF(SUM(AZ128:AZ129)=0,"",IF(AY127="",$D127,AY127)))</f>
        <v/>
      </c>
      <c r="BA127" s="109" t="str">
        <f aca="false">IF(SUM(BA$48:BA$53,BA$55:BA$60,BA$64:BA$67)=0,"",IF(SUM(BA128:BA129)=0,"",IF(AZ127="",$D127,AZ127)))</f>
        <v/>
      </c>
      <c r="BB127" s="109" t="str">
        <f aca="false">IF(SUM(BB$48:BB$53,BB$55:BB$60,BB$64:BB$67)=0,"",IF(SUM(BB128:BB129)=0,"",IF(BA127="",$D127,BA127)))</f>
        <v/>
      </c>
      <c r="BC127" s="109" t="str">
        <f aca="false">IF(SUM(BC$48:BC$53,BC$55:BC$60,BC$64:BC$67)=0,"",IF(SUM(BC128:BC129)=0,"",IF(BB127="",$D127,BB127)))</f>
        <v/>
      </c>
      <c r="BD127" s="109" t="str">
        <f aca="false">IF(SUM(BD$48:BD$53,BD$55:BD$60,BD$64:BD$67)=0,"",IF(SUM(BD128:BD129)=0,"",IF(BC127="",$D127,BC127)))</f>
        <v/>
      </c>
      <c r="BE127" s="109" t="str">
        <f aca="false">IF(SUM(BE$48:BE$53,BE$55:BE$60,BE$64:BE$67)=0,"",IF(SUM(BE128:BE129)=0,"",IF(BD127="",$D127,BD127)))</f>
        <v/>
      </c>
      <c r="BF127" s="109" t="str">
        <f aca="false">IF(SUM(BF$48:BF$53,BF$55:BF$60,BF$64:BF$67)=0,"",IF(SUM(BF128:BF129)=0,"",IF(BE127="",$D127,BE127)))</f>
        <v/>
      </c>
      <c r="BG127" s="109" t="str">
        <f aca="false">IF(SUM(BG$48:BG$53,BG$55:BG$60,BG$64:BG$67)=0,"",IF(SUM(BG128:BG129)=0,"",IF(BF127="",$D127,BF127)))</f>
        <v/>
      </c>
      <c r="BH127" s="109" t="str">
        <f aca="false">IF(SUM(BH$48:BH$53,BH$55:BH$60,BH$64:BH$67)=0,"",IF(SUM(BH128:BH129)=0,"",IF(BG127="",$D127,BG127)))</f>
        <v/>
      </c>
      <c r="BI127" s="109" t="str">
        <f aca="false">IF(SUM(BI$48:BI$53,BI$55:BI$60,BI$64:BI$67)=0,"",IF(SUM(BI128:BI129)=0,"",IF(BH127="",$D127,BH127)))</f>
        <v/>
      </c>
      <c r="BJ127" s="109" t="str">
        <f aca="false">IF(SUM(BJ$48:BJ$53,BJ$55:BJ$60,BJ$64:BJ$67)=0,"",IF(SUM(BJ128:BJ129)=0,"",IF(BI127="",$D127,BI127)))</f>
        <v/>
      </c>
      <c r="BK127" s="109" t="str">
        <f aca="false">IF(SUM(BK$48:BK$53,BK$55:BK$60,BK$64:BK$67)=0,"",IF(SUM(BK128:BK129)=0,"",IF(BJ127="",$D127,BJ127)))</f>
        <v/>
      </c>
      <c r="BL127" s="109" t="str">
        <f aca="false">IF(SUM(BL$48:BL$53,BL$55:BL$60,BL$64:BL$67)=0,"",IF(SUM(BL128:BL129)=0,"",IF(BK127="",$D127,BK127)))</f>
        <v/>
      </c>
      <c r="BM127" s="109" t="str">
        <f aca="false">IF(SUM(BM$48:BM$53,BM$55:BM$60,BM$64:BM$67)=0,"",IF(SUM(BM128:BM129)=0,"",IF(BL127="",$D127,BL127)))</f>
        <v/>
      </c>
      <c r="BN127" s="109" t="str">
        <f aca="false">IF(SUM(BN$48:BN$53,BN$55:BN$60,BN$64:BN$67)=0,"",IF(SUM(BN128:BN129)=0,"",IF(BM127="",$D127,BM127)))</f>
        <v/>
      </c>
      <c r="BO127" s="109" t="str">
        <f aca="false">IF(SUM(BO$48:BO$53,BO$55:BO$60,BO$64:BO$67)=0,"",IF(SUM(BO128:BO129)=0,"",IF(BN127="",$D127,BN127)))</f>
        <v/>
      </c>
      <c r="BP127" s="109" t="str">
        <f aca="false">IF(SUM(BP$48:BP$53,BP$55:BP$60,BP$64:BP$67)=0,"",IF(SUM(BP128:BP129)=0,"",IF(BO127="",$D127,BO127)))</f>
        <v/>
      </c>
      <c r="BQ127" s="109" t="str">
        <f aca="false">IF(SUM(BQ$48:BQ$53,BQ$55:BQ$60,BQ$64:BQ$67)=0,"",IF(SUM(BQ128:BQ129)=0,"",IF(BP127="",$D127,BP127)))</f>
        <v/>
      </c>
      <c r="BR127" s="109" t="str">
        <f aca="false">IF(SUM(BR$48:BR$53,BR$55:BR$60,BR$64:BR$67)=0,"",IF(SUM(BR128:BR129)=0,"",IF(BQ127="",$D127,BQ127)))</f>
        <v/>
      </c>
      <c r="BS127" s="109" t="str">
        <f aca="false">IF(SUM(BS$48:BS$53,BS$55:BS$60,BS$64:BS$67)=0,"",IF(SUM(BS128:BS129)=0,"",IF(BR127="",$D127,BR127)))</f>
        <v/>
      </c>
      <c r="BT127" s="109" t="str">
        <f aca="false">IF(SUM(BT$48:BT$53,BT$55:BT$60,BT$64:BT$67)=0,"",IF(SUM(BT128:BT129)=0,"",IF(BS127="",$D127,BS127)))</f>
        <v/>
      </c>
      <c r="BU127" s="109" t="str">
        <f aca="false">IF(SUM(BU$48:BU$53,BU$55:BU$60,BU$64:BU$67)=0,"",IF(SUM(BU128:BU129)=0,"",IF(BT127="",$D127,BT127)))</f>
        <v/>
      </c>
      <c r="BV127" s="109" t="str">
        <f aca="false">IF(SUM(BV$48:BV$53,BV$55:BV$60,BV$64:BV$67)=0,"",IF(SUM(BV128:BV129)=0,"",IF(BU127="",$D127,BU127)))</f>
        <v/>
      </c>
      <c r="BW127" s="109" t="str">
        <f aca="false">IF(SUM(BW$48:BW$53,BW$55:BW$60,BW$64:BW$67)=0,"",IF(SUM(BW128:BW129)=0,"",IF(BV127="",$D127,BV127)))</f>
        <v/>
      </c>
      <c r="BX127" s="109" t="str">
        <f aca="false">IF(SUM(BX$48:BX$53,BX$55:BX$60,BX$64:BX$67)=0,"",IF(SUM(BX128:BX129)=0,"",IF(BW127="",$D127,BW127)))</f>
        <v/>
      </c>
      <c r="BY127" s="109" t="str">
        <f aca="false">IF(SUM(BY$48:BY$53,BY$55:BY$60,BY$64:BY$67)=0,"",IF(SUM(BY128:BY129)=0,"",IF(BX127="",$D127,BX127)))</f>
        <v/>
      </c>
      <c r="BZ127" s="109" t="str">
        <f aca="false">IF(SUM(BZ$48:BZ$53,BZ$55:BZ$60,BZ$64:BZ$67)=0,"",IF(SUM(BZ128:BZ129)=0,"",IF(BY127="",$D127,BY127)))</f>
        <v/>
      </c>
      <c r="CA127" s="109" t="str">
        <f aca="false">IF(SUM(CA$48:CA$53,CA$55:CA$60,CA$64:CA$67)=0,"",IF(SUM(CA128:CA129)=0,"",IF(BZ127="",$D127,BZ127)))</f>
        <v/>
      </c>
      <c r="CB127" s="109" t="str">
        <f aca="false">IF(SUM(CB$48:CB$53,CB$55:CB$60,CB$64:CB$67)=0,"",IF(SUM(CB128:CB129)=0,"",IF(CA127="",$D127,CA127)))</f>
        <v/>
      </c>
      <c r="CC127" s="109" t="str">
        <f aca="false">IF(SUM(CC$48:CC$53,CC$55:CC$60,CC$64:CC$67)=0,"",IF(SUM(CC128:CC129)=0,"",IF(CB127="",$D127,CB127)))</f>
        <v/>
      </c>
      <c r="CD127" s="109" t="str">
        <f aca="false">IF(SUM(CD$48:CD$53,CD$55:CD$60,CD$64:CD$67)=0,"",IF(SUM(CD128:CD129)=0,"",IF(CC127="",$D127,CC127)))</f>
        <v/>
      </c>
      <c r="CE127" s="109" t="str">
        <f aca="false">IF(SUM(CE$48:CE$53,CE$55:CE$60,CE$64:CE$67)=0,"",IF(SUM(CE128:CE129)=0,"",IF(CD127="",$D127,CD127)))</f>
        <v/>
      </c>
      <c r="CF127" s="109" t="str">
        <f aca="false">IF(SUM(CF$48:CF$53,CF$55:CF$60,CF$64:CF$67)=0,"",IF(SUM(CF128:CF129)=0,"",IF(CE127="",$D127,CE127)))</f>
        <v/>
      </c>
      <c r="CG127" s="109" t="str">
        <f aca="false">IF(SUM(CG$48:CG$53,CG$55:CG$60,CG$64:CG$67)=0,"",IF(SUM(CG128:CG129)=0,"",IF(CF127="",$D127,CF127)))</f>
        <v/>
      </c>
      <c r="CH127" s="109" t="str">
        <f aca="false">IF(SUM(CH$48:CH$53,CH$55:CH$60,CH$64:CH$67)=0,"",IF(SUM(CH128:CH129)=0,"",IF(CG127="",$D127,CG127)))</f>
        <v/>
      </c>
      <c r="CI127" s="109" t="str">
        <f aca="false">IF(SUM(CI$48:CI$53,CI$55:CI$60,CI$64:CI$67)=0,"",IF(SUM(CI128:CI129)=0,"",IF(CH127="",$D127,CH127)))</f>
        <v/>
      </c>
      <c r="CJ127" s="109" t="str">
        <f aca="false">IF(SUM(CJ$48:CJ$53,CJ$55:CJ$60,CJ$64:CJ$67)=0,"",IF(SUM(CJ128:CJ129)=0,"",IF(CI127="",$D127,CI127)))</f>
        <v/>
      </c>
      <c r="CK127" s="109" t="str">
        <f aca="false">IF(SUM(CK$48:CK$53,CK$55:CK$60,CK$64:CK$67)=0,"",IF(SUM(CK128:CK129)=0,"",IF(CJ127="",$D127,CJ127)))</f>
        <v/>
      </c>
      <c r="CL127" s="109" t="str">
        <f aca="false">IF(SUM(CL$48:CL$53,CL$55:CL$60,CL$64:CL$67)=0,"",IF(SUM(CL128:CL129)=0,"",IF(CK127="",$D127,CK127)))</f>
        <v/>
      </c>
      <c r="CM127" s="109" t="str">
        <f aca="false">IF(SUM(CM$48:CM$53,CM$55:CM$60,CM$64:CM$67)=0,"",IF(SUM(CM128:CM129)=0,"",IF(CL127="",$D127,CL127)))</f>
        <v/>
      </c>
      <c r="CN127" s="109" t="str">
        <f aca="false">IF(SUM(CN$48:CN$53,CN$55:CN$60,CN$64:CN$67)=0,"",IF(SUM(CN128:CN129)=0,"",IF(CM127="",$D127,CM127)))</f>
        <v/>
      </c>
      <c r="CO127" s="109" t="str">
        <f aca="false">IF(SUM(CO$48:CO$53,CO$55:CO$60,CO$64:CO$67)=0,"",IF(SUM(CO128:CO129)=0,"",IF(CN127="",$D127,CN127)))</f>
        <v/>
      </c>
      <c r="CP127" s="109" t="str">
        <f aca="false">IF(SUM(CP$48:CP$53,CP$55:CP$60,CP$64:CP$67)=0,"",IF(SUM(CP128:CP129)=0,"",IF(CO127="",$D127,CO127)))</f>
        <v/>
      </c>
      <c r="CQ127" s="109" t="str">
        <f aca="false">IF(SUM(CQ$48:CQ$53,CQ$55:CQ$60,CQ$64:CQ$67)=0,"",IF(SUM(CQ128:CQ129)=0,"",IF(CP127="",$D127,CP127)))</f>
        <v/>
      </c>
      <c r="CR127" s="109" t="str">
        <f aca="false">IF(SUM(CR$48:CR$53,CR$55:CR$60,CR$64:CR$67)=0,"",IF(SUM(CR128:CR129)=0,"",IF(CQ127="",$D127,CQ127)))</f>
        <v/>
      </c>
      <c r="CS127" s="109" t="str">
        <f aca="false">IF(SUM(CS$48:CS$53,CS$55:CS$60,CS$64:CS$67)=0,"",IF(SUM(CS128:CS129)=0,"",IF(CR127="",$D127,CR127)))</f>
        <v/>
      </c>
      <c r="CT127" s="109" t="str">
        <f aca="false">IF(SUM(CT$48:CT$53,CT$55:CT$60,CT$64:CT$67)=0,"",IF(SUM(CT128:CT129)=0,"",IF(CS127="",$D127,CS127)))</f>
        <v/>
      </c>
      <c r="CU127" s="109" t="str">
        <f aca="false">IF(SUM(CU$48:CU$53,CU$55:CU$60,CU$64:CU$67)=0,"",IF(SUM(CU128:CU129)=0,"",IF(CT127="",$D127,CT127)))</f>
        <v/>
      </c>
      <c r="CV127" s="109" t="str">
        <f aca="false">IF(SUM(CV$48:CV$53,CV$55:CV$60,CV$64:CV$67)=0,"",IF(SUM(CV128:CV129)=0,"",IF(CU127="",$D127,CU127)))</f>
        <v/>
      </c>
      <c r="CW127" s="109" t="str">
        <f aca="false">IF(SUM(CW$48:CW$53,CW$55:CW$60,CW$64:CW$67)=0,"",IF(SUM(CW128:CW129)=0,"",IF(CV127="",$D127,CV127)))</f>
        <v/>
      </c>
      <c r="CX127" s="109" t="str">
        <f aca="false">IF(SUM(CX$48:CX$53,CX$55:CX$60,CX$64:CX$67)=0,"",IF(SUM(CX128:CX129)=0,"",IF(CW127="",$D127,CW127)))</f>
        <v/>
      </c>
      <c r="CY127" s="109" t="str">
        <f aca="false">IF(SUM(CY$48:CY$53,CY$55:CY$60,CY$64:CY$67)=0,"",IF(SUM(CY128:CY129)=0,"",IF(CX127="",$D127,CX127)))</f>
        <v/>
      </c>
      <c r="CZ127" s="109" t="str">
        <f aca="false">IF(SUM(CZ$48:CZ$53,CZ$55:CZ$60,CZ$64:CZ$67)=0,"",IF(SUM(CZ128:CZ129)=0,"",IF(CY127="",$D127,CY127)))</f>
        <v/>
      </c>
      <c r="DA127" s="109" t="str">
        <f aca="false">IF(SUM(DA$48:DA$53,DA$55:DA$60,DA$64:DA$67)=0,"",IF(SUM(DA128:DA129)=0,"",IF(CZ127="",$D127,CZ127)))</f>
        <v/>
      </c>
      <c r="DB127" s="109" t="str">
        <f aca="false">IF(SUM(DB$48:DB$53,DB$55:DB$60,DB$64:DB$67)=0,"",IF(SUM(DB128:DB129)=0,"",IF(DA127="",$D127,DA127)))</f>
        <v/>
      </c>
      <c r="DC127" s="109" t="str">
        <f aca="false">IF(SUM(DC$48:DC$53,DC$55:DC$60,DC$64:DC$67)=0,"",IF(SUM(DC128:DC129)=0,"",IF(DB127="",$D127,DB127)))</f>
        <v/>
      </c>
      <c r="DD127" s="109" t="str">
        <f aca="false">IF(SUM(DD$48:DD$53,DD$55:DD$60,DD$64:DD$67)=0,"",IF(SUM(DD128:DD129)=0,"",IF(DC127="",$D127,DC127)))</f>
        <v/>
      </c>
      <c r="DE127" s="109" t="str">
        <f aca="false">IF(SUM(DE$48:DE$53,DE$55:DE$60,DE$64:DE$67)=0,"",IF(SUM(DE128:DE129)=0,"",IF(DD127="",$D127,DD127)))</f>
        <v/>
      </c>
      <c r="DF127" s="109" t="str">
        <f aca="false">IF(SUM(DF$48:DF$53,DF$55:DF$60,DF$64:DF$67)=0,"",IF(SUM(DF128:DF129)=0,"",IF(DE127="",$D127,DE127)))</f>
        <v/>
      </c>
      <c r="DG127" s="109" t="str">
        <f aca="false">IF(SUM(DG$48:DG$53,DG$55:DG$60,DG$64:DG$67)=0,"",IF(SUM(DG128:DG129)=0,"",IF(DF127="",$D127,DF127)))</f>
        <v/>
      </c>
      <c r="DH127" s="109" t="str">
        <f aca="false">IF(SUM(DH$48:DH$53,DH$55:DH$60,DH$64:DH$67)=0,"",IF(SUM(DH128:DH129)=0,"",IF(DG127="",$D127,DG127)))</f>
        <v/>
      </c>
      <c r="DI127" s="109" t="str">
        <f aca="false">IF(SUM(DI$48:DI$53,DI$55:DI$60,DI$64:DI$67)=0,"",IF(SUM(DI128:DI129)=0,"",IF(DH127="",$D127,DH127)))</f>
        <v/>
      </c>
      <c r="DJ127" s="109" t="str">
        <f aca="false">IF(SUM(DJ$48:DJ$53,DJ$55:DJ$60,DJ$64:DJ$67)=0,"",IF(SUM(DJ128:DJ129)=0,"",IF(DI127="",$D127,DI127)))</f>
        <v/>
      </c>
      <c r="DK127" s="109" t="str">
        <f aca="false">IF(SUM(DK$48:DK$53,DK$55:DK$60,DK$64:DK$67)=0,"",IF(SUM(DK128:DK129)=0,"",IF(DJ127="",$D127,DJ127)))</f>
        <v/>
      </c>
      <c r="DL127" s="109" t="str">
        <f aca="false">IF(SUM(DL$48:DL$53,DL$55:DL$60,DL$64:DL$67)=0,"",IF(SUM(DL128:DL129)=0,"",IF(DK127="",$D127,DK127)))</f>
        <v/>
      </c>
      <c r="DM127" s="109" t="str">
        <f aca="false">IF(SUM(DM$48:DM$53,DM$55:DM$60,DM$64:DM$67)=0,"",IF(SUM(DM128:DM129)=0,"",IF(DL127="",$D127,DL127)))</f>
        <v/>
      </c>
      <c r="DN127" s="109" t="str">
        <f aca="false">IF(SUM(DN$48:DN$53,DN$55:DN$60,DN$64:DN$67)=0,"",IF(SUM(DN128:DN129)=0,"",IF(DM127="",$D127,DM127)))</f>
        <v/>
      </c>
      <c r="DO127" s="109" t="str">
        <f aca="false">IF(SUM(DO$48:DO$53,DO$55:DO$60,DO$64:DO$67)=0,"",IF(SUM(DO128:DO129)=0,"",IF(DN127="",$D127,DN127)))</f>
        <v/>
      </c>
      <c r="DP127" s="109" t="str">
        <f aca="false">IF(SUM(DP$48:DP$53,DP$55:DP$60,DP$64:DP$67)=0,"",IF(SUM(DP128:DP129)=0,"",IF(DO127="",$D127,DO127)))</f>
        <v/>
      </c>
      <c r="DQ127" s="109" t="str">
        <f aca="false">IF(SUM(DQ$48:DQ$53,DQ$55:DQ$60,DQ$64:DQ$67)=0,"",IF(SUM(DQ128:DQ129)=0,"",IF(DP127="",$D127,DP127)))</f>
        <v/>
      </c>
      <c r="DR127" s="109" t="str">
        <f aca="false">IF(SUM(DR$48:DR$53,DR$55:DR$60,DR$64:DR$67)=0,"",IF(SUM(DR128:DR129)=0,"",IF(DQ127="",$D127,DQ127)))</f>
        <v/>
      </c>
      <c r="DS127" s="109" t="str">
        <f aca="false">IF(SUM(DS$48:DS$53,DS$55:DS$60,DS$64:DS$67)=0,"",IF(SUM(DS128:DS129)=0,"",IF(DR127="",$D127,DR127)))</f>
        <v/>
      </c>
      <c r="DT127" s="109" t="str">
        <f aca="false">IF(SUM(DT$48:DT$53,DT$55:DT$60,DT$64:DT$67)=0,"",IF(SUM(DT128:DT129)=0,"",IF(DS127="",$D127,DS127)))</f>
        <v/>
      </c>
      <c r="DU127" s="109" t="str">
        <f aca="false">IF(SUM(DU$48:DU$53,DU$55:DU$60,DU$64:DU$67)=0,"",IF(SUM(DU128:DU129)=0,"",IF(DT127="",$D127,DT127)))</f>
        <v/>
      </c>
      <c r="DV127" s="109" t="str">
        <f aca="false">IF(SUM(DV$48:DV$53,DV$55:DV$60,DV$64:DV$67)=0,"",IF(SUM(DV128:DV129)=0,"",IF(DU127="",$D127,DU127)))</f>
        <v/>
      </c>
      <c r="DW127" s="109" t="str">
        <f aca="false">IF(SUM(DW$48:DW$53,DW$55:DW$60,DW$64:DW$67)=0,"",IF(SUM(DW128:DW129)=0,"",IF(DV127="",$D127,DV127)))</f>
        <v/>
      </c>
      <c r="DX127" s="109" t="str">
        <f aca="false">IF(SUM(DX$48:DX$53,DX$55:DX$60,DX$64:DX$67)=0,"",IF(SUM(DX128:DX129)=0,"",IF(DW127="",$D127,DW127)))</f>
        <v/>
      </c>
      <c r="DY127" s="109" t="str">
        <f aca="false">IF(SUM(DY$48:DY$53,DY$55:DY$60,DY$64:DY$67)=0,"",IF(SUM(DY128:DY129)=0,"",IF(DX127="",$D127,DX127)))</f>
        <v/>
      </c>
      <c r="DZ127" s="109" t="str">
        <f aca="false">IF(SUM(DZ$48:DZ$53,DZ$55:DZ$60,DZ$64:DZ$67)=0,"",IF(SUM(DZ128:DZ129)=0,"",IF(DY127="",$D127,DY127)))</f>
        <v/>
      </c>
      <c r="EA127" s="109" t="str">
        <f aca="false">IF(SUM(EA$48:EA$53,EA$55:EA$60,EA$64:EA$67)=0,"",IF(SUM(EA128:EA129)=0,"",IF(DZ127="",$D127,DZ127)))</f>
        <v/>
      </c>
      <c r="EB127" s="109" t="str">
        <f aca="false">IF(SUM(EB$48:EB$53,EB$55:EB$60,EB$64:EB$67)=0,"",IF(SUM(EB128:EB129)=0,"",IF(EA127="",$D127,EA127)))</f>
        <v/>
      </c>
      <c r="EC127" s="109" t="str">
        <f aca="false">IF(SUM(EC$48:EC$53,EC$55:EC$60,EC$64:EC$67)=0,"",IF(SUM(EC128:EC129)=0,"",IF(EB127="",$D127,EB127)))</f>
        <v/>
      </c>
      <c r="ED127" s="109" t="str">
        <f aca="false">IF(SUM(ED$48:ED$53,ED$55:ED$60,ED$64:ED$67)=0,"",IF(SUM(ED128:ED129)=0,"",IF(EC127="",$D127,EC127)))</f>
        <v/>
      </c>
      <c r="EE127" s="109" t="str">
        <f aca="false">IF(SUM(EE$48:EE$53,EE$55:EE$60,EE$64:EE$67)=0,"",IF(SUM(EE128:EE129)=0,"",IF(ED127="",$D127,ED127)))</f>
        <v/>
      </c>
      <c r="EF127" s="109" t="str">
        <f aca="false">IF(SUM(EF$48:EF$53,EF$55:EF$60,EF$64:EF$67)=0,"",IF(SUM(EF128:EF129)=0,"",IF(EE127="",$D127,EE127)))</f>
        <v/>
      </c>
      <c r="EG127" s="109" t="str">
        <f aca="false">IF(SUM(EG$48:EG$53,EG$55:EG$60,EG$64:EG$67)=0,"",IF(SUM(EG128:EG129)=0,"",IF(EF127="",$D127,EF127)))</f>
        <v/>
      </c>
      <c r="EH127" s="109" t="str">
        <f aca="false">IF(SUM(EH$48:EH$53,EH$55:EH$60,EH$64:EH$67)=0,"",IF(SUM(EH128:EH129)=0,"",IF(EG127="",$D127,EG127)))</f>
        <v/>
      </c>
      <c r="EI127" s="109" t="str">
        <f aca="false">IF(SUM(EI$48:EI$53,EI$55:EI$60,EI$64:EI$67)=0,"",IF(SUM(EI128:EI129)=0,"",IF(EH127="",$D127,EH127)))</f>
        <v/>
      </c>
      <c r="EJ127" s="109" t="str">
        <f aca="false">IF(SUM(EJ$48:EJ$53,EJ$55:EJ$60,EJ$64:EJ$67)=0,"",IF(SUM(EJ128:EJ129)=0,"",IF(EI127="",$D127,EI127)))</f>
        <v/>
      </c>
      <c r="EK127" s="109" t="str">
        <f aca="false">IF(SUM(EK$48:EK$53,EK$55:EK$60,EK$64:EK$67)=0,"",IF(SUM(EK128:EK129)=0,"",IF(EJ127="",$D127,EJ127)))</f>
        <v/>
      </c>
      <c r="EL127" s="109" t="str">
        <f aca="false">IF(SUM(EL$48:EL$53,EL$55:EL$60,EL$64:EL$67)=0,"",IF(SUM(EL128:EL129)=0,"",IF(EK127="",$D127,EK127)))</f>
        <v/>
      </c>
      <c r="EM127" s="109" t="str">
        <f aca="false">IF(SUM(EM$48:EM$53,EM$55:EM$60,EM$64:EM$67)=0,"",IF(SUM(EM128:EM129)=0,"",IF(EL127="",$D127,EL127)))</f>
        <v/>
      </c>
      <c r="EN127" s="109" t="str">
        <f aca="false">IF(SUM(EN$48:EN$53,EN$55:EN$60,EN$64:EN$67)=0,"",IF(SUM(EN128:EN129)=0,"",IF(EM127="",$D127,EM127)))</f>
        <v/>
      </c>
      <c r="EO127" s="109" t="str">
        <f aca="false">IF(SUM(EO$48:EO$53,EO$55:EO$60,EO$64:EO$67)=0,"",IF(SUM(EO128:EO129)=0,"",IF(EN127="",$D127,EN127)))</f>
        <v/>
      </c>
      <c r="EP127" s="109" t="str">
        <f aca="false">IF(SUM(EP$48:EP$53,EP$55:EP$60,EP$64:EP$67)=0,"",IF(SUM(EP128:EP129)=0,"",IF(EO127="",$D127,EO127)))</f>
        <v/>
      </c>
      <c r="EQ127" s="109" t="str">
        <f aca="false">IF(SUM(EQ$48:EQ$53,EQ$55:EQ$60,EQ$64:EQ$67)=0,"",IF(SUM(EQ128:EQ129)=0,"",IF(EP127="",$D127,EP127)))</f>
        <v/>
      </c>
      <c r="ER127" s="109" t="str">
        <f aca="false">IF(SUM(ER$48:ER$53,ER$55:ER$60,ER$64:ER$67)=0,"",IF(SUM(ER128:ER129)=0,"",IF(EQ127="",$D127,EQ127)))</f>
        <v/>
      </c>
      <c r="ES127" s="109" t="str">
        <f aca="false">IF(SUM(ES$48:ES$53,ES$55:ES$60,ES$64:ES$67)=0,"",IF(SUM(ES128:ES129)=0,"",IF(ER127="",$D127,ER127)))</f>
        <v/>
      </c>
      <c r="ET127" s="109" t="str">
        <f aca="false">IF(SUM(ET$48:ET$53,ET$55:ET$60,ET$64:ET$67)=0,"",IF(SUM(ET128:ET129)=0,"",IF(ES127="",$D127,ES127)))</f>
        <v/>
      </c>
      <c r="EU127" s="109" t="str">
        <f aca="false">IF(SUM(EU$48:EU$53,EU$55:EU$60,EU$64:EU$67)=0,"",IF(SUM(EU128:EU129)=0,"",IF(ET127="",$D127,ET127)))</f>
        <v/>
      </c>
      <c r="EV127" s="109" t="str">
        <f aca="false">IF(SUM(EV$48:EV$53,EV$55:EV$60,EV$64:EV$67)=0,"",IF(SUM(EV128:EV129)=0,"",IF(EU127="",$D127,EU127)))</f>
        <v/>
      </c>
      <c r="EW127" s="109" t="str">
        <f aca="false">IF(SUM(EW$48:EW$53,EW$55:EW$60,EW$64:EW$67)=0,"",IF(SUM(EW128:EW129)=0,"",IF(EV127="",$D127,EV127)))</f>
        <v/>
      </c>
      <c r="EX127" s="109" t="str">
        <f aca="false">IF(SUM(EX$48:EX$53,EX$55:EX$60,EX$64:EX$67)=0,"",IF(SUM(EX128:EX129)=0,"",IF(EW127="",$D127,EW127)))</f>
        <v/>
      </c>
      <c r="EY127" s="109" t="str">
        <f aca="false">IF(SUM(EY$48:EY$53,EY$55:EY$60,EY$64:EY$67)=0,"",IF(SUM(EY128:EY129)=0,"",IF(EX127="",$D127,EX127)))</f>
        <v/>
      </c>
      <c r="EZ127" s="109" t="str">
        <f aca="false">IF(SUM(EZ$48:EZ$53,EZ$55:EZ$60,EZ$64:EZ$67)=0,"",IF(SUM(EZ128:EZ129)=0,"",IF(EY127="",$D127,EY127)))</f>
        <v/>
      </c>
      <c r="FA127" s="109" t="str">
        <f aca="false">IF(SUM(FA$48:FA$53,FA$55:FA$60,FA$64:FA$67)=0,"",IF(SUM(FA128:FA129)=0,"",IF(EZ127="",$D127,EZ127)))</f>
        <v/>
      </c>
      <c r="FB127" s="109" t="str">
        <f aca="false">IF(SUM(FB$48:FB$53,FB$55:FB$60,FB$64:FB$67)=0,"",IF(SUM(FB128:FB129)=0,"",IF(FA127="",$D127,FA127)))</f>
        <v/>
      </c>
      <c r="FC127" s="109" t="str">
        <f aca="false">IF(SUM(FC$48:FC$53,FC$55:FC$60,FC$64:FC$67)=0,"",IF(SUM(FC128:FC129)=0,"",IF(FB127="",$D127,FB127)))</f>
        <v/>
      </c>
      <c r="FD127" s="109" t="str">
        <f aca="false">IF(SUM(FD$48:FD$53,FD$55:FD$60,FD$64:FD$67)=0,"",IF(SUM(FD128:FD129)=0,"",IF(FC127="",$D127,FC127)))</f>
        <v/>
      </c>
      <c r="FE127" s="109" t="str">
        <f aca="false">IF(SUM(FE$48:FE$53,FE$55:FE$60,FE$64:FE$67)=0,"",IF(SUM(FE128:FE129)=0,"",IF(FD127="",$D127,FD127)))</f>
        <v/>
      </c>
      <c r="FF127" s="109" t="str">
        <f aca="false">IF(SUM(FF$48:FF$53,FF$55:FF$60,FF$64:FF$67)=0,"",IF(SUM(FF128:FF129)=0,"",IF(FE127="",$D127,FE127)))</f>
        <v/>
      </c>
      <c r="FG127" s="109" t="str">
        <f aca="false">IF(SUM(FG$48:FG$53,FG$55:FG$60,FG$64:FG$67)=0,"",IF(SUM(FG128:FG129)=0,"",IF(FF127="",$D127,FF127)))</f>
        <v/>
      </c>
      <c r="FH127" s="109" t="str">
        <f aca="false">IF(SUM(FH$48:FH$53,FH$55:FH$60,FH$64:FH$67)=0,"",IF(SUM(FH128:FH129)=0,"",IF(FG127="",$D127,FG127)))</f>
        <v/>
      </c>
      <c r="FI127" s="109" t="str">
        <f aca="false">IF(SUM(FI$48:FI$53,FI$55:FI$60,FI$64:FI$67)=0,"",IF(SUM(FI128:FI129)=0,"",IF(FH127="",$D127,FH127)))</f>
        <v/>
      </c>
      <c r="FJ127" s="109" t="str">
        <f aca="false">IF(SUM(FJ$48:FJ$53,FJ$55:FJ$60,FJ$64:FJ$67)=0,"",IF(SUM(FJ128:FJ129)=0,"",IF(FI127="",$D127,FI127)))</f>
        <v/>
      </c>
      <c r="FK127" s="109" t="str">
        <f aca="false">IF(SUM(FK$48:FK$53,FK$55:FK$60,FK$64:FK$67)=0,"",IF(SUM(FK128:FK129)=0,"",IF(FJ127="",$D127,FJ127)))</f>
        <v/>
      </c>
      <c r="FL127" s="109" t="str">
        <f aca="false">IF(SUM(FL$48:FL$53,FL$55:FL$60,FL$64:FL$67)=0,"",IF(SUM(FL128:FL129)=0,"",IF(FK127="",$D127,FK127)))</f>
        <v/>
      </c>
      <c r="FM127" s="109" t="str">
        <f aca="false">IF(SUM(FM$48:FM$53,FM$55:FM$60,FM$64:FM$67)=0,"",IF(SUM(FM128:FM129)=0,"",IF(FL127="",$D127,FL127)))</f>
        <v/>
      </c>
      <c r="FN127" s="109" t="str">
        <f aca="false">IF(SUM(FN$48:FN$53,FN$55:FN$60,FN$64:FN$67)=0,"",IF(SUM(FN128:FN129)=0,"",IF(FM127="",$D127,FM127)))</f>
        <v/>
      </c>
      <c r="FO127" s="109" t="str">
        <f aca="false">IF(SUM(FO$48:FO$53,FO$55:FO$60,FO$64:FO$67)=0,"",IF(SUM(FO128:FO129)=0,"",IF(FN127="",$D127,FN127)))</f>
        <v/>
      </c>
      <c r="FP127" s="109" t="str">
        <f aca="false">IF(SUM(FP$48:FP$53,FP$55:FP$60,FP$64:FP$67)=0,"",IF(SUM(FP128:FP129)=0,"",IF(FO127="",$D127,FO127)))</f>
        <v/>
      </c>
      <c r="FQ127" s="109" t="str">
        <f aca="false">IF(SUM(FQ$48:FQ$53,FQ$55:FQ$60,FQ$64:FQ$67)=0,"",IF(SUM(FQ128:FQ129)=0,"",IF(FP127="",$D127,FP127)))</f>
        <v/>
      </c>
      <c r="FR127" s="109" t="str">
        <f aca="false">IF(SUM(FR$48:FR$53,FR$55:FR$60,FR$64:FR$67)=0,"",IF(SUM(FR128:FR129)=0,"",IF(FQ127="",$D127,FQ127)))</f>
        <v/>
      </c>
      <c r="FS127" s="109" t="str">
        <f aca="false">IF(SUM(FS$48:FS$53,FS$55:FS$60,FS$64:FS$67)=0,"",IF(SUM(FS128:FS129)=0,"",IF(FR127="",$D127,FR127)))</f>
        <v/>
      </c>
      <c r="FT127" s="109" t="str">
        <f aca="false">IF(SUM(FT$48:FT$53,FT$55:FT$60,FT$64:FT$67)=0,"",IF(SUM(FT128:FT129)=0,"",IF(FS127="",$D127,FS127)))</f>
        <v/>
      </c>
      <c r="FU127" s="109" t="str">
        <f aca="false">IF(SUM(FU$48:FU$53,FU$55:FU$60,FU$64:FU$67)=0,"",IF(SUM(FU128:FU129)=0,"",IF(FT127="",$D127,FT127)))</f>
        <v/>
      </c>
      <c r="FV127" s="109" t="str">
        <f aca="false">IF(SUM(FV$48:FV$53,FV$55:FV$60,FV$64:FV$67)=0,"",IF(SUM(FV128:FV129)=0,"",IF(FU127="",$D127,FU127)))</f>
        <v/>
      </c>
      <c r="FW127" s="109" t="str">
        <f aca="false">IF(SUM(FW$48:FW$53,FW$55:FW$60,FW$64:FW$67)=0,"",IF(SUM(FW128:FW129)=0,"",IF(FV127="",$D127,FV127)))</f>
        <v/>
      </c>
      <c r="FX127" s="109" t="str">
        <f aca="false">IF(SUM(FX$48:FX$53,FX$55:FX$60,FX$64:FX$67)=0,"",IF(SUM(FX128:FX129)=0,"",IF(FW127="",$D127,FW127)))</f>
        <v/>
      </c>
      <c r="FY127" s="109" t="str">
        <f aca="false">IF(SUM(FY$48:FY$53,FY$55:FY$60,FY$64:FY$67)=0,"",IF(SUM(FY128:FY129)=0,"",IF(FX127="",$D127,FX127)))</f>
        <v/>
      </c>
      <c r="FZ127" s="109" t="str">
        <f aca="false">IF(SUM(FZ$48:FZ$53,FZ$55:FZ$60,FZ$64:FZ$67)=0,"",IF(SUM(FZ128:FZ129)=0,"",IF(FY127="",$D127,FY127)))</f>
        <v/>
      </c>
      <c r="GA127" s="109" t="str">
        <f aca="false">IF(SUM(GA$48:GA$53,GA$55:GA$60,GA$64:GA$67)=0,"",IF(SUM(GA128:GA129)=0,"",IF(FZ127="",$D127,FZ127)))</f>
        <v/>
      </c>
      <c r="GB127" s="109" t="str">
        <f aca="false">IF(SUM(GB$48:GB$53,GB$55:GB$60,GB$64:GB$67)=0,"",IF(SUM(GB128:GB129)=0,"",IF(GA127="",$D127,GA127)))</f>
        <v/>
      </c>
      <c r="GC127" s="109" t="str">
        <f aca="false">IF(SUM(GC$48:GC$53,GC$55:GC$60,GC$64:GC$67)=0,"",IF(SUM(GC128:GC129)=0,"",IF(GB127="",$D127,GB127)))</f>
        <v/>
      </c>
      <c r="GD127" s="109" t="str">
        <f aca="false">IF(SUM(GD$48:GD$53,GD$55:GD$60,GD$64:GD$67)=0,"",IF(SUM(GD128:GD129)=0,"",IF(GC127="",$D127,GC127)))</f>
        <v/>
      </c>
      <c r="GE127" s="109" t="str">
        <f aca="false">IF(SUM(GE$48:GE$53,GE$55:GE$60,GE$64:GE$67)=0,"",IF(SUM(GE128:GE129)=0,"",IF(GD127="",$D127,GD127)))</f>
        <v/>
      </c>
      <c r="GF127" s="109" t="str">
        <f aca="false">IF(SUM(GF$48:GF$53,GF$55:GF$60,GF$64:GF$67)=0,"",IF(SUM(GF128:GF129)=0,"",IF(GE127="",$D127,GE127)))</f>
        <v/>
      </c>
      <c r="GG127" s="109" t="str">
        <f aca="false">IF(SUM(GG$48:GG$53,GG$55:GG$60,GG$64:GG$67)=0,"",IF(SUM(GG128:GG129)=0,"",IF(GF127="",$D127,GF127)))</f>
        <v/>
      </c>
      <c r="GH127" s="109" t="str">
        <f aca="false">IF(SUM(GH$48:GH$53,GH$55:GH$60,GH$64:GH$67)=0,"",IF(SUM(GH128:GH129)=0,"",IF(GG127="",$D127,GG127)))</f>
        <v/>
      </c>
      <c r="GI127" s="109" t="str">
        <f aca="false">IF(SUM(GI$48:GI$53,GI$55:GI$60,GI$64:GI$67)=0,"",IF(SUM(GI128:GI129)=0,"",IF(GH127="",$D127,GH127)))</f>
        <v/>
      </c>
      <c r="GJ127" s="109" t="str">
        <f aca="false">IF(SUM(GJ$48:GJ$53,GJ$55:GJ$60,GJ$64:GJ$67)=0,"",IF(SUM(GJ128:GJ129)=0,"",IF(GI127="",$D127,GI127)))</f>
        <v/>
      </c>
      <c r="GK127" s="109" t="str">
        <f aca="false">IF(SUM(GK$48:GK$53,GK$55:GK$60,GK$64:GK$67)=0,"",IF(SUM(GK128:GK129)=0,"",IF(GJ127="",$D127,GJ127)))</f>
        <v/>
      </c>
      <c r="GL127" s="109" t="str">
        <f aca="false">IF(SUM(GL$48:GL$53,GL$55:GL$60,GL$64:GL$67)=0,"",IF(SUM(GL128:GL129)=0,"",IF(GK127="",$D127,GK127)))</f>
        <v/>
      </c>
      <c r="GM127" s="109" t="str">
        <f aca="false">IF(SUM(GM$48:GM$53,GM$55:GM$60,GM$64:GM$67)=0,"",IF(SUM(GM128:GM129)=0,"",IF(GL127="",$D127,GL127)))</f>
        <v/>
      </c>
      <c r="GN127" s="109" t="str">
        <f aca="false">IF(SUM(GN$48:GN$53,GN$55:GN$60,GN$64:GN$67)=0,"",IF(SUM(GN128:GN129)=0,"",IF(GM127="",$D127,GM127)))</f>
        <v/>
      </c>
      <c r="GO127" s="109" t="str">
        <f aca="false">IF(SUM(GO$48:GO$53,GO$55:GO$60,GO$64:GO$67)=0,"",IF(SUM(GO128:GO129)=0,"",IF(GN127="",$D127,GN127)))</f>
        <v/>
      </c>
      <c r="GP127" s="109" t="str">
        <f aca="false">IF(SUM(GP$48:GP$53,GP$55:GP$60,GP$64:GP$67)=0,"",IF(SUM(GP128:GP129)=0,"",IF(GO127="",$D127,GO127)))</f>
        <v/>
      </c>
      <c r="GQ127" s="109" t="str">
        <f aca="false">IF(SUM(GQ$48:GQ$53,GQ$55:GQ$60,GQ$64:GQ$67)=0,"",IF(SUM(GQ128:GQ129)=0,"",IF(GP127="",$D127,GP127)))</f>
        <v/>
      </c>
      <c r="GR127" s="109" t="str">
        <f aca="false">IF(SUM(GR$48:GR$53,GR$55:GR$60,GR$64:GR$67)=0,"",IF(SUM(GR128:GR129)=0,"",IF(GQ127="",$D127,GQ127)))</f>
        <v/>
      </c>
      <c r="GS127" s="109" t="str">
        <f aca="false">IF(SUM(GS$48:GS$53,GS$55:GS$60,GS$64:GS$67)=0,"",IF(SUM(GS128:GS129)=0,"",IF(GR127="",$D127,GR127)))</f>
        <v/>
      </c>
      <c r="GT127" s="109" t="str">
        <f aca="false">IF(SUM(GT$48:GT$53,GT$55:GT$60,GT$64:GT$67)=0,"",IF(SUM(GT128:GT129)=0,"",IF(GS127="",$D127,GS127)))</f>
        <v/>
      </c>
      <c r="GU127" s="109" t="str">
        <f aca="false">IF(SUM(GU$48:GU$53,GU$55:GU$60,GU$64:GU$67)=0,"",IF(SUM(GU128:GU129)=0,"",IF(GT127="",$D127,GT127)))</f>
        <v/>
      </c>
      <c r="GV127" s="109" t="str">
        <f aca="false">IF(SUM(GV$48:GV$53,GV$55:GV$60,GV$64:GV$67)=0,"",IF(SUM(GV128:GV129)=0,"",IF(GU127="",$D127,GU127)))</f>
        <v/>
      </c>
      <c r="GW127" s="109" t="str">
        <f aca="false">IF(SUM(GW$48:GW$53,GW$55:GW$60,GW$64:GW$67)=0,"",IF(SUM(GW128:GW129)=0,"",IF(GV127="",$D127,GV127)))</f>
        <v/>
      </c>
      <c r="GX127" s="109" t="str">
        <f aca="false">IF(SUM(GX$48:GX$53,GX$55:GX$60,GX$64:GX$67)=0,"",IF(SUM(GX128:GX129)=0,"",IF(GW127="",$D127,GW127)))</f>
        <v/>
      </c>
      <c r="GY127" s="109" t="str">
        <f aca="false">IF(SUM(GY$48:GY$53,GY$55:GY$60,GY$64:GY$67)=0,"",IF(SUM(GY128:GY129)=0,"",IF(GX127="",$D127,GX127)))</f>
        <v/>
      </c>
      <c r="GZ127" s="109" t="str">
        <f aca="false">IF(SUM(GZ$48:GZ$53,GZ$55:GZ$60,GZ$64:GZ$67)=0,"",IF(SUM(GZ128:GZ129)=0,"",IF(GY127="",$D127,GY127)))</f>
        <v/>
      </c>
      <c r="HA127" s="109" t="str">
        <f aca="false">IF(SUM(HA$48:HA$53,HA$55:HA$60,HA$64:HA$67)=0,"",IF(SUM(HA128:HA129)=0,"",IF(GZ127="",$D127,GZ127)))</f>
        <v/>
      </c>
      <c r="HB127" s="109" t="str">
        <f aca="false">IF(SUM(HB$48:HB$53,HB$55:HB$60,HB$64:HB$67)=0,"",IF(SUM(HB128:HB129)=0,"",IF(HA127="",$D127,HA127)))</f>
        <v/>
      </c>
      <c r="HC127" s="109" t="str">
        <f aca="false">IF(SUM(HC$48:HC$53,HC$55:HC$60,HC$64:HC$67)=0,"",IF(SUM(HC128:HC129)=0,"",IF(HB127="",$D127,HB127)))</f>
        <v/>
      </c>
      <c r="HD127" s="109" t="str">
        <f aca="false">IF(SUM(HD$48:HD$53,HD$55:HD$60,HD$64:HD$67)=0,"",IF(SUM(HD128:HD129)=0,"",IF(HC127="",$D127,HC127)))</f>
        <v/>
      </c>
      <c r="HE127" s="109" t="str">
        <f aca="false">IF(SUM(HE$48:HE$53,HE$55:HE$60,HE$64:HE$67)=0,"",IF(SUM(HE128:HE129)=0,"",IF(HD127="",$D127,HD127)))</f>
        <v/>
      </c>
      <c r="HF127" s="109" t="str">
        <f aca="false">IF(SUM(HF$48:HF$53,HF$55:HF$60,HF$64:HF$67)=0,"",IF(SUM(HF128:HF129)=0,"",IF(HE127="",$D127,HE127)))</f>
        <v/>
      </c>
      <c r="HG127" s="109" t="str">
        <f aca="false">IF(SUM(HG$48:HG$53,HG$55:HG$60,HG$64:HG$67)=0,"",IF(SUM(HG128:HG129)=0,"",IF(HF127="",$D127,HF127)))</f>
        <v/>
      </c>
      <c r="HH127" s="109" t="str">
        <f aca="false">IF(SUM(HH$48:HH$53,HH$55:HH$60,HH$64:HH$67)=0,"",IF(SUM(HH128:HH129)=0,"",IF(HG127="",$D127,HG127)))</f>
        <v/>
      </c>
      <c r="HI127" s="109" t="str">
        <f aca="false">IF(SUM(HI$48:HI$53,HI$55:HI$60,HI$64:HI$67)=0,"",IF(SUM(HI128:HI129)=0,"",IF(HH127="",$D127,HH127)))</f>
        <v/>
      </c>
      <c r="HJ127" s="109" t="str">
        <f aca="false">IF(SUM(HJ$48:HJ$53,HJ$55:HJ$60,HJ$64:HJ$67)=0,"",IF(SUM(HJ128:HJ129)=0,"",IF(HI127="",$D127,HI127)))</f>
        <v/>
      </c>
      <c r="HK127" s="109" t="str">
        <f aca="false">IF(SUM(HK$48:HK$53,HK$55:HK$60,HK$64:HK$67)=0,"",IF(SUM(HK128:HK129)=0,"",IF(HJ127="",$D127,HJ127)))</f>
        <v/>
      </c>
      <c r="HL127" s="109" t="str">
        <f aca="false">IF(SUM(HL$48:HL$53,HL$55:HL$60,HL$64:HL$67)=0,"",IF(SUM(HL128:HL129)=0,"",IF(HK127="",$D127,HK127)))</f>
        <v/>
      </c>
      <c r="HM127" s="109" t="str">
        <f aca="false">IF(SUM(HM$48:HM$53,HM$55:HM$60,HM$64:HM$67)=0,"",IF(SUM(HM128:HM129)=0,"",IF(HL127="",$D127,HL127)))</f>
        <v/>
      </c>
      <c r="HN127" s="109" t="str">
        <f aca="false">IF(SUM(HN$48:HN$53,HN$55:HN$60,HN$64:HN$67)=0,"",IF(SUM(HN128:HN129)=0,"",IF(HM127="",$D127,HM127)))</f>
        <v/>
      </c>
      <c r="HO127" s="109" t="str">
        <f aca="false">IF(SUM(HO$48:HO$53,HO$55:HO$60,HO$64:HO$67)=0,"",IF(SUM(HO128:HO129)=0,"",IF(HN127="",$D127,HN127)))</f>
        <v/>
      </c>
      <c r="HP127" s="109" t="str">
        <f aca="false">IF(SUM(HP$48:HP$53,HP$55:HP$60,HP$64:HP$67)=0,"",IF(SUM(HP128:HP129)=0,"",IF(HO127="",$D127,HO127)))</f>
        <v/>
      </c>
      <c r="HQ127" s="109" t="str">
        <f aca="false">IF(SUM(HQ$48:HQ$53,HQ$55:HQ$60,HQ$64:HQ$67)=0,"",IF(SUM(HQ128:HQ129)=0,"",IF(HP127="",$D127,HP127)))</f>
        <v/>
      </c>
      <c r="HR127" s="109" t="str">
        <f aca="false">IF(SUM(HR$48:HR$53,HR$55:HR$60,HR$64:HR$67)=0,"",IF(SUM(HR128:HR129)=0,"",IF(HQ127="",$D127,HQ127)))</f>
        <v/>
      </c>
      <c r="HS127" s="109" t="str">
        <f aca="false">IF(SUM(HS$48:HS$53,HS$55:HS$60,HS$64:HS$67)=0,"",IF(SUM(HS128:HS129)=0,"",IF(HR127="",$D127,HR127)))</f>
        <v/>
      </c>
      <c r="HT127" s="109" t="str">
        <f aca="false">IF(SUM(HT$48:HT$53,HT$55:HT$60,HT$64:HT$67)=0,"",IF(SUM(HT128:HT129)=0,"",IF(HS127="",$D127,HS127)))</f>
        <v/>
      </c>
      <c r="HU127" s="109" t="str">
        <f aca="false">IF(SUM(HU$48:HU$53,HU$55:HU$60,HU$64:HU$67)=0,"",IF(SUM(HU128:HU129)=0,"",IF(HT127="",$D127,HT127)))</f>
        <v/>
      </c>
      <c r="HV127" s="109" t="str">
        <f aca="false">IF(SUM(HV$48:HV$53,HV$55:HV$60,HV$64:HV$67)=0,"",IF(SUM(HV128:HV129)=0,"",IF(HU127="",$D127,HU127)))</f>
        <v/>
      </c>
      <c r="HW127" s="109" t="str">
        <f aca="false">IF(SUM(HW$48:HW$53,HW$55:HW$60,HW$64:HW$67)=0,"",IF(SUM(HW128:HW129)=0,"",IF(HV127="",$D127,HV127)))</f>
        <v/>
      </c>
      <c r="HX127" s="109" t="str">
        <f aca="false">IF(SUM(HX$48:HX$53,HX$55:HX$60,HX$64:HX$67)=0,"",IF(SUM(HX128:HX129)=0,"",IF(HW127="",$D127,HW127)))</f>
        <v/>
      </c>
      <c r="HY127" s="109" t="str">
        <f aca="false">IF(SUM(HY$48:HY$53,HY$55:HY$60,HY$64:HY$67)=0,"",IF(SUM(HY128:HY129)=0,"",IF(HX127="",$D127,HX127)))</f>
        <v/>
      </c>
      <c r="HZ127" s="109" t="str">
        <f aca="false">IF(SUM(HZ$48:HZ$53,HZ$55:HZ$60,HZ$64:HZ$67)=0,"",IF(SUM(HZ128:HZ129)=0,"",IF(HY127="",$D127,HY127)))</f>
        <v/>
      </c>
      <c r="IA127" s="109" t="str">
        <f aca="false">IF(SUM(IA$48:IA$53,IA$55:IA$60,IA$64:IA$67)=0,"",IF(SUM(IA128:IA129)=0,"",IF(HZ127="",$D127,HZ127)))</f>
        <v/>
      </c>
      <c r="IB127" s="109" t="str">
        <f aca="false">IF(SUM(IB$48:IB$53,IB$55:IB$60,IB$64:IB$67)=0,"",IF(SUM(IB128:IB129)=0,"",IF(IA127="",$D127,IA127)))</f>
        <v/>
      </c>
      <c r="IC127" s="109" t="str">
        <f aca="false">IF(SUM(IC$48:IC$53,IC$55:IC$60,IC$64:IC$67)=0,"",IF(SUM(IC128:IC129)=0,"",IF(IB127="",$D127,IB127)))</f>
        <v/>
      </c>
      <c r="ID127" s="109" t="str">
        <f aca="false">IF(SUM(ID$48:ID$53,ID$55:ID$60,ID$64:ID$67)=0,"",IF(SUM(ID128:ID129)=0,"",IF(IC127="",$D127,IC127)))</f>
        <v/>
      </c>
      <c r="IE127" s="109" t="str">
        <f aca="false">IF(SUM(IE$48:IE$53,IE$55:IE$60,IE$64:IE$67)=0,"",IF(SUM(IE128:IE129)=0,"",IF(ID127="",$D127,ID127)))</f>
        <v/>
      </c>
      <c r="IF127" s="109" t="str">
        <f aca="false">IF(SUM(IF$48:IF$53,IF$55:IF$60,IF$64:IF$67)=0,"",IF(SUM(IF128:IF129)=0,"",IF(IE127="",$D127,IE127)))</f>
        <v/>
      </c>
      <c r="IG127" s="109" t="str">
        <f aca="false">IF(SUM(IG$48:IG$53,IG$55:IG$60,IG$64:IG$67)=0,"",IF(SUM(IG128:IG129)=0,"",IF(IF127="",$D127,IF127)))</f>
        <v/>
      </c>
      <c r="IH127" s="109" t="str">
        <f aca="false">IF(SUM(IH$48:IH$53,IH$55:IH$60,IH$64:IH$67)=0,"",IF(SUM(IH128:IH129)=0,"",IF(IG127="",$D127,IG127)))</f>
        <v/>
      </c>
      <c r="II127" s="109" t="str">
        <f aca="false">IF(SUM(II$48:II$53,II$55:II$60,II$64:II$67)=0,"",IF(SUM(II128:II129)=0,"",IF(IH127="",$D127,IH127)))</f>
        <v/>
      </c>
      <c r="IJ127" s="109" t="str">
        <f aca="false">IF(SUM(IJ$48:IJ$53,IJ$55:IJ$60,IJ$64:IJ$67)=0,"",IF(SUM(IJ128:IJ129)=0,"",IF(II127="",$D127,II127)))</f>
        <v/>
      </c>
      <c r="IK127" s="109" t="str">
        <f aca="false">IF(SUM(IK$48:IK$53,IK$55:IK$60,IK$64:IK$67)=0,"",IF(SUM(IK128:IK129)=0,"",IF(IJ127="",$D127,IJ127)))</f>
        <v/>
      </c>
      <c r="IL127" s="109" t="str">
        <f aca="false">IF(SUM(IL$48:IL$53,IL$55:IL$60,IL$64:IL$67)=0,"",IF(SUM(IL128:IL129)=0,"",IF(IK127="",$D127,IK127)))</f>
        <v/>
      </c>
      <c r="IM127" s="109" t="str">
        <f aca="false">IF(SUM(IM$48:IM$53,IM$55:IM$60,IM$64:IM$67)=0,"",IF(SUM(IM128:IM129)=0,"",IF(IL127="",$D127,IL127)))</f>
        <v/>
      </c>
      <c r="IN127" s="109" t="str">
        <f aca="false">IF(SUM(IN$48:IN$53,IN$55:IN$60,IN$64:IN$67)=0,"",IF(SUM(IN128:IN129)=0,"",IF(IM127="",$D127,IM127)))</f>
        <v/>
      </c>
      <c r="IO127" s="109" t="str">
        <f aca="false">IF(SUM(IO$48:IO$53,IO$55:IO$60,IO$64:IO$67)=0,"",IF(SUM(IO128:IO129)=0,"",IF(IN127="",$D127,IN127)))</f>
        <v/>
      </c>
      <c r="IP127" s="109" t="str">
        <f aca="false">IF(SUM(IP$48:IP$53,IP$55:IP$60,IP$64:IP$67)=0,"",IF(SUM(IP128:IP129)=0,"",IF(IO127="",$D127,IO127)))</f>
        <v/>
      </c>
      <c r="IQ127" s="109" t="str">
        <f aca="false">IF(SUM(IQ$48:IQ$53,IQ$55:IQ$60,IQ$64:IQ$67)=0,"",IF(SUM(IQ128:IQ129)=0,"",IF(IP127="",$D127,IP127)))</f>
        <v/>
      </c>
      <c r="IR127" s="109" t="str">
        <f aca="false">IF(SUM(IR$48:IR$53,IR$55:IR$60,IR$64:IR$67)=0,"",IF(SUM(IR128:IR129)=0,"",IF(IQ127="",$D127,IQ127)))</f>
        <v/>
      </c>
      <c r="IS127" s="109" t="str">
        <f aca="false">IF(SUM(IS$48:IS$53,IS$55:IS$60,IS$64:IS$67)=0,"",IF(SUM(IS128:IS129)=0,"",IF(IR127="",$D127,IR127)))</f>
        <v/>
      </c>
      <c r="IT127" s="109" t="str">
        <f aca="false">IF(SUM(IT$48:IT$53,IT$55:IT$60,IT$64:IT$67)=0,"",IF(SUM(IT128:IT129)=0,"",IF(IS127="",$D127,IS127)))</f>
        <v/>
      </c>
      <c r="IU127" s="109" t="str">
        <f aca="false">IF(SUM(IU$48:IU$53,IU$55:IU$60,IU$64:IU$67)=0,"",IF(SUM(IU128:IU129)=0,"",IF(IT127="",$D127,IT127)))</f>
        <v/>
      </c>
      <c r="IV127" s="109" t="str">
        <f aca="false">IF(SUM(IV$48:IV$53,IV$55:IV$60,IV$64:IV$67)=0,"",IF(SUM(IV128:IV129)=0,"",IF(IU127="",$D127,IU127)))</f>
        <v/>
      </c>
    </row>
    <row r="128" customFormat="false" ht="15" hidden="false" customHeight="true" outlineLevel="0" collapsed="false">
      <c r="A128" s="84"/>
      <c r="B128" s="77"/>
      <c r="C128" s="80" t="s">
        <v>145</v>
      </c>
      <c r="D128" s="108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</row>
    <row r="129" customFormat="false" ht="15" hidden="false" customHeight="true" outlineLevel="0" collapsed="false">
      <c r="A129" s="84"/>
      <c r="B129" s="166"/>
      <c r="C129" s="160" t="s">
        <v>147</v>
      </c>
      <c r="D129" s="108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</row>
    <row r="130" s="83" customFormat="true" ht="15" hidden="false" customHeight="true" outlineLevel="0" collapsed="false">
      <c r="A130" s="84"/>
      <c r="B130" s="158" t="s">
        <v>914</v>
      </c>
      <c r="C130" s="159" t="s">
        <v>33</v>
      </c>
      <c r="D130" s="108" t="s">
        <v>903</v>
      </c>
      <c r="E130" s="109" t="str">
        <f aca="false">IF(SUM(E$48:E$53,E$55:E$60,E$64:E$67)=0,"",IF(SUM(E131:E132)=0,"",$D130))</f>
        <v/>
      </c>
      <c r="F130" s="109" t="str">
        <f aca="false">IF(SUM(F$48:F$53,F$55:F$60,F$64:F$67)=0,"",IF(SUM(F131:F132)=0,"",IF(E130="",$D130,E130)))</f>
        <v/>
      </c>
      <c r="G130" s="109" t="str">
        <f aca="false">IF(SUM(G$48:G$53,G$55:G$60,G$64:G$67)=0,"",IF(SUM(G131:G132)=0,"",IF(F130="",$D130,F130)))</f>
        <v/>
      </c>
      <c r="H130" s="109" t="str">
        <f aca="false">IF(SUM(H$48:H$53,H$55:H$60,H$64:H$67)=0,"",IF(SUM(H131:H132)=0,"",IF(G130="",$D130,G130)))</f>
        <v/>
      </c>
      <c r="I130" s="109"/>
      <c r="J130" s="109"/>
      <c r="K130" s="109"/>
      <c r="L130" s="109"/>
      <c r="M130" s="109"/>
      <c r="N130" s="109"/>
      <c r="O130" s="109" t="str">
        <f aca="false">IF(SUM(O$48:O$53,O$55:O$60,O$64:O$67)=0,"",IF(SUM(O131:O132)=0,"",IF(N130="",$D130,N130)))</f>
        <v/>
      </c>
      <c r="P130" s="109" t="str">
        <f aca="false">IF(SUM(P$48:P$53,P$55:P$60,P$64:P$67)=0,"",IF(SUM(P131:P132)=0,"",IF(O130="",$D130,O130)))</f>
        <v/>
      </c>
      <c r="Q130" s="109" t="str">
        <f aca="false">IF(SUM(Q$48:Q$53,Q$55:Q$60,Q$64:Q$67)=0,"",IF(SUM(Q131:Q132)=0,"",IF(P130="",$D130,P130)))</f>
        <v/>
      </c>
      <c r="R130" s="109" t="str">
        <f aca="false">IF(SUM(R$48:R$53,R$55:R$60,R$64:R$67)=0,"",IF(SUM(R131:R132)=0,"",IF(Q130="",$D130,Q130)))</f>
        <v/>
      </c>
      <c r="S130" s="109" t="str">
        <f aca="false">IF(SUM(S$48:S$53,S$55:S$60,S$64:S$67)=0,"",IF(SUM(S131:S132)=0,"",IF(R130="",$D130,R130)))</f>
        <v/>
      </c>
      <c r="T130" s="109" t="str">
        <f aca="false">IF(SUM(T$48:T$53,T$55:T$60,T$64:T$67)=0,"",IF(SUM(T131:T132)=0,"",IF(S130="",$D130,S130)))</f>
        <v/>
      </c>
      <c r="U130" s="109" t="str">
        <f aca="false">IF(SUM(U$48:U$53,U$55:U$60,U$64:U$67)=0,"",IF(SUM(U131:U132)=0,"",IF(T130="",$D130,T130)))</f>
        <v/>
      </c>
      <c r="V130" s="109" t="str">
        <f aca="false">IF(SUM(V$48:V$53,V$55:V$60,V$64:V$67)=0,"",IF(SUM(V131:V132)=0,"",IF(U130="",$D130,U130)))</f>
        <v/>
      </c>
      <c r="W130" s="109" t="str">
        <f aca="false">IF(SUM(W$48:W$53,W$55:W$60,W$64:W$67)=0,"",IF(SUM(W131:W132)=0,"",IF(V130="",$D130,V130)))</f>
        <v/>
      </c>
      <c r="X130" s="109" t="str">
        <f aca="false">IF(SUM(X$48:X$53,X$55:X$60,X$64:X$67)=0,"",IF(SUM(X131:X132)=0,"",IF(W130="",$D130,W130)))</f>
        <v/>
      </c>
      <c r="Y130" s="109" t="str">
        <f aca="false">IF(SUM(Y$48:Y$53,Y$55:Y$60,Y$64:Y$67)=0,"",IF(SUM(Y131:Y132)=0,"",IF(X130="",$D130,X130)))</f>
        <v/>
      </c>
      <c r="Z130" s="109" t="str">
        <f aca="false">IF(SUM(Z$48:Z$53,Z$55:Z$60,Z$64:Z$67)=0,"",IF(SUM(Z131:Z132)=0,"",IF(Y130="",$D130,Y130)))</f>
        <v/>
      </c>
      <c r="AA130" s="109" t="str">
        <f aca="false">IF(SUM(AA$48:AA$53,AA$55:AA$60,AA$64:AA$67)=0,"",IF(SUM(AA131:AA132)=0,"",IF(Z130="",$D130,Z130)))</f>
        <v/>
      </c>
      <c r="AB130" s="109" t="str">
        <f aca="false">IF(SUM(AB$48:AB$53,AB$55:AB$60,AB$64:AB$67)=0,"",IF(SUM(AB131:AB132)=0,"",IF(AA130="",$D130,AA130)))</f>
        <v/>
      </c>
      <c r="AC130" s="109" t="str">
        <f aca="false">IF(SUM(AC$48:AC$53,AC$55:AC$60,AC$64:AC$67)=0,"",IF(SUM(AC131:AC132)=0,"",IF(AB130="",$D130,AB130)))</f>
        <v/>
      </c>
      <c r="AD130" s="109" t="str">
        <f aca="false">IF(SUM(AD$48:AD$53,AD$55:AD$60,AD$64:AD$67)=0,"",IF(SUM(AD131:AD132)=0,"",IF(AC130="",$D130,AC130)))</f>
        <v/>
      </c>
      <c r="AE130" s="109" t="str">
        <f aca="false">IF(SUM(AE$48:AE$53,AE$55:AE$60,AE$64:AE$67)=0,"",IF(SUM(AE131:AE132)=0,"",IF(AD130="",$D130,AD130)))</f>
        <v/>
      </c>
      <c r="AF130" s="109" t="str">
        <f aca="false">IF(SUM(AF$48:AF$53,AF$55:AF$60,AF$64:AF$67)=0,"",IF(SUM(AF131:AF132)=0,"",IF(AE130="",$D130,AE130)))</f>
        <v/>
      </c>
      <c r="AG130" s="109" t="str">
        <f aca="false">IF(SUM(AG$48:AG$53,AG$55:AG$60,AG$64:AG$67)=0,"",IF(SUM(AG131:AG132)=0,"",IF(AF130="",$D130,AF130)))</f>
        <v/>
      </c>
      <c r="AH130" s="109" t="str">
        <f aca="false">IF(SUM(AH$48:AH$53,AH$55:AH$60,AH$64:AH$67)=0,"",IF(SUM(AH131:AH132)=0,"",IF(AG130="",$D130,AG130)))</f>
        <v/>
      </c>
      <c r="AI130" s="109" t="str">
        <f aca="false">IF(SUM(AI$48:AI$53,AI$55:AI$60,AI$64:AI$67)=0,"",IF(SUM(AI131:AI132)=0,"",IF(AH130="",$D130,AH130)))</f>
        <v/>
      </c>
      <c r="AJ130" s="109" t="str">
        <f aca="false">IF(SUM(AJ$48:AJ$53,AJ$55:AJ$60,AJ$64:AJ$67)=0,"",IF(SUM(AJ131:AJ132)=0,"",IF(AI130="",$D130,AI130)))</f>
        <v/>
      </c>
      <c r="AK130" s="109" t="str">
        <f aca="false">IF(SUM(AK$48:AK$53,AK$55:AK$60,AK$64:AK$67)=0,"",IF(SUM(AK131:AK132)=0,"",IF(AJ130="",$D130,AJ130)))</f>
        <v/>
      </c>
      <c r="AL130" s="109" t="str">
        <f aca="false">IF(SUM(AL$48:AL$53,AL$55:AL$60,AL$64:AL$67)=0,"",IF(SUM(AL131:AL132)=0,"",IF(AK130="",$D130,AK130)))</f>
        <v/>
      </c>
      <c r="AM130" s="109" t="str">
        <f aca="false">IF(SUM(AM$48:AM$53,AM$55:AM$60,AM$64:AM$67)=0,"",IF(SUM(AM131:AM132)=0,"",IF(AL130="",$D130,AL130)))</f>
        <v/>
      </c>
      <c r="AN130" s="109" t="str">
        <f aca="false">IF(SUM(AN$48:AN$53,AN$55:AN$60,AN$64:AN$67)=0,"",IF(SUM(AN131:AN132)=0,"",IF(AM130="",$D130,AM130)))</f>
        <v/>
      </c>
      <c r="AO130" s="109" t="str">
        <f aca="false">IF(SUM(AO$48:AO$53,AO$55:AO$60,AO$64:AO$67)=0,"",IF(SUM(AO131:AO132)=0,"",IF(AN130="",$D130,AN130)))</f>
        <v/>
      </c>
      <c r="AP130" s="109" t="str">
        <f aca="false">IF(SUM(AP$48:AP$53,AP$55:AP$60,AP$64:AP$67)=0,"",IF(SUM(AP131:AP132)=0,"",IF(AO130="",$D130,AO130)))</f>
        <v/>
      </c>
      <c r="AQ130" s="109" t="str">
        <f aca="false">IF(SUM(AQ$48:AQ$53,AQ$55:AQ$60,AQ$64:AQ$67)=0,"",IF(SUM(AQ131:AQ132)=0,"",IF(AP130="",$D130,AP130)))</f>
        <v/>
      </c>
      <c r="AR130" s="109" t="str">
        <f aca="false">IF(SUM(AR$48:AR$53,AR$55:AR$60,AR$64:AR$67)=0,"",IF(SUM(AR131:AR132)=0,"",IF(AQ130="",$D130,AQ130)))</f>
        <v/>
      </c>
      <c r="AS130" s="109" t="str">
        <f aca="false">IF(SUM(AS$48:AS$53,AS$55:AS$60,AS$64:AS$67)=0,"",IF(SUM(AS131:AS132)=0,"",IF(AR130="",$D130,AR130)))</f>
        <v/>
      </c>
      <c r="AT130" s="109" t="str">
        <f aca="false">IF(SUM(AT$48:AT$53,AT$55:AT$60,AT$64:AT$67)=0,"",IF(SUM(AT131:AT132)=0,"",IF(AS130="",$D130,AS130)))</f>
        <v/>
      </c>
      <c r="AU130" s="109" t="str">
        <f aca="false">IF(SUM(AU$48:AU$53,AU$55:AU$60,AU$64:AU$67)=0,"",IF(SUM(AU131:AU132)=0,"",IF(AT130="",$D130,AT130)))</f>
        <v/>
      </c>
      <c r="AV130" s="109" t="str">
        <f aca="false">IF(SUM(AV$48:AV$53,AV$55:AV$60,AV$64:AV$67)=0,"",IF(SUM(AV131:AV132)=0,"",IF(AU130="",$D130,AU130)))</f>
        <v/>
      </c>
      <c r="AW130" s="109" t="str">
        <f aca="false">IF(SUM(AW$48:AW$53,AW$55:AW$60,AW$64:AW$67)=0,"",IF(SUM(AW131:AW132)=0,"",IF(AV130="",$D130,AV130)))</f>
        <v/>
      </c>
      <c r="AX130" s="109" t="str">
        <f aca="false">IF(SUM(AX$48:AX$53,AX$55:AX$60,AX$64:AX$67)=0,"",IF(SUM(AX131:AX132)=0,"",IF(AW130="",$D130,AW130)))</f>
        <v/>
      </c>
      <c r="AY130" s="109" t="str">
        <f aca="false">IF(SUM(AY$48:AY$53,AY$55:AY$60,AY$64:AY$67)=0,"",IF(SUM(AY131:AY132)=0,"",IF(AX130="",$D130,AX130)))</f>
        <v/>
      </c>
      <c r="AZ130" s="109" t="str">
        <f aca="false">IF(SUM(AZ$48:AZ$53,AZ$55:AZ$60,AZ$64:AZ$67)=0,"",IF(SUM(AZ131:AZ132)=0,"",IF(AY130="",$D130,AY130)))</f>
        <v/>
      </c>
      <c r="BA130" s="109" t="str">
        <f aca="false">IF(SUM(BA$48:BA$53,BA$55:BA$60,BA$64:BA$67)=0,"",IF(SUM(BA131:BA132)=0,"",IF(AZ130="",$D130,AZ130)))</f>
        <v/>
      </c>
      <c r="BB130" s="109" t="str">
        <f aca="false">IF(SUM(BB$48:BB$53,BB$55:BB$60,BB$64:BB$67)=0,"",IF(SUM(BB131:BB132)=0,"",IF(BA130="",$D130,BA130)))</f>
        <v/>
      </c>
      <c r="BC130" s="109" t="str">
        <f aca="false">IF(SUM(BC$48:BC$53,BC$55:BC$60,BC$64:BC$67)=0,"",IF(SUM(BC131:BC132)=0,"",IF(BB130="",$D130,BB130)))</f>
        <v/>
      </c>
      <c r="BD130" s="109" t="str">
        <f aca="false">IF(SUM(BD$48:BD$53,BD$55:BD$60,BD$64:BD$67)=0,"",IF(SUM(BD131:BD132)=0,"",IF(BC130="",$D130,BC130)))</f>
        <v/>
      </c>
      <c r="BE130" s="109" t="str">
        <f aca="false">IF(SUM(BE$48:BE$53,BE$55:BE$60,BE$64:BE$67)=0,"",IF(SUM(BE131:BE132)=0,"",IF(BD130="",$D130,BD130)))</f>
        <v/>
      </c>
      <c r="BF130" s="109" t="str">
        <f aca="false">IF(SUM(BF$48:BF$53,BF$55:BF$60,BF$64:BF$67)=0,"",IF(SUM(BF131:BF132)=0,"",IF(BE130="",$D130,BE130)))</f>
        <v/>
      </c>
      <c r="BG130" s="109" t="str">
        <f aca="false">IF(SUM(BG$48:BG$53,BG$55:BG$60,BG$64:BG$67)=0,"",IF(SUM(BG131:BG132)=0,"",IF(BF130="",$D130,BF130)))</f>
        <v/>
      </c>
      <c r="BH130" s="109" t="str">
        <f aca="false">IF(SUM(BH$48:BH$53,BH$55:BH$60,BH$64:BH$67)=0,"",IF(SUM(BH131:BH132)=0,"",IF(BG130="",$D130,BG130)))</f>
        <v/>
      </c>
      <c r="BI130" s="109" t="str">
        <f aca="false">IF(SUM(BI$48:BI$53,BI$55:BI$60,BI$64:BI$67)=0,"",IF(SUM(BI131:BI132)=0,"",IF(BH130="",$D130,BH130)))</f>
        <v/>
      </c>
      <c r="BJ130" s="109" t="str">
        <f aca="false">IF(SUM(BJ$48:BJ$53,BJ$55:BJ$60,BJ$64:BJ$67)=0,"",IF(SUM(BJ131:BJ132)=0,"",IF(BI130="",$D130,BI130)))</f>
        <v/>
      </c>
      <c r="BK130" s="109" t="str">
        <f aca="false">IF(SUM(BK$48:BK$53,BK$55:BK$60,BK$64:BK$67)=0,"",IF(SUM(BK131:BK132)=0,"",IF(BJ130="",$D130,BJ130)))</f>
        <v/>
      </c>
      <c r="BL130" s="109" t="str">
        <f aca="false">IF(SUM(BL$48:BL$53,BL$55:BL$60,BL$64:BL$67)=0,"",IF(SUM(BL131:BL132)=0,"",IF(BK130="",$D130,BK130)))</f>
        <v/>
      </c>
      <c r="BM130" s="109" t="str">
        <f aca="false">IF(SUM(BM$48:BM$53,BM$55:BM$60,BM$64:BM$67)=0,"",IF(SUM(BM131:BM132)=0,"",IF(BL130="",$D130,BL130)))</f>
        <v/>
      </c>
      <c r="BN130" s="109" t="str">
        <f aca="false">IF(SUM(BN$48:BN$53,BN$55:BN$60,BN$64:BN$67)=0,"",IF(SUM(BN131:BN132)=0,"",IF(BM130="",$D130,BM130)))</f>
        <v/>
      </c>
      <c r="BO130" s="109" t="str">
        <f aca="false">IF(SUM(BO$48:BO$53,BO$55:BO$60,BO$64:BO$67)=0,"",IF(SUM(BO131:BO132)=0,"",IF(BN130="",$D130,BN130)))</f>
        <v/>
      </c>
      <c r="BP130" s="109" t="str">
        <f aca="false">IF(SUM(BP$48:BP$53,BP$55:BP$60,BP$64:BP$67)=0,"",IF(SUM(BP131:BP132)=0,"",IF(BO130="",$D130,BO130)))</f>
        <v/>
      </c>
      <c r="BQ130" s="109" t="str">
        <f aca="false">IF(SUM(BQ$48:BQ$53,BQ$55:BQ$60,BQ$64:BQ$67)=0,"",IF(SUM(BQ131:BQ132)=0,"",IF(BP130="",$D130,BP130)))</f>
        <v/>
      </c>
      <c r="BR130" s="109" t="str">
        <f aca="false">IF(SUM(BR$48:BR$53,BR$55:BR$60,BR$64:BR$67)=0,"",IF(SUM(BR131:BR132)=0,"",IF(BQ130="",$D130,BQ130)))</f>
        <v/>
      </c>
      <c r="BS130" s="109" t="str">
        <f aca="false">IF(SUM(BS$48:BS$53,BS$55:BS$60,BS$64:BS$67)=0,"",IF(SUM(BS131:BS132)=0,"",IF(BR130="",$D130,BR130)))</f>
        <v/>
      </c>
      <c r="BT130" s="109" t="str">
        <f aca="false">IF(SUM(BT$48:BT$53,BT$55:BT$60,BT$64:BT$67)=0,"",IF(SUM(BT131:BT132)=0,"",IF(BS130="",$D130,BS130)))</f>
        <v/>
      </c>
      <c r="BU130" s="109" t="str">
        <f aca="false">IF(SUM(BU$48:BU$53,BU$55:BU$60,BU$64:BU$67)=0,"",IF(SUM(BU131:BU132)=0,"",IF(BT130="",$D130,BT130)))</f>
        <v/>
      </c>
      <c r="BV130" s="109" t="str">
        <f aca="false">IF(SUM(BV$48:BV$53,BV$55:BV$60,BV$64:BV$67)=0,"",IF(SUM(BV131:BV132)=0,"",IF(BU130="",$D130,BU130)))</f>
        <v/>
      </c>
      <c r="BW130" s="109" t="str">
        <f aca="false">IF(SUM(BW$48:BW$53,BW$55:BW$60,BW$64:BW$67)=0,"",IF(SUM(BW131:BW132)=0,"",IF(BV130="",$D130,BV130)))</f>
        <v/>
      </c>
      <c r="BX130" s="109" t="str">
        <f aca="false">IF(SUM(BX$48:BX$53,BX$55:BX$60,BX$64:BX$67)=0,"",IF(SUM(BX131:BX132)=0,"",IF(BW130="",$D130,BW130)))</f>
        <v/>
      </c>
      <c r="BY130" s="109" t="str">
        <f aca="false">IF(SUM(BY$48:BY$53,BY$55:BY$60,BY$64:BY$67)=0,"",IF(SUM(BY131:BY132)=0,"",IF(BX130="",$D130,BX130)))</f>
        <v/>
      </c>
      <c r="BZ130" s="109" t="str">
        <f aca="false">IF(SUM(BZ$48:BZ$53,BZ$55:BZ$60,BZ$64:BZ$67)=0,"",IF(SUM(BZ131:BZ132)=0,"",IF(BY130="",$D130,BY130)))</f>
        <v/>
      </c>
      <c r="CA130" s="109" t="str">
        <f aca="false">IF(SUM(CA$48:CA$53,CA$55:CA$60,CA$64:CA$67)=0,"",IF(SUM(CA131:CA132)=0,"",IF(BZ130="",$D130,BZ130)))</f>
        <v/>
      </c>
      <c r="CB130" s="109" t="str">
        <f aca="false">IF(SUM(CB$48:CB$53,CB$55:CB$60,CB$64:CB$67)=0,"",IF(SUM(CB131:CB132)=0,"",IF(CA130="",$D130,CA130)))</f>
        <v/>
      </c>
      <c r="CC130" s="109" t="str">
        <f aca="false">IF(SUM(CC$48:CC$53,CC$55:CC$60,CC$64:CC$67)=0,"",IF(SUM(CC131:CC132)=0,"",IF(CB130="",$D130,CB130)))</f>
        <v/>
      </c>
      <c r="CD130" s="109" t="str">
        <f aca="false">IF(SUM(CD$48:CD$53,CD$55:CD$60,CD$64:CD$67)=0,"",IF(SUM(CD131:CD132)=0,"",IF(CC130="",$D130,CC130)))</f>
        <v/>
      </c>
      <c r="CE130" s="109" t="str">
        <f aca="false">IF(SUM(CE$48:CE$53,CE$55:CE$60,CE$64:CE$67)=0,"",IF(SUM(CE131:CE132)=0,"",IF(CD130="",$D130,CD130)))</f>
        <v/>
      </c>
      <c r="CF130" s="109" t="str">
        <f aca="false">IF(SUM(CF$48:CF$53,CF$55:CF$60,CF$64:CF$67)=0,"",IF(SUM(CF131:CF132)=0,"",IF(CE130="",$D130,CE130)))</f>
        <v/>
      </c>
      <c r="CG130" s="109" t="str">
        <f aca="false">IF(SUM(CG$48:CG$53,CG$55:CG$60,CG$64:CG$67)=0,"",IF(SUM(CG131:CG132)=0,"",IF(CF130="",$D130,CF130)))</f>
        <v/>
      </c>
      <c r="CH130" s="109" t="str">
        <f aca="false">IF(SUM(CH$48:CH$53,CH$55:CH$60,CH$64:CH$67)=0,"",IF(SUM(CH131:CH132)=0,"",IF(CG130="",$D130,CG130)))</f>
        <v/>
      </c>
      <c r="CI130" s="109" t="str">
        <f aca="false">IF(SUM(CI$48:CI$53,CI$55:CI$60,CI$64:CI$67)=0,"",IF(SUM(CI131:CI132)=0,"",IF(CH130="",$D130,CH130)))</f>
        <v/>
      </c>
      <c r="CJ130" s="109" t="str">
        <f aca="false">IF(SUM(CJ$48:CJ$53,CJ$55:CJ$60,CJ$64:CJ$67)=0,"",IF(SUM(CJ131:CJ132)=0,"",IF(CI130="",$D130,CI130)))</f>
        <v/>
      </c>
      <c r="CK130" s="109" t="str">
        <f aca="false">IF(SUM(CK$48:CK$53,CK$55:CK$60,CK$64:CK$67)=0,"",IF(SUM(CK131:CK132)=0,"",IF(CJ130="",$D130,CJ130)))</f>
        <v/>
      </c>
      <c r="CL130" s="109" t="str">
        <f aca="false">IF(SUM(CL$48:CL$53,CL$55:CL$60,CL$64:CL$67)=0,"",IF(SUM(CL131:CL132)=0,"",IF(CK130="",$D130,CK130)))</f>
        <v/>
      </c>
      <c r="CM130" s="109" t="str">
        <f aca="false">IF(SUM(CM$48:CM$53,CM$55:CM$60,CM$64:CM$67)=0,"",IF(SUM(CM131:CM132)=0,"",IF(CL130="",$D130,CL130)))</f>
        <v/>
      </c>
      <c r="CN130" s="109" t="str">
        <f aca="false">IF(SUM(CN$48:CN$53,CN$55:CN$60,CN$64:CN$67)=0,"",IF(SUM(CN131:CN132)=0,"",IF(CM130="",$D130,CM130)))</f>
        <v/>
      </c>
      <c r="CO130" s="109" t="str">
        <f aca="false">IF(SUM(CO$48:CO$53,CO$55:CO$60,CO$64:CO$67)=0,"",IF(SUM(CO131:CO132)=0,"",IF(CN130="",$D130,CN130)))</f>
        <v/>
      </c>
      <c r="CP130" s="109" t="str">
        <f aca="false">IF(SUM(CP$48:CP$53,CP$55:CP$60,CP$64:CP$67)=0,"",IF(SUM(CP131:CP132)=0,"",IF(CO130="",$D130,CO130)))</f>
        <v/>
      </c>
      <c r="CQ130" s="109" t="str">
        <f aca="false">IF(SUM(CQ$48:CQ$53,CQ$55:CQ$60,CQ$64:CQ$67)=0,"",IF(SUM(CQ131:CQ132)=0,"",IF(CP130="",$D130,CP130)))</f>
        <v/>
      </c>
      <c r="CR130" s="109" t="str">
        <f aca="false">IF(SUM(CR$48:CR$53,CR$55:CR$60,CR$64:CR$67)=0,"",IF(SUM(CR131:CR132)=0,"",IF(CQ130="",$D130,CQ130)))</f>
        <v/>
      </c>
      <c r="CS130" s="109" t="str">
        <f aca="false">IF(SUM(CS$48:CS$53,CS$55:CS$60,CS$64:CS$67)=0,"",IF(SUM(CS131:CS132)=0,"",IF(CR130="",$D130,CR130)))</f>
        <v/>
      </c>
      <c r="CT130" s="109" t="str">
        <f aca="false">IF(SUM(CT$48:CT$53,CT$55:CT$60,CT$64:CT$67)=0,"",IF(SUM(CT131:CT132)=0,"",IF(CS130="",$D130,CS130)))</f>
        <v/>
      </c>
      <c r="CU130" s="109" t="str">
        <f aca="false">IF(SUM(CU$48:CU$53,CU$55:CU$60,CU$64:CU$67)=0,"",IF(SUM(CU131:CU132)=0,"",IF(CT130="",$D130,CT130)))</f>
        <v/>
      </c>
      <c r="CV130" s="109" t="str">
        <f aca="false">IF(SUM(CV$48:CV$53,CV$55:CV$60,CV$64:CV$67)=0,"",IF(SUM(CV131:CV132)=0,"",IF(CU130="",$D130,CU130)))</f>
        <v/>
      </c>
      <c r="CW130" s="109" t="str">
        <f aca="false">IF(SUM(CW$48:CW$53,CW$55:CW$60,CW$64:CW$67)=0,"",IF(SUM(CW131:CW132)=0,"",IF(CV130="",$D130,CV130)))</f>
        <v/>
      </c>
      <c r="CX130" s="109" t="str">
        <f aca="false">IF(SUM(CX$48:CX$53,CX$55:CX$60,CX$64:CX$67)=0,"",IF(SUM(CX131:CX132)=0,"",IF(CW130="",$D130,CW130)))</f>
        <v/>
      </c>
      <c r="CY130" s="109" t="str">
        <f aca="false">IF(SUM(CY$48:CY$53,CY$55:CY$60,CY$64:CY$67)=0,"",IF(SUM(CY131:CY132)=0,"",IF(CX130="",$D130,CX130)))</f>
        <v/>
      </c>
      <c r="CZ130" s="109" t="str">
        <f aca="false">IF(SUM(CZ$48:CZ$53,CZ$55:CZ$60,CZ$64:CZ$67)=0,"",IF(SUM(CZ131:CZ132)=0,"",IF(CY130="",$D130,CY130)))</f>
        <v/>
      </c>
      <c r="DA130" s="109" t="str">
        <f aca="false">IF(SUM(DA$48:DA$53,DA$55:DA$60,DA$64:DA$67)=0,"",IF(SUM(DA131:DA132)=0,"",IF(CZ130="",$D130,CZ130)))</f>
        <v/>
      </c>
      <c r="DB130" s="109" t="str">
        <f aca="false">IF(SUM(DB$48:DB$53,DB$55:DB$60,DB$64:DB$67)=0,"",IF(SUM(DB131:DB132)=0,"",IF(DA130="",$D130,DA130)))</f>
        <v/>
      </c>
      <c r="DC130" s="109" t="str">
        <f aca="false">IF(SUM(DC$48:DC$53,DC$55:DC$60,DC$64:DC$67)=0,"",IF(SUM(DC131:DC132)=0,"",IF(DB130="",$D130,DB130)))</f>
        <v/>
      </c>
      <c r="DD130" s="109" t="str">
        <f aca="false">IF(SUM(DD$48:DD$53,DD$55:DD$60,DD$64:DD$67)=0,"",IF(SUM(DD131:DD132)=0,"",IF(DC130="",$D130,DC130)))</f>
        <v/>
      </c>
      <c r="DE130" s="109" t="str">
        <f aca="false">IF(SUM(DE$48:DE$53,DE$55:DE$60,DE$64:DE$67)=0,"",IF(SUM(DE131:DE132)=0,"",IF(DD130="",$D130,DD130)))</f>
        <v/>
      </c>
      <c r="DF130" s="109" t="str">
        <f aca="false">IF(SUM(DF$48:DF$53,DF$55:DF$60,DF$64:DF$67)=0,"",IF(SUM(DF131:DF132)=0,"",IF(DE130="",$D130,DE130)))</f>
        <v/>
      </c>
      <c r="DG130" s="109" t="str">
        <f aca="false">IF(SUM(DG$48:DG$53,DG$55:DG$60,DG$64:DG$67)=0,"",IF(SUM(DG131:DG132)=0,"",IF(DF130="",$D130,DF130)))</f>
        <v/>
      </c>
      <c r="DH130" s="109" t="str">
        <f aca="false">IF(SUM(DH$48:DH$53,DH$55:DH$60,DH$64:DH$67)=0,"",IF(SUM(DH131:DH132)=0,"",IF(DG130="",$D130,DG130)))</f>
        <v/>
      </c>
      <c r="DI130" s="109" t="str">
        <f aca="false">IF(SUM(DI$48:DI$53,DI$55:DI$60,DI$64:DI$67)=0,"",IF(SUM(DI131:DI132)=0,"",IF(DH130="",$D130,DH130)))</f>
        <v/>
      </c>
      <c r="DJ130" s="109" t="str">
        <f aca="false">IF(SUM(DJ$48:DJ$53,DJ$55:DJ$60,DJ$64:DJ$67)=0,"",IF(SUM(DJ131:DJ132)=0,"",IF(DI130="",$D130,DI130)))</f>
        <v/>
      </c>
      <c r="DK130" s="109" t="str">
        <f aca="false">IF(SUM(DK$48:DK$53,DK$55:DK$60,DK$64:DK$67)=0,"",IF(SUM(DK131:DK132)=0,"",IF(DJ130="",$D130,DJ130)))</f>
        <v/>
      </c>
      <c r="DL130" s="109" t="str">
        <f aca="false">IF(SUM(DL$48:DL$53,DL$55:DL$60,DL$64:DL$67)=0,"",IF(SUM(DL131:DL132)=0,"",IF(DK130="",$D130,DK130)))</f>
        <v/>
      </c>
      <c r="DM130" s="109" t="str">
        <f aca="false">IF(SUM(DM$48:DM$53,DM$55:DM$60,DM$64:DM$67)=0,"",IF(SUM(DM131:DM132)=0,"",IF(DL130="",$D130,DL130)))</f>
        <v/>
      </c>
      <c r="DN130" s="109" t="str">
        <f aca="false">IF(SUM(DN$48:DN$53,DN$55:DN$60,DN$64:DN$67)=0,"",IF(SUM(DN131:DN132)=0,"",IF(DM130="",$D130,DM130)))</f>
        <v/>
      </c>
      <c r="DO130" s="109" t="str">
        <f aca="false">IF(SUM(DO$48:DO$53,DO$55:DO$60,DO$64:DO$67)=0,"",IF(SUM(DO131:DO132)=0,"",IF(DN130="",$D130,DN130)))</f>
        <v/>
      </c>
      <c r="DP130" s="109" t="str">
        <f aca="false">IF(SUM(DP$48:DP$53,DP$55:DP$60,DP$64:DP$67)=0,"",IF(SUM(DP131:DP132)=0,"",IF(DO130="",$D130,DO130)))</f>
        <v/>
      </c>
      <c r="DQ130" s="109" t="str">
        <f aca="false">IF(SUM(DQ$48:DQ$53,DQ$55:DQ$60,DQ$64:DQ$67)=0,"",IF(SUM(DQ131:DQ132)=0,"",IF(DP130="",$D130,DP130)))</f>
        <v/>
      </c>
      <c r="DR130" s="109" t="str">
        <f aca="false">IF(SUM(DR$48:DR$53,DR$55:DR$60,DR$64:DR$67)=0,"",IF(SUM(DR131:DR132)=0,"",IF(DQ130="",$D130,DQ130)))</f>
        <v/>
      </c>
      <c r="DS130" s="109" t="str">
        <f aca="false">IF(SUM(DS$48:DS$53,DS$55:DS$60,DS$64:DS$67)=0,"",IF(SUM(DS131:DS132)=0,"",IF(DR130="",$D130,DR130)))</f>
        <v/>
      </c>
      <c r="DT130" s="109" t="str">
        <f aca="false">IF(SUM(DT$48:DT$53,DT$55:DT$60,DT$64:DT$67)=0,"",IF(SUM(DT131:DT132)=0,"",IF(DS130="",$D130,DS130)))</f>
        <v/>
      </c>
      <c r="DU130" s="109" t="str">
        <f aca="false">IF(SUM(DU$48:DU$53,DU$55:DU$60,DU$64:DU$67)=0,"",IF(SUM(DU131:DU132)=0,"",IF(DT130="",$D130,DT130)))</f>
        <v/>
      </c>
      <c r="DV130" s="109" t="str">
        <f aca="false">IF(SUM(DV$48:DV$53,DV$55:DV$60,DV$64:DV$67)=0,"",IF(SUM(DV131:DV132)=0,"",IF(DU130="",$D130,DU130)))</f>
        <v/>
      </c>
      <c r="DW130" s="109" t="str">
        <f aca="false">IF(SUM(DW$48:DW$53,DW$55:DW$60,DW$64:DW$67)=0,"",IF(SUM(DW131:DW132)=0,"",IF(DV130="",$D130,DV130)))</f>
        <v/>
      </c>
      <c r="DX130" s="109" t="str">
        <f aca="false">IF(SUM(DX$48:DX$53,DX$55:DX$60,DX$64:DX$67)=0,"",IF(SUM(DX131:DX132)=0,"",IF(DW130="",$D130,DW130)))</f>
        <v/>
      </c>
      <c r="DY130" s="109" t="str">
        <f aca="false">IF(SUM(DY$48:DY$53,DY$55:DY$60,DY$64:DY$67)=0,"",IF(SUM(DY131:DY132)=0,"",IF(DX130="",$D130,DX130)))</f>
        <v/>
      </c>
      <c r="DZ130" s="109" t="str">
        <f aca="false">IF(SUM(DZ$48:DZ$53,DZ$55:DZ$60,DZ$64:DZ$67)=0,"",IF(SUM(DZ131:DZ132)=0,"",IF(DY130="",$D130,DY130)))</f>
        <v/>
      </c>
      <c r="EA130" s="109" t="str">
        <f aca="false">IF(SUM(EA$48:EA$53,EA$55:EA$60,EA$64:EA$67)=0,"",IF(SUM(EA131:EA132)=0,"",IF(DZ130="",$D130,DZ130)))</f>
        <v/>
      </c>
      <c r="EB130" s="109" t="str">
        <f aca="false">IF(SUM(EB$48:EB$53,EB$55:EB$60,EB$64:EB$67)=0,"",IF(SUM(EB131:EB132)=0,"",IF(EA130="",$D130,EA130)))</f>
        <v/>
      </c>
      <c r="EC130" s="109" t="str">
        <f aca="false">IF(SUM(EC$48:EC$53,EC$55:EC$60,EC$64:EC$67)=0,"",IF(SUM(EC131:EC132)=0,"",IF(EB130="",$D130,EB130)))</f>
        <v/>
      </c>
      <c r="ED130" s="109" t="str">
        <f aca="false">IF(SUM(ED$48:ED$53,ED$55:ED$60,ED$64:ED$67)=0,"",IF(SUM(ED131:ED132)=0,"",IF(EC130="",$D130,EC130)))</f>
        <v/>
      </c>
      <c r="EE130" s="109" t="str">
        <f aca="false">IF(SUM(EE$48:EE$53,EE$55:EE$60,EE$64:EE$67)=0,"",IF(SUM(EE131:EE132)=0,"",IF(ED130="",$D130,ED130)))</f>
        <v/>
      </c>
      <c r="EF130" s="109" t="str">
        <f aca="false">IF(SUM(EF$48:EF$53,EF$55:EF$60,EF$64:EF$67)=0,"",IF(SUM(EF131:EF132)=0,"",IF(EE130="",$D130,EE130)))</f>
        <v/>
      </c>
      <c r="EG130" s="109" t="str">
        <f aca="false">IF(SUM(EG$48:EG$53,EG$55:EG$60,EG$64:EG$67)=0,"",IF(SUM(EG131:EG132)=0,"",IF(EF130="",$D130,EF130)))</f>
        <v/>
      </c>
      <c r="EH130" s="109" t="str">
        <f aca="false">IF(SUM(EH$48:EH$53,EH$55:EH$60,EH$64:EH$67)=0,"",IF(SUM(EH131:EH132)=0,"",IF(EG130="",$D130,EG130)))</f>
        <v/>
      </c>
      <c r="EI130" s="109" t="str">
        <f aca="false">IF(SUM(EI$48:EI$53,EI$55:EI$60,EI$64:EI$67)=0,"",IF(SUM(EI131:EI132)=0,"",IF(EH130="",$D130,EH130)))</f>
        <v/>
      </c>
      <c r="EJ130" s="109" t="str">
        <f aca="false">IF(SUM(EJ$48:EJ$53,EJ$55:EJ$60,EJ$64:EJ$67)=0,"",IF(SUM(EJ131:EJ132)=0,"",IF(EI130="",$D130,EI130)))</f>
        <v/>
      </c>
      <c r="EK130" s="109" t="str">
        <f aca="false">IF(SUM(EK$48:EK$53,EK$55:EK$60,EK$64:EK$67)=0,"",IF(SUM(EK131:EK132)=0,"",IF(EJ130="",$D130,EJ130)))</f>
        <v/>
      </c>
      <c r="EL130" s="109" t="str">
        <f aca="false">IF(SUM(EL$48:EL$53,EL$55:EL$60,EL$64:EL$67)=0,"",IF(SUM(EL131:EL132)=0,"",IF(EK130="",$D130,EK130)))</f>
        <v/>
      </c>
      <c r="EM130" s="109" t="str">
        <f aca="false">IF(SUM(EM$48:EM$53,EM$55:EM$60,EM$64:EM$67)=0,"",IF(SUM(EM131:EM132)=0,"",IF(EL130="",$D130,EL130)))</f>
        <v/>
      </c>
      <c r="EN130" s="109" t="str">
        <f aca="false">IF(SUM(EN$48:EN$53,EN$55:EN$60,EN$64:EN$67)=0,"",IF(SUM(EN131:EN132)=0,"",IF(EM130="",$D130,EM130)))</f>
        <v/>
      </c>
      <c r="EO130" s="109" t="str">
        <f aca="false">IF(SUM(EO$48:EO$53,EO$55:EO$60,EO$64:EO$67)=0,"",IF(SUM(EO131:EO132)=0,"",IF(EN130="",$D130,EN130)))</f>
        <v/>
      </c>
      <c r="EP130" s="109" t="str">
        <f aca="false">IF(SUM(EP$48:EP$53,EP$55:EP$60,EP$64:EP$67)=0,"",IF(SUM(EP131:EP132)=0,"",IF(EO130="",$D130,EO130)))</f>
        <v/>
      </c>
      <c r="EQ130" s="109" t="str">
        <f aca="false">IF(SUM(EQ$48:EQ$53,EQ$55:EQ$60,EQ$64:EQ$67)=0,"",IF(SUM(EQ131:EQ132)=0,"",IF(EP130="",$D130,EP130)))</f>
        <v/>
      </c>
      <c r="ER130" s="109" t="str">
        <f aca="false">IF(SUM(ER$48:ER$53,ER$55:ER$60,ER$64:ER$67)=0,"",IF(SUM(ER131:ER132)=0,"",IF(EQ130="",$D130,EQ130)))</f>
        <v/>
      </c>
      <c r="ES130" s="109" t="str">
        <f aca="false">IF(SUM(ES$48:ES$53,ES$55:ES$60,ES$64:ES$67)=0,"",IF(SUM(ES131:ES132)=0,"",IF(ER130="",$D130,ER130)))</f>
        <v/>
      </c>
      <c r="ET130" s="109" t="str">
        <f aca="false">IF(SUM(ET$48:ET$53,ET$55:ET$60,ET$64:ET$67)=0,"",IF(SUM(ET131:ET132)=0,"",IF(ES130="",$D130,ES130)))</f>
        <v/>
      </c>
      <c r="EU130" s="109" t="str">
        <f aca="false">IF(SUM(EU$48:EU$53,EU$55:EU$60,EU$64:EU$67)=0,"",IF(SUM(EU131:EU132)=0,"",IF(ET130="",$D130,ET130)))</f>
        <v/>
      </c>
      <c r="EV130" s="109" t="str">
        <f aca="false">IF(SUM(EV$48:EV$53,EV$55:EV$60,EV$64:EV$67)=0,"",IF(SUM(EV131:EV132)=0,"",IF(EU130="",$D130,EU130)))</f>
        <v/>
      </c>
      <c r="EW130" s="109" t="str">
        <f aca="false">IF(SUM(EW$48:EW$53,EW$55:EW$60,EW$64:EW$67)=0,"",IF(SUM(EW131:EW132)=0,"",IF(EV130="",$D130,EV130)))</f>
        <v/>
      </c>
      <c r="EX130" s="109" t="str">
        <f aca="false">IF(SUM(EX$48:EX$53,EX$55:EX$60,EX$64:EX$67)=0,"",IF(SUM(EX131:EX132)=0,"",IF(EW130="",$D130,EW130)))</f>
        <v/>
      </c>
      <c r="EY130" s="109" t="str">
        <f aca="false">IF(SUM(EY$48:EY$53,EY$55:EY$60,EY$64:EY$67)=0,"",IF(SUM(EY131:EY132)=0,"",IF(EX130="",$D130,EX130)))</f>
        <v/>
      </c>
      <c r="EZ130" s="109" t="str">
        <f aca="false">IF(SUM(EZ$48:EZ$53,EZ$55:EZ$60,EZ$64:EZ$67)=0,"",IF(SUM(EZ131:EZ132)=0,"",IF(EY130="",$D130,EY130)))</f>
        <v/>
      </c>
      <c r="FA130" s="109" t="str">
        <f aca="false">IF(SUM(FA$48:FA$53,FA$55:FA$60,FA$64:FA$67)=0,"",IF(SUM(FA131:FA132)=0,"",IF(EZ130="",$D130,EZ130)))</f>
        <v/>
      </c>
      <c r="FB130" s="109" t="str">
        <f aca="false">IF(SUM(FB$48:FB$53,FB$55:FB$60,FB$64:FB$67)=0,"",IF(SUM(FB131:FB132)=0,"",IF(FA130="",$D130,FA130)))</f>
        <v/>
      </c>
      <c r="FC130" s="109" t="str">
        <f aca="false">IF(SUM(FC$48:FC$53,FC$55:FC$60,FC$64:FC$67)=0,"",IF(SUM(FC131:FC132)=0,"",IF(FB130="",$D130,FB130)))</f>
        <v/>
      </c>
      <c r="FD130" s="109" t="str">
        <f aca="false">IF(SUM(FD$48:FD$53,FD$55:FD$60,FD$64:FD$67)=0,"",IF(SUM(FD131:FD132)=0,"",IF(FC130="",$D130,FC130)))</f>
        <v/>
      </c>
      <c r="FE130" s="109" t="str">
        <f aca="false">IF(SUM(FE$48:FE$53,FE$55:FE$60,FE$64:FE$67)=0,"",IF(SUM(FE131:FE132)=0,"",IF(FD130="",$D130,FD130)))</f>
        <v/>
      </c>
      <c r="FF130" s="109" t="str">
        <f aca="false">IF(SUM(FF$48:FF$53,FF$55:FF$60,FF$64:FF$67)=0,"",IF(SUM(FF131:FF132)=0,"",IF(FE130="",$D130,FE130)))</f>
        <v/>
      </c>
      <c r="FG130" s="109" t="str">
        <f aca="false">IF(SUM(FG$48:FG$53,FG$55:FG$60,FG$64:FG$67)=0,"",IF(SUM(FG131:FG132)=0,"",IF(FF130="",$D130,FF130)))</f>
        <v/>
      </c>
      <c r="FH130" s="109" t="str">
        <f aca="false">IF(SUM(FH$48:FH$53,FH$55:FH$60,FH$64:FH$67)=0,"",IF(SUM(FH131:FH132)=0,"",IF(FG130="",$D130,FG130)))</f>
        <v/>
      </c>
      <c r="FI130" s="109" t="str">
        <f aca="false">IF(SUM(FI$48:FI$53,FI$55:FI$60,FI$64:FI$67)=0,"",IF(SUM(FI131:FI132)=0,"",IF(FH130="",$D130,FH130)))</f>
        <v/>
      </c>
      <c r="FJ130" s="109" t="str">
        <f aca="false">IF(SUM(FJ$48:FJ$53,FJ$55:FJ$60,FJ$64:FJ$67)=0,"",IF(SUM(FJ131:FJ132)=0,"",IF(FI130="",$D130,FI130)))</f>
        <v/>
      </c>
      <c r="FK130" s="109" t="str">
        <f aca="false">IF(SUM(FK$48:FK$53,FK$55:FK$60,FK$64:FK$67)=0,"",IF(SUM(FK131:FK132)=0,"",IF(FJ130="",$D130,FJ130)))</f>
        <v/>
      </c>
      <c r="FL130" s="109" t="str">
        <f aca="false">IF(SUM(FL$48:FL$53,FL$55:FL$60,FL$64:FL$67)=0,"",IF(SUM(FL131:FL132)=0,"",IF(FK130="",$D130,FK130)))</f>
        <v/>
      </c>
      <c r="FM130" s="109" t="str">
        <f aca="false">IF(SUM(FM$48:FM$53,FM$55:FM$60,FM$64:FM$67)=0,"",IF(SUM(FM131:FM132)=0,"",IF(FL130="",$D130,FL130)))</f>
        <v/>
      </c>
      <c r="FN130" s="109" t="str">
        <f aca="false">IF(SUM(FN$48:FN$53,FN$55:FN$60,FN$64:FN$67)=0,"",IF(SUM(FN131:FN132)=0,"",IF(FM130="",$D130,FM130)))</f>
        <v/>
      </c>
      <c r="FO130" s="109" t="str">
        <f aca="false">IF(SUM(FO$48:FO$53,FO$55:FO$60,FO$64:FO$67)=0,"",IF(SUM(FO131:FO132)=0,"",IF(FN130="",$D130,FN130)))</f>
        <v/>
      </c>
      <c r="FP130" s="109" t="str">
        <f aca="false">IF(SUM(FP$48:FP$53,FP$55:FP$60,FP$64:FP$67)=0,"",IF(SUM(FP131:FP132)=0,"",IF(FO130="",$D130,FO130)))</f>
        <v/>
      </c>
      <c r="FQ130" s="109" t="str">
        <f aca="false">IF(SUM(FQ$48:FQ$53,FQ$55:FQ$60,FQ$64:FQ$67)=0,"",IF(SUM(FQ131:FQ132)=0,"",IF(FP130="",$D130,FP130)))</f>
        <v/>
      </c>
      <c r="FR130" s="109" t="str">
        <f aca="false">IF(SUM(FR$48:FR$53,FR$55:FR$60,FR$64:FR$67)=0,"",IF(SUM(FR131:FR132)=0,"",IF(FQ130="",$D130,FQ130)))</f>
        <v/>
      </c>
      <c r="FS130" s="109" t="str">
        <f aca="false">IF(SUM(FS$48:FS$53,FS$55:FS$60,FS$64:FS$67)=0,"",IF(SUM(FS131:FS132)=0,"",IF(FR130="",$D130,FR130)))</f>
        <v/>
      </c>
      <c r="FT130" s="109" t="str">
        <f aca="false">IF(SUM(FT$48:FT$53,FT$55:FT$60,FT$64:FT$67)=0,"",IF(SUM(FT131:FT132)=0,"",IF(FS130="",$D130,FS130)))</f>
        <v/>
      </c>
      <c r="FU130" s="109" t="str">
        <f aca="false">IF(SUM(FU$48:FU$53,FU$55:FU$60,FU$64:FU$67)=0,"",IF(SUM(FU131:FU132)=0,"",IF(FT130="",$D130,FT130)))</f>
        <v/>
      </c>
      <c r="FV130" s="109" t="str">
        <f aca="false">IF(SUM(FV$48:FV$53,FV$55:FV$60,FV$64:FV$67)=0,"",IF(SUM(FV131:FV132)=0,"",IF(FU130="",$D130,FU130)))</f>
        <v/>
      </c>
      <c r="FW130" s="109" t="str">
        <f aca="false">IF(SUM(FW$48:FW$53,FW$55:FW$60,FW$64:FW$67)=0,"",IF(SUM(FW131:FW132)=0,"",IF(FV130="",$D130,FV130)))</f>
        <v/>
      </c>
      <c r="FX130" s="109" t="str">
        <f aca="false">IF(SUM(FX$48:FX$53,FX$55:FX$60,FX$64:FX$67)=0,"",IF(SUM(FX131:FX132)=0,"",IF(FW130="",$D130,FW130)))</f>
        <v/>
      </c>
      <c r="FY130" s="109" t="str">
        <f aca="false">IF(SUM(FY$48:FY$53,FY$55:FY$60,FY$64:FY$67)=0,"",IF(SUM(FY131:FY132)=0,"",IF(FX130="",$D130,FX130)))</f>
        <v/>
      </c>
      <c r="FZ130" s="109" t="str">
        <f aca="false">IF(SUM(FZ$48:FZ$53,FZ$55:FZ$60,FZ$64:FZ$67)=0,"",IF(SUM(FZ131:FZ132)=0,"",IF(FY130="",$D130,FY130)))</f>
        <v/>
      </c>
      <c r="GA130" s="109" t="str">
        <f aca="false">IF(SUM(GA$48:GA$53,GA$55:GA$60,GA$64:GA$67)=0,"",IF(SUM(GA131:GA132)=0,"",IF(FZ130="",$D130,FZ130)))</f>
        <v/>
      </c>
      <c r="GB130" s="109" t="str">
        <f aca="false">IF(SUM(GB$48:GB$53,GB$55:GB$60,GB$64:GB$67)=0,"",IF(SUM(GB131:GB132)=0,"",IF(GA130="",$D130,GA130)))</f>
        <v/>
      </c>
      <c r="GC130" s="109" t="str">
        <f aca="false">IF(SUM(GC$48:GC$53,GC$55:GC$60,GC$64:GC$67)=0,"",IF(SUM(GC131:GC132)=0,"",IF(GB130="",$D130,GB130)))</f>
        <v/>
      </c>
      <c r="GD130" s="109" t="str">
        <f aca="false">IF(SUM(GD$48:GD$53,GD$55:GD$60,GD$64:GD$67)=0,"",IF(SUM(GD131:GD132)=0,"",IF(GC130="",$D130,GC130)))</f>
        <v/>
      </c>
      <c r="GE130" s="109" t="str">
        <f aca="false">IF(SUM(GE$48:GE$53,GE$55:GE$60,GE$64:GE$67)=0,"",IF(SUM(GE131:GE132)=0,"",IF(GD130="",$D130,GD130)))</f>
        <v/>
      </c>
      <c r="GF130" s="109" t="str">
        <f aca="false">IF(SUM(GF$48:GF$53,GF$55:GF$60,GF$64:GF$67)=0,"",IF(SUM(GF131:GF132)=0,"",IF(GE130="",$D130,GE130)))</f>
        <v/>
      </c>
      <c r="GG130" s="109" t="str">
        <f aca="false">IF(SUM(GG$48:GG$53,GG$55:GG$60,GG$64:GG$67)=0,"",IF(SUM(GG131:GG132)=0,"",IF(GF130="",$D130,GF130)))</f>
        <v/>
      </c>
      <c r="GH130" s="109" t="str">
        <f aca="false">IF(SUM(GH$48:GH$53,GH$55:GH$60,GH$64:GH$67)=0,"",IF(SUM(GH131:GH132)=0,"",IF(GG130="",$D130,GG130)))</f>
        <v/>
      </c>
      <c r="GI130" s="109" t="str">
        <f aca="false">IF(SUM(GI$48:GI$53,GI$55:GI$60,GI$64:GI$67)=0,"",IF(SUM(GI131:GI132)=0,"",IF(GH130="",$D130,GH130)))</f>
        <v/>
      </c>
      <c r="GJ130" s="109" t="str">
        <f aca="false">IF(SUM(GJ$48:GJ$53,GJ$55:GJ$60,GJ$64:GJ$67)=0,"",IF(SUM(GJ131:GJ132)=0,"",IF(GI130="",$D130,GI130)))</f>
        <v/>
      </c>
      <c r="GK130" s="109" t="str">
        <f aca="false">IF(SUM(GK$48:GK$53,GK$55:GK$60,GK$64:GK$67)=0,"",IF(SUM(GK131:GK132)=0,"",IF(GJ130="",$D130,GJ130)))</f>
        <v/>
      </c>
      <c r="GL130" s="109" t="str">
        <f aca="false">IF(SUM(GL$48:GL$53,GL$55:GL$60,GL$64:GL$67)=0,"",IF(SUM(GL131:GL132)=0,"",IF(GK130="",$D130,GK130)))</f>
        <v/>
      </c>
      <c r="GM130" s="109" t="str">
        <f aca="false">IF(SUM(GM$48:GM$53,GM$55:GM$60,GM$64:GM$67)=0,"",IF(SUM(GM131:GM132)=0,"",IF(GL130="",$D130,GL130)))</f>
        <v/>
      </c>
      <c r="GN130" s="109" t="str">
        <f aca="false">IF(SUM(GN$48:GN$53,GN$55:GN$60,GN$64:GN$67)=0,"",IF(SUM(GN131:GN132)=0,"",IF(GM130="",$D130,GM130)))</f>
        <v/>
      </c>
      <c r="GO130" s="109" t="str">
        <f aca="false">IF(SUM(GO$48:GO$53,GO$55:GO$60,GO$64:GO$67)=0,"",IF(SUM(GO131:GO132)=0,"",IF(GN130="",$D130,GN130)))</f>
        <v/>
      </c>
      <c r="GP130" s="109" t="str">
        <f aca="false">IF(SUM(GP$48:GP$53,GP$55:GP$60,GP$64:GP$67)=0,"",IF(SUM(GP131:GP132)=0,"",IF(GO130="",$D130,GO130)))</f>
        <v/>
      </c>
      <c r="GQ130" s="109" t="str">
        <f aca="false">IF(SUM(GQ$48:GQ$53,GQ$55:GQ$60,GQ$64:GQ$67)=0,"",IF(SUM(GQ131:GQ132)=0,"",IF(GP130="",$D130,GP130)))</f>
        <v/>
      </c>
      <c r="GR130" s="109" t="str">
        <f aca="false">IF(SUM(GR$48:GR$53,GR$55:GR$60,GR$64:GR$67)=0,"",IF(SUM(GR131:GR132)=0,"",IF(GQ130="",$D130,GQ130)))</f>
        <v/>
      </c>
      <c r="GS130" s="109" t="str">
        <f aca="false">IF(SUM(GS$48:GS$53,GS$55:GS$60,GS$64:GS$67)=0,"",IF(SUM(GS131:GS132)=0,"",IF(GR130="",$D130,GR130)))</f>
        <v/>
      </c>
      <c r="GT130" s="109" t="str">
        <f aca="false">IF(SUM(GT$48:GT$53,GT$55:GT$60,GT$64:GT$67)=0,"",IF(SUM(GT131:GT132)=0,"",IF(GS130="",$D130,GS130)))</f>
        <v/>
      </c>
      <c r="GU130" s="109" t="str">
        <f aca="false">IF(SUM(GU$48:GU$53,GU$55:GU$60,GU$64:GU$67)=0,"",IF(SUM(GU131:GU132)=0,"",IF(GT130="",$D130,GT130)))</f>
        <v/>
      </c>
      <c r="GV130" s="109" t="str">
        <f aca="false">IF(SUM(GV$48:GV$53,GV$55:GV$60,GV$64:GV$67)=0,"",IF(SUM(GV131:GV132)=0,"",IF(GU130="",$D130,GU130)))</f>
        <v/>
      </c>
      <c r="GW130" s="109" t="str">
        <f aca="false">IF(SUM(GW$48:GW$53,GW$55:GW$60,GW$64:GW$67)=0,"",IF(SUM(GW131:GW132)=0,"",IF(GV130="",$D130,GV130)))</f>
        <v/>
      </c>
      <c r="GX130" s="109" t="str">
        <f aca="false">IF(SUM(GX$48:GX$53,GX$55:GX$60,GX$64:GX$67)=0,"",IF(SUM(GX131:GX132)=0,"",IF(GW130="",$D130,GW130)))</f>
        <v/>
      </c>
      <c r="GY130" s="109" t="str">
        <f aca="false">IF(SUM(GY$48:GY$53,GY$55:GY$60,GY$64:GY$67)=0,"",IF(SUM(GY131:GY132)=0,"",IF(GX130="",$D130,GX130)))</f>
        <v/>
      </c>
      <c r="GZ130" s="109" t="str">
        <f aca="false">IF(SUM(GZ$48:GZ$53,GZ$55:GZ$60,GZ$64:GZ$67)=0,"",IF(SUM(GZ131:GZ132)=0,"",IF(GY130="",$D130,GY130)))</f>
        <v/>
      </c>
      <c r="HA130" s="109" t="str">
        <f aca="false">IF(SUM(HA$48:HA$53,HA$55:HA$60,HA$64:HA$67)=0,"",IF(SUM(HA131:HA132)=0,"",IF(GZ130="",$D130,GZ130)))</f>
        <v/>
      </c>
      <c r="HB130" s="109" t="str">
        <f aca="false">IF(SUM(HB$48:HB$53,HB$55:HB$60,HB$64:HB$67)=0,"",IF(SUM(HB131:HB132)=0,"",IF(HA130="",$D130,HA130)))</f>
        <v/>
      </c>
      <c r="HC130" s="109" t="str">
        <f aca="false">IF(SUM(HC$48:HC$53,HC$55:HC$60,HC$64:HC$67)=0,"",IF(SUM(HC131:HC132)=0,"",IF(HB130="",$D130,HB130)))</f>
        <v/>
      </c>
      <c r="HD130" s="109" t="str">
        <f aca="false">IF(SUM(HD$48:HD$53,HD$55:HD$60,HD$64:HD$67)=0,"",IF(SUM(HD131:HD132)=0,"",IF(HC130="",$D130,HC130)))</f>
        <v/>
      </c>
      <c r="HE130" s="109" t="str">
        <f aca="false">IF(SUM(HE$48:HE$53,HE$55:HE$60,HE$64:HE$67)=0,"",IF(SUM(HE131:HE132)=0,"",IF(HD130="",$D130,HD130)))</f>
        <v/>
      </c>
      <c r="HF130" s="109" t="str">
        <f aca="false">IF(SUM(HF$48:HF$53,HF$55:HF$60,HF$64:HF$67)=0,"",IF(SUM(HF131:HF132)=0,"",IF(HE130="",$D130,HE130)))</f>
        <v/>
      </c>
      <c r="HG130" s="109" t="str">
        <f aca="false">IF(SUM(HG$48:HG$53,HG$55:HG$60,HG$64:HG$67)=0,"",IF(SUM(HG131:HG132)=0,"",IF(HF130="",$D130,HF130)))</f>
        <v/>
      </c>
      <c r="HH130" s="109" t="str">
        <f aca="false">IF(SUM(HH$48:HH$53,HH$55:HH$60,HH$64:HH$67)=0,"",IF(SUM(HH131:HH132)=0,"",IF(HG130="",$D130,HG130)))</f>
        <v/>
      </c>
      <c r="HI130" s="109" t="str">
        <f aca="false">IF(SUM(HI$48:HI$53,HI$55:HI$60,HI$64:HI$67)=0,"",IF(SUM(HI131:HI132)=0,"",IF(HH130="",$D130,HH130)))</f>
        <v/>
      </c>
      <c r="HJ130" s="109" t="str">
        <f aca="false">IF(SUM(HJ$48:HJ$53,HJ$55:HJ$60,HJ$64:HJ$67)=0,"",IF(SUM(HJ131:HJ132)=0,"",IF(HI130="",$D130,HI130)))</f>
        <v/>
      </c>
      <c r="HK130" s="109" t="str">
        <f aca="false">IF(SUM(HK$48:HK$53,HK$55:HK$60,HK$64:HK$67)=0,"",IF(SUM(HK131:HK132)=0,"",IF(HJ130="",$D130,HJ130)))</f>
        <v/>
      </c>
      <c r="HL130" s="109" t="str">
        <f aca="false">IF(SUM(HL$48:HL$53,HL$55:HL$60,HL$64:HL$67)=0,"",IF(SUM(HL131:HL132)=0,"",IF(HK130="",$D130,HK130)))</f>
        <v/>
      </c>
      <c r="HM130" s="109" t="str">
        <f aca="false">IF(SUM(HM$48:HM$53,HM$55:HM$60,HM$64:HM$67)=0,"",IF(SUM(HM131:HM132)=0,"",IF(HL130="",$D130,HL130)))</f>
        <v/>
      </c>
      <c r="HN130" s="109" t="str">
        <f aca="false">IF(SUM(HN$48:HN$53,HN$55:HN$60,HN$64:HN$67)=0,"",IF(SUM(HN131:HN132)=0,"",IF(HM130="",$D130,HM130)))</f>
        <v/>
      </c>
      <c r="HO130" s="109" t="str">
        <f aca="false">IF(SUM(HO$48:HO$53,HO$55:HO$60,HO$64:HO$67)=0,"",IF(SUM(HO131:HO132)=0,"",IF(HN130="",$D130,HN130)))</f>
        <v/>
      </c>
      <c r="HP130" s="109" t="str">
        <f aca="false">IF(SUM(HP$48:HP$53,HP$55:HP$60,HP$64:HP$67)=0,"",IF(SUM(HP131:HP132)=0,"",IF(HO130="",$D130,HO130)))</f>
        <v/>
      </c>
      <c r="HQ130" s="109" t="str">
        <f aca="false">IF(SUM(HQ$48:HQ$53,HQ$55:HQ$60,HQ$64:HQ$67)=0,"",IF(SUM(HQ131:HQ132)=0,"",IF(HP130="",$D130,HP130)))</f>
        <v/>
      </c>
      <c r="HR130" s="109" t="str">
        <f aca="false">IF(SUM(HR$48:HR$53,HR$55:HR$60,HR$64:HR$67)=0,"",IF(SUM(HR131:HR132)=0,"",IF(HQ130="",$D130,HQ130)))</f>
        <v/>
      </c>
      <c r="HS130" s="109" t="str">
        <f aca="false">IF(SUM(HS$48:HS$53,HS$55:HS$60,HS$64:HS$67)=0,"",IF(SUM(HS131:HS132)=0,"",IF(HR130="",$D130,HR130)))</f>
        <v/>
      </c>
      <c r="HT130" s="109" t="str">
        <f aca="false">IF(SUM(HT$48:HT$53,HT$55:HT$60,HT$64:HT$67)=0,"",IF(SUM(HT131:HT132)=0,"",IF(HS130="",$D130,HS130)))</f>
        <v/>
      </c>
      <c r="HU130" s="109" t="str">
        <f aca="false">IF(SUM(HU$48:HU$53,HU$55:HU$60,HU$64:HU$67)=0,"",IF(SUM(HU131:HU132)=0,"",IF(HT130="",$D130,HT130)))</f>
        <v/>
      </c>
      <c r="HV130" s="109" t="str">
        <f aca="false">IF(SUM(HV$48:HV$53,HV$55:HV$60,HV$64:HV$67)=0,"",IF(SUM(HV131:HV132)=0,"",IF(HU130="",$D130,HU130)))</f>
        <v/>
      </c>
      <c r="HW130" s="109" t="str">
        <f aca="false">IF(SUM(HW$48:HW$53,HW$55:HW$60,HW$64:HW$67)=0,"",IF(SUM(HW131:HW132)=0,"",IF(HV130="",$D130,HV130)))</f>
        <v/>
      </c>
      <c r="HX130" s="109" t="str">
        <f aca="false">IF(SUM(HX$48:HX$53,HX$55:HX$60,HX$64:HX$67)=0,"",IF(SUM(HX131:HX132)=0,"",IF(HW130="",$D130,HW130)))</f>
        <v/>
      </c>
      <c r="HY130" s="109" t="str">
        <f aca="false">IF(SUM(HY$48:HY$53,HY$55:HY$60,HY$64:HY$67)=0,"",IF(SUM(HY131:HY132)=0,"",IF(HX130="",$D130,HX130)))</f>
        <v/>
      </c>
      <c r="HZ130" s="109" t="str">
        <f aca="false">IF(SUM(HZ$48:HZ$53,HZ$55:HZ$60,HZ$64:HZ$67)=0,"",IF(SUM(HZ131:HZ132)=0,"",IF(HY130="",$D130,HY130)))</f>
        <v/>
      </c>
      <c r="IA130" s="109" t="str">
        <f aca="false">IF(SUM(IA$48:IA$53,IA$55:IA$60,IA$64:IA$67)=0,"",IF(SUM(IA131:IA132)=0,"",IF(HZ130="",$D130,HZ130)))</f>
        <v/>
      </c>
      <c r="IB130" s="109" t="str">
        <f aca="false">IF(SUM(IB$48:IB$53,IB$55:IB$60,IB$64:IB$67)=0,"",IF(SUM(IB131:IB132)=0,"",IF(IA130="",$D130,IA130)))</f>
        <v/>
      </c>
      <c r="IC130" s="109" t="str">
        <f aca="false">IF(SUM(IC$48:IC$53,IC$55:IC$60,IC$64:IC$67)=0,"",IF(SUM(IC131:IC132)=0,"",IF(IB130="",$D130,IB130)))</f>
        <v/>
      </c>
      <c r="ID130" s="109" t="str">
        <f aca="false">IF(SUM(ID$48:ID$53,ID$55:ID$60,ID$64:ID$67)=0,"",IF(SUM(ID131:ID132)=0,"",IF(IC130="",$D130,IC130)))</f>
        <v/>
      </c>
      <c r="IE130" s="109" t="str">
        <f aca="false">IF(SUM(IE$48:IE$53,IE$55:IE$60,IE$64:IE$67)=0,"",IF(SUM(IE131:IE132)=0,"",IF(ID130="",$D130,ID130)))</f>
        <v/>
      </c>
      <c r="IF130" s="109" t="str">
        <f aca="false">IF(SUM(IF$48:IF$53,IF$55:IF$60,IF$64:IF$67)=0,"",IF(SUM(IF131:IF132)=0,"",IF(IE130="",$D130,IE130)))</f>
        <v/>
      </c>
      <c r="IG130" s="109" t="str">
        <f aca="false">IF(SUM(IG$48:IG$53,IG$55:IG$60,IG$64:IG$67)=0,"",IF(SUM(IG131:IG132)=0,"",IF(IF130="",$D130,IF130)))</f>
        <v/>
      </c>
      <c r="IH130" s="109" t="str">
        <f aca="false">IF(SUM(IH$48:IH$53,IH$55:IH$60,IH$64:IH$67)=0,"",IF(SUM(IH131:IH132)=0,"",IF(IG130="",$D130,IG130)))</f>
        <v/>
      </c>
      <c r="II130" s="109" t="str">
        <f aca="false">IF(SUM(II$48:II$53,II$55:II$60,II$64:II$67)=0,"",IF(SUM(II131:II132)=0,"",IF(IH130="",$D130,IH130)))</f>
        <v/>
      </c>
      <c r="IJ130" s="109" t="str">
        <f aca="false">IF(SUM(IJ$48:IJ$53,IJ$55:IJ$60,IJ$64:IJ$67)=0,"",IF(SUM(IJ131:IJ132)=0,"",IF(II130="",$D130,II130)))</f>
        <v/>
      </c>
      <c r="IK130" s="109" t="str">
        <f aca="false">IF(SUM(IK$48:IK$53,IK$55:IK$60,IK$64:IK$67)=0,"",IF(SUM(IK131:IK132)=0,"",IF(IJ130="",$D130,IJ130)))</f>
        <v/>
      </c>
      <c r="IL130" s="109" t="str">
        <f aca="false">IF(SUM(IL$48:IL$53,IL$55:IL$60,IL$64:IL$67)=0,"",IF(SUM(IL131:IL132)=0,"",IF(IK130="",$D130,IK130)))</f>
        <v/>
      </c>
      <c r="IM130" s="109" t="str">
        <f aca="false">IF(SUM(IM$48:IM$53,IM$55:IM$60,IM$64:IM$67)=0,"",IF(SUM(IM131:IM132)=0,"",IF(IL130="",$D130,IL130)))</f>
        <v/>
      </c>
      <c r="IN130" s="109" t="str">
        <f aca="false">IF(SUM(IN$48:IN$53,IN$55:IN$60,IN$64:IN$67)=0,"",IF(SUM(IN131:IN132)=0,"",IF(IM130="",$D130,IM130)))</f>
        <v/>
      </c>
      <c r="IO130" s="109" t="str">
        <f aca="false">IF(SUM(IO$48:IO$53,IO$55:IO$60,IO$64:IO$67)=0,"",IF(SUM(IO131:IO132)=0,"",IF(IN130="",$D130,IN130)))</f>
        <v/>
      </c>
      <c r="IP130" s="109" t="str">
        <f aca="false">IF(SUM(IP$48:IP$53,IP$55:IP$60,IP$64:IP$67)=0,"",IF(SUM(IP131:IP132)=0,"",IF(IO130="",$D130,IO130)))</f>
        <v/>
      </c>
      <c r="IQ130" s="109" t="str">
        <f aca="false">IF(SUM(IQ$48:IQ$53,IQ$55:IQ$60,IQ$64:IQ$67)=0,"",IF(SUM(IQ131:IQ132)=0,"",IF(IP130="",$D130,IP130)))</f>
        <v/>
      </c>
      <c r="IR130" s="109" t="str">
        <f aca="false">IF(SUM(IR$48:IR$53,IR$55:IR$60,IR$64:IR$67)=0,"",IF(SUM(IR131:IR132)=0,"",IF(IQ130="",$D130,IQ130)))</f>
        <v/>
      </c>
      <c r="IS130" s="109" t="str">
        <f aca="false">IF(SUM(IS$48:IS$53,IS$55:IS$60,IS$64:IS$67)=0,"",IF(SUM(IS131:IS132)=0,"",IF(IR130="",$D130,IR130)))</f>
        <v/>
      </c>
      <c r="IT130" s="109" t="str">
        <f aca="false">IF(SUM(IT$48:IT$53,IT$55:IT$60,IT$64:IT$67)=0,"",IF(SUM(IT131:IT132)=0,"",IF(IS130="",$D130,IS130)))</f>
        <v/>
      </c>
      <c r="IU130" s="109" t="str">
        <f aca="false">IF(SUM(IU$48:IU$53,IU$55:IU$60,IU$64:IU$67)=0,"",IF(SUM(IU131:IU132)=0,"",IF(IT130="",$D130,IT130)))</f>
        <v/>
      </c>
      <c r="IV130" s="109" t="str">
        <f aca="false">IF(SUM(IV$48:IV$53,IV$55:IV$60,IV$64:IV$67)=0,"",IF(SUM(IV131:IV132)=0,"",IF(IU130="",$D130,IU130)))</f>
        <v/>
      </c>
    </row>
    <row r="131" customFormat="false" ht="15" hidden="false" customHeight="true" outlineLevel="0" collapsed="false">
      <c r="A131" s="84"/>
      <c r="B131" s="77"/>
      <c r="C131" s="80" t="s">
        <v>145</v>
      </c>
      <c r="D131" s="108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</row>
    <row r="132" customFormat="false" ht="15" hidden="false" customHeight="true" outlineLevel="0" collapsed="false">
      <c r="A132" s="84"/>
      <c r="B132" s="166"/>
      <c r="C132" s="160" t="s">
        <v>147</v>
      </c>
      <c r="D132" s="108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</row>
    <row r="133" s="83" customFormat="true" ht="15" hidden="false" customHeight="true" outlineLevel="0" collapsed="false">
      <c r="A133" s="84"/>
      <c r="B133" s="158" t="s">
        <v>914</v>
      </c>
      <c r="C133" s="159" t="s">
        <v>33</v>
      </c>
      <c r="D133" s="108" t="s">
        <v>903</v>
      </c>
      <c r="E133" s="109" t="str">
        <f aca="false">IF(SUM(E$48:E$53,E$55:E$60,E$64:E$67)=0,"",IF(SUM(E134:E135)=0,"",$D133))</f>
        <v/>
      </c>
      <c r="F133" s="109" t="str">
        <f aca="false">IF(SUM(F$48:F$53,F$55:F$60,F$64:F$67)=0,"",IF(SUM(F134:F135)=0,"",IF(E133="",$D133,E133)))</f>
        <v/>
      </c>
      <c r="G133" s="109" t="str">
        <f aca="false">IF(SUM(G$48:G$53,G$55:G$60,G$64:G$67)=0,"",IF(SUM(G134:G135)=0,"",IF(F133="",$D133,F133)))</f>
        <v/>
      </c>
      <c r="H133" s="109" t="str">
        <f aca="false">IF(SUM(H$48:H$53,H$55:H$60,H$64:H$67)=0,"",IF(SUM(H134:H135)=0,"",IF(G133="",$D133,G133)))</f>
        <v/>
      </c>
      <c r="I133" s="109"/>
      <c r="J133" s="109"/>
      <c r="K133" s="109"/>
      <c r="L133" s="109"/>
      <c r="M133" s="109"/>
      <c r="N133" s="109"/>
      <c r="O133" s="109" t="str">
        <f aca="false">IF(SUM(O$48:O$53,O$55:O$60,O$64:O$67)=0,"",IF(SUM(O134:O135)=0,"",IF(N133="",$D133,N133)))</f>
        <v/>
      </c>
      <c r="P133" s="109" t="str">
        <f aca="false">IF(SUM(P$48:P$53,P$55:P$60,P$64:P$67)=0,"",IF(SUM(P134:P135)=0,"",IF(O133="",$D133,O133)))</f>
        <v/>
      </c>
      <c r="Q133" s="109" t="str">
        <f aca="false">IF(SUM(Q$48:Q$53,Q$55:Q$60,Q$64:Q$67)=0,"",IF(SUM(Q134:Q135)=0,"",IF(P133="",$D133,P133)))</f>
        <v/>
      </c>
      <c r="R133" s="109" t="str">
        <f aca="false">IF(SUM(R$48:R$53,R$55:R$60,R$64:R$67)=0,"",IF(SUM(R134:R135)=0,"",IF(Q133="",$D133,Q133)))</f>
        <v/>
      </c>
      <c r="S133" s="109" t="str">
        <f aca="false">IF(SUM(S$48:S$53,S$55:S$60,S$64:S$67)=0,"",IF(SUM(S134:S135)=0,"",IF(R133="",$D133,R133)))</f>
        <v/>
      </c>
      <c r="T133" s="109" t="str">
        <f aca="false">IF(SUM(T$48:T$53,T$55:T$60,T$64:T$67)=0,"",IF(SUM(T134:T135)=0,"",IF(S133="",$D133,S133)))</f>
        <v/>
      </c>
      <c r="U133" s="109" t="str">
        <f aca="false">IF(SUM(U$48:U$53,U$55:U$60,U$64:U$67)=0,"",IF(SUM(U134:U135)=0,"",IF(T133="",$D133,T133)))</f>
        <v/>
      </c>
      <c r="V133" s="109" t="str">
        <f aca="false">IF(SUM(V$48:V$53,V$55:V$60,V$64:V$67)=0,"",IF(SUM(V134:V135)=0,"",IF(U133="",$D133,U133)))</f>
        <v/>
      </c>
      <c r="W133" s="109" t="str">
        <f aca="false">IF(SUM(W$48:W$53,W$55:W$60,W$64:W$67)=0,"",IF(SUM(W134:W135)=0,"",IF(V133="",$D133,V133)))</f>
        <v/>
      </c>
      <c r="X133" s="109" t="str">
        <f aca="false">IF(SUM(X$48:X$53,X$55:X$60,X$64:X$67)=0,"",IF(SUM(X134:X135)=0,"",IF(W133="",$D133,W133)))</f>
        <v/>
      </c>
      <c r="Y133" s="109" t="str">
        <f aca="false">IF(SUM(Y$48:Y$53,Y$55:Y$60,Y$64:Y$67)=0,"",IF(SUM(Y134:Y135)=0,"",IF(X133="",$D133,X133)))</f>
        <v/>
      </c>
      <c r="Z133" s="109" t="str">
        <f aca="false">IF(SUM(Z$48:Z$53,Z$55:Z$60,Z$64:Z$67)=0,"",IF(SUM(Z134:Z135)=0,"",IF(Y133="",$D133,Y133)))</f>
        <v/>
      </c>
      <c r="AA133" s="109" t="str">
        <f aca="false">IF(SUM(AA$48:AA$53,AA$55:AA$60,AA$64:AA$67)=0,"",IF(SUM(AA134:AA135)=0,"",IF(Z133="",$D133,Z133)))</f>
        <v/>
      </c>
      <c r="AB133" s="109" t="str">
        <f aca="false">IF(SUM(AB$48:AB$53,AB$55:AB$60,AB$64:AB$67)=0,"",IF(SUM(AB134:AB135)=0,"",IF(AA133="",$D133,AA133)))</f>
        <v/>
      </c>
      <c r="AC133" s="109" t="str">
        <f aca="false">IF(SUM(AC$48:AC$53,AC$55:AC$60,AC$64:AC$67)=0,"",IF(SUM(AC134:AC135)=0,"",IF(AB133="",$D133,AB133)))</f>
        <v/>
      </c>
      <c r="AD133" s="109" t="str">
        <f aca="false">IF(SUM(AD$48:AD$53,AD$55:AD$60,AD$64:AD$67)=0,"",IF(SUM(AD134:AD135)=0,"",IF(AC133="",$D133,AC133)))</f>
        <v/>
      </c>
      <c r="AE133" s="109" t="str">
        <f aca="false">IF(SUM(AE$48:AE$53,AE$55:AE$60,AE$64:AE$67)=0,"",IF(SUM(AE134:AE135)=0,"",IF(AD133="",$D133,AD133)))</f>
        <v/>
      </c>
      <c r="AF133" s="109" t="str">
        <f aca="false">IF(SUM(AF$48:AF$53,AF$55:AF$60,AF$64:AF$67)=0,"",IF(SUM(AF134:AF135)=0,"",IF(AE133="",$D133,AE133)))</f>
        <v/>
      </c>
      <c r="AG133" s="109" t="str">
        <f aca="false">IF(SUM(AG$48:AG$53,AG$55:AG$60,AG$64:AG$67)=0,"",IF(SUM(AG134:AG135)=0,"",IF(AF133="",$D133,AF133)))</f>
        <v/>
      </c>
      <c r="AH133" s="109" t="str">
        <f aca="false">IF(SUM(AH$48:AH$53,AH$55:AH$60,AH$64:AH$67)=0,"",IF(SUM(AH134:AH135)=0,"",IF(AG133="",$D133,AG133)))</f>
        <v/>
      </c>
      <c r="AI133" s="109" t="str">
        <f aca="false">IF(SUM(AI$48:AI$53,AI$55:AI$60,AI$64:AI$67)=0,"",IF(SUM(AI134:AI135)=0,"",IF(AH133="",$D133,AH133)))</f>
        <v/>
      </c>
      <c r="AJ133" s="109" t="str">
        <f aca="false">IF(SUM(AJ$48:AJ$53,AJ$55:AJ$60,AJ$64:AJ$67)=0,"",IF(SUM(AJ134:AJ135)=0,"",IF(AI133="",$D133,AI133)))</f>
        <v/>
      </c>
      <c r="AK133" s="109" t="str">
        <f aca="false">IF(SUM(AK$48:AK$53,AK$55:AK$60,AK$64:AK$67)=0,"",IF(SUM(AK134:AK135)=0,"",IF(AJ133="",$D133,AJ133)))</f>
        <v/>
      </c>
      <c r="AL133" s="109" t="str">
        <f aca="false">IF(SUM(AL$48:AL$53,AL$55:AL$60,AL$64:AL$67)=0,"",IF(SUM(AL134:AL135)=0,"",IF(AK133="",$D133,AK133)))</f>
        <v/>
      </c>
      <c r="AM133" s="109" t="str">
        <f aca="false">IF(SUM(AM$48:AM$53,AM$55:AM$60,AM$64:AM$67)=0,"",IF(SUM(AM134:AM135)=0,"",IF(AL133="",$D133,AL133)))</f>
        <v/>
      </c>
      <c r="AN133" s="109" t="str">
        <f aca="false">IF(SUM(AN$48:AN$53,AN$55:AN$60,AN$64:AN$67)=0,"",IF(SUM(AN134:AN135)=0,"",IF(AM133="",$D133,AM133)))</f>
        <v/>
      </c>
      <c r="AO133" s="109" t="str">
        <f aca="false">IF(SUM(AO$48:AO$53,AO$55:AO$60,AO$64:AO$67)=0,"",IF(SUM(AO134:AO135)=0,"",IF(AN133="",$D133,AN133)))</f>
        <v/>
      </c>
      <c r="AP133" s="109" t="str">
        <f aca="false">IF(SUM(AP$48:AP$53,AP$55:AP$60,AP$64:AP$67)=0,"",IF(SUM(AP134:AP135)=0,"",IF(AO133="",$D133,AO133)))</f>
        <v/>
      </c>
      <c r="AQ133" s="109" t="str">
        <f aca="false">IF(SUM(AQ$48:AQ$53,AQ$55:AQ$60,AQ$64:AQ$67)=0,"",IF(SUM(AQ134:AQ135)=0,"",IF(AP133="",$D133,AP133)))</f>
        <v/>
      </c>
      <c r="AR133" s="109" t="str">
        <f aca="false">IF(SUM(AR$48:AR$53,AR$55:AR$60,AR$64:AR$67)=0,"",IF(SUM(AR134:AR135)=0,"",IF(AQ133="",$D133,AQ133)))</f>
        <v/>
      </c>
      <c r="AS133" s="109" t="str">
        <f aca="false">IF(SUM(AS$48:AS$53,AS$55:AS$60,AS$64:AS$67)=0,"",IF(SUM(AS134:AS135)=0,"",IF(AR133="",$D133,AR133)))</f>
        <v/>
      </c>
      <c r="AT133" s="109" t="str">
        <f aca="false">IF(SUM(AT$48:AT$53,AT$55:AT$60,AT$64:AT$67)=0,"",IF(SUM(AT134:AT135)=0,"",IF(AS133="",$D133,AS133)))</f>
        <v/>
      </c>
      <c r="AU133" s="109" t="str">
        <f aca="false">IF(SUM(AU$48:AU$53,AU$55:AU$60,AU$64:AU$67)=0,"",IF(SUM(AU134:AU135)=0,"",IF(AT133="",$D133,AT133)))</f>
        <v/>
      </c>
      <c r="AV133" s="109" t="str">
        <f aca="false">IF(SUM(AV$48:AV$53,AV$55:AV$60,AV$64:AV$67)=0,"",IF(SUM(AV134:AV135)=0,"",IF(AU133="",$D133,AU133)))</f>
        <v/>
      </c>
      <c r="AW133" s="109" t="str">
        <f aca="false">IF(SUM(AW$48:AW$53,AW$55:AW$60,AW$64:AW$67)=0,"",IF(SUM(AW134:AW135)=0,"",IF(AV133="",$D133,AV133)))</f>
        <v/>
      </c>
      <c r="AX133" s="109" t="str">
        <f aca="false">IF(SUM(AX$48:AX$53,AX$55:AX$60,AX$64:AX$67)=0,"",IF(SUM(AX134:AX135)=0,"",IF(AW133="",$D133,AW133)))</f>
        <v/>
      </c>
      <c r="AY133" s="109" t="str">
        <f aca="false">IF(SUM(AY$48:AY$53,AY$55:AY$60,AY$64:AY$67)=0,"",IF(SUM(AY134:AY135)=0,"",IF(AX133="",$D133,AX133)))</f>
        <v/>
      </c>
      <c r="AZ133" s="109" t="str">
        <f aca="false">IF(SUM(AZ$48:AZ$53,AZ$55:AZ$60,AZ$64:AZ$67)=0,"",IF(SUM(AZ134:AZ135)=0,"",IF(AY133="",$D133,AY133)))</f>
        <v/>
      </c>
      <c r="BA133" s="109" t="str">
        <f aca="false">IF(SUM(BA$48:BA$53,BA$55:BA$60,BA$64:BA$67)=0,"",IF(SUM(BA134:BA135)=0,"",IF(AZ133="",$D133,AZ133)))</f>
        <v/>
      </c>
      <c r="BB133" s="109" t="str">
        <f aca="false">IF(SUM(BB$48:BB$53,BB$55:BB$60,BB$64:BB$67)=0,"",IF(SUM(BB134:BB135)=0,"",IF(BA133="",$D133,BA133)))</f>
        <v/>
      </c>
      <c r="BC133" s="109" t="str">
        <f aca="false">IF(SUM(BC$48:BC$53,BC$55:BC$60,BC$64:BC$67)=0,"",IF(SUM(BC134:BC135)=0,"",IF(BB133="",$D133,BB133)))</f>
        <v/>
      </c>
      <c r="BD133" s="109" t="str">
        <f aca="false">IF(SUM(BD$48:BD$53,BD$55:BD$60,BD$64:BD$67)=0,"",IF(SUM(BD134:BD135)=0,"",IF(BC133="",$D133,BC133)))</f>
        <v/>
      </c>
      <c r="BE133" s="109" t="str">
        <f aca="false">IF(SUM(BE$48:BE$53,BE$55:BE$60,BE$64:BE$67)=0,"",IF(SUM(BE134:BE135)=0,"",IF(BD133="",$D133,BD133)))</f>
        <v/>
      </c>
      <c r="BF133" s="109" t="str">
        <f aca="false">IF(SUM(BF$48:BF$53,BF$55:BF$60,BF$64:BF$67)=0,"",IF(SUM(BF134:BF135)=0,"",IF(BE133="",$D133,BE133)))</f>
        <v/>
      </c>
      <c r="BG133" s="109" t="str">
        <f aca="false">IF(SUM(BG$48:BG$53,BG$55:BG$60,BG$64:BG$67)=0,"",IF(SUM(BG134:BG135)=0,"",IF(BF133="",$D133,BF133)))</f>
        <v/>
      </c>
      <c r="BH133" s="109" t="str">
        <f aca="false">IF(SUM(BH$48:BH$53,BH$55:BH$60,BH$64:BH$67)=0,"",IF(SUM(BH134:BH135)=0,"",IF(BG133="",$D133,BG133)))</f>
        <v/>
      </c>
      <c r="BI133" s="109" t="str">
        <f aca="false">IF(SUM(BI$48:BI$53,BI$55:BI$60,BI$64:BI$67)=0,"",IF(SUM(BI134:BI135)=0,"",IF(BH133="",$D133,BH133)))</f>
        <v/>
      </c>
      <c r="BJ133" s="109" t="str">
        <f aca="false">IF(SUM(BJ$48:BJ$53,BJ$55:BJ$60,BJ$64:BJ$67)=0,"",IF(SUM(BJ134:BJ135)=0,"",IF(BI133="",$D133,BI133)))</f>
        <v/>
      </c>
      <c r="BK133" s="109" t="str">
        <f aca="false">IF(SUM(BK$48:BK$53,BK$55:BK$60,BK$64:BK$67)=0,"",IF(SUM(BK134:BK135)=0,"",IF(BJ133="",$D133,BJ133)))</f>
        <v/>
      </c>
      <c r="BL133" s="109" t="str">
        <f aca="false">IF(SUM(BL$48:BL$53,BL$55:BL$60,BL$64:BL$67)=0,"",IF(SUM(BL134:BL135)=0,"",IF(BK133="",$D133,BK133)))</f>
        <v/>
      </c>
      <c r="BM133" s="109" t="str">
        <f aca="false">IF(SUM(BM$48:BM$53,BM$55:BM$60,BM$64:BM$67)=0,"",IF(SUM(BM134:BM135)=0,"",IF(BL133="",$D133,BL133)))</f>
        <v/>
      </c>
      <c r="BN133" s="109" t="str">
        <f aca="false">IF(SUM(BN$48:BN$53,BN$55:BN$60,BN$64:BN$67)=0,"",IF(SUM(BN134:BN135)=0,"",IF(BM133="",$D133,BM133)))</f>
        <v/>
      </c>
      <c r="BO133" s="109" t="str">
        <f aca="false">IF(SUM(BO$48:BO$53,BO$55:BO$60,BO$64:BO$67)=0,"",IF(SUM(BO134:BO135)=0,"",IF(BN133="",$D133,BN133)))</f>
        <v/>
      </c>
      <c r="BP133" s="109" t="str">
        <f aca="false">IF(SUM(BP$48:BP$53,BP$55:BP$60,BP$64:BP$67)=0,"",IF(SUM(BP134:BP135)=0,"",IF(BO133="",$D133,BO133)))</f>
        <v/>
      </c>
      <c r="BQ133" s="109" t="str">
        <f aca="false">IF(SUM(BQ$48:BQ$53,BQ$55:BQ$60,BQ$64:BQ$67)=0,"",IF(SUM(BQ134:BQ135)=0,"",IF(BP133="",$D133,BP133)))</f>
        <v/>
      </c>
      <c r="BR133" s="109" t="str">
        <f aca="false">IF(SUM(BR$48:BR$53,BR$55:BR$60,BR$64:BR$67)=0,"",IF(SUM(BR134:BR135)=0,"",IF(BQ133="",$D133,BQ133)))</f>
        <v/>
      </c>
      <c r="BS133" s="109" t="str">
        <f aca="false">IF(SUM(BS$48:BS$53,BS$55:BS$60,BS$64:BS$67)=0,"",IF(SUM(BS134:BS135)=0,"",IF(BR133="",$D133,BR133)))</f>
        <v/>
      </c>
      <c r="BT133" s="109" t="str">
        <f aca="false">IF(SUM(BT$48:BT$53,BT$55:BT$60,BT$64:BT$67)=0,"",IF(SUM(BT134:BT135)=0,"",IF(BS133="",$D133,BS133)))</f>
        <v/>
      </c>
      <c r="BU133" s="109" t="str">
        <f aca="false">IF(SUM(BU$48:BU$53,BU$55:BU$60,BU$64:BU$67)=0,"",IF(SUM(BU134:BU135)=0,"",IF(BT133="",$D133,BT133)))</f>
        <v/>
      </c>
      <c r="BV133" s="109" t="str">
        <f aca="false">IF(SUM(BV$48:BV$53,BV$55:BV$60,BV$64:BV$67)=0,"",IF(SUM(BV134:BV135)=0,"",IF(BU133="",$D133,BU133)))</f>
        <v/>
      </c>
      <c r="BW133" s="109" t="str">
        <f aca="false">IF(SUM(BW$48:BW$53,BW$55:BW$60,BW$64:BW$67)=0,"",IF(SUM(BW134:BW135)=0,"",IF(BV133="",$D133,BV133)))</f>
        <v/>
      </c>
      <c r="BX133" s="109" t="str">
        <f aca="false">IF(SUM(BX$48:BX$53,BX$55:BX$60,BX$64:BX$67)=0,"",IF(SUM(BX134:BX135)=0,"",IF(BW133="",$D133,BW133)))</f>
        <v/>
      </c>
      <c r="BY133" s="109" t="str">
        <f aca="false">IF(SUM(BY$48:BY$53,BY$55:BY$60,BY$64:BY$67)=0,"",IF(SUM(BY134:BY135)=0,"",IF(BX133="",$D133,BX133)))</f>
        <v/>
      </c>
      <c r="BZ133" s="109" t="str">
        <f aca="false">IF(SUM(BZ$48:BZ$53,BZ$55:BZ$60,BZ$64:BZ$67)=0,"",IF(SUM(BZ134:BZ135)=0,"",IF(BY133="",$D133,BY133)))</f>
        <v/>
      </c>
      <c r="CA133" s="109" t="str">
        <f aca="false">IF(SUM(CA$48:CA$53,CA$55:CA$60,CA$64:CA$67)=0,"",IF(SUM(CA134:CA135)=0,"",IF(BZ133="",$D133,BZ133)))</f>
        <v/>
      </c>
      <c r="CB133" s="109" t="str">
        <f aca="false">IF(SUM(CB$48:CB$53,CB$55:CB$60,CB$64:CB$67)=0,"",IF(SUM(CB134:CB135)=0,"",IF(CA133="",$D133,CA133)))</f>
        <v/>
      </c>
      <c r="CC133" s="109" t="str">
        <f aca="false">IF(SUM(CC$48:CC$53,CC$55:CC$60,CC$64:CC$67)=0,"",IF(SUM(CC134:CC135)=0,"",IF(CB133="",$D133,CB133)))</f>
        <v/>
      </c>
      <c r="CD133" s="109" t="str">
        <f aca="false">IF(SUM(CD$48:CD$53,CD$55:CD$60,CD$64:CD$67)=0,"",IF(SUM(CD134:CD135)=0,"",IF(CC133="",$D133,CC133)))</f>
        <v/>
      </c>
      <c r="CE133" s="109" t="str">
        <f aca="false">IF(SUM(CE$48:CE$53,CE$55:CE$60,CE$64:CE$67)=0,"",IF(SUM(CE134:CE135)=0,"",IF(CD133="",$D133,CD133)))</f>
        <v/>
      </c>
      <c r="CF133" s="109" t="str">
        <f aca="false">IF(SUM(CF$48:CF$53,CF$55:CF$60,CF$64:CF$67)=0,"",IF(SUM(CF134:CF135)=0,"",IF(CE133="",$D133,CE133)))</f>
        <v/>
      </c>
      <c r="CG133" s="109" t="str">
        <f aca="false">IF(SUM(CG$48:CG$53,CG$55:CG$60,CG$64:CG$67)=0,"",IF(SUM(CG134:CG135)=0,"",IF(CF133="",$D133,CF133)))</f>
        <v/>
      </c>
      <c r="CH133" s="109" t="str">
        <f aca="false">IF(SUM(CH$48:CH$53,CH$55:CH$60,CH$64:CH$67)=0,"",IF(SUM(CH134:CH135)=0,"",IF(CG133="",$D133,CG133)))</f>
        <v/>
      </c>
      <c r="CI133" s="109" t="str">
        <f aca="false">IF(SUM(CI$48:CI$53,CI$55:CI$60,CI$64:CI$67)=0,"",IF(SUM(CI134:CI135)=0,"",IF(CH133="",$D133,CH133)))</f>
        <v/>
      </c>
      <c r="CJ133" s="109" t="str">
        <f aca="false">IF(SUM(CJ$48:CJ$53,CJ$55:CJ$60,CJ$64:CJ$67)=0,"",IF(SUM(CJ134:CJ135)=0,"",IF(CI133="",$D133,CI133)))</f>
        <v/>
      </c>
      <c r="CK133" s="109" t="str">
        <f aca="false">IF(SUM(CK$48:CK$53,CK$55:CK$60,CK$64:CK$67)=0,"",IF(SUM(CK134:CK135)=0,"",IF(CJ133="",$D133,CJ133)))</f>
        <v/>
      </c>
      <c r="CL133" s="109" t="str">
        <f aca="false">IF(SUM(CL$48:CL$53,CL$55:CL$60,CL$64:CL$67)=0,"",IF(SUM(CL134:CL135)=0,"",IF(CK133="",$D133,CK133)))</f>
        <v/>
      </c>
      <c r="CM133" s="109" t="str">
        <f aca="false">IF(SUM(CM$48:CM$53,CM$55:CM$60,CM$64:CM$67)=0,"",IF(SUM(CM134:CM135)=0,"",IF(CL133="",$D133,CL133)))</f>
        <v/>
      </c>
      <c r="CN133" s="109" t="str">
        <f aca="false">IF(SUM(CN$48:CN$53,CN$55:CN$60,CN$64:CN$67)=0,"",IF(SUM(CN134:CN135)=0,"",IF(CM133="",$D133,CM133)))</f>
        <v/>
      </c>
      <c r="CO133" s="109" t="str">
        <f aca="false">IF(SUM(CO$48:CO$53,CO$55:CO$60,CO$64:CO$67)=0,"",IF(SUM(CO134:CO135)=0,"",IF(CN133="",$D133,CN133)))</f>
        <v/>
      </c>
      <c r="CP133" s="109" t="str">
        <f aca="false">IF(SUM(CP$48:CP$53,CP$55:CP$60,CP$64:CP$67)=0,"",IF(SUM(CP134:CP135)=0,"",IF(CO133="",$D133,CO133)))</f>
        <v/>
      </c>
      <c r="CQ133" s="109" t="str">
        <f aca="false">IF(SUM(CQ$48:CQ$53,CQ$55:CQ$60,CQ$64:CQ$67)=0,"",IF(SUM(CQ134:CQ135)=0,"",IF(CP133="",$D133,CP133)))</f>
        <v/>
      </c>
      <c r="CR133" s="109" t="str">
        <f aca="false">IF(SUM(CR$48:CR$53,CR$55:CR$60,CR$64:CR$67)=0,"",IF(SUM(CR134:CR135)=0,"",IF(CQ133="",$D133,CQ133)))</f>
        <v/>
      </c>
      <c r="CS133" s="109" t="str">
        <f aca="false">IF(SUM(CS$48:CS$53,CS$55:CS$60,CS$64:CS$67)=0,"",IF(SUM(CS134:CS135)=0,"",IF(CR133="",$D133,CR133)))</f>
        <v/>
      </c>
      <c r="CT133" s="109" t="str">
        <f aca="false">IF(SUM(CT$48:CT$53,CT$55:CT$60,CT$64:CT$67)=0,"",IF(SUM(CT134:CT135)=0,"",IF(CS133="",$D133,CS133)))</f>
        <v/>
      </c>
      <c r="CU133" s="109" t="str">
        <f aca="false">IF(SUM(CU$48:CU$53,CU$55:CU$60,CU$64:CU$67)=0,"",IF(SUM(CU134:CU135)=0,"",IF(CT133="",$D133,CT133)))</f>
        <v/>
      </c>
      <c r="CV133" s="109" t="str">
        <f aca="false">IF(SUM(CV$48:CV$53,CV$55:CV$60,CV$64:CV$67)=0,"",IF(SUM(CV134:CV135)=0,"",IF(CU133="",$D133,CU133)))</f>
        <v/>
      </c>
      <c r="CW133" s="109" t="str">
        <f aca="false">IF(SUM(CW$48:CW$53,CW$55:CW$60,CW$64:CW$67)=0,"",IF(SUM(CW134:CW135)=0,"",IF(CV133="",$D133,CV133)))</f>
        <v/>
      </c>
      <c r="CX133" s="109" t="str">
        <f aca="false">IF(SUM(CX$48:CX$53,CX$55:CX$60,CX$64:CX$67)=0,"",IF(SUM(CX134:CX135)=0,"",IF(CW133="",$D133,CW133)))</f>
        <v/>
      </c>
      <c r="CY133" s="109" t="str">
        <f aca="false">IF(SUM(CY$48:CY$53,CY$55:CY$60,CY$64:CY$67)=0,"",IF(SUM(CY134:CY135)=0,"",IF(CX133="",$D133,CX133)))</f>
        <v/>
      </c>
      <c r="CZ133" s="109" t="str">
        <f aca="false">IF(SUM(CZ$48:CZ$53,CZ$55:CZ$60,CZ$64:CZ$67)=0,"",IF(SUM(CZ134:CZ135)=0,"",IF(CY133="",$D133,CY133)))</f>
        <v/>
      </c>
      <c r="DA133" s="109" t="str">
        <f aca="false">IF(SUM(DA$48:DA$53,DA$55:DA$60,DA$64:DA$67)=0,"",IF(SUM(DA134:DA135)=0,"",IF(CZ133="",$D133,CZ133)))</f>
        <v/>
      </c>
      <c r="DB133" s="109" t="str">
        <f aca="false">IF(SUM(DB$48:DB$53,DB$55:DB$60,DB$64:DB$67)=0,"",IF(SUM(DB134:DB135)=0,"",IF(DA133="",$D133,DA133)))</f>
        <v/>
      </c>
      <c r="DC133" s="109" t="str">
        <f aca="false">IF(SUM(DC$48:DC$53,DC$55:DC$60,DC$64:DC$67)=0,"",IF(SUM(DC134:DC135)=0,"",IF(DB133="",$D133,DB133)))</f>
        <v/>
      </c>
      <c r="DD133" s="109" t="str">
        <f aca="false">IF(SUM(DD$48:DD$53,DD$55:DD$60,DD$64:DD$67)=0,"",IF(SUM(DD134:DD135)=0,"",IF(DC133="",$D133,DC133)))</f>
        <v/>
      </c>
      <c r="DE133" s="109" t="str">
        <f aca="false">IF(SUM(DE$48:DE$53,DE$55:DE$60,DE$64:DE$67)=0,"",IF(SUM(DE134:DE135)=0,"",IF(DD133="",$D133,DD133)))</f>
        <v/>
      </c>
      <c r="DF133" s="109" t="str">
        <f aca="false">IF(SUM(DF$48:DF$53,DF$55:DF$60,DF$64:DF$67)=0,"",IF(SUM(DF134:DF135)=0,"",IF(DE133="",$D133,DE133)))</f>
        <v/>
      </c>
      <c r="DG133" s="109" t="str">
        <f aca="false">IF(SUM(DG$48:DG$53,DG$55:DG$60,DG$64:DG$67)=0,"",IF(SUM(DG134:DG135)=0,"",IF(DF133="",$D133,DF133)))</f>
        <v/>
      </c>
      <c r="DH133" s="109" t="str">
        <f aca="false">IF(SUM(DH$48:DH$53,DH$55:DH$60,DH$64:DH$67)=0,"",IF(SUM(DH134:DH135)=0,"",IF(DG133="",$D133,DG133)))</f>
        <v/>
      </c>
      <c r="DI133" s="109" t="str">
        <f aca="false">IF(SUM(DI$48:DI$53,DI$55:DI$60,DI$64:DI$67)=0,"",IF(SUM(DI134:DI135)=0,"",IF(DH133="",$D133,DH133)))</f>
        <v/>
      </c>
      <c r="DJ133" s="109" t="str">
        <f aca="false">IF(SUM(DJ$48:DJ$53,DJ$55:DJ$60,DJ$64:DJ$67)=0,"",IF(SUM(DJ134:DJ135)=0,"",IF(DI133="",$D133,DI133)))</f>
        <v/>
      </c>
      <c r="DK133" s="109" t="str">
        <f aca="false">IF(SUM(DK$48:DK$53,DK$55:DK$60,DK$64:DK$67)=0,"",IF(SUM(DK134:DK135)=0,"",IF(DJ133="",$D133,DJ133)))</f>
        <v/>
      </c>
      <c r="DL133" s="109" t="str">
        <f aca="false">IF(SUM(DL$48:DL$53,DL$55:DL$60,DL$64:DL$67)=0,"",IF(SUM(DL134:DL135)=0,"",IF(DK133="",$D133,DK133)))</f>
        <v/>
      </c>
      <c r="DM133" s="109" t="str">
        <f aca="false">IF(SUM(DM$48:DM$53,DM$55:DM$60,DM$64:DM$67)=0,"",IF(SUM(DM134:DM135)=0,"",IF(DL133="",$D133,DL133)))</f>
        <v/>
      </c>
      <c r="DN133" s="109" t="str">
        <f aca="false">IF(SUM(DN$48:DN$53,DN$55:DN$60,DN$64:DN$67)=0,"",IF(SUM(DN134:DN135)=0,"",IF(DM133="",$D133,DM133)))</f>
        <v/>
      </c>
      <c r="DO133" s="109" t="str">
        <f aca="false">IF(SUM(DO$48:DO$53,DO$55:DO$60,DO$64:DO$67)=0,"",IF(SUM(DO134:DO135)=0,"",IF(DN133="",$D133,DN133)))</f>
        <v/>
      </c>
      <c r="DP133" s="109" t="str">
        <f aca="false">IF(SUM(DP$48:DP$53,DP$55:DP$60,DP$64:DP$67)=0,"",IF(SUM(DP134:DP135)=0,"",IF(DO133="",$D133,DO133)))</f>
        <v/>
      </c>
      <c r="DQ133" s="109" t="str">
        <f aca="false">IF(SUM(DQ$48:DQ$53,DQ$55:DQ$60,DQ$64:DQ$67)=0,"",IF(SUM(DQ134:DQ135)=0,"",IF(DP133="",$D133,DP133)))</f>
        <v/>
      </c>
      <c r="DR133" s="109" t="str">
        <f aca="false">IF(SUM(DR$48:DR$53,DR$55:DR$60,DR$64:DR$67)=0,"",IF(SUM(DR134:DR135)=0,"",IF(DQ133="",$D133,DQ133)))</f>
        <v/>
      </c>
      <c r="DS133" s="109" t="str">
        <f aca="false">IF(SUM(DS$48:DS$53,DS$55:DS$60,DS$64:DS$67)=0,"",IF(SUM(DS134:DS135)=0,"",IF(DR133="",$D133,DR133)))</f>
        <v/>
      </c>
      <c r="DT133" s="109" t="str">
        <f aca="false">IF(SUM(DT$48:DT$53,DT$55:DT$60,DT$64:DT$67)=0,"",IF(SUM(DT134:DT135)=0,"",IF(DS133="",$D133,DS133)))</f>
        <v/>
      </c>
      <c r="DU133" s="109" t="str">
        <f aca="false">IF(SUM(DU$48:DU$53,DU$55:DU$60,DU$64:DU$67)=0,"",IF(SUM(DU134:DU135)=0,"",IF(DT133="",$D133,DT133)))</f>
        <v/>
      </c>
      <c r="DV133" s="109" t="str">
        <f aca="false">IF(SUM(DV$48:DV$53,DV$55:DV$60,DV$64:DV$67)=0,"",IF(SUM(DV134:DV135)=0,"",IF(DU133="",$D133,DU133)))</f>
        <v/>
      </c>
      <c r="DW133" s="109" t="str">
        <f aca="false">IF(SUM(DW$48:DW$53,DW$55:DW$60,DW$64:DW$67)=0,"",IF(SUM(DW134:DW135)=0,"",IF(DV133="",$D133,DV133)))</f>
        <v/>
      </c>
      <c r="DX133" s="109" t="str">
        <f aca="false">IF(SUM(DX$48:DX$53,DX$55:DX$60,DX$64:DX$67)=0,"",IF(SUM(DX134:DX135)=0,"",IF(DW133="",$D133,DW133)))</f>
        <v/>
      </c>
      <c r="DY133" s="109" t="str">
        <f aca="false">IF(SUM(DY$48:DY$53,DY$55:DY$60,DY$64:DY$67)=0,"",IF(SUM(DY134:DY135)=0,"",IF(DX133="",$D133,DX133)))</f>
        <v/>
      </c>
      <c r="DZ133" s="109" t="str">
        <f aca="false">IF(SUM(DZ$48:DZ$53,DZ$55:DZ$60,DZ$64:DZ$67)=0,"",IF(SUM(DZ134:DZ135)=0,"",IF(DY133="",$D133,DY133)))</f>
        <v/>
      </c>
      <c r="EA133" s="109" t="str">
        <f aca="false">IF(SUM(EA$48:EA$53,EA$55:EA$60,EA$64:EA$67)=0,"",IF(SUM(EA134:EA135)=0,"",IF(DZ133="",$D133,DZ133)))</f>
        <v/>
      </c>
      <c r="EB133" s="109" t="str">
        <f aca="false">IF(SUM(EB$48:EB$53,EB$55:EB$60,EB$64:EB$67)=0,"",IF(SUM(EB134:EB135)=0,"",IF(EA133="",$D133,EA133)))</f>
        <v/>
      </c>
      <c r="EC133" s="109" t="str">
        <f aca="false">IF(SUM(EC$48:EC$53,EC$55:EC$60,EC$64:EC$67)=0,"",IF(SUM(EC134:EC135)=0,"",IF(EB133="",$D133,EB133)))</f>
        <v/>
      </c>
      <c r="ED133" s="109" t="str">
        <f aca="false">IF(SUM(ED$48:ED$53,ED$55:ED$60,ED$64:ED$67)=0,"",IF(SUM(ED134:ED135)=0,"",IF(EC133="",$D133,EC133)))</f>
        <v/>
      </c>
      <c r="EE133" s="109" t="str">
        <f aca="false">IF(SUM(EE$48:EE$53,EE$55:EE$60,EE$64:EE$67)=0,"",IF(SUM(EE134:EE135)=0,"",IF(ED133="",$D133,ED133)))</f>
        <v/>
      </c>
      <c r="EF133" s="109" t="str">
        <f aca="false">IF(SUM(EF$48:EF$53,EF$55:EF$60,EF$64:EF$67)=0,"",IF(SUM(EF134:EF135)=0,"",IF(EE133="",$D133,EE133)))</f>
        <v/>
      </c>
      <c r="EG133" s="109" t="str">
        <f aca="false">IF(SUM(EG$48:EG$53,EG$55:EG$60,EG$64:EG$67)=0,"",IF(SUM(EG134:EG135)=0,"",IF(EF133="",$D133,EF133)))</f>
        <v/>
      </c>
      <c r="EH133" s="109" t="str">
        <f aca="false">IF(SUM(EH$48:EH$53,EH$55:EH$60,EH$64:EH$67)=0,"",IF(SUM(EH134:EH135)=0,"",IF(EG133="",$D133,EG133)))</f>
        <v/>
      </c>
      <c r="EI133" s="109" t="str">
        <f aca="false">IF(SUM(EI$48:EI$53,EI$55:EI$60,EI$64:EI$67)=0,"",IF(SUM(EI134:EI135)=0,"",IF(EH133="",$D133,EH133)))</f>
        <v/>
      </c>
      <c r="EJ133" s="109" t="str">
        <f aca="false">IF(SUM(EJ$48:EJ$53,EJ$55:EJ$60,EJ$64:EJ$67)=0,"",IF(SUM(EJ134:EJ135)=0,"",IF(EI133="",$D133,EI133)))</f>
        <v/>
      </c>
      <c r="EK133" s="109" t="str">
        <f aca="false">IF(SUM(EK$48:EK$53,EK$55:EK$60,EK$64:EK$67)=0,"",IF(SUM(EK134:EK135)=0,"",IF(EJ133="",$D133,EJ133)))</f>
        <v/>
      </c>
      <c r="EL133" s="109" t="str">
        <f aca="false">IF(SUM(EL$48:EL$53,EL$55:EL$60,EL$64:EL$67)=0,"",IF(SUM(EL134:EL135)=0,"",IF(EK133="",$D133,EK133)))</f>
        <v/>
      </c>
      <c r="EM133" s="109" t="str">
        <f aca="false">IF(SUM(EM$48:EM$53,EM$55:EM$60,EM$64:EM$67)=0,"",IF(SUM(EM134:EM135)=0,"",IF(EL133="",$D133,EL133)))</f>
        <v/>
      </c>
      <c r="EN133" s="109" t="str">
        <f aca="false">IF(SUM(EN$48:EN$53,EN$55:EN$60,EN$64:EN$67)=0,"",IF(SUM(EN134:EN135)=0,"",IF(EM133="",$D133,EM133)))</f>
        <v/>
      </c>
      <c r="EO133" s="109" t="str">
        <f aca="false">IF(SUM(EO$48:EO$53,EO$55:EO$60,EO$64:EO$67)=0,"",IF(SUM(EO134:EO135)=0,"",IF(EN133="",$D133,EN133)))</f>
        <v/>
      </c>
      <c r="EP133" s="109" t="str">
        <f aca="false">IF(SUM(EP$48:EP$53,EP$55:EP$60,EP$64:EP$67)=0,"",IF(SUM(EP134:EP135)=0,"",IF(EO133="",$D133,EO133)))</f>
        <v/>
      </c>
      <c r="EQ133" s="109" t="str">
        <f aca="false">IF(SUM(EQ$48:EQ$53,EQ$55:EQ$60,EQ$64:EQ$67)=0,"",IF(SUM(EQ134:EQ135)=0,"",IF(EP133="",$D133,EP133)))</f>
        <v/>
      </c>
      <c r="ER133" s="109" t="str">
        <f aca="false">IF(SUM(ER$48:ER$53,ER$55:ER$60,ER$64:ER$67)=0,"",IF(SUM(ER134:ER135)=0,"",IF(EQ133="",$D133,EQ133)))</f>
        <v/>
      </c>
      <c r="ES133" s="109" t="str">
        <f aca="false">IF(SUM(ES$48:ES$53,ES$55:ES$60,ES$64:ES$67)=0,"",IF(SUM(ES134:ES135)=0,"",IF(ER133="",$D133,ER133)))</f>
        <v/>
      </c>
      <c r="ET133" s="109" t="str">
        <f aca="false">IF(SUM(ET$48:ET$53,ET$55:ET$60,ET$64:ET$67)=0,"",IF(SUM(ET134:ET135)=0,"",IF(ES133="",$D133,ES133)))</f>
        <v/>
      </c>
      <c r="EU133" s="109" t="str">
        <f aca="false">IF(SUM(EU$48:EU$53,EU$55:EU$60,EU$64:EU$67)=0,"",IF(SUM(EU134:EU135)=0,"",IF(ET133="",$D133,ET133)))</f>
        <v/>
      </c>
      <c r="EV133" s="109" t="str">
        <f aca="false">IF(SUM(EV$48:EV$53,EV$55:EV$60,EV$64:EV$67)=0,"",IF(SUM(EV134:EV135)=0,"",IF(EU133="",$D133,EU133)))</f>
        <v/>
      </c>
      <c r="EW133" s="109" t="str">
        <f aca="false">IF(SUM(EW$48:EW$53,EW$55:EW$60,EW$64:EW$67)=0,"",IF(SUM(EW134:EW135)=0,"",IF(EV133="",$D133,EV133)))</f>
        <v/>
      </c>
      <c r="EX133" s="109" t="str">
        <f aca="false">IF(SUM(EX$48:EX$53,EX$55:EX$60,EX$64:EX$67)=0,"",IF(SUM(EX134:EX135)=0,"",IF(EW133="",$D133,EW133)))</f>
        <v/>
      </c>
      <c r="EY133" s="109" t="str">
        <f aca="false">IF(SUM(EY$48:EY$53,EY$55:EY$60,EY$64:EY$67)=0,"",IF(SUM(EY134:EY135)=0,"",IF(EX133="",$D133,EX133)))</f>
        <v/>
      </c>
      <c r="EZ133" s="109" t="str">
        <f aca="false">IF(SUM(EZ$48:EZ$53,EZ$55:EZ$60,EZ$64:EZ$67)=0,"",IF(SUM(EZ134:EZ135)=0,"",IF(EY133="",$D133,EY133)))</f>
        <v/>
      </c>
      <c r="FA133" s="109" t="str">
        <f aca="false">IF(SUM(FA$48:FA$53,FA$55:FA$60,FA$64:FA$67)=0,"",IF(SUM(FA134:FA135)=0,"",IF(EZ133="",$D133,EZ133)))</f>
        <v/>
      </c>
      <c r="FB133" s="109" t="str">
        <f aca="false">IF(SUM(FB$48:FB$53,FB$55:FB$60,FB$64:FB$67)=0,"",IF(SUM(FB134:FB135)=0,"",IF(FA133="",$D133,FA133)))</f>
        <v/>
      </c>
      <c r="FC133" s="109" t="str">
        <f aca="false">IF(SUM(FC$48:FC$53,FC$55:FC$60,FC$64:FC$67)=0,"",IF(SUM(FC134:FC135)=0,"",IF(FB133="",$D133,FB133)))</f>
        <v/>
      </c>
      <c r="FD133" s="109" t="str">
        <f aca="false">IF(SUM(FD$48:FD$53,FD$55:FD$60,FD$64:FD$67)=0,"",IF(SUM(FD134:FD135)=0,"",IF(FC133="",$D133,FC133)))</f>
        <v/>
      </c>
      <c r="FE133" s="109" t="str">
        <f aca="false">IF(SUM(FE$48:FE$53,FE$55:FE$60,FE$64:FE$67)=0,"",IF(SUM(FE134:FE135)=0,"",IF(FD133="",$D133,FD133)))</f>
        <v/>
      </c>
      <c r="FF133" s="109" t="str">
        <f aca="false">IF(SUM(FF$48:FF$53,FF$55:FF$60,FF$64:FF$67)=0,"",IF(SUM(FF134:FF135)=0,"",IF(FE133="",$D133,FE133)))</f>
        <v/>
      </c>
      <c r="FG133" s="109" t="str">
        <f aca="false">IF(SUM(FG$48:FG$53,FG$55:FG$60,FG$64:FG$67)=0,"",IF(SUM(FG134:FG135)=0,"",IF(FF133="",$D133,FF133)))</f>
        <v/>
      </c>
      <c r="FH133" s="109" t="str">
        <f aca="false">IF(SUM(FH$48:FH$53,FH$55:FH$60,FH$64:FH$67)=0,"",IF(SUM(FH134:FH135)=0,"",IF(FG133="",$D133,FG133)))</f>
        <v/>
      </c>
      <c r="FI133" s="109" t="str">
        <f aca="false">IF(SUM(FI$48:FI$53,FI$55:FI$60,FI$64:FI$67)=0,"",IF(SUM(FI134:FI135)=0,"",IF(FH133="",$D133,FH133)))</f>
        <v/>
      </c>
      <c r="FJ133" s="109" t="str">
        <f aca="false">IF(SUM(FJ$48:FJ$53,FJ$55:FJ$60,FJ$64:FJ$67)=0,"",IF(SUM(FJ134:FJ135)=0,"",IF(FI133="",$D133,FI133)))</f>
        <v/>
      </c>
      <c r="FK133" s="109" t="str">
        <f aca="false">IF(SUM(FK$48:FK$53,FK$55:FK$60,FK$64:FK$67)=0,"",IF(SUM(FK134:FK135)=0,"",IF(FJ133="",$D133,FJ133)))</f>
        <v/>
      </c>
      <c r="FL133" s="109" t="str">
        <f aca="false">IF(SUM(FL$48:FL$53,FL$55:FL$60,FL$64:FL$67)=0,"",IF(SUM(FL134:FL135)=0,"",IF(FK133="",$D133,FK133)))</f>
        <v/>
      </c>
      <c r="FM133" s="109" t="str">
        <f aca="false">IF(SUM(FM$48:FM$53,FM$55:FM$60,FM$64:FM$67)=0,"",IF(SUM(FM134:FM135)=0,"",IF(FL133="",$D133,FL133)))</f>
        <v/>
      </c>
      <c r="FN133" s="109" t="str">
        <f aca="false">IF(SUM(FN$48:FN$53,FN$55:FN$60,FN$64:FN$67)=0,"",IF(SUM(FN134:FN135)=0,"",IF(FM133="",$D133,FM133)))</f>
        <v/>
      </c>
      <c r="FO133" s="109" t="str">
        <f aca="false">IF(SUM(FO$48:FO$53,FO$55:FO$60,FO$64:FO$67)=0,"",IF(SUM(FO134:FO135)=0,"",IF(FN133="",$D133,FN133)))</f>
        <v/>
      </c>
      <c r="FP133" s="109" t="str">
        <f aca="false">IF(SUM(FP$48:FP$53,FP$55:FP$60,FP$64:FP$67)=0,"",IF(SUM(FP134:FP135)=0,"",IF(FO133="",$D133,FO133)))</f>
        <v/>
      </c>
      <c r="FQ133" s="109" t="str">
        <f aca="false">IF(SUM(FQ$48:FQ$53,FQ$55:FQ$60,FQ$64:FQ$67)=0,"",IF(SUM(FQ134:FQ135)=0,"",IF(FP133="",$D133,FP133)))</f>
        <v/>
      </c>
      <c r="FR133" s="109" t="str">
        <f aca="false">IF(SUM(FR$48:FR$53,FR$55:FR$60,FR$64:FR$67)=0,"",IF(SUM(FR134:FR135)=0,"",IF(FQ133="",$D133,FQ133)))</f>
        <v/>
      </c>
      <c r="FS133" s="109" t="str">
        <f aca="false">IF(SUM(FS$48:FS$53,FS$55:FS$60,FS$64:FS$67)=0,"",IF(SUM(FS134:FS135)=0,"",IF(FR133="",$D133,FR133)))</f>
        <v/>
      </c>
      <c r="FT133" s="109" t="str">
        <f aca="false">IF(SUM(FT$48:FT$53,FT$55:FT$60,FT$64:FT$67)=0,"",IF(SUM(FT134:FT135)=0,"",IF(FS133="",$D133,FS133)))</f>
        <v/>
      </c>
      <c r="FU133" s="109" t="str">
        <f aca="false">IF(SUM(FU$48:FU$53,FU$55:FU$60,FU$64:FU$67)=0,"",IF(SUM(FU134:FU135)=0,"",IF(FT133="",$D133,FT133)))</f>
        <v/>
      </c>
      <c r="FV133" s="109" t="str">
        <f aca="false">IF(SUM(FV$48:FV$53,FV$55:FV$60,FV$64:FV$67)=0,"",IF(SUM(FV134:FV135)=0,"",IF(FU133="",$D133,FU133)))</f>
        <v/>
      </c>
      <c r="FW133" s="109" t="str">
        <f aca="false">IF(SUM(FW$48:FW$53,FW$55:FW$60,FW$64:FW$67)=0,"",IF(SUM(FW134:FW135)=0,"",IF(FV133="",$D133,FV133)))</f>
        <v/>
      </c>
      <c r="FX133" s="109" t="str">
        <f aca="false">IF(SUM(FX$48:FX$53,FX$55:FX$60,FX$64:FX$67)=0,"",IF(SUM(FX134:FX135)=0,"",IF(FW133="",$D133,FW133)))</f>
        <v/>
      </c>
      <c r="FY133" s="109" t="str">
        <f aca="false">IF(SUM(FY$48:FY$53,FY$55:FY$60,FY$64:FY$67)=0,"",IF(SUM(FY134:FY135)=0,"",IF(FX133="",$D133,FX133)))</f>
        <v/>
      </c>
      <c r="FZ133" s="109" t="str">
        <f aca="false">IF(SUM(FZ$48:FZ$53,FZ$55:FZ$60,FZ$64:FZ$67)=0,"",IF(SUM(FZ134:FZ135)=0,"",IF(FY133="",$D133,FY133)))</f>
        <v/>
      </c>
      <c r="GA133" s="109" t="str">
        <f aca="false">IF(SUM(GA$48:GA$53,GA$55:GA$60,GA$64:GA$67)=0,"",IF(SUM(GA134:GA135)=0,"",IF(FZ133="",$D133,FZ133)))</f>
        <v/>
      </c>
      <c r="GB133" s="109" t="str">
        <f aca="false">IF(SUM(GB$48:GB$53,GB$55:GB$60,GB$64:GB$67)=0,"",IF(SUM(GB134:GB135)=0,"",IF(GA133="",$D133,GA133)))</f>
        <v/>
      </c>
      <c r="GC133" s="109" t="str">
        <f aca="false">IF(SUM(GC$48:GC$53,GC$55:GC$60,GC$64:GC$67)=0,"",IF(SUM(GC134:GC135)=0,"",IF(GB133="",$D133,GB133)))</f>
        <v/>
      </c>
      <c r="GD133" s="109" t="str">
        <f aca="false">IF(SUM(GD$48:GD$53,GD$55:GD$60,GD$64:GD$67)=0,"",IF(SUM(GD134:GD135)=0,"",IF(GC133="",$D133,GC133)))</f>
        <v/>
      </c>
      <c r="GE133" s="109" t="str">
        <f aca="false">IF(SUM(GE$48:GE$53,GE$55:GE$60,GE$64:GE$67)=0,"",IF(SUM(GE134:GE135)=0,"",IF(GD133="",$D133,GD133)))</f>
        <v/>
      </c>
      <c r="GF133" s="109" t="str">
        <f aca="false">IF(SUM(GF$48:GF$53,GF$55:GF$60,GF$64:GF$67)=0,"",IF(SUM(GF134:GF135)=0,"",IF(GE133="",$D133,GE133)))</f>
        <v/>
      </c>
      <c r="GG133" s="109" t="str">
        <f aca="false">IF(SUM(GG$48:GG$53,GG$55:GG$60,GG$64:GG$67)=0,"",IF(SUM(GG134:GG135)=0,"",IF(GF133="",$D133,GF133)))</f>
        <v/>
      </c>
      <c r="GH133" s="109" t="str">
        <f aca="false">IF(SUM(GH$48:GH$53,GH$55:GH$60,GH$64:GH$67)=0,"",IF(SUM(GH134:GH135)=0,"",IF(GG133="",$D133,GG133)))</f>
        <v/>
      </c>
      <c r="GI133" s="109" t="str">
        <f aca="false">IF(SUM(GI$48:GI$53,GI$55:GI$60,GI$64:GI$67)=0,"",IF(SUM(GI134:GI135)=0,"",IF(GH133="",$D133,GH133)))</f>
        <v/>
      </c>
      <c r="GJ133" s="109" t="str">
        <f aca="false">IF(SUM(GJ$48:GJ$53,GJ$55:GJ$60,GJ$64:GJ$67)=0,"",IF(SUM(GJ134:GJ135)=0,"",IF(GI133="",$D133,GI133)))</f>
        <v/>
      </c>
      <c r="GK133" s="109" t="str">
        <f aca="false">IF(SUM(GK$48:GK$53,GK$55:GK$60,GK$64:GK$67)=0,"",IF(SUM(GK134:GK135)=0,"",IF(GJ133="",$D133,GJ133)))</f>
        <v/>
      </c>
      <c r="GL133" s="109" t="str">
        <f aca="false">IF(SUM(GL$48:GL$53,GL$55:GL$60,GL$64:GL$67)=0,"",IF(SUM(GL134:GL135)=0,"",IF(GK133="",$D133,GK133)))</f>
        <v/>
      </c>
      <c r="GM133" s="109" t="str">
        <f aca="false">IF(SUM(GM$48:GM$53,GM$55:GM$60,GM$64:GM$67)=0,"",IF(SUM(GM134:GM135)=0,"",IF(GL133="",$D133,GL133)))</f>
        <v/>
      </c>
      <c r="GN133" s="109" t="str">
        <f aca="false">IF(SUM(GN$48:GN$53,GN$55:GN$60,GN$64:GN$67)=0,"",IF(SUM(GN134:GN135)=0,"",IF(GM133="",$D133,GM133)))</f>
        <v/>
      </c>
      <c r="GO133" s="109" t="str">
        <f aca="false">IF(SUM(GO$48:GO$53,GO$55:GO$60,GO$64:GO$67)=0,"",IF(SUM(GO134:GO135)=0,"",IF(GN133="",$D133,GN133)))</f>
        <v/>
      </c>
      <c r="GP133" s="109" t="str">
        <f aca="false">IF(SUM(GP$48:GP$53,GP$55:GP$60,GP$64:GP$67)=0,"",IF(SUM(GP134:GP135)=0,"",IF(GO133="",$D133,GO133)))</f>
        <v/>
      </c>
      <c r="GQ133" s="109" t="str">
        <f aca="false">IF(SUM(GQ$48:GQ$53,GQ$55:GQ$60,GQ$64:GQ$67)=0,"",IF(SUM(GQ134:GQ135)=0,"",IF(GP133="",$D133,GP133)))</f>
        <v/>
      </c>
      <c r="GR133" s="109" t="str">
        <f aca="false">IF(SUM(GR$48:GR$53,GR$55:GR$60,GR$64:GR$67)=0,"",IF(SUM(GR134:GR135)=0,"",IF(GQ133="",$D133,GQ133)))</f>
        <v/>
      </c>
      <c r="GS133" s="109" t="str">
        <f aca="false">IF(SUM(GS$48:GS$53,GS$55:GS$60,GS$64:GS$67)=0,"",IF(SUM(GS134:GS135)=0,"",IF(GR133="",$D133,GR133)))</f>
        <v/>
      </c>
      <c r="GT133" s="109" t="str">
        <f aca="false">IF(SUM(GT$48:GT$53,GT$55:GT$60,GT$64:GT$67)=0,"",IF(SUM(GT134:GT135)=0,"",IF(GS133="",$D133,GS133)))</f>
        <v/>
      </c>
      <c r="GU133" s="109" t="str">
        <f aca="false">IF(SUM(GU$48:GU$53,GU$55:GU$60,GU$64:GU$67)=0,"",IF(SUM(GU134:GU135)=0,"",IF(GT133="",$D133,GT133)))</f>
        <v/>
      </c>
      <c r="GV133" s="109" t="str">
        <f aca="false">IF(SUM(GV$48:GV$53,GV$55:GV$60,GV$64:GV$67)=0,"",IF(SUM(GV134:GV135)=0,"",IF(GU133="",$D133,GU133)))</f>
        <v/>
      </c>
      <c r="GW133" s="109" t="str">
        <f aca="false">IF(SUM(GW$48:GW$53,GW$55:GW$60,GW$64:GW$67)=0,"",IF(SUM(GW134:GW135)=0,"",IF(GV133="",$D133,GV133)))</f>
        <v/>
      </c>
      <c r="GX133" s="109" t="str">
        <f aca="false">IF(SUM(GX$48:GX$53,GX$55:GX$60,GX$64:GX$67)=0,"",IF(SUM(GX134:GX135)=0,"",IF(GW133="",$D133,GW133)))</f>
        <v/>
      </c>
      <c r="GY133" s="109" t="str">
        <f aca="false">IF(SUM(GY$48:GY$53,GY$55:GY$60,GY$64:GY$67)=0,"",IF(SUM(GY134:GY135)=0,"",IF(GX133="",$D133,GX133)))</f>
        <v/>
      </c>
      <c r="GZ133" s="109" t="str">
        <f aca="false">IF(SUM(GZ$48:GZ$53,GZ$55:GZ$60,GZ$64:GZ$67)=0,"",IF(SUM(GZ134:GZ135)=0,"",IF(GY133="",$D133,GY133)))</f>
        <v/>
      </c>
      <c r="HA133" s="109" t="str">
        <f aca="false">IF(SUM(HA$48:HA$53,HA$55:HA$60,HA$64:HA$67)=0,"",IF(SUM(HA134:HA135)=0,"",IF(GZ133="",$D133,GZ133)))</f>
        <v/>
      </c>
      <c r="HB133" s="109" t="str">
        <f aca="false">IF(SUM(HB$48:HB$53,HB$55:HB$60,HB$64:HB$67)=0,"",IF(SUM(HB134:HB135)=0,"",IF(HA133="",$D133,HA133)))</f>
        <v/>
      </c>
      <c r="HC133" s="109" t="str">
        <f aca="false">IF(SUM(HC$48:HC$53,HC$55:HC$60,HC$64:HC$67)=0,"",IF(SUM(HC134:HC135)=0,"",IF(HB133="",$D133,HB133)))</f>
        <v/>
      </c>
      <c r="HD133" s="109" t="str">
        <f aca="false">IF(SUM(HD$48:HD$53,HD$55:HD$60,HD$64:HD$67)=0,"",IF(SUM(HD134:HD135)=0,"",IF(HC133="",$D133,HC133)))</f>
        <v/>
      </c>
      <c r="HE133" s="109" t="str">
        <f aca="false">IF(SUM(HE$48:HE$53,HE$55:HE$60,HE$64:HE$67)=0,"",IF(SUM(HE134:HE135)=0,"",IF(HD133="",$D133,HD133)))</f>
        <v/>
      </c>
      <c r="HF133" s="109" t="str">
        <f aca="false">IF(SUM(HF$48:HF$53,HF$55:HF$60,HF$64:HF$67)=0,"",IF(SUM(HF134:HF135)=0,"",IF(HE133="",$D133,HE133)))</f>
        <v/>
      </c>
      <c r="HG133" s="109" t="str">
        <f aca="false">IF(SUM(HG$48:HG$53,HG$55:HG$60,HG$64:HG$67)=0,"",IF(SUM(HG134:HG135)=0,"",IF(HF133="",$D133,HF133)))</f>
        <v/>
      </c>
      <c r="HH133" s="109" t="str">
        <f aca="false">IF(SUM(HH$48:HH$53,HH$55:HH$60,HH$64:HH$67)=0,"",IF(SUM(HH134:HH135)=0,"",IF(HG133="",$D133,HG133)))</f>
        <v/>
      </c>
      <c r="HI133" s="109" t="str">
        <f aca="false">IF(SUM(HI$48:HI$53,HI$55:HI$60,HI$64:HI$67)=0,"",IF(SUM(HI134:HI135)=0,"",IF(HH133="",$D133,HH133)))</f>
        <v/>
      </c>
      <c r="HJ133" s="109" t="str">
        <f aca="false">IF(SUM(HJ$48:HJ$53,HJ$55:HJ$60,HJ$64:HJ$67)=0,"",IF(SUM(HJ134:HJ135)=0,"",IF(HI133="",$D133,HI133)))</f>
        <v/>
      </c>
      <c r="HK133" s="109" t="str">
        <f aca="false">IF(SUM(HK$48:HK$53,HK$55:HK$60,HK$64:HK$67)=0,"",IF(SUM(HK134:HK135)=0,"",IF(HJ133="",$D133,HJ133)))</f>
        <v/>
      </c>
      <c r="HL133" s="109" t="str">
        <f aca="false">IF(SUM(HL$48:HL$53,HL$55:HL$60,HL$64:HL$67)=0,"",IF(SUM(HL134:HL135)=0,"",IF(HK133="",$D133,HK133)))</f>
        <v/>
      </c>
      <c r="HM133" s="109" t="str">
        <f aca="false">IF(SUM(HM$48:HM$53,HM$55:HM$60,HM$64:HM$67)=0,"",IF(SUM(HM134:HM135)=0,"",IF(HL133="",$D133,HL133)))</f>
        <v/>
      </c>
      <c r="HN133" s="109" t="str">
        <f aca="false">IF(SUM(HN$48:HN$53,HN$55:HN$60,HN$64:HN$67)=0,"",IF(SUM(HN134:HN135)=0,"",IF(HM133="",$D133,HM133)))</f>
        <v/>
      </c>
      <c r="HO133" s="109" t="str">
        <f aca="false">IF(SUM(HO$48:HO$53,HO$55:HO$60,HO$64:HO$67)=0,"",IF(SUM(HO134:HO135)=0,"",IF(HN133="",$D133,HN133)))</f>
        <v/>
      </c>
      <c r="HP133" s="109" t="str">
        <f aca="false">IF(SUM(HP$48:HP$53,HP$55:HP$60,HP$64:HP$67)=0,"",IF(SUM(HP134:HP135)=0,"",IF(HO133="",$D133,HO133)))</f>
        <v/>
      </c>
      <c r="HQ133" s="109" t="str">
        <f aca="false">IF(SUM(HQ$48:HQ$53,HQ$55:HQ$60,HQ$64:HQ$67)=0,"",IF(SUM(HQ134:HQ135)=0,"",IF(HP133="",$D133,HP133)))</f>
        <v/>
      </c>
      <c r="HR133" s="109" t="str">
        <f aca="false">IF(SUM(HR$48:HR$53,HR$55:HR$60,HR$64:HR$67)=0,"",IF(SUM(HR134:HR135)=0,"",IF(HQ133="",$D133,HQ133)))</f>
        <v/>
      </c>
      <c r="HS133" s="109" t="str">
        <f aca="false">IF(SUM(HS$48:HS$53,HS$55:HS$60,HS$64:HS$67)=0,"",IF(SUM(HS134:HS135)=0,"",IF(HR133="",$D133,HR133)))</f>
        <v/>
      </c>
      <c r="HT133" s="109" t="str">
        <f aca="false">IF(SUM(HT$48:HT$53,HT$55:HT$60,HT$64:HT$67)=0,"",IF(SUM(HT134:HT135)=0,"",IF(HS133="",$D133,HS133)))</f>
        <v/>
      </c>
      <c r="HU133" s="109" t="str">
        <f aca="false">IF(SUM(HU$48:HU$53,HU$55:HU$60,HU$64:HU$67)=0,"",IF(SUM(HU134:HU135)=0,"",IF(HT133="",$D133,HT133)))</f>
        <v/>
      </c>
      <c r="HV133" s="109" t="str">
        <f aca="false">IF(SUM(HV$48:HV$53,HV$55:HV$60,HV$64:HV$67)=0,"",IF(SUM(HV134:HV135)=0,"",IF(HU133="",$D133,HU133)))</f>
        <v/>
      </c>
      <c r="HW133" s="109" t="str">
        <f aca="false">IF(SUM(HW$48:HW$53,HW$55:HW$60,HW$64:HW$67)=0,"",IF(SUM(HW134:HW135)=0,"",IF(HV133="",$D133,HV133)))</f>
        <v/>
      </c>
      <c r="HX133" s="109" t="str">
        <f aca="false">IF(SUM(HX$48:HX$53,HX$55:HX$60,HX$64:HX$67)=0,"",IF(SUM(HX134:HX135)=0,"",IF(HW133="",$D133,HW133)))</f>
        <v/>
      </c>
      <c r="HY133" s="109" t="str">
        <f aca="false">IF(SUM(HY$48:HY$53,HY$55:HY$60,HY$64:HY$67)=0,"",IF(SUM(HY134:HY135)=0,"",IF(HX133="",$D133,HX133)))</f>
        <v/>
      </c>
      <c r="HZ133" s="109" t="str">
        <f aca="false">IF(SUM(HZ$48:HZ$53,HZ$55:HZ$60,HZ$64:HZ$67)=0,"",IF(SUM(HZ134:HZ135)=0,"",IF(HY133="",$D133,HY133)))</f>
        <v/>
      </c>
      <c r="IA133" s="109" t="str">
        <f aca="false">IF(SUM(IA$48:IA$53,IA$55:IA$60,IA$64:IA$67)=0,"",IF(SUM(IA134:IA135)=0,"",IF(HZ133="",$D133,HZ133)))</f>
        <v/>
      </c>
      <c r="IB133" s="109" t="str">
        <f aca="false">IF(SUM(IB$48:IB$53,IB$55:IB$60,IB$64:IB$67)=0,"",IF(SUM(IB134:IB135)=0,"",IF(IA133="",$D133,IA133)))</f>
        <v/>
      </c>
      <c r="IC133" s="109" t="str">
        <f aca="false">IF(SUM(IC$48:IC$53,IC$55:IC$60,IC$64:IC$67)=0,"",IF(SUM(IC134:IC135)=0,"",IF(IB133="",$D133,IB133)))</f>
        <v/>
      </c>
      <c r="ID133" s="109" t="str">
        <f aca="false">IF(SUM(ID$48:ID$53,ID$55:ID$60,ID$64:ID$67)=0,"",IF(SUM(ID134:ID135)=0,"",IF(IC133="",$D133,IC133)))</f>
        <v/>
      </c>
      <c r="IE133" s="109" t="str">
        <f aca="false">IF(SUM(IE$48:IE$53,IE$55:IE$60,IE$64:IE$67)=0,"",IF(SUM(IE134:IE135)=0,"",IF(ID133="",$D133,ID133)))</f>
        <v/>
      </c>
      <c r="IF133" s="109" t="str">
        <f aca="false">IF(SUM(IF$48:IF$53,IF$55:IF$60,IF$64:IF$67)=0,"",IF(SUM(IF134:IF135)=0,"",IF(IE133="",$D133,IE133)))</f>
        <v/>
      </c>
      <c r="IG133" s="109" t="str">
        <f aca="false">IF(SUM(IG$48:IG$53,IG$55:IG$60,IG$64:IG$67)=0,"",IF(SUM(IG134:IG135)=0,"",IF(IF133="",$D133,IF133)))</f>
        <v/>
      </c>
      <c r="IH133" s="109" t="str">
        <f aca="false">IF(SUM(IH$48:IH$53,IH$55:IH$60,IH$64:IH$67)=0,"",IF(SUM(IH134:IH135)=0,"",IF(IG133="",$D133,IG133)))</f>
        <v/>
      </c>
      <c r="II133" s="109" t="str">
        <f aca="false">IF(SUM(II$48:II$53,II$55:II$60,II$64:II$67)=0,"",IF(SUM(II134:II135)=0,"",IF(IH133="",$D133,IH133)))</f>
        <v/>
      </c>
      <c r="IJ133" s="109" t="str">
        <f aca="false">IF(SUM(IJ$48:IJ$53,IJ$55:IJ$60,IJ$64:IJ$67)=0,"",IF(SUM(IJ134:IJ135)=0,"",IF(II133="",$D133,II133)))</f>
        <v/>
      </c>
      <c r="IK133" s="109" t="str">
        <f aca="false">IF(SUM(IK$48:IK$53,IK$55:IK$60,IK$64:IK$67)=0,"",IF(SUM(IK134:IK135)=0,"",IF(IJ133="",$D133,IJ133)))</f>
        <v/>
      </c>
      <c r="IL133" s="109" t="str">
        <f aca="false">IF(SUM(IL$48:IL$53,IL$55:IL$60,IL$64:IL$67)=0,"",IF(SUM(IL134:IL135)=0,"",IF(IK133="",$D133,IK133)))</f>
        <v/>
      </c>
      <c r="IM133" s="109" t="str">
        <f aca="false">IF(SUM(IM$48:IM$53,IM$55:IM$60,IM$64:IM$67)=0,"",IF(SUM(IM134:IM135)=0,"",IF(IL133="",$D133,IL133)))</f>
        <v/>
      </c>
      <c r="IN133" s="109" t="str">
        <f aca="false">IF(SUM(IN$48:IN$53,IN$55:IN$60,IN$64:IN$67)=0,"",IF(SUM(IN134:IN135)=0,"",IF(IM133="",$D133,IM133)))</f>
        <v/>
      </c>
      <c r="IO133" s="109" t="str">
        <f aca="false">IF(SUM(IO$48:IO$53,IO$55:IO$60,IO$64:IO$67)=0,"",IF(SUM(IO134:IO135)=0,"",IF(IN133="",$D133,IN133)))</f>
        <v/>
      </c>
      <c r="IP133" s="109" t="str">
        <f aca="false">IF(SUM(IP$48:IP$53,IP$55:IP$60,IP$64:IP$67)=0,"",IF(SUM(IP134:IP135)=0,"",IF(IO133="",$D133,IO133)))</f>
        <v/>
      </c>
      <c r="IQ133" s="109" t="str">
        <f aca="false">IF(SUM(IQ$48:IQ$53,IQ$55:IQ$60,IQ$64:IQ$67)=0,"",IF(SUM(IQ134:IQ135)=0,"",IF(IP133="",$D133,IP133)))</f>
        <v/>
      </c>
      <c r="IR133" s="109" t="str">
        <f aca="false">IF(SUM(IR$48:IR$53,IR$55:IR$60,IR$64:IR$67)=0,"",IF(SUM(IR134:IR135)=0,"",IF(IQ133="",$D133,IQ133)))</f>
        <v/>
      </c>
      <c r="IS133" s="109" t="str">
        <f aca="false">IF(SUM(IS$48:IS$53,IS$55:IS$60,IS$64:IS$67)=0,"",IF(SUM(IS134:IS135)=0,"",IF(IR133="",$D133,IR133)))</f>
        <v/>
      </c>
      <c r="IT133" s="109" t="str">
        <f aca="false">IF(SUM(IT$48:IT$53,IT$55:IT$60,IT$64:IT$67)=0,"",IF(SUM(IT134:IT135)=0,"",IF(IS133="",$D133,IS133)))</f>
        <v/>
      </c>
      <c r="IU133" s="109" t="str">
        <f aca="false">IF(SUM(IU$48:IU$53,IU$55:IU$60,IU$64:IU$67)=0,"",IF(SUM(IU134:IU135)=0,"",IF(IT133="",$D133,IT133)))</f>
        <v/>
      </c>
      <c r="IV133" s="109" t="str">
        <f aca="false">IF(SUM(IV$48:IV$53,IV$55:IV$60,IV$64:IV$67)=0,"",IF(SUM(IV134:IV135)=0,"",IF(IU133="",$D133,IU133)))</f>
        <v/>
      </c>
    </row>
    <row r="134" customFormat="false" ht="15" hidden="false" customHeight="true" outlineLevel="0" collapsed="false">
      <c r="A134" s="84"/>
      <c r="B134" s="77"/>
      <c r="C134" s="80" t="s">
        <v>145</v>
      </c>
      <c r="D134" s="108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</row>
    <row r="135" customFormat="false" ht="15" hidden="false" customHeight="true" outlineLevel="0" collapsed="false">
      <c r="A135" s="84"/>
      <c r="B135" s="166"/>
      <c r="C135" s="160" t="s">
        <v>147</v>
      </c>
      <c r="D135" s="108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</row>
    <row r="136" s="83" customFormat="true" ht="15" hidden="false" customHeight="true" outlineLevel="0" collapsed="false">
      <c r="A136" s="84"/>
      <c r="B136" s="162" t="s">
        <v>149</v>
      </c>
      <c r="C136" s="162"/>
    </row>
    <row r="137" s="170" customFormat="true" ht="15" hidden="false" customHeight="true" outlineLevel="0" collapsed="false">
      <c r="A137" s="84"/>
      <c r="B137" s="167"/>
      <c r="C137" s="168"/>
      <c r="D137" s="169"/>
      <c r="E137" s="169"/>
      <c r="F137" s="169"/>
      <c r="G137" s="169"/>
      <c r="H137" s="169"/>
      <c r="I137" s="169"/>
      <c r="J137" s="169"/>
      <c r="K137" s="169"/>
      <c r="L137" s="169"/>
      <c r="M137" s="169"/>
      <c r="N137" s="169"/>
      <c r="O137" s="169"/>
      <c r="P137" s="169"/>
      <c r="Q137" s="169"/>
      <c r="R137" s="169"/>
      <c r="S137" s="169"/>
      <c r="T137" s="169"/>
      <c r="U137" s="169"/>
      <c r="V137" s="169"/>
      <c r="W137" s="169"/>
      <c r="X137" s="169"/>
      <c r="Y137" s="169"/>
      <c r="Z137" s="169"/>
      <c r="AA137" s="169"/>
      <c r="AB137" s="169"/>
      <c r="AC137" s="169"/>
      <c r="AD137" s="169"/>
      <c r="AE137" s="169"/>
      <c r="AF137" s="169"/>
      <c r="AG137" s="169"/>
      <c r="AH137" s="169"/>
      <c r="AI137" s="169"/>
      <c r="AJ137" s="169"/>
      <c r="AK137" s="169"/>
      <c r="AL137" s="169"/>
      <c r="AM137" s="169"/>
      <c r="AN137" s="169"/>
      <c r="AO137" s="169"/>
      <c r="AP137" s="169"/>
      <c r="AQ137" s="169"/>
      <c r="AR137" s="169"/>
      <c r="AS137" s="169"/>
      <c r="AT137" s="169"/>
      <c r="AU137" s="169"/>
      <c r="AV137" s="169"/>
      <c r="AW137" s="169"/>
      <c r="AX137" s="169"/>
      <c r="AY137" s="169"/>
      <c r="AZ137" s="169"/>
      <c r="BA137" s="169"/>
      <c r="BB137" s="169"/>
      <c r="BC137" s="169"/>
      <c r="BD137" s="169"/>
      <c r="BE137" s="169"/>
      <c r="BF137" s="169"/>
      <c r="BG137" s="169"/>
      <c r="BH137" s="169"/>
      <c r="BI137" s="169"/>
      <c r="BJ137" s="169"/>
      <c r="BK137" s="169"/>
      <c r="BL137" s="169"/>
      <c r="BM137" s="169"/>
      <c r="BN137" s="169"/>
      <c r="BO137" s="169"/>
      <c r="BP137" s="169"/>
      <c r="BQ137" s="169"/>
      <c r="BR137" s="169"/>
      <c r="BS137" s="169"/>
      <c r="BT137" s="169"/>
      <c r="BU137" s="169"/>
      <c r="BV137" s="169"/>
      <c r="BW137" s="169"/>
      <c r="BX137" s="169"/>
      <c r="BY137" s="169"/>
      <c r="BZ137" s="169"/>
      <c r="CA137" s="169"/>
      <c r="CB137" s="169"/>
      <c r="CC137" s="169"/>
      <c r="CD137" s="169"/>
      <c r="CE137" s="169"/>
      <c r="CF137" s="169"/>
      <c r="CG137" s="169"/>
      <c r="CH137" s="169"/>
      <c r="CI137" s="169"/>
      <c r="CJ137" s="169"/>
      <c r="CK137" s="169"/>
      <c r="CL137" s="169"/>
      <c r="CM137" s="169"/>
      <c r="CN137" s="169"/>
      <c r="CO137" s="169"/>
      <c r="CP137" s="169"/>
      <c r="CQ137" s="169"/>
      <c r="CR137" s="169"/>
      <c r="CS137" s="169"/>
      <c r="CT137" s="169"/>
      <c r="CU137" s="169"/>
      <c r="CV137" s="169"/>
      <c r="CW137" s="169"/>
      <c r="CX137" s="169"/>
      <c r="CY137" s="169"/>
      <c r="CZ137" s="169"/>
      <c r="DA137" s="169"/>
      <c r="DB137" s="169"/>
      <c r="DC137" s="169"/>
      <c r="DD137" s="169"/>
      <c r="DE137" s="169"/>
      <c r="DF137" s="169"/>
      <c r="DG137" s="169"/>
      <c r="DH137" s="169"/>
      <c r="DI137" s="169"/>
      <c r="DJ137" s="169"/>
      <c r="DK137" s="169"/>
      <c r="DL137" s="169"/>
      <c r="DM137" s="169"/>
      <c r="DN137" s="169"/>
      <c r="DO137" s="169"/>
      <c r="DP137" s="169"/>
      <c r="DQ137" s="169"/>
      <c r="DR137" s="169"/>
      <c r="DS137" s="169"/>
      <c r="DT137" s="169"/>
      <c r="DU137" s="169"/>
      <c r="DV137" s="169"/>
      <c r="DW137" s="169"/>
      <c r="DX137" s="169"/>
      <c r="DY137" s="169"/>
      <c r="DZ137" s="169"/>
      <c r="EA137" s="169"/>
      <c r="EB137" s="169"/>
      <c r="EC137" s="169"/>
      <c r="ED137" s="169"/>
      <c r="EE137" s="169"/>
      <c r="EF137" s="169"/>
      <c r="EG137" s="169"/>
      <c r="EH137" s="169"/>
      <c r="EI137" s="169"/>
      <c r="EJ137" s="169"/>
      <c r="EK137" s="169"/>
      <c r="EL137" s="169"/>
      <c r="EM137" s="169"/>
      <c r="EN137" s="169"/>
      <c r="EO137" s="169"/>
      <c r="EP137" s="169"/>
      <c r="EQ137" s="169"/>
      <c r="ER137" s="169"/>
      <c r="ES137" s="169"/>
      <c r="ET137" s="169"/>
      <c r="EU137" s="169"/>
      <c r="EV137" s="169"/>
      <c r="EW137" s="169"/>
      <c r="EX137" s="169"/>
      <c r="EY137" s="169"/>
      <c r="EZ137" s="169"/>
      <c r="FA137" s="169"/>
      <c r="FB137" s="169"/>
      <c r="FC137" s="169"/>
      <c r="FD137" s="169"/>
      <c r="FE137" s="169"/>
      <c r="FF137" s="169"/>
      <c r="FG137" s="169"/>
      <c r="FH137" s="169"/>
      <c r="FI137" s="169"/>
      <c r="FJ137" s="169"/>
      <c r="FK137" s="169"/>
      <c r="FL137" s="169"/>
      <c r="FM137" s="169"/>
      <c r="FN137" s="169"/>
      <c r="FO137" s="169"/>
      <c r="FP137" s="169"/>
      <c r="FQ137" s="169"/>
      <c r="FR137" s="169"/>
      <c r="FS137" s="169"/>
      <c r="FT137" s="169"/>
      <c r="FU137" s="169"/>
      <c r="FV137" s="169"/>
      <c r="FW137" s="169"/>
      <c r="FX137" s="169"/>
      <c r="FY137" s="169"/>
      <c r="FZ137" s="169"/>
      <c r="GA137" s="169"/>
      <c r="GB137" s="169"/>
      <c r="GC137" s="169"/>
      <c r="GD137" s="169"/>
      <c r="GE137" s="169"/>
      <c r="GF137" s="169"/>
      <c r="GG137" s="169"/>
      <c r="GH137" s="169"/>
      <c r="GI137" s="169"/>
      <c r="GJ137" s="169"/>
      <c r="GK137" s="169"/>
      <c r="GL137" s="169"/>
      <c r="GM137" s="169"/>
      <c r="GN137" s="169"/>
      <c r="GO137" s="169"/>
      <c r="GP137" s="169"/>
      <c r="GQ137" s="169"/>
      <c r="GR137" s="169"/>
      <c r="GS137" s="169"/>
      <c r="GT137" s="169"/>
      <c r="GU137" s="169"/>
      <c r="GV137" s="169"/>
      <c r="GW137" s="169"/>
      <c r="GX137" s="169"/>
      <c r="GY137" s="169"/>
      <c r="GZ137" s="169"/>
      <c r="HA137" s="169"/>
      <c r="HB137" s="169"/>
      <c r="HC137" s="169"/>
      <c r="HD137" s="169"/>
      <c r="HE137" s="169"/>
      <c r="HF137" s="169"/>
      <c r="HG137" s="169"/>
      <c r="HH137" s="169"/>
      <c r="HI137" s="169"/>
      <c r="HJ137" s="169"/>
      <c r="HK137" s="169"/>
      <c r="HL137" s="169"/>
      <c r="HM137" s="169"/>
      <c r="HN137" s="169"/>
      <c r="HO137" s="169"/>
      <c r="HP137" s="169"/>
      <c r="HQ137" s="169"/>
      <c r="HR137" s="169"/>
      <c r="HS137" s="169"/>
      <c r="HT137" s="169"/>
      <c r="HU137" s="169"/>
      <c r="HV137" s="169"/>
      <c r="HW137" s="169"/>
      <c r="HX137" s="169"/>
      <c r="HY137" s="169"/>
      <c r="HZ137" s="169"/>
      <c r="IA137" s="169"/>
      <c r="IB137" s="169"/>
      <c r="IC137" s="169"/>
      <c r="ID137" s="169"/>
      <c r="IE137" s="169"/>
      <c r="IF137" s="169"/>
      <c r="IG137" s="169"/>
      <c r="IH137" s="169"/>
      <c r="II137" s="169"/>
      <c r="IJ137" s="169"/>
      <c r="IK137" s="169"/>
      <c r="IL137" s="169"/>
      <c r="IM137" s="169"/>
      <c r="IN137" s="169"/>
      <c r="IO137" s="169"/>
      <c r="IP137" s="169"/>
      <c r="IQ137" s="169"/>
      <c r="IR137" s="169"/>
      <c r="IS137" s="169"/>
      <c r="IT137" s="169"/>
      <c r="IU137" s="169"/>
      <c r="IV137" s="169"/>
    </row>
    <row r="138" s="174" customFormat="true" ht="15" hidden="false" customHeight="true" outlineLevel="0" collapsed="false">
      <c r="A138" s="84"/>
      <c r="B138" s="171"/>
      <c r="C138" s="172"/>
      <c r="D138" s="173"/>
      <c r="E138" s="169"/>
      <c r="F138" s="169"/>
      <c r="G138" s="169"/>
      <c r="H138" s="169"/>
      <c r="I138" s="169"/>
      <c r="J138" s="169"/>
      <c r="K138" s="169"/>
      <c r="L138" s="169"/>
      <c r="M138" s="169"/>
      <c r="N138" s="169"/>
      <c r="O138" s="169"/>
      <c r="P138" s="169"/>
      <c r="Q138" s="169"/>
      <c r="R138" s="169"/>
      <c r="S138" s="169"/>
      <c r="T138" s="169"/>
      <c r="U138" s="169"/>
      <c r="V138" s="169"/>
      <c r="W138" s="169"/>
      <c r="X138" s="169"/>
      <c r="Y138" s="169"/>
      <c r="Z138" s="169"/>
      <c r="AA138" s="169"/>
      <c r="AB138" s="169"/>
      <c r="AC138" s="169"/>
      <c r="AD138" s="169"/>
      <c r="AE138" s="169"/>
      <c r="AF138" s="169"/>
      <c r="AG138" s="169"/>
      <c r="AH138" s="169"/>
      <c r="AI138" s="169"/>
      <c r="AJ138" s="169"/>
      <c r="AK138" s="169"/>
      <c r="AL138" s="169"/>
      <c r="AM138" s="169"/>
      <c r="AN138" s="169"/>
      <c r="AO138" s="169"/>
      <c r="AP138" s="169"/>
      <c r="AQ138" s="169"/>
      <c r="AR138" s="169"/>
      <c r="AS138" s="169"/>
      <c r="AT138" s="169"/>
      <c r="AU138" s="169"/>
      <c r="AV138" s="169"/>
      <c r="AW138" s="169"/>
      <c r="AX138" s="169"/>
      <c r="AY138" s="169"/>
      <c r="AZ138" s="169"/>
      <c r="BA138" s="169"/>
      <c r="BB138" s="169"/>
      <c r="BC138" s="169"/>
      <c r="BD138" s="169"/>
      <c r="BE138" s="169"/>
      <c r="BF138" s="169"/>
      <c r="BG138" s="169"/>
      <c r="BH138" s="169"/>
      <c r="BI138" s="169"/>
      <c r="BJ138" s="169"/>
      <c r="BK138" s="169"/>
      <c r="BL138" s="169"/>
      <c r="BM138" s="169"/>
      <c r="BN138" s="169"/>
      <c r="BO138" s="169"/>
      <c r="BP138" s="169"/>
      <c r="BQ138" s="169"/>
      <c r="BR138" s="169"/>
      <c r="BS138" s="169"/>
      <c r="BT138" s="169"/>
      <c r="BU138" s="169"/>
      <c r="BV138" s="169"/>
      <c r="BW138" s="169"/>
      <c r="BX138" s="169"/>
      <c r="BY138" s="169"/>
      <c r="BZ138" s="169"/>
      <c r="CA138" s="169"/>
      <c r="CB138" s="169"/>
      <c r="CC138" s="169"/>
      <c r="CD138" s="169"/>
      <c r="CE138" s="169"/>
      <c r="CF138" s="169"/>
      <c r="CG138" s="169"/>
      <c r="CH138" s="169"/>
      <c r="CI138" s="169"/>
      <c r="CJ138" s="169"/>
      <c r="CK138" s="169"/>
      <c r="CL138" s="169"/>
      <c r="CM138" s="169"/>
      <c r="CN138" s="169"/>
      <c r="CO138" s="169"/>
      <c r="CP138" s="169"/>
      <c r="CQ138" s="169"/>
      <c r="CR138" s="169"/>
      <c r="CS138" s="169"/>
      <c r="CT138" s="169"/>
      <c r="CU138" s="169"/>
      <c r="CV138" s="169"/>
      <c r="CW138" s="169"/>
      <c r="CX138" s="169"/>
      <c r="CY138" s="169"/>
      <c r="CZ138" s="169"/>
      <c r="DA138" s="169"/>
      <c r="DB138" s="169"/>
      <c r="DC138" s="169"/>
      <c r="DD138" s="169"/>
      <c r="DE138" s="169"/>
      <c r="DF138" s="169"/>
      <c r="DG138" s="169"/>
      <c r="DH138" s="169"/>
      <c r="DI138" s="169"/>
      <c r="DJ138" s="169"/>
      <c r="DK138" s="169"/>
      <c r="DL138" s="169"/>
      <c r="DM138" s="169"/>
      <c r="DN138" s="169"/>
      <c r="DO138" s="169"/>
      <c r="DP138" s="169"/>
      <c r="DQ138" s="169"/>
      <c r="DR138" s="169"/>
      <c r="DS138" s="169"/>
      <c r="DT138" s="169"/>
      <c r="DU138" s="169"/>
      <c r="DV138" s="169"/>
      <c r="DW138" s="169"/>
      <c r="DX138" s="169"/>
      <c r="DY138" s="169"/>
      <c r="DZ138" s="169"/>
      <c r="EA138" s="169"/>
      <c r="EB138" s="169"/>
      <c r="EC138" s="169"/>
      <c r="ED138" s="169"/>
      <c r="EE138" s="169"/>
      <c r="EF138" s="169"/>
      <c r="EG138" s="169"/>
      <c r="EH138" s="169"/>
      <c r="EI138" s="169"/>
      <c r="EJ138" s="169"/>
      <c r="EK138" s="169"/>
      <c r="EL138" s="169"/>
      <c r="EM138" s="169"/>
      <c r="EN138" s="169"/>
      <c r="EO138" s="169"/>
      <c r="EP138" s="169"/>
      <c r="EQ138" s="169"/>
      <c r="ER138" s="169"/>
      <c r="ES138" s="169"/>
      <c r="ET138" s="169"/>
      <c r="EU138" s="169"/>
      <c r="EV138" s="169"/>
      <c r="EW138" s="169"/>
      <c r="EX138" s="169"/>
      <c r="EY138" s="169"/>
      <c r="EZ138" s="169"/>
      <c r="FA138" s="169"/>
      <c r="FB138" s="169"/>
      <c r="FC138" s="169"/>
      <c r="FD138" s="169"/>
      <c r="FE138" s="169"/>
      <c r="FF138" s="169"/>
      <c r="FG138" s="169"/>
      <c r="FH138" s="169"/>
      <c r="FI138" s="169"/>
      <c r="FJ138" s="169"/>
      <c r="FK138" s="169"/>
      <c r="FL138" s="169"/>
      <c r="FM138" s="169"/>
      <c r="FN138" s="169"/>
      <c r="FO138" s="169"/>
      <c r="FP138" s="169"/>
      <c r="FQ138" s="169"/>
      <c r="FR138" s="169"/>
      <c r="FS138" s="169"/>
      <c r="FT138" s="169"/>
      <c r="FU138" s="169"/>
      <c r="FV138" s="169"/>
      <c r="FW138" s="169"/>
      <c r="FX138" s="169"/>
      <c r="FY138" s="169"/>
      <c r="FZ138" s="169"/>
      <c r="GA138" s="169"/>
      <c r="GB138" s="169"/>
      <c r="GC138" s="169"/>
      <c r="GD138" s="169"/>
      <c r="GE138" s="169"/>
      <c r="GF138" s="169"/>
      <c r="GG138" s="169"/>
      <c r="GH138" s="169"/>
      <c r="GI138" s="169"/>
      <c r="GJ138" s="169"/>
      <c r="GK138" s="169"/>
      <c r="GL138" s="169"/>
      <c r="GM138" s="169"/>
      <c r="GN138" s="169"/>
      <c r="GO138" s="169"/>
      <c r="GP138" s="169"/>
      <c r="GQ138" s="169"/>
      <c r="GR138" s="169"/>
      <c r="GS138" s="169"/>
      <c r="GT138" s="169"/>
      <c r="GU138" s="169"/>
      <c r="GV138" s="169"/>
      <c r="GW138" s="169"/>
      <c r="GX138" s="169"/>
      <c r="GY138" s="169"/>
      <c r="GZ138" s="169"/>
      <c r="HA138" s="169"/>
      <c r="HB138" s="169"/>
      <c r="HC138" s="169"/>
      <c r="HD138" s="169"/>
      <c r="HE138" s="169"/>
      <c r="HF138" s="169"/>
      <c r="HG138" s="169"/>
      <c r="HH138" s="169"/>
      <c r="HI138" s="169"/>
      <c r="HJ138" s="169"/>
      <c r="HK138" s="169"/>
      <c r="HL138" s="169"/>
      <c r="HM138" s="169"/>
      <c r="HN138" s="169"/>
      <c r="HO138" s="169"/>
      <c r="HP138" s="169"/>
      <c r="HQ138" s="169"/>
      <c r="HR138" s="169"/>
      <c r="HS138" s="169"/>
      <c r="HT138" s="169"/>
      <c r="HU138" s="169"/>
      <c r="HV138" s="169"/>
      <c r="HW138" s="169"/>
      <c r="HX138" s="169"/>
      <c r="HY138" s="169"/>
      <c r="HZ138" s="169"/>
      <c r="IA138" s="169"/>
      <c r="IB138" s="169"/>
      <c r="IC138" s="169"/>
      <c r="ID138" s="169"/>
      <c r="IE138" s="169"/>
      <c r="IF138" s="169"/>
      <c r="IG138" s="169"/>
      <c r="IH138" s="169"/>
      <c r="II138" s="169"/>
      <c r="IJ138" s="169"/>
      <c r="IK138" s="169"/>
      <c r="IL138" s="169"/>
      <c r="IM138" s="169"/>
      <c r="IN138" s="169"/>
      <c r="IO138" s="169"/>
      <c r="IP138" s="169"/>
      <c r="IQ138" s="169"/>
      <c r="IR138" s="169"/>
      <c r="IS138" s="169"/>
      <c r="IT138" s="169"/>
      <c r="IU138" s="169"/>
      <c r="IV138" s="169"/>
    </row>
    <row r="139" s="174" customFormat="true" ht="15" hidden="false" customHeight="true" outlineLevel="0" collapsed="false">
      <c r="A139" s="84"/>
      <c r="B139" s="171"/>
      <c r="C139" s="172"/>
      <c r="D139" s="173"/>
      <c r="E139" s="169"/>
      <c r="F139" s="169"/>
      <c r="G139" s="169"/>
      <c r="H139" s="169"/>
      <c r="I139" s="169"/>
      <c r="J139" s="169"/>
      <c r="K139" s="169"/>
      <c r="L139" s="169"/>
      <c r="M139" s="169"/>
      <c r="N139" s="169"/>
      <c r="O139" s="169"/>
      <c r="P139" s="169"/>
      <c r="Q139" s="169"/>
      <c r="R139" s="169"/>
      <c r="S139" s="169"/>
      <c r="T139" s="169"/>
      <c r="U139" s="169"/>
      <c r="V139" s="169"/>
      <c r="W139" s="169"/>
      <c r="X139" s="169"/>
      <c r="Y139" s="169"/>
      <c r="Z139" s="169"/>
      <c r="AA139" s="169"/>
      <c r="AB139" s="169"/>
      <c r="AC139" s="169"/>
      <c r="AD139" s="169"/>
      <c r="AE139" s="169"/>
      <c r="AF139" s="169"/>
      <c r="AG139" s="169"/>
      <c r="AH139" s="169"/>
      <c r="AI139" s="169"/>
      <c r="AJ139" s="169"/>
      <c r="AK139" s="169"/>
      <c r="AL139" s="169"/>
      <c r="AM139" s="169"/>
      <c r="AN139" s="169"/>
      <c r="AO139" s="169"/>
      <c r="AP139" s="169"/>
      <c r="AQ139" s="169"/>
      <c r="AR139" s="169"/>
      <c r="AS139" s="169"/>
      <c r="AT139" s="169"/>
      <c r="AU139" s="169"/>
      <c r="AV139" s="169"/>
      <c r="AW139" s="169"/>
      <c r="AX139" s="169"/>
      <c r="AY139" s="169"/>
      <c r="AZ139" s="169"/>
      <c r="BA139" s="169"/>
      <c r="BB139" s="169"/>
      <c r="BC139" s="169"/>
      <c r="BD139" s="169"/>
      <c r="BE139" s="169"/>
      <c r="BF139" s="169"/>
      <c r="BG139" s="169"/>
      <c r="BH139" s="169"/>
      <c r="BI139" s="169"/>
      <c r="BJ139" s="169"/>
      <c r="BK139" s="169"/>
      <c r="BL139" s="169"/>
      <c r="BM139" s="169"/>
      <c r="BN139" s="169"/>
      <c r="BO139" s="169"/>
      <c r="BP139" s="169"/>
      <c r="BQ139" s="169"/>
      <c r="BR139" s="169"/>
      <c r="BS139" s="169"/>
      <c r="BT139" s="169"/>
      <c r="BU139" s="169"/>
      <c r="BV139" s="169"/>
      <c r="BW139" s="169"/>
      <c r="BX139" s="169"/>
      <c r="BY139" s="169"/>
      <c r="BZ139" s="169"/>
      <c r="CA139" s="169"/>
      <c r="CB139" s="169"/>
      <c r="CC139" s="169"/>
      <c r="CD139" s="169"/>
      <c r="CE139" s="169"/>
      <c r="CF139" s="169"/>
      <c r="CG139" s="169"/>
      <c r="CH139" s="169"/>
      <c r="CI139" s="169"/>
      <c r="CJ139" s="169"/>
      <c r="CK139" s="169"/>
      <c r="CL139" s="169"/>
      <c r="CM139" s="169"/>
      <c r="CN139" s="169"/>
      <c r="CO139" s="169"/>
      <c r="CP139" s="169"/>
      <c r="CQ139" s="169"/>
      <c r="CR139" s="169"/>
      <c r="CS139" s="169"/>
      <c r="CT139" s="169"/>
      <c r="CU139" s="169"/>
      <c r="CV139" s="169"/>
      <c r="CW139" s="169"/>
      <c r="CX139" s="169"/>
      <c r="CY139" s="169"/>
      <c r="CZ139" s="169"/>
      <c r="DA139" s="169"/>
      <c r="DB139" s="169"/>
      <c r="DC139" s="169"/>
      <c r="DD139" s="169"/>
      <c r="DE139" s="169"/>
      <c r="DF139" s="169"/>
      <c r="DG139" s="169"/>
      <c r="DH139" s="169"/>
      <c r="DI139" s="169"/>
      <c r="DJ139" s="169"/>
      <c r="DK139" s="169"/>
      <c r="DL139" s="169"/>
      <c r="DM139" s="169"/>
      <c r="DN139" s="169"/>
      <c r="DO139" s="169"/>
      <c r="DP139" s="169"/>
      <c r="DQ139" s="169"/>
      <c r="DR139" s="169"/>
      <c r="DS139" s="169"/>
      <c r="DT139" s="169"/>
      <c r="DU139" s="169"/>
      <c r="DV139" s="169"/>
      <c r="DW139" s="169"/>
      <c r="DX139" s="169"/>
      <c r="DY139" s="169"/>
      <c r="DZ139" s="169"/>
      <c r="EA139" s="169"/>
      <c r="EB139" s="169"/>
      <c r="EC139" s="169"/>
      <c r="ED139" s="169"/>
      <c r="EE139" s="169"/>
      <c r="EF139" s="169"/>
      <c r="EG139" s="169"/>
      <c r="EH139" s="169"/>
      <c r="EI139" s="169"/>
      <c r="EJ139" s="169"/>
      <c r="EK139" s="169"/>
      <c r="EL139" s="169"/>
      <c r="EM139" s="169"/>
      <c r="EN139" s="169"/>
      <c r="EO139" s="169"/>
      <c r="EP139" s="169"/>
      <c r="EQ139" s="169"/>
      <c r="ER139" s="169"/>
      <c r="ES139" s="169"/>
      <c r="ET139" s="169"/>
      <c r="EU139" s="169"/>
      <c r="EV139" s="169"/>
      <c r="EW139" s="169"/>
      <c r="EX139" s="169"/>
      <c r="EY139" s="169"/>
      <c r="EZ139" s="169"/>
      <c r="FA139" s="169"/>
      <c r="FB139" s="169"/>
      <c r="FC139" s="169"/>
      <c r="FD139" s="169"/>
      <c r="FE139" s="169"/>
      <c r="FF139" s="169"/>
      <c r="FG139" s="169"/>
      <c r="FH139" s="169"/>
      <c r="FI139" s="169"/>
      <c r="FJ139" s="169"/>
      <c r="FK139" s="169"/>
      <c r="FL139" s="169"/>
      <c r="FM139" s="169"/>
      <c r="FN139" s="169"/>
      <c r="FO139" s="169"/>
      <c r="FP139" s="169"/>
      <c r="FQ139" s="169"/>
      <c r="FR139" s="169"/>
      <c r="FS139" s="169"/>
      <c r="FT139" s="169"/>
      <c r="FU139" s="169"/>
      <c r="FV139" s="169"/>
      <c r="FW139" s="169"/>
      <c r="FX139" s="169"/>
      <c r="FY139" s="169"/>
      <c r="FZ139" s="169"/>
      <c r="GA139" s="169"/>
      <c r="GB139" s="169"/>
      <c r="GC139" s="169"/>
      <c r="GD139" s="169"/>
      <c r="GE139" s="169"/>
      <c r="GF139" s="169"/>
      <c r="GG139" s="169"/>
      <c r="GH139" s="169"/>
      <c r="GI139" s="169"/>
      <c r="GJ139" s="169"/>
      <c r="GK139" s="169"/>
      <c r="GL139" s="169"/>
      <c r="GM139" s="169"/>
      <c r="GN139" s="169"/>
      <c r="GO139" s="169"/>
      <c r="GP139" s="169"/>
      <c r="GQ139" s="169"/>
      <c r="GR139" s="169"/>
      <c r="GS139" s="169"/>
      <c r="GT139" s="169"/>
      <c r="GU139" s="169"/>
      <c r="GV139" s="169"/>
      <c r="GW139" s="169"/>
      <c r="GX139" s="169"/>
      <c r="GY139" s="169"/>
      <c r="GZ139" s="169"/>
      <c r="HA139" s="169"/>
      <c r="HB139" s="169"/>
      <c r="HC139" s="169"/>
      <c r="HD139" s="169"/>
      <c r="HE139" s="169"/>
      <c r="HF139" s="169"/>
      <c r="HG139" s="169"/>
      <c r="HH139" s="169"/>
      <c r="HI139" s="169"/>
      <c r="HJ139" s="169"/>
      <c r="HK139" s="169"/>
      <c r="HL139" s="169"/>
      <c r="HM139" s="169"/>
      <c r="HN139" s="169"/>
      <c r="HO139" s="169"/>
      <c r="HP139" s="169"/>
      <c r="HQ139" s="169"/>
      <c r="HR139" s="169"/>
      <c r="HS139" s="169"/>
      <c r="HT139" s="169"/>
      <c r="HU139" s="169"/>
      <c r="HV139" s="169"/>
      <c r="HW139" s="169"/>
      <c r="HX139" s="169"/>
      <c r="HY139" s="169"/>
      <c r="HZ139" s="169"/>
      <c r="IA139" s="169"/>
      <c r="IB139" s="169"/>
      <c r="IC139" s="169"/>
      <c r="ID139" s="169"/>
      <c r="IE139" s="169"/>
      <c r="IF139" s="169"/>
      <c r="IG139" s="169"/>
      <c r="IH139" s="169"/>
      <c r="II139" s="169"/>
      <c r="IJ139" s="169"/>
      <c r="IK139" s="169"/>
      <c r="IL139" s="169"/>
      <c r="IM139" s="169"/>
      <c r="IN139" s="169"/>
      <c r="IO139" s="169"/>
      <c r="IP139" s="169"/>
      <c r="IQ139" s="169"/>
      <c r="IR139" s="169"/>
      <c r="IS139" s="169"/>
      <c r="IT139" s="169"/>
      <c r="IU139" s="169"/>
      <c r="IV139" s="169"/>
    </row>
    <row r="140" s="174" customFormat="true" ht="15" hidden="false" customHeight="true" outlineLevel="0" collapsed="false">
      <c r="A140" s="84"/>
      <c r="B140" s="171"/>
      <c r="C140" s="172"/>
      <c r="D140" s="173"/>
      <c r="E140" s="169"/>
      <c r="F140" s="169"/>
      <c r="G140" s="169"/>
      <c r="H140" s="169"/>
      <c r="I140" s="169"/>
      <c r="J140" s="169"/>
      <c r="K140" s="169"/>
      <c r="L140" s="169"/>
      <c r="M140" s="169"/>
      <c r="N140" s="169"/>
      <c r="O140" s="169"/>
      <c r="P140" s="169"/>
      <c r="Q140" s="169"/>
      <c r="R140" s="169"/>
      <c r="S140" s="169"/>
      <c r="T140" s="169"/>
      <c r="U140" s="169"/>
      <c r="V140" s="169"/>
      <c r="W140" s="169"/>
      <c r="X140" s="169"/>
      <c r="Y140" s="169"/>
      <c r="Z140" s="169"/>
      <c r="AA140" s="169"/>
      <c r="AB140" s="169"/>
      <c r="AC140" s="169"/>
      <c r="AD140" s="169"/>
      <c r="AE140" s="169"/>
      <c r="AF140" s="169"/>
      <c r="AG140" s="169"/>
      <c r="AH140" s="169"/>
      <c r="AI140" s="169"/>
      <c r="AJ140" s="169"/>
      <c r="AK140" s="169"/>
      <c r="AL140" s="169"/>
      <c r="AM140" s="169"/>
      <c r="AN140" s="169"/>
      <c r="AO140" s="169"/>
      <c r="AP140" s="169"/>
      <c r="AQ140" s="169"/>
      <c r="AR140" s="169"/>
      <c r="AS140" s="169"/>
      <c r="AT140" s="169"/>
      <c r="AU140" s="169"/>
      <c r="AV140" s="169"/>
      <c r="AW140" s="169"/>
      <c r="AX140" s="169"/>
      <c r="AY140" s="169"/>
      <c r="AZ140" s="169"/>
      <c r="BA140" s="169"/>
      <c r="BB140" s="169"/>
      <c r="BC140" s="169"/>
      <c r="BD140" s="169"/>
      <c r="BE140" s="169"/>
      <c r="BF140" s="169"/>
      <c r="BG140" s="169"/>
      <c r="BH140" s="169"/>
      <c r="BI140" s="169"/>
      <c r="BJ140" s="169"/>
      <c r="BK140" s="169"/>
      <c r="BL140" s="169"/>
      <c r="BM140" s="169"/>
      <c r="BN140" s="169"/>
      <c r="BO140" s="169"/>
      <c r="BP140" s="169"/>
      <c r="BQ140" s="169"/>
      <c r="BR140" s="169"/>
      <c r="BS140" s="169"/>
      <c r="BT140" s="169"/>
      <c r="BU140" s="169"/>
      <c r="BV140" s="169"/>
      <c r="BW140" s="169"/>
      <c r="BX140" s="169"/>
      <c r="BY140" s="169"/>
      <c r="BZ140" s="169"/>
      <c r="CA140" s="169"/>
      <c r="CB140" s="169"/>
      <c r="CC140" s="169"/>
      <c r="CD140" s="169"/>
      <c r="CE140" s="169"/>
      <c r="CF140" s="169"/>
      <c r="CG140" s="169"/>
      <c r="CH140" s="169"/>
      <c r="CI140" s="169"/>
      <c r="CJ140" s="169"/>
      <c r="CK140" s="169"/>
      <c r="CL140" s="169"/>
      <c r="CM140" s="169"/>
      <c r="CN140" s="169"/>
      <c r="CO140" s="169"/>
      <c r="CP140" s="169"/>
      <c r="CQ140" s="169"/>
      <c r="CR140" s="169"/>
      <c r="CS140" s="169"/>
      <c r="CT140" s="169"/>
      <c r="CU140" s="169"/>
      <c r="CV140" s="169"/>
      <c r="CW140" s="169"/>
      <c r="CX140" s="169"/>
      <c r="CY140" s="169"/>
      <c r="CZ140" s="169"/>
      <c r="DA140" s="169"/>
      <c r="DB140" s="169"/>
      <c r="DC140" s="169"/>
      <c r="DD140" s="169"/>
      <c r="DE140" s="169"/>
      <c r="DF140" s="169"/>
      <c r="DG140" s="169"/>
      <c r="DH140" s="169"/>
      <c r="DI140" s="169"/>
      <c r="DJ140" s="169"/>
      <c r="DK140" s="169"/>
      <c r="DL140" s="169"/>
      <c r="DM140" s="169"/>
      <c r="DN140" s="169"/>
      <c r="DO140" s="169"/>
      <c r="DP140" s="169"/>
      <c r="DQ140" s="169"/>
      <c r="DR140" s="169"/>
      <c r="DS140" s="169"/>
      <c r="DT140" s="169"/>
      <c r="DU140" s="169"/>
      <c r="DV140" s="169"/>
      <c r="DW140" s="169"/>
      <c r="DX140" s="169"/>
      <c r="DY140" s="169"/>
      <c r="DZ140" s="169"/>
      <c r="EA140" s="169"/>
      <c r="EB140" s="169"/>
      <c r="EC140" s="169"/>
      <c r="ED140" s="169"/>
      <c r="EE140" s="169"/>
      <c r="EF140" s="169"/>
      <c r="EG140" s="169"/>
      <c r="EH140" s="169"/>
      <c r="EI140" s="169"/>
      <c r="EJ140" s="169"/>
      <c r="EK140" s="169"/>
      <c r="EL140" s="169"/>
      <c r="EM140" s="169"/>
      <c r="EN140" s="169"/>
      <c r="EO140" s="169"/>
      <c r="EP140" s="169"/>
      <c r="EQ140" s="169"/>
      <c r="ER140" s="169"/>
      <c r="ES140" s="169"/>
      <c r="ET140" s="169"/>
      <c r="EU140" s="169"/>
      <c r="EV140" s="169"/>
      <c r="EW140" s="169"/>
      <c r="EX140" s="169"/>
      <c r="EY140" s="169"/>
      <c r="EZ140" s="169"/>
      <c r="FA140" s="169"/>
      <c r="FB140" s="169"/>
      <c r="FC140" s="169"/>
      <c r="FD140" s="169"/>
      <c r="FE140" s="169"/>
      <c r="FF140" s="169"/>
      <c r="FG140" s="169"/>
      <c r="FH140" s="169"/>
      <c r="FI140" s="169"/>
      <c r="FJ140" s="169"/>
      <c r="FK140" s="169"/>
      <c r="FL140" s="169"/>
      <c r="FM140" s="169"/>
      <c r="FN140" s="169"/>
      <c r="FO140" s="169"/>
      <c r="FP140" s="169"/>
      <c r="FQ140" s="169"/>
      <c r="FR140" s="169"/>
      <c r="FS140" s="169"/>
      <c r="FT140" s="169"/>
      <c r="FU140" s="169"/>
      <c r="FV140" s="169"/>
      <c r="FW140" s="169"/>
      <c r="FX140" s="169"/>
      <c r="FY140" s="169"/>
      <c r="FZ140" s="169"/>
      <c r="GA140" s="169"/>
      <c r="GB140" s="169"/>
      <c r="GC140" s="169"/>
      <c r="GD140" s="169"/>
      <c r="GE140" s="169"/>
      <c r="GF140" s="169"/>
      <c r="GG140" s="169"/>
      <c r="GH140" s="169"/>
      <c r="GI140" s="169"/>
      <c r="GJ140" s="169"/>
      <c r="GK140" s="169"/>
      <c r="GL140" s="169"/>
      <c r="GM140" s="169"/>
      <c r="GN140" s="169"/>
      <c r="GO140" s="169"/>
      <c r="GP140" s="169"/>
      <c r="GQ140" s="169"/>
      <c r="GR140" s="169"/>
      <c r="GS140" s="169"/>
      <c r="GT140" s="169"/>
      <c r="GU140" s="169"/>
      <c r="GV140" s="169"/>
      <c r="GW140" s="169"/>
      <c r="GX140" s="169"/>
      <c r="GY140" s="169"/>
      <c r="GZ140" s="169"/>
      <c r="HA140" s="169"/>
      <c r="HB140" s="169"/>
      <c r="HC140" s="169"/>
      <c r="HD140" s="169"/>
      <c r="HE140" s="169"/>
      <c r="HF140" s="169"/>
      <c r="HG140" s="169"/>
      <c r="HH140" s="169"/>
      <c r="HI140" s="169"/>
      <c r="HJ140" s="169"/>
      <c r="HK140" s="169"/>
      <c r="HL140" s="169"/>
      <c r="HM140" s="169"/>
      <c r="HN140" s="169"/>
      <c r="HO140" s="169"/>
      <c r="HP140" s="169"/>
      <c r="HQ140" s="169"/>
      <c r="HR140" s="169"/>
      <c r="HS140" s="169"/>
      <c r="HT140" s="169"/>
      <c r="HU140" s="169"/>
      <c r="HV140" s="169"/>
      <c r="HW140" s="169"/>
      <c r="HX140" s="169"/>
      <c r="HY140" s="169"/>
      <c r="HZ140" s="169"/>
      <c r="IA140" s="169"/>
      <c r="IB140" s="169"/>
      <c r="IC140" s="169"/>
      <c r="ID140" s="169"/>
      <c r="IE140" s="169"/>
      <c r="IF140" s="169"/>
      <c r="IG140" s="169"/>
      <c r="IH140" s="169"/>
      <c r="II140" s="169"/>
      <c r="IJ140" s="169"/>
      <c r="IK140" s="169"/>
      <c r="IL140" s="169"/>
      <c r="IM140" s="169"/>
      <c r="IN140" s="169"/>
      <c r="IO140" s="169"/>
      <c r="IP140" s="169"/>
      <c r="IQ140" s="169"/>
      <c r="IR140" s="169"/>
      <c r="IS140" s="169"/>
      <c r="IT140" s="169"/>
      <c r="IU140" s="169"/>
      <c r="IV140" s="169"/>
    </row>
    <row r="141" s="174" customFormat="true" ht="15" hidden="false" customHeight="true" outlineLevel="0" collapsed="false">
      <c r="A141" s="84"/>
      <c r="B141" s="175"/>
      <c r="C141" s="176"/>
      <c r="D141" s="173"/>
      <c r="E141" s="169"/>
      <c r="F141" s="169"/>
      <c r="G141" s="169"/>
      <c r="H141" s="169"/>
      <c r="I141" s="169"/>
      <c r="J141" s="169"/>
      <c r="K141" s="169"/>
      <c r="L141" s="169"/>
      <c r="M141" s="169"/>
      <c r="N141" s="169"/>
      <c r="O141" s="169"/>
      <c r="P141" s="169"/>
      <c r="Q141" s="169"/>
      <c r="R141" s="169"/>
      <c r="S141" s="169"/>
      <c r="T141" s="169"/>
      <c r="U141" s="169"/>
      <c r="V141" s="169"/>
      <c r="W141" s="169"/>
      <c r="X141" s="169"/>
      <c r="Y141" s="169"/>
      <c r="Z141" s="169"/>
      <c r="AA141" s="169"/>
      <c r="AB141" s="169"/>
      <c r="AC141" s="169"/>
      <c r="AD141" s="169"/>
      <c r="AE141" s="169"/>
      <c r="AF141" s="169"/>
      <c r="AG141" s="169"/>
      <c r="AH141" s="169"/>
      <c r="AI141" s="169"/>
      <c r="AJ141" s="169"/>
      <c r="AK141" s="169"/>
      <c r="AL141" s="169"/>
      <c r="AM141" s="169"/>
      <c r="AN141" s="169"/>
      <c r="AO141" s="169"/>
      <c r="AP141" s="169"/>
      <c r="AQ141" s="169"/>
      <c r="AR141" s="169"/>
      <c r="AS141" s="169"/>
      <c r="AT141" s="169"/>
      <c r="AU141" s="169"/>
      <c r="AV141" s="169"/>
      <c r="AW141" s="169"/>
      <c r="AX141" s="169"/>
      <c r="AY141" s="169"/>
      <c r="AZ141" s="169"/>
      <c r="BA141" s="169"/>
      <c r="BB141" s="169"/>
      <c r="BC141" s="169"/>
      <c r="BD141" s="169"/>
      <c r="BE141" s="169"/>
      <c r="BF141" s="169"/>
      <c r="BG141" s="169"/>
      <c r="BH141" s="169"/>
      <c r="BI141" s="169"/>
      <c r="BJ141" s="169"/>
      <c r="BK141" s="169"/>
      <c r="BL141" s="169"/>
      <c r="BM141" s="169"/>
      <c r="BN141" s="169"/>
      <c r="BO141" s="169"/>
      <c r="BP141" s="169"/>
      <c r="BQ141" s="169"/>
      <c r="BR141" s="169"/>
      <c r="BS141" s="169"/>
      <c r="BT141" s="169"/>
      <c r="BU141" s="169"/>
      <c r="BV141" s="169"/>
      <c r="BW141" s="169"/>
      <c r="BX141" s="169"/>
      <c r="BY141" s="169"/>
      <c r="BZ141" s="169"/>
      <c r="CA141" s="169"/>
      <c r="CB141" s="169"/>
      <c r="CC141" s="169"/>
      <c r="CD141" s="169"/>
      <c r="CE141" s="169"/>
      <c r="CF141" s="169"/>
      <c r="CG141" s="169"/>
      <c r="CH141" s="169"/>
      <c r="CI141" s="169"/>
      <c r="CJ141" s="169"/>
      <c r="CK141" s="169"/>
      <c r="CL141" s="169"/>
      <c r="CM141" s="169"/>
      <c r="CN141" s="169"/>
      <c r="CO141" s="169"/>
      <c r="CP141" s="169"/>
      <c r="CQ141" s="169"/>
      <c r="CR141" s="169"/>
      <c r="CS141" s="169"/>
      <c r="CT141" s="169"/>
      <c r="CU141" s="169"/>
      <c r="CV141" s="169"/>
      <c r="CW141" s="169"/>
      <c r="CX141" s="169"/>
      <c r="CY141" s="169"/>
      <c r="CZ141" s="169"/>
      <c r="DA141" s="169"/>
      <c r="DB141" s="169"/>
      <c r="DC141" s="169"/>
      <c r="DD141" s="169"/>
      <c r="DE141" s="169"/>
      <c r="DF141" s="169"/>
      <c r="DG141" s="169"/>
      <c r="DH141" s="169"/>
      <c r="DI141" s="169"/>
      <c r="DJ141" s="169"/>
      <c r="DK141" s="169"/>
      <c r="DL141" s="169"/>
      <c r="DM141" s="169"/>
      <c r="DN141" s="169"/>
      <c r="DO141" s="169"/>
      <c r="DP141" s="169"/>
      <c r="DQ141" s="169"/>
      <c r="DR141" s="169"/>
      <c r="DS141" s="169"/>
      <c r="DT141" s="169"/>
      <c r="DU141" s="169"/>
      <c r="DV141" s="169"/>
      <c r="DW141" s="169"/>
      <c r="DX141" s="169"/>
      <c r="DY141" s="169"/>
      <c r="DZ141" s="169"/>
      <c r="EA141" s="169"/>
      <c r="EB141" s="169"/>
      <c r="EC141" s="169"/>
      <c r="ED141" s="169"/>
      <c r="EE141" s="169"/>
      <c r="EF141" s="169"/>
      <c r="EG141" s="169"/>
      <c r="EH141" s="169"/>
      <c r="EI141" s="169"/>
      <c r="EJ141" s="169"/>
      <c r="EK141" s="169"/>
      <c r="EL141" s="169"/>
      <c r="EM141" s="169"/>
      <c r="EN141" s="169"/>
      <c r="EO141" s="169"/>
      <c r="EP141" s="169"/>
      <c r="EQ141" s="169"/>
      <c r="ER141" s="169"/>
      <c r="ES141" s="169"/>
      <c r="ET141" s="169"/>
      <c r="EU141" s="169"/>
      <c r="EV141" s="169"/>
      <c r="EW141" s="169"/>
      <c r="EX141" s="169"/>
      <c r="EY141" s="169"/>
      <c r="EZ141" s="169"/>
      <c r="FA141" s="169"/>
      <c r="FB141" s="169"/>
      <c r="FC141" s="169"/>
      <c r="FD141" s="169"/>
      <c r="FE141" s="169"/>
      <c r="FF141" s="169"/>
      <c r="FG141" s="169"/>
      <c r="FH141" s="169"/>
      <c r="FI141" s="169"/>
      <c r="FJ141" s="169"/>
      <c r="FK141" s="169"/>
      <c r="FL141" s="169"/>
      <c r="FM141" s="169"/>
      <c r="FN141" s="169"/>
      <c r="FO141" s="169"/>
      <c r="FP141" s="169"/>
      <c r="FQ141" s="169"/>
      <c r="FR141" s="169"/>
      <c r="FS141" s="169"/>
      <c r="FT141" s="169"/>
      <c r="FU141" s="169"/>
      <c r="FV141" s="169"/>
      <c r="FW141" s="169"/>
      <c r="FX141" s="169"/>
      <c r="FY141" s="169"/>
      <c r="FZ141" s="169"/>
      <c r="GA141" s="169"/>
      <c r="GB141" s="169"/>
      <c r="GC141" s="169"/>
      <c r="GD141" s="169"/>
      <c r="GE141" s="169"/>
      <c r="GF141" s="169"/>
      <c r="GG141" s="169"/>
      <c r="GH141" s="169"/>
      <c r="GI141" s="169"/>
      <c r="GJ141" s="169"/>
      <c r="GK141" s="169"/>
      <c r="GL141" s="169"/>
      <c r="GM141" s="169"/>
      <c r="GN141" s="169"/>
      <c r="GO141" s="169"/>
      <c r="GP141" s="169"/>
      <c r="GQ141" s="169"/>
      <c r="GR141" s="169"/>
      <c r="GS141" s="169"/>
      <c r="GT141" s="169"/>
      <c r="GU141" s="169"/>
      <c r="GV141" s="169"/>
      <c r="GW141" s="169"/>
      <c r="GX141" s="169"/>
      <c r="GY141" s="169"/>
      <c r="GZ141" s="169"/>
      <c r="HA141" s="169"/>
      <c r="HB141" s="169"/>
      <c r="HC141" s="169"/>
      <c r="HD141" s="169"/>
      <c r="HE141" s="169"/>
      <c r="HF141" s="169"/>
      <c r="HG141" s="169"/>
      <c r="HH141" s="169"/>
      <c r="HI141" s="169"/>
      <c r="HJ141" s="169"/>
      <c r="HK141" s="169"/>
      <c r="HL141" s="169"/>
      <c r="HM141" s="169"/>
      <c r="HN141" s="169"/>
      <c r="HO141" s="169"/>
      <c r="HP141" s="169"/>
      <c r="HQ141" s="169"/>
      <c r="HR141" s="169"/>
      <c r="HS141" s="169"/>
      <c r="HT141" s="169"/>
      <c r="HU141" s="169"/>
      <c r="HV141" s="169"/>
      <c r="HW141" s="169"/>
      <c r="HX141" s="169"/>
      <c r="HY141" s="169"/>
      <c r="HZ141" s="169"/>
      <c r="IA141" s="169"/>
      <c r="IB141" s="169"/>
      <c r="IC141" s="169"/>
      <c r="ID141" s="169"/>
      <c r="IE141" s="169"/>
      <c r="IF141" s="169"/>
      <c r="IG141" s="169"/>
      <c r="IH141" s="169"/>
      <c r="II141" s="169"/>
      <c r="IJ141" s="169"/>
      <c r="IK141" s="169"/>
      <c r="IL141" s="169"/>
      <c r="IM141" s="169"/>
      <c r="IN141" s="169"/>
      <c r="IO141" s="169"/>
      <c r="IP141" s="169"/>
      <c r="IQ141" s="169"/>
      <c r="IR141" s="169"/>
      <c r="IS141" s="169"/>
      <c r="IT141" s="169"/>
      <c r="IU141" s="169"/>
      <c r="IV141" s="169"/>
    </row>
    <row r="142" s="83" customFormat="true" ht="15" hidden="false" customHeight="true" outlineLevel="0" collapsed="false">
      <c r="B142" s="172"/>
      <c r="C142" s="177"/>
      <c r="D142" s="178"/>
      <c r="E142" s="178"/>
      <c r="F142" s="178"/>
      <c r="G142" s="178"/>
      <c r="H142" s="178"/>
      <c r="I142" s="178"/>
      <c r="J142" s="178"/>
      <c r="K142" s="178"/>
      <c r="L142" s="178"/>
      <c r="M142" s="178"/>
      <c r="N142" s="178"/>
      <c r="O142" s="178"/>
      <c r="P142" s="178"/>
      <c r="Q142" s="178"/>
      <c r="R142" s="178"/>
      <c r="S142" s="178"/>
      <c r="T142" s="178"/>
      <c r="U142" s="178"/>
      <c r="V142" s="178"/>
      <c r="W142" s="178"/>
      <c r="X142" s="178"/>
      <c r="Y142" s="178"/>
      <c r="Z142" s="178"/>
      <c r="AA142" s="178"/>
      <c r="AB142" s="178"/>
      <c r="AC142" s="178"/>
      <c r="AD142" s="178"/>
      <c r="AE142" s="178"/>
      <c r="AF142" s="178"/>
      <c r="AG142" s="178"/>
      <c r="AH142" s="178"/>
      <c r="AI142" s="178"/>
      <c r="AJ142" s="178"/>
      <c r="AK142" s="178"/>
      <c r="AL142" s="178"/>
      <c r="AM142" s="178"/>
      <c r="AN142" s="178"/>
      <c r="AO142" s="178"/>
      <c r="AP142" s="178"/>
      <c r="AQ142" s="178"/>
      <c r="AR142" s="178"/>
      <c r="AS142" s="178"/>
      <c r="AT142" s="178"/>
      <c r="AU142" s="178"/>
      <c r="AV142" s="178"/>
      <c r="AW142" s="178"/>
      <c r="AX142" s="178"/>
      <c r="AY142" s="178"/>
      <c r="AZ142" s="178"/>
      <c r="BA142" s="178"/>
      <c r="BB142" s="178"/>
      <c r="BC142" s="178"/>
      <c r="BD142" s="178"/>
      <c r="BE142" s="178"/>
      <c r="BF142" s="178"/>
      <c r="BG142" s="178"/>
      <c r="BH142" s="178"/>
      <c r="BI142" s="178"/>
      <c r="BJ142" s="178"/>
      <c r="BK142" s="178"/>
      <c r="BL142" s="178"/>
      <c r="BM142" s="178"/>
      <c r="BN142" s="178"/>
      <c r="BO142" s="178"/>
      <c r="BP142" s="178"/>
      <c r="BQ142" s="178"/>
      <c r="BR142" s="178"/>
      <c r="BS142" s="178"/>
      <c r="BT142" s="178"/>
      <c r="BU142" s="178"/>
      <c r="BV142" s="178"/>
      <c r="BW142" s="178"/>
      <c r="BX142" s="178"/>
      <c r="BY142" s="178"/>
      <c r="BZ142" s="178"/>
      <c r="CA142" s="178"/>
      <c r="CB142" s="178"/>
      <c r="CC142" s="178"/>
      <c r="CD142" s="178"/>
      <c r="CE142" s="178"/>
      <c r="CF142" s="178"/>
      <c r="CG142" s="178"/>
      <c r="CH142" s="178"/>
      <c r="CI142" s="178"/>
      <c r="CJ142" s="178"/>
      <c r="CK142" s="178"/>
      <c r="CL142" s="178"/>
      <c r="CM142" s="178"/>
      <c r="CN142" s="178"/>
      <c r="CO142" s="178"/>
      <c r="CP142" s="178"/>
      <c r="CQ142" s="178"/>
      <c r="CR142" s="178"/>
      <c r="CS142" s="178"/>
      <c r="CT142" s="178"/>
      <c r="CU142" s="178"/>
      <c r="CV142" s="178"/>
      <c r="CW142" s="178"/>
      <c r="CX142" s="178"/>
      <c r="CY142" s="178"/>
      <c r="CZ142" s="178"/>
      <c r="DA142" s="178"/>
      <c r="DB142" s="178"/>
      <c r="DC142" s="178"/>
      <c r="DD142" s="178"/>
      <c r="DE142" s="178"/>
      <c r="DF142" s="178"/>
      <c r="DG142" s="178"/>
      <c r="DH142" s="178"/>
      <c r="DI142" s="178"/>
      <c r="DJ142" s="178"/>
      <c r="DK142" s="178"/>
      <c r="DL142" s="178"/>
      <c r="DM142" s="178"/>
      <c r="DN142" s="178"/>
      <c r="DO142" s="178"/>
      <c r="DP142" s="178"/>
      <c r="DQ142" s="178"/>
      <c r="DR142" s="178"/>
      <c r="DS142" s="178"/>
      <c r="DT142" s="178"/>
      <c r="DU142" s="178"/>
      <c r="DV142" s="178"/>
      <c r="DW142" s="178"/>
      <c r="DX142" s="178"/>
      <c r="DY142" s="178"/>
      <c r="DZ142" s="178"/>
      <c r="EA142" s="178"/>
      <c r="EB142" s="178"/>
      <c r="EC142" s="178"/>
      <c r="ED142" s="178"/>
      <c r="EE142" s="178"/>
      <c r="EF142" s="178"/>
      <c r="EG142" s="178"/>
      <c r="EH142" s="178"/>
      <c r="EI142" s="178"/>
      <c r="EJ142" s="178"/>
      <c r="EK142" s="178"/>
      <c r="EL142" s="178"/>
      <c r="EM142" s="178"/>
      <c r="EN142" s="178"/>
      <c r="EO142" s="178"/>
      <c r="EP142" s="178"/>
      <c r="EQ142" s="178"/>
      <c r="ER142" s="178"/>
      <c r="ES142" s="178"/>
      <c r="ET142" s="178"/>
      <c r="EU142" s="178"/>
      <c r="EV142" s="178"/>
      <c r="EW142" s="178"/>
      <c r="EX142" s="178"/>
      <c r="EY142" s="178"/>
      <c r="EZ142" s="178"/>
      <c r="FA142" s="178"/>
      <c r="FB142" s="178"/>
      <c r="FC142" s="178"/>
      <c r="FD142" s="178"/>
      <c r="FE142" s="178"/>
      <c r="FF142" s="178"/>
      <c r="FG142" s="178"/>
      <c r="FH142" s="178"/>
      <c r="FI142" s="178"/>
      <c r="FJ142" s="178"/>
      <c r="FK142" s="178"/>
      <c r="FL142" s="178"/>
      <c r="FM142" s="178"/>
      <c r="FN142" s="178"/>
      <c r="FO142" s="178"/>
      <c r="FP142" s="178"/>
      <c r="FQ142" s="178"/>
      <c r="FR142" s="178"/>
      <c r="FS142" s="178"/>
      <c r="FT142" s="178"/>
      <c r="FU142" s="178"/>
      <c r="FV142" s="178"/>
      <c r="FW142" s="178"/>
      <c r="FX142" s="178"/>
      <c r="FY142" s="178"/>
      <c r="FZ142" s="178"/>
      <c r="GA142" s="178"/>
      <c r="GB142" s="178"/>
      <c r="GC142" s="178"/>
      <c r="GD142" s="178"/>
      <c r="GE142" s="178"/>
      <c r="GF142" s="178"/>
      <c r="GG142" s="178"/>
      <c r="GH142" s="178"/>
      <c r="GI142" s="178"/>
      <c r="GJ142" s="178"/>
      <c r="GK142" s="178"/>
      <c r="GL142" s="178"/>
      <c r="GM142" s="178"/>
      <c r="GN142" s="178"/>
      <c r="GO142" s="178"/>
      <c r="GP142" s="178"/>
      <c r="GQ142" s="178"/>
      <c r="GR142" s="178"/>
      <c r="GS142" s="178"/>
      <c r="GT142" s="178"/>
      <c r="GU142" s="178"/>
      <c r="GV142" s="178"/>
      <c r="GW142" s="178"/>
      <c r="GX142" s="178"/>
      <c r="GY142" s="178"/>
      <c r="GZ142" s="178"/>
      <c r="HA142" s="178"/>
      <c r="HB142" s="178"/>
      <c r="HC142" s="178"/>
      <c r="HD142" s="178"/>
      <c r="HE142" s="178"/>
      <c r="HF142" s="178"/>
      <c r="HG142" s="178"/>
      <c r="HH142" s="178"/>
      <c r="HI142" s="178"/>
      <c r="HJ142" s="178"/>
      <c r="HK142" s="178"/>
      <c r="HL142" s="178"/>
      <c r="HM142" s="178"/>
      <c r="HN142" s="178"/>
      <c r="HO142" s="178"/>
      <c r="HP142" s="178"/>
      <c r="HQ142" s="178"/>
      <c r="HR142" s="178"/>
      <c r="HS142" s="178"/>
      <c r="HT142" s="178"/>
      <c r="HU142" s="178"/>
      <c r="HV142" s="178"/>
      <c r="HW142" s="178"/>
      <c r="HX142" s="178"/>
      <c r="HY142" s="178"/>
      <c r="HZ142" s="178"/>
      <c r="IA142" s="178"/>
      <c r="IB142" s="178"/>
      <c r="IC142" s="178"/>
      <c r="ID142" s="178"/>
      <c r="IE142" s="178"/>
      <c r="IF142" s="178"/>
      <c r="IG142" s="178"/>
      <c r="IH142" s="178"/>
      <c r="II142" s="178"/>
      <c r="IJ142" s="178"/>
      <c r="IK142" s="178"/>
      <c r="IL142" s="178"/>
      <c r="IM142" s="178"/>
      <c r="IN142" s="178"/>
      <c r="IO142" s="178"/>
      <c r="IP142" s="178"/>
      <c r="IQ142" s="178"/>
      <c r="IR142" s="178"/>
      <c r="IS142" s="178"/>
      <c r="IT142" s="178"/>
      <c r="IU142" s="178"/>
      <c r="IV142" s="178"/>
    </row>
    <row r="143" customFormat="false" ht="15" hidden="false" customHeight="true" outlineLevel="0" collapsed="false">
      <c r="A143" s="127"/>
    </row>
    <row r="1005" customFormat="false" ht="15" hidden="false" customHeight="true" outlineLevel="0" collapsed="false">
      <c r="B1005" s="74"/>
      <c r="C1005" s="75"/>
      <c r="D1005" s="76"/>
    </row>
    <row r="1006" s="180" customFormat="true" ht="15" hidden="false" customHeight="true" outlineLevel="0" collapsed="false">
      <c r="A1006" s="179" t="n">
        <v>14</v>
      </c>
      <c r="B1006" s="180" t="s">
        <v>915</v>
      </c>
      <c r="C1006" s="180" t="s">
        <v>10</v>
      </c>
      <c r="D1006" s="180" t="s">
        <v>11</v>
      </c>
    </row>
    <row r="1007" s="180" customFormat="true" ht="15" hidden="false" customHeight="true" outlineLevel="0" collapsed="false">
      <c r="A1007" s="179" t="n">
        <v>15</v>
      </c>
      <c r="B1007" s="180" t="s">
        <v>916</v>
      </c>
      <c r="C1007" s="180" t="s">
        <v>12</v>
      </c>
      <c r="D1007" s="180" t="s">
        <v>13</v>
      </c>
    </row>
    <row r="1008" s="180" customFormat="true" ht="15" hidden="false" customHeight="true" outlineLevel="0" collapsed="false">
      <c r="A1008" s="179" t="n">
        <v>16</v>
      </c>
      <c r="B1008" s="180" t="s">
        <v>917</v>
      </c>
      <c r="C1008" s="180" t="s">
        <v>15</v>
      </c>
      <c r="D1008" s="180" t="s">
        <v>16</v>
      </c>
    </row>
    <row r="1009" s="180" customFormat="true" ht="15" hidden="false" customHeight="true" outlineLevel="0" collapsed="false">
      <c r="A1009" s="179" t="n">
        <v>17</v>
      </c>
      <c r="B1009" s="180" t="s">
        <v>918</v>
      </c>
      <c r="C1009" s="180" t="s">
        <v>18</v>
      </c>
      <c r="D1009" s="180" t="s">
        <v>19</v>
      </c>
    </row>
    <row r="1010" s="180" customFormat="true" ht="15" hidden="false" customHeight="true" outlineLevel="0" collapsed="false">
      <c r="A1010" s="179" t="n">
        <v>18</v>
      </c>
      <c r="B1010" s="180" t="s">
        <v>919</v>
      </c>
      <c r="C1010" s="180" t="s">
        <v>21</v>
      </c>
      <c r="D1010" s="180" t="s">
        <v>22</v>
      </c>
    </row>
    <row r="1011" s="180" customFormat="true" ht="15" hidden="false" customHeight="true" outlineLevel="0" collapsed="false">
      <c r="A1011" s="179" t="n">
        <v>19</v>
      </c>
      <c r="B1011" s="180" t="s">
        <v>920</v>
      </c>
      <c r="C1011" s="180" t="s">
        <v>23</v>
      </c>
      <c r="D1011" s="180" t="s">
        <v>24</v>
      </c>
      <c r="E1011" s="180" t="s">
        <v>921</v>
      </c>
    </row>
    <row r="1012" s="180" customFormat="true" ht="15" hidden="false" customHeight="true" outlineLevel="0" collapsed="false">
      <c r="A1012" s="179" t="n">
        <v>20</v>
      </c>
      <c r="B1012" s="180" t="s">
        <v>922</v>
      </c>
      <c r="C1012" s="180" t="s">
        <v>26</v>
      </c>
      <c r="D1012" s="180" t="s">
        <v>27</v>
      </c>
    </row>
    <row r="1013" s="180" customFormat="true" ht="15" hidden="false" customHeight="true" outlineLevel="0" collapsed="false">
      <c r="A1013" s="179" t="n">
        <v>21</v>
      </c>
      <c r="B1013" s="180" t="s">
        <v>923</v>
      </c>
      <c r="C1013" s="180" t="s">
        <v>29</v>
      </c>
      <c r="D1013" s="180" t="s">
        <v>924</v>
      </c>
      <c r="E1013" s="180" t="s">
        <v>925</v>
      </c>
    </row>
    <row r="1014" s="182" customFormat="true" ht="15" hidden="false" customHeight="true" outlineLevel="0" collapsed="false">
      <c r="A1014" s="181" t="n">
        <v>22</v>
      </c>
      <c r="B1014" s="182" t="s">
        <v>926</v>
      </c>
      <c r="C1014" s="182" t="s">
        <v>32</v>
      </c>
    </row>
    <row r="1015" s="180" customFormat="true" ht="15" hidden="false" customHeight="true" outlineLevel="0" collapsed="false">
      <c r="A1015" s="179" t="n">
        <v>23</v>
      </c>
      <c r="B1015" s="180" t="s">
        <v>927</v>
      </c>
      <c r="C1015" s="180" t="s">
        <v>33</v>
      </c>
      <c r="D1015" s="180" t="s">
        <v>928</v>
      </c>
    </row>
    <row r="1016" s="180" customFormat="true" ht="15" hidden="false" customHeight="true" outlineLevel="0" collapsed="false">
      <c r="A1016" s="179" t="n">
        <v>24</v>
      </c>
      <c r="B1016" s="180" t="s">
        <v>929</v>
      </c>
      <c r="C1016" s="180" t="s">
        <v>36</v>
      </c>
      <c r="D1016" s="180" t="s">
        <v>930</v>
      </c>
      <c r="E1016" s="180" t="s">
        <v>921</v>
      </c>
    </row>
    <row r="1017" s="180" customFormat="true" ht="15" hidden="false" customHeight="true" outlineLevel="0" collapsed="false">
      <c r="A1017" s="179" t="n">
        <v>25</v>
      </c>
      <c r="B1017" s="180" t="s">
        <v>931</v>
      </c>
      <c r="C1017" s="180" t="s">
        <v>39</v>
      </c>
      <c r="D1017" s="180" t="s">
        <v>40</v>
      </c>
    </row>
    <row r="1018" s="180" customFormat="true" ht="15" hidden="false" customHeight="true" outlineLevel="0" collapsed="false">
      <c r="A1018" s="179" t="n">
        <v>26</v>
      </c>
      <c r="B1018" s="180" t="s">
        <v>932</v>
      </c>
      <c r="C1018" s="180" t="s">
        <v>41</v>
      </c>
      <c r="D1018" s="180" t="s">
        <v>42</v>
      </c>
    </row>
    <row r="1019" s="182" customFormat="true" ht="15" hidden="false" customHeight="true" outlineLevel="0" collapsed="false">
      <c r="A1019" s="181" t="e">
        <f aca="false">NA()</f>
        <v>#N/A</v>
      </c>
      <c r="B1019" s="182" t="s">
        <v>933</v>
      </c>
      <c r="C1019" s="182" t="s">
        <v>43</v>
      </c>
      <c r="D1019" s="182" t="s">
        <v>43</v>
      </c>
    </row>
    <row r="1020" s="182" customFormat="true" ht="15" hidden="false" customHeight="true" outlineLevel="0" collapsed="false">
      <c r="A1020" s="181" t="e">
        <f aca="false">NA()</f>
        <v>#N/A</v>
      </c>
      <c r="B1020" s="182" t="s">
        <v>934</v>
      </c>
      <c r="C1020" s="182" t="s">
        <v>44</v>
      </c>
      <c r="D1020" s="182" t="s">
        <v>44</v>
      </c>
    </row>
    <row r="1021" s="180" customFormat="true" ht="15" hidden="false" customHeight="true" outlineLevel="0" collapsed="false">
      <c r="A1021" s="179" t="n">
        <v>29</v>
      </c>
      <c r="B1021" s="180" t="s">
        <v>935</v>
      </c>
      <c r="C1021" s="180" t="s">
        <v>45</v>
      </c>
      <c r="D1021" s="180" t="s">
        <v>936</v>
      </c>
      <c r="E1021" s="180" t="s">
        <v>937</v>
      </c>
    </row>
    <row r="1022" s="180" customFormat="true" ht="15" hidden="false" customHeight="true" outlineLevel="0" collapsed="false">
      <c r="A1022" s="179" t="n">
        <v>30</v>
      </c>
      <c r="B1022" s="180" t="s">
        <v>938</v>
      </c>
      <c r="C1022" s="180" t="s">
        <v>48</v>
      </c>
      <c r="D1022" s="183" t="s">
        <v>939</v>
      </c>
      <c r="E1022" s="180" t="s">
        <v>940</v>
      </c>
    </row>
    <row r="1023" s="180" customFormat="true" ht="15" hidden="false" customHeight="true" outlineLevel="0" collapsed="false">
      <c r="A1023" s="179" t="n">
        <v>31</v>
      </c>
      <c r="B1023" s="180" t="s">
        <v>941</v>
      </c>
      <c r="C1023" s="180" t="s">
        <v>51</v>
      </c>
      <c r="D1023" s="180" t="s">
        <v>942</v>
      </c>
      <c r="E1023" s="180" t="s">
        <v>943</v>
      </c>
    </row>
    <row r="1024" s="180" customFormat="true" ht="15" hidden="false" customHeight="true" outlineLevel="0" collapsed="false">
      <c r="A1024" s="179" t="n">
        <v>32</v>
      </c>
      <c r="B1024" s="180" t="s">
        <v>944</v>
      </c>
      <c r="C1024" s="180" t="s">
        <v>53</v>
      </c>
      <c r="D1024" s="180" t="s">
        <v>945</v>
      </c>
      <c r="E1024" s="180" t="s">
        <v>946</v>
      </c>
    </row>
    <row r="1025" s="180" customFormat="true" ht="15" hidden="false" customHeight="true" outlineLevel="0" collapsed="false">
      <c r="A1025" s="179" t="n">
        <v>33</v>
      </c>
      <c r="B1025" s="180" t="s">
        <v>947</v>
      </c>
      <c r="C1025" s="180" t="s">
        <v>56</v>
      </c>
      <c r="D1025" s="180" t="s">
        <v>948</v>
      </c>
      <c r="E1025" s="180" t="s">
        <v>949</v>
      </c>
      <c r="F1025" s="180" t="s">
        <v>950</v>
      </c>
    </row>
    <row r="1026" s="182" customFormat="true" ht="15" hidden="false" customHeight="true" outlineLevel="0" collapsed="false">
      <c r="A1026" s="181" t="e">
        <f aca="false">NA()</f>
        <v>#N/A</v>
      </c>
      <c r="B1026" s="182" t="s">
        <v>933</v>
      </c>
      <c r="C1026" s="182" t="s">
        <v>58</v>
      </c>
      <c r="D1026" s="182" t="s">
        <v>58</v>
      </c>
    </row>
    <row r="1027" s="180" customFormat="true" ht="15" hidden="false" customHeight="true" outlineLevel="0" collapsed="false">
      <c r="A1027" s="179" t="n">
        <v>35</v>
      </c>
      <c r="B1027" s="180" t="s">
        <v>951</v>
      </c>
      <c r="C1027" s="180" t="s">
        <v>59</v>
      </c>
      <c r="D1027" s="180" t="s">
        <v>952</v>
      </c>
      <c r="E1027" s="74" t="s">
        <v>953</v>
      </c>
    </row>
    <row r="1028" s="180" customFormat="true" ht="15" hidden="false" customHeight="true" outlineLevel="0" collapsed="false">
      <c r="A1028" s="179" t="n">
        <v>36</v>
      </c>
      <c r="B1028" s="180" t="s">
        <v>954</v>
      </c>
      <c r="C1028" s="180" t="s">
        <v>65</v>
      </c>
      <c r="D1028" s="180" t="s">
        <v>955</v>
      </c>
      <c r="E1028" s="180" t="s">
        <v>956</v>
      </c>
      <c r="F1028" s="180" t="s">
        <v>957</v>
      </c>
    </row>
    <row r="1029" s="180" customFormat="true" ht="15" hidden="false" customHeight="true" outlineLevel="0" collapsed="false">
      <c r="A1029" s="179" t="n">
        <v>37</v>
      </c>
      <c r="B1029" s="180" t="s">
        <v>958</v>
      </c>
      <c r="C1029" s="180" t="s">
        <v>68</v>
      </c>
      <c r="D1029" s="180" t="s">
        <v>959</v>
      </c>
      <c r="E1029" s="180" t="s">
        <v>960</v>
      </c>
    </row>
    <row r="1030" s="180" customFormat="true" ht="15" hidden="false" customHeight="true" outlineLevel="0" collapsed="false">
      <c r="A1030" s="179" t="n">
        <v>38</v>
      </c>
      <c r="B1030" s="180" t="s">
        <v>961</v>
      </c>
      <c r="C1030" s="180" t="s">
        <v>71</v>
      </c>
      <c r="D1030" s="180" t="s">
        <v>72</v>
      </c>
    </row>
    <row r="1031" s="180" customFormat="true" ht="15" hidden="false" customHeight="true" outlineLevel="0" collapsed="false">
      <c r="A1031" s="179" t="n">
        <v>39</v>
      </c>
      <c r="B1031" s="180" t="s">
        <v>962</v>
      </c>
      <c r="C1031" s="180" t="s">
        <v>73</v>
      </c>
      <c r="D1031" s="180" t="s">
        <v>963</v>
      </c>
      <c r="E1031" s="180" t="s">
        <v>964</v>
      </c>
    </row>
    <row r="1032" s="180" customFormat="true" ht="15" hidden="false" customHeight="true" outlineLevel="0" collapsed="false">
      <c r="A1032" s="179" t="n">
        <v>40</v>
      </c>
      <c r="B1032" s="180" t="s">
        <v>965</v>
      </c>
      <c r="C1032" s="180" t="s">
        <v>75</v>
      </c>
      <c r="D1032" s="180" t="s">
        <v>966</v>
      </c>
      <c r="E1032" s="180" t="s">
        <v>967</v>
      </c>
      <c r="F1032" s="180" t="s">
        <v>968</v>
      </c>
    </row>
    <row r="1033" s="180" customFormat="true" ht="15" hidden="false" customHeight="true" outlineLevel="0" collapsed="false">
      <c r="A1033" s="179" t="n">
        <v>41</v>
      </c>
      <c r="B1033" s="180" t="s">
        <v>969</v>
      </c>
      <c r="C1033" s="180" t="s">
        <v>77</v>
      </c>
      <c r="D1033" s="180" t="s">
        <v>78</v>
      </c>
    </row>
    <row r="1034" s="180" customFormat="true" ht="15" hidden="false" customHeight="true" outlineLevel="0" collapsed="false">
      <c r="A1034" s="179" t="n">
        <v>42</v>
      </c>
      <c r="B1034" s="180" t="s">
        <v>970</v>
      </c>
      <c r="C1034" s="180" t="s">
        <v>79</v>
      </c>
      <c r="D1034" s="180" t="s">
        <v>80</v>
      </c>
    </row>
    <row r="1035" s="180" customFormat="true" ht="15" hidden="false" customHeight="true" outlineLevel="0" collapsed="false">
      <c r="A1035" s="179" t="n">
        <v>43</v>
      </c>
      <c r="B1035" s="180" t="s">
        <v>971</v>
      </c>
      <c r="C1035" s="180" t="s">
        <v>81</v>
      </c>
      <c r="D1035" s="180" t="s">
        <v>82</v>
      </c>
    </row>
    <row r="1036" s="180" customFormat="true" ht="15" hidden="false" customHeight="true" outlineLevel="0" collapsed="false">
      <c r="A1036" s="179" t="n">
        <v>44</v>
      </c>
      <c r="B1036" s="180" t="s">
        <v>972</v>
      </c>
      <c r="C1036" s="180" t="s">
        <v>83</v>
      </c>
      <c r="D1036" s="180" t="s">
        <v>84</v>
      </c>
      <c r="E1036" s="180" t="s">
        <v>84</v>
      </c>
    </row>
    <row r="1037" s="180" customFormat="true" ht="15" hidden="false" customHeight="true" outlineLevel="0" collapsed="false">
      <c r="A1037" s="179" t="n">
        <v>45</v>
      </c>
      <c r="B1037" s="180" t="s">
        <v>973</v>
      </c>
      <c r="C1037" s="180" t="s">
        <v>85</v>
      </c>
      <c r="D1037" s="180" t="s">
        <v>974</v>
      </c>
      <c r="E1037" s="180" t="s">
        <v>975</v>
      </c>
    </row>
    <row r="1038" s="182" customFormat="true" ht="15" hidden="false" customHeight="true" outlineLevel="0" collapsed="false">
      <c r="A1038" s="181" t="n">
        <v>46</v>
      </c>
      <c r="B1038" s="182" t="s">
        <v>976</v>
      </c>
      <c r="C1038" s="182" t="s">
        <v>87</v>
      </c>
      <c r="D1038" s="182" t="s">
        <v>87</v>
      </c>
    </row>
    <row r="1039" s="180" customFormat="true" ht="15" hidden="false" customHeight="true" outlineLevel="0" collapsed="false">
      <c r="A1039" s="179" t="n">
        <v>47</v>
      </c>
      <c r="B1039" s="180" t="s">
        <v>977</v>
      </c>
      <c r="C1039" s="180" t="s">
        <v>88</v>
      </c>
      <c r="D1039" s="180" t="s">
        <v>978</v>
      </c>
      <c r="E1039" s="180" t="s">
        <v>979</v>
      </c>
      <c r="F1039" s="180" t="s">
        <v>980</v>
      </c>
    </row>
    <row r="1040" s="180" customFormat="true" ht="15" hidden="false" customHeight="true" outlineLevel="0" collapsed="false">
      <c r="A1040" s="179" t="n">
        <v>51</v>
      </c>
      <c r="B1040" s="180" t="s">
        <v>981</v>
      </c>
      <c r="C1040" s="183" t="s">
        <v>90</v>
      </c>
      <c r="D1040" s="183" t="s">
        <v>982</v>
      </c>
      <c r="E1040" s="180" t="s">
        <v>983</v>
      </c>
      <c r="F1040" s="180" t="s">
        <v>984</v>
      </c>
    </row>
    <row r="1041" s="180" customFormat="true" ht="15" hidden="false" customHeight="true" outlineLevel="0" collapsed="false">
      <c r="A1041" s="179" t="n">
        <v>48</v>
      </c>
      <c r="B1041" s="180" t="s">
        <v>981</v>
      </c>
      <c r="C1041" s="180" t="s">
        <v>91</v>
      </c>
      <c r="D1041" s="180" t="s">
        <v>985</v>
      </c>
      <c r="E1041" s="180" t="s">
        <v>986</v>
      </c>
    </row>
    <row r="1042" s="180" customFormat="true" ht="15" hidden="false" customHeight="true" outlineLevel="0" collapsed="false">
      <c r="A1042" s="179" t="n">
        <v>49</v>
      </c>
      <c r="B1042" s="180" t="s">
        <v>987</v>
      </c>
      <c r="C1042" s="180" t="s">
        <v>93</v>
      </c>
      <c r="D1042" s="180" t="s">
        <v>988</v>
      </c>
      <c r="E1042" s="180" t="s">
        <v>989</v>
      </c>
    </row>
    <row r="1043" s="180" customFormat="true" ht="15" hidden="false" customHeight="true" outlineLevel="0" collapsed="false">
      <c r="A1043" s="179" t="n">
        <v>50</v>
      </c>
      <c r="B1043" s="180" t="s">
        <v>990</v>
      </c>
      <c r="C1043" s="180" t="s">
        <v>95</v>
      </c>
      <c r="D1043" s="180" t="s">
        <v>991</v>
      </c>
      <c r="E1043" s="180" t="s">
        <v>992</v>
      </c>
    </row>
    <row r="1044" s="180" customFormat="true" ht="15" hidden="false" customHeight="true" outlineLevel="0" collapsed="false">
      <c r="A1044" s="179" t="n">
        <v>51</v>
      </c>
      <c r="B1044" s="180" t="s">
        <v>993</v>
      </c>
      <c r="C1044" s="180" t="s">
        <v>97</v>
      </c>
      <c r="D1044" s="180" t="s">
        <v>994</v>
      </c>
      <c r="E1044" s="180" t="s">
        <v>995</v>
      </c>
    </row>
    <row r="1045" s="180" customFormat="true" ht="15" hidden="false" customHeight="true" outlineLevel="0" collapsed="false">
      <c r="A1045" s="179" t="n">
        <v>52</v>
      </c>
      <c r="B1045" s="180" t="s">
        <v>996</v>
      </c>
      <c r="C1045" s="180" t="s">
        <v>99</v>
      </c>
      <c r="D1045" s="180" t="s">
        <v>997</v>
      </c>
      <c r="E1045" s="180" t="s">
        <v>998</v>
      </c>
      <c r="F1045" s="180" t="s">
        <v>999</v>
      </c>
      <c r="G1045" s="180" t="s">
        <v>1000</v>
      </c>
      <c r="H1045" s="180" t="s">
        <v>1001</v>
      </c>
    </row>
    <row r="1046" s="180" customFormat="true" ht="15" hidden="false" customHeight="true" outlineLevel="0" collapsed="false">
      <c r="A1046" s="179" t="n">
        <v>51</v>
      </c>
      <c r="B1046" s="180" t="s">
        <v>1002</v>
      </c>
      <c r="C1046" s="180" t="s">
        <v>97</v>
      </c>
      <c r="D1046" s="180" t="s">
        <v>1003</v>
      </c>
      <c r="E1046" s="180" t="s">
        <v>1004</v>
      </c>
    </row>
    <row r="1047" s="180" customFormat="true" ht="15" hidden="false" customHeight="true" outlineLevel="0" collapsed="false">
      <c r="A1047" s="179" t="n">
        <v>54</v>
      </c>
      <c r="B1047" s="180" t="s">
        <v>1005</v>
      </c>
      <c r="C1047" s="180" t="s">
        <v>102</v>
      </c>
      <c r="D1047" s="180" t="s">
        <v>1006</v>
      </c>
      <c r="E1047" s="180" t="s">
        <v>1007</v>
      </c>
      <c r="F1047" s="180" t="s">
        <v>1008</v>
      </c>
      <c r="G1047" s="180" t="s">
        <v>1009</v>
      </c>
    </row>
    <row r="1048" s="180" customFormat="true" ht="15" hidden="false" customHeight="true" outlineLevel="0" collapsed="false">
      <c r="A1048" s="179" t="n">
        <v>58</v>
      </c>
      <c r="B1048" s="180" t="s">
        <v>1010</v>
      </c>
      <c r="C1048" s="183" t="s">
        <v>104</v>
      </c>
      <c r="D1048" s="183" t="s">
        <v>1011</v>
      </c>
      <c r="E1048" s="180" t="s">
        <v>1012</v>
      </c>
      <c r="F1048" s="180" t="s">
        <v>1013</v>
      </c>
    </row>
    <row r="1049" s="180" customFormat="true" ht="15" hidden="false" customHeight="true" outlineLevel="0" collapsed="false">
      <c r="A1049" s="179" t="n">
        <v>48</v>
      </c>
      <c r="B1049" s="180" t="s">
        <v>1014</v>
      </c>
      <c r="C1049" s="184" t="s">
        <v>91</v>
      </c>
      <c r="D1049" s="180" t="s">
        <v>1015</v>
      </c>
      <c r="E1049" s="180" t="s">
        <v>1016</v>
      </c>
    </row>
    <row r="1050" s="180" customFormat="true" ht="15" hidden="false" customHeight="true" outlineLevel="0" collapsed="false">
      <c r="A1050" s="179" t="n">
        <v>49</v>
      </c>
      <c r="B1050" s="180" t="s">
        <v>1014</v>
      </c>
      <c r="C1050" s="180" t="s">
        <v>93</v>
      </c>
      <c r="D1050" s="180" t="s">
        <v>1017</v>
      </c>
      <c r="E1050" s="180" t="s">
        <v>1018</v>
      </c>
    </row>
    <row r="1051" s="180" customFormat="true" ht="15" hidden="false" customHeight="true" outlineLevel="0" collapsed="false">
      <c r="A1051" s="179" t="n">
        <v>50</v>
      </c>
      <c r="B1051" s="180" t="s">
        <v>1019</v>
      </c>
      <c r="C1051" s="180" t="s">
        <v>95</v>
      </c>
      <c r="D1051" s="180" t="s">
        <v>991</v>
      </c>
      <c r="E1051" s="180" t="s">
        <v>1020</v>
      </c>
    </row>
    <row r="1052" s="180" customFormat="true" ht="15" hidden="false" customHeight="true" outlineLevel="0" collapsed="false">
      <c r="A1052" s="179" t="n">
        <v>51</v>
      </c>
      <c r="B1052" s="180" t="s">
        <v>1021</v>
      </c>
      <c r="C1052" s="180" t="s">
        <v>97</v>
      </c>
      <c r="D1052" s="180" t="s">
        <v>1022</v>
      </c>
      <c r="E1052" s="180" t="s">
        <v>1023</v>
      </c>
    </row>
    <row r="1053" s="180" customFormat="true" ht="15" hidden="false" customHeight="true" outlineLevel="0" collapsed="false">
      <c r="A1053" s="179" t="n">
        <v>52</v>
      </c>
      <c r="B1053" s="180" t="s">
        <v>1024</v>
      </c>
      <c r="C1053" s="180" t="s">
        <v>99</v>
      </c>
      <c r="D1053" s="180" t="s">
        <v>1025</v>
      </c>
      <c r="E1053" s="180" t="s">
        <v>1026</v>
      </c>
      <c r="F1053" s="180" t="s">
        <v>1027</v>
      </c>
      <c r="G1053" s="180" t="s">
        <v>1028</v>
      </c>
      <c r="H1053" s="180" t="s">
        <v>1029</v>
      </c>
    </row>
    <row r="1054" s="180" customFormat="true" ht="15" hidden="false" customHeight="true" outlineLevel="0" collapsed="false">
      <c r="A1054" s="179" t="n">
        <v>51</v>
      </c>
      <c r="B1054" s="180" t="s">
        <v>993</v>
      </c>
      <c r="C1054" s="180" t="s">
        <v>97</v>
      </c>
      <c r="D1054" s="180" t="s">
        <v>1030</v>
      </c>
      <c r="E1054" s="180" t="s">
        <v>1031</v>
      </c>
    </row>
    <row r="1055" s="180" customFormat="true" ht="15" hidden="false" customHeight="true" outlineLevel="0" collapsed="false">
      <c r="A1055" s="179" t="n">
        <v>54</v>
      </c>
      <c r="B1055" s="180" t="s">
        <v>1032</v>
      </c>
      <c r="C1055" s="180" t="s">
        <v>102</v>
      </c>
      <c r="D1055" s="180" t="s">
        <v>1033</v>
      </c>
      <c r="E1055" s="180" t="s">
        <v>1034</v>
      </c>
      <c r="F1055" s="180" t="s">
        <v>1035</v>
      </c>
      <c r="G1055" s="180" t="s">
        <v>1036</v>
      </c>
    </row>
    <row r="1056" s="180" customFormat="true" ht="15" hidden="false" customHeight="true" outlineLevel="0" collapsed="false">
      <c r="A1056" s="179" t="n">
        <v>62</v>
      </c>
      <c r="B1056" s="180" t="s">
        <v>1037</v>
      </c>
      <c r="C1056" s="180" t="s">
        <v>112</v>
      </c>
      <c r="D1056" s="180" t="s">
        <v>1038</v>
      </c>
      <c r="E1056" s="180" t="s">
        <v>1039</v>
      </c>
    </row>
    <row r="1057" s="180" customFormat="true" ht="15" hidden="false" customHeight="true" outlineLevel="0" collapsed="false">
      <c r="A1057" s="179" t="n">
        <v>63</v>
      </c>
      <c r="B1057" s="180" t="s">
        <v>1040</v>
      </c>
      <c r="C1057" s="180" t="s">
        <v>114</v>
      </c>
      <c r="D1057" s="180" t="s">
        <v>1041</v>
      </c>
      <c r="E1057" s="180" t="s">
        <v>1042</v>
      </c>
      <c r="F1057" s="180" t="s">
        <v>1043</v>
      </c>
    </row>
    <row r="1058" s="180" customFormat="true" ht="15" hidden="false" customHeight="true" outlineLevel="0" collapsed="false">
      <c r="A1058" s="179" t="n">
        <v>58</v>
      </c>
      <c r="B1058" s="180" t="s">
        <v>1044</v>
      </c>
      <c r="C1058" s="183" t="s">
        <v>116</v>
      </c>
      <c r="D1058" s="183" t="s">
        <v>1045</v>
      </c>
      <c r="E1058" s="180" t="s">
        <v>1046</v>
      </c>
      <c r="F1058" s="180" t="s">
        <v>1047</v>
      </c>
    </row>
    <row r="1059" s="180" customFormat="true" ht="15" hidden="false" customHeight="true" outlineLevel="0" collapsed="false">
      <c r="A1059" s="179" t="n">
        <v>58</v>
      </c>
      <c r="B1059" s="180" t="s">
        <v>987</v>
      </c>
      <c r="C1059" s="185" t="s">
        <v>91</v>
      </c>
      <c r="D1059" s="180" t="s">
        <v>1048</v>
      </c>
      <c r="E1059" s="180" t="s">
        <v>986</v>
      </c>
    </row>
    <row r="1060" s="180" customFormat="true" ht="15" hidden="false" customHeight="true" outlineLevel="0" collapsed="false">
      <c r="A1060" s="179" t="n">
        <v>59</v>
      </c>
      <c r="B1060" s="180" t="s">
        <v>987</v>
      </c>
      <c r="C1060" s="180" t="s">
        <v>93</v>
      </c>
      <c r="D1060" s="180" t="s">
        <v>1049</v>
      </c>
      <c r="E1060" s="180" t="s">
        <v>989</v>
      </c>
    </row>
    <row r="1061" s="180" customFormat="true" ht="15" hidden="false" customHeight="true" outlineLevel="0" collapsed="false">
      <c r="A1061" s="179" t="n">
        <v>59</v>
      </c>
      <c r="B1061" s="180" t="s">
        <v>1050</v>
      </c>
      <c r="C1061" s="183" t="s">
        <v>119</v>
      </c>
      <c r="D1061" s="183" t="s">
        <v>1051</v>
      </c>
      <c r="E1061" s="180" t="s">
        <v>1052</v>
      </c>
      <c r="F1061" s="180" t="s">
        <v>1053</v>
      </c>
    </row>
    <row r="1062" s="180" customFormat="true" ht="15" hidden="false" customHeight="true" outlineLevel="0" collapsed="false">
      <c r="A1062" s="179" t="n">
        <v>60</v>
      </c>
      <c r="B1062" s="180" t="s">
        <v>1050</v>
      </c>
      <c r="C1062" s="185" t="s">
        <v>91</v>
      </c>
      <c r="D1062" s="180" t="s">
        <v>1054</v>
      </c>
      <c r="E1062" s="180" t="s">
        <v>1055</v>
      </c>
    </row>
    <row r="1063" s="180" customFormat="true" ht="15" hidden="false" customHeight="true" outlineLevel="0" collapsed="false">
      <c r="A1063" s="179" t="n">
        <v>61</v>
      </c>
      <c r="B1063" s="180" t="s">
        <v>1056</v>
      </c>
      <c r="C1063" s="180" t="s">
        <v>93</v>
      </c>
      <c r="D1063" s="180" t="s">
        <v>1057</v>
      </c>
      <c r="E1063" s="180" t="s">
        <v>1058</v>
      </c>
    </row>
    <row r="1064" s="182" customFormat="true" ht="15" hidden="false" customHeight="true" outlineLevel="0" collapsed="false">
      <c r="A1064" s="181" t="n">
        <v>68</v>
      </c>
      <c r="B1064" s="182" t="s">
        <v>1059</v>
      </c>
      <c r="C1064" s="182" t="s">
        <v>122</v>
      </c>
      <c r="D1064" s="182" t="s">
        <v>122</v>
      </c>
    </row>
    <row r="1065" s="182" customFormat="true" ht="15" hidden="false" customHeight="true" outlineLevel="0" collapsed="false">
      <c r="A1065" s="181" t="n">
        <v>69</v>
      </c>
      <c r="B1065" s="182" t="s">
        <v>1060</v>
      </c>
      <c r="C1065" s="182" t="s">
        <v>911</v>
      </c>
    </row>
    <row r="1066" s="182" customFormat="true" ht="15" hidden="false" customHeight="true" outlineLevel="0" collapsed="false">
      <c r="A1066" s="181" t="e">
        <f aca="false">NA()</f>
        <v>#N/A</v>
      </c>
      <c r="B1066" s="182" t="s">
        <v>1061</v>
      </c>
      <c r="C1066" s="182" t="s">
        <v>1062</v>
      </c>
    </row>
    <row r="1067" s="180" customFormat="true" ht="15" hidden="false" customHeight="true" outlineLevel="0" collapsed="false">
      <c r="A1067" s="179" t="e">
        <f aca="false">NA()</f>
        <v>#N/A</v>
      </c>
      <c r="B1067" s="180" t="s">
        <v>1063</v>
      </c>
      <c r="C1067" s="180" t="s">
        <v>33</v>
      </c>
      <c r="D1067" s="180" t="s">
        <v>1064</v>
      </c>
      <c r="E1067" s="180" t="s">
        <v>1065</v>
      </c>
      <c r="F1067" s="180" t="s">
        <v>1066</v>
      </c>
      <c r="G1067" s="180" t="s">
        <v>960</v>
      </c>
    </row>
    <row r="1068" s="180" customFormat="true" ht="15" hidden="false" customHeight="true" outlineLevel="0" collapsed="false">
      <c r="A1068" s="179" t="n">
        <v>72</v>
      </c>
      <c r="B1068" s="180" t="s">
        <v>1067</v>
      </c>
      <c r="C1068" s="180" t="s">
        <v>125</v>
      </c>
      <c r="D1068" s="180" t="s">
        <v>125</v>
      </c>
    </row>
    <row r="1069" s="180" customFormat="true" ht="15" hidden="false" customHeight="true" outlineLevel="0" collapsed="false">
      <c r="A1069" s="179" t="n">
        <v>72</v>
      </c>
      <c r="B1069" s="180" t="s">
        <v>1067</v>
      </c>
      <c r="C1069" s="180" t="s">
        <v>126</v>
      </c>
      <c r="D1069" s="180" t="s">
        <v>1068</v>
      </c>
      <c r="E1069" s="180" t="s">
        <v>1069</v>
      </c>
      <c r="F1069" s="180" t="s">
        <v>1070</v>
      </c>
      <c r="G1069" s="180" t="s">
        <v>1071</v>
      </c>
    </row>
    <row r="1070" s="180" customFormat="true" ht="15" hidden="false" customHeight="true" outlineLevel="0" collapsed="false">
      <c r="A1070" s="179" t="n">
        <v>73</v>
      </c>
      <c r="B1070" s="180" t="s">
        <v>1072</v>
      </c>
      <c r="C1070" s="180" t="s">
        <v>128</v>
      </c>
      <c r="D1070" s="180" t="s">
        <v>1073</v>
      </c>
      <c r="E1070" s="180" t="s">
        <v>1074</v>
      </c>
      <c r="F1070" s="180" t="s">
        <v>1075</v>
      </c>
      <c r="G1070" s="180" t="s">
        <v>1076</v>
      </c>
    </row>
    <row r="1071" s="180" customFormat="true" ht="15" hidden="false" customHeight="true" outlineLevel="0" collapsed="false">
      <c r="A1071" s="179" t="n">
        <v>74</v>
      </c>
      <c r="B1071" s="180" t="s">
        <v>1077</v>
      </c>
      <c r="C1071" s="180" t="s">
        <v>130</v>
      </c>
      <c r="D1071" s="180" t="s">
        <v>1078</v>
      </c>
      <c r="E1071" s="180" t="s">
        <v>1079</v>
      </c>
      <c r="F1071" s="180" t="s">
        <v>1080</v>
      </c>
      <c r="G1071" s="180" t="s">
        <v>1081</v>
      </c>
      <c r="H1071" s="180" t="s">
        <v>1082</v>
      </c>
      <c r="I1071" s="180" t="s">
        <v>1083</v>
      </c>
      <c r="J1071" s="180" t="s">
        <v>1084</v>
      </c>
    </row>
    <row r="1072" s="180" customFormat="true" ht="15" hidden="false" customHeight="true" outlineLevel="0" collapsed="false">
      <c r="A1072" s="179" t="n">
        <v>75</v>
      </c>
      <c r="B1072" s="180" t="s">
        <v>1085</v>
      </c>
      <c r="C1072" s="180" t="s">
        <v>132</v>
      </c>
      <c r="D1072" s="180" t="s">
        <v>132</v>
      </c>
    </row>
    <row r="1073" s="180" customFormat="true" ht="15" hidden="false" customHeight="true" outlineLevel="0" collapsed="false">
      <c r="A1073" s="179" t="n">
        <v>76</v>
      </c>
      <c r="B1073" s="180" t="s">
        <v>1086</v>
      </c>
      <c r="C1073" s="180" t="s">
        <v>126</v>
      </c>
      <c r="D1073" s="180" t="s">
        <v>1068</v>
      </c>
      <c r="E1073" s="180" t="s">
        <v>1069</v>
      </c>
      <c r="F1073" s="180" t="s">
        <v>1087</v>
      </c>
      <c r="G1073" s="180" t="s">
        <v>1088</v>
      </c>
    </row>
    <row r="1074" s="180" customFormat="true" ht="15" hidden="false" customHeight="true" outlineLevel="0" collapsed="false">
      <c r="A1074" s="179" t="n">
        <v>76</v>
      </c>
      <c r="B1074" s="180" t="s">
        <v>1086</v>
      </c>
      <c r="C1074" s="180" t="s">
        <v>134</v>
      </c>
      <c r="D1074" s="180" t="s">
        <v>1073</v>
      </c>
      <c r="E1074" s="180" t="s">
        <v>1089</v>
      </c>
      <c r="F1074" s="180" t="s">
        <v>1090</v>
      </c>
      <c r="G1074" s="180" t="s">
        <v>1091</v>
      </c>
      <c r="H1074" s="180" t="s">
        <v>1092</v>
      </c>
    </row>
    <row r="1075" s="180" customFormat="true" ht="15" hidden="false" customHeight="true" outlineLevel="0" collapsed="false">
      <c r="A1075" s="179" t="n">
        <v>77</v>
      </c>
      <c r="B1075" s="180" t="s">
        <v>1093</v>
      </c>
      <c r="C1075" s="180" t="s">
        <v>136</v>
      </c>
      <c r="D1075" s="180" t="s">
        <v>136</v>
      </c>
    </row>
    <row r="1076" s="180" customFormat="true" ht="15" hidden="false" customHeight="true" outlineLevel="0" collapsed="false">
      <c r="A1076" s="179" t="n">
        <v>77</v>
      </c>
      <c r="B1076" s="180" t="s">
        <v>1093</v>
      </c>
      <c r="C1076" s="180" t="s">
        <v>128</v>
      </c>
      <c r="D1076" s="180" t="s">
        <v>1094</v>
      </c>
      <c r="E1076" s="180" t="s">
        <v>1095</v>
      </c>
      <c r="F1076" s="180" t="s">
        <v>1096</v>
      </c>
      <c r="G1076" s="180" t="s">
        <v>1097</v>
      </c>
    </row>
    <row r="1077" s="180" customFormat="true" ht="15" hidden="false" customHeight="true" outlineLevel="0" collapsed="false">
      <c r="A1077" s="179" t="n">
        <v>78</v>
      </c>
      <c r="B1077" s="180" t="s">
        <v>1098</v>
      </c>
      <c r="C1077" s="180" t="s">
        <v>130</v>
      </c>
      <c r="D1077" s="180" t="s">
        <v>1099</v>
      </c>
      <c r="E1077" s="180" t="s">
        <v>1100</v>
      </c>
    </row>
    <row r="1078" s="180" customFormat="true" ht="15" hidden="false" customHeight="true" outlineLevel="0" collapsed="false">
      <c r="A1078" s="179" t="n">
        <v>79</v>
      </c>
      <c r="B1078" s="180" t="s">
        <v>1101</v>
      </c>
      <c r="C1078" s="180" t="s">
        <v>139</v>
      </c>
      <c r="D1078" s="180" t="s">
        <v>1102</v>
      </c>
      <c r="E1078" s="180" t="s">
        <v>1103</v>
      </c>
      <c r="F1078" s="180" t="s">
        <v>1104</v>
      </c>
    </row>
    <row r="1079" s="182" customFormat="true" ht="15" hidden="false" customHeight="true" outlineLevel="0" collapsed="false">
      <c r="A1079" s="181" t="n">
        <v>125</v>
      </c>
      <c r="B1079" s="182" t="s">
        <v>1105</v>
      </c>
      <c r="C1079" s="182" t="s">
        <v>142</v>
      </c>
      <c r="D1079" s="182" t="s">
        <v>142</v>
      </c>
    </row>
    <row r="1080" s="182" customFormat="true" ht="15" hidden="false" customHeight="true" outlineLevel="0" collapsed="false">
      <c r="A1080" s="181" t="n">
        <v>126</v>
      </c>
      <c r="B1080" s="182" t="s">
        <v>1061</v>
      </c>
      <c r="C1080" s="182" t="s">
        <v>913</v>
      </c>
    </row>
    <row r="1081" s="180" customFormat="true" ht="15" hidden="false" customHeight="true" outlineLevel="0" collapsed="false">
      <c r="A1081" s="179" t="n">
        <v>127</v>
      </c>
      <c r="B1081" s="180" t="s">
        <v>1106</v>
      </c>
      <c r="C1081" s="180" t="s">
        <v>33</v>
      </c>
      <c r="D1081" s="180" t="s">
        <v>1064</v>
      </c>
      <c r="E1081" s="180" t="s">
        <v>1107</v>
      </c>
      <c r="F1081" s="180" t="s">
        <v>1108</v>
      </c>
      <c r="G1081" s="180" t="s">
        <v>1109</v>
      </c>
    </row>
    <row r="1082" s="180" customFormat="true" ht="15" hidden="false" customHeight="true" outlineLevel="0" collapsed="false">
      <c r="A1082" s="179" t="n">
        <v>128</v>
      </c>
      <c r="B1082" s="180" t="s">
        <v>1110</v>
      </c>
      <c r="C1082" s="180" t="s">
        <v>145</v>
      </c>
      <c r="D1082" s="180" t="s">
        <v>1073</v>
      </c>
      <c r="E1082" s="180" t="s">
        <v>1111</v>
      </c>
    </row>
    <row r="1083" s="180" customFormat="true" ht="15" hidden="false" customHeight="true" outlineLevel="0" collapsed="false">
      <c r="A1083" s="179" t="n">
        <v>129</v>
      </c>
      <c r="B1083" s="180" t="s">
        <v>1112</v>
      </c>
      <c r="C1083" s="180" t="s">
        <v>147</v>
      </c>
      <c r="D1083" s="180" t="s">
        <v>1073</v>
      </c>
      <c r="E1083" s="180" t="s">
        <v>1113</v>
      </c>
      <c r="F1083" s="180" t="s">
        <v>1114</v>
      </c>
      <c r="G1083" s="180" t="s">
        <v>1115</v>
      </c>
      <c r="H1083" s="180" t="s">
        <v>1116</v>
      </c>
      <c r="I1083" s="180" t="s">
        <v>1117</v>
      </c>
    </row>
    <row r="1084" s="180" customFormat="true" ht="15" hidden="false" customHeight="true" outlineLevel="0" collapsed="false">
      <c r="A1084" s="179" t="n">
        <v>136</v>
      </c>
      <c r="B1084" s="180" t="s">
        <v>1118</v>
      </c>
      <c r="C1084" s="180" t="s">
        <v>149</v>
      </c>
      <c r="D1084" s="180" t="s">
        <v>150</v>
      </c>
    </row>
    <row r="1085" s="180" customFormat="true" ht="15" hidden="false" customHeight="true" outlineLevel="0" collapsed="false">
      <c r="A1085" s="74"/>
    </row>
    <row r="1086" customFormat="false" ht="15" hidden="false" customHeight="true" outlineLevel="0" collapsed="false">
      <c r="D1086" s="180"/>
    </row>
    <row r="1087" customFormat="false" ht="15" hidden="false" customHeight="true" outlineLevel="0" collapsed="false">
      <c r="D1087" s="180"/>
    </row>
    <row r="1088" customFormat="false" ht="15" hidden="false" customHeight="true" outlineLevel="0" collapsed="false">
      <c r="D1088" s="180"/>
    </row>
    <row r="1089" customFormat="false" ht="15" hidden="false" customHeight="true" outlineLevel="0" collapsed="false">
      <c r="D1089" s="180"/>
    </row>
    <row r="1090" customFormat="false" ht="15" hidden="false" customHeight="true" outlineLevel="0" collapsed="false">
      <c r="D1090" s="180"/>
    </row>
    <row r="1091" customFormat="false" ht="15" hidden="false" customHeight="true" outlineLevel="0" collapsed="false">
      <c r="D1091" s="180"/>
    </row>
  </sheetData>
  <mergeCells count="56">
    <mergeCell ref="B5:C6"/>
    <mergeCell ref="B7:C8"/>
    <mergeCell ref="B10:C11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9:C29"/>
    <mergeCell ref="B30:C30"/>
    <mergeCell ref="B31:C31"/>
    <mergeCell ref="B32:C32"/>
    <mergeCell ref="B33:C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7:C47"/>
    <mergeCell ref="B62:C62"/>
    <mergeCell ref="B63:C63"/>
    <mergeCell ref="B64:B65"/>
    <mergeCell ref="B66:B67"/>
    <mergeCell ref="B69:C69"/>
    <mergeCell ref="B70:C70"/>
    <mergeCell ref="B72:B74"/>
    <mergeCell ref="B75:B76"/>
    <mergeCell ref="B77:B78"/>
    <mergeCell ref="B81:B83"/>
    <mergeCell ref="B84:B85"/>
    <mergeCell ref="B86:B87"/>
    <mergeCell ref="B90:B92"/>
    <mergeCell ref="B93:B94"/>
    <mergeCell ref="B95:B96"/>
    <mergeCell ref="B99:B101"/>
    <mergeCell ref="B102:B103"/>
    <mergeCell ref="B104:B105"/>
    <mergeCell ref="B108:B110"/>
    <mergeCell ref="B111:B112"/>
    <mergeCell ref="B113:B114"/>
    <mergeCell ref="B117:B119"/>
    <mergeCell ref="B120:B121"/>
    <mergeCell ref="B122:B123"/>
    <mergeCell ref="B136:C136"/>
  </mergeCells>
  <conditionalFormatting sqref="E1038:H1084 I1071:L1071 I1072:K1084 I1038:K1070 E1006:K1037">
    <cfRule type="cellIs" priority="2" operator="notEqual" aboveAverage="0" equalAverage="0" bottom="0" percent="0" rank="0" text="" dxfId="0">
      <formula>$E$1005</formula>
    </cfRule>
  </conditionalFormatting>
  <dataValidations count="32">
    <dataValidation allowBlank="true" errorStyle="stop" operator="between" showDropDown="false" showErrorMessage="true" showInputMessage="false" sqref="B14:C21 B23:C24 B26 B35:C43 B45:C45" type="list">
      <formula1>$C1018:$H1018</formula1>
      <formula2>0</formula2>
    </dataValidation>
    <dataValidation allowBlank="true" errorStyle="stop" operator="between" showDropDown="false" showErrorMessage="true" showInputMessage="false" sqref="B47" type="list">
      <formula1>$C1040:$H1040</formula1>
      <formula2>0</formula2>
    </dataValidation>
    <dataValidation allowBlank="true" errorStyle="stop" operator="between" showDropDown="false" showErrorMessage="true" showInputMessage="false" sqref="C48:C54" type="list">
      <formula1>$C1041:$L1041</formula1>
      <formula2>0</formula2>
    </dataValidation>
    <dataValidation allowBlank="true" errorStyle="stop" operator="between" showDropDown="false" showErrorMessage="true" showInputMessage="false" sqref="B62:C63" type="list">
      <formula1>$C1056:$I1056</formula1>
      <formula2>0</formula2>
    </dataValidation>
    <dataValidation allowBlank="true" errorStyle="stop" operator="between" showDropDown="false" showErrorMessage="true" showInputMessage="false" sqref="C55:C61" type="list">
      <formula1>$C1049:$L1049</formula1>
      <formula2>0</formula2>
    </dataValidation>
    <dataValidation allowBlank="true" errorStyle="stop" operator="between" showDropDown="false" showErrorMessage="true" showInputMessage="false" sqref="C64:C65" type="list">
      <formula1>$D$1059:$F$1059</formula1>
      <formula2>0</formula2>
    </dataValidation>
    <dataValidation allowBlank="true" errorStyle="stop" operator="between" showDropDown="false" showErrorMessage="true" showInputMessage="false" sqref="C66:C67" type="list">
      <formula1>$C1062:$L1062</formula1>
      <formula2>0</formula2>
    </dataValidation>
    <dataValidation allowBlank="true" errorStyle="stop" operator="between" showDropDown="false" showErrorMessage="true" showInputMessage="false" sqref="B22:C22 C26:C28 B27:B28 B34:C34 B46:C46 B68:C70 B71:B127 C125:C126 B128:B135 B137:C141" type="none">
      <formula1>0</formula1>
      <formula2>0</formula2>
    </dataValidation>
    <dataValidation allowBlank="true" errorStyle="stop" operator="between" showDropDown="false" showErrorMessage="true" showInputMessage="false" sqref="C79 C88 C97 C106 C115 C124" type="list">
      <formula1>$C$1078:$I$1078</formula1>
      <formula2>0</formula2>
    </dataValidation>
    <dataValidation allowBlank="true" errorStyle="stop" operator="between" showDropDown="false" showErrorMessage="true" showInputMessage="false" sqref="C129 C132 C135" type="list">
      <formula1>$C$1083:$H$1083</formula1>
      <formula2>0</formula2>
    </dataValidation>
    <dataValidation allowBlank="true" errorStyle="stop" operator="between" showDropDown="false" showErrorMessage="true" showInputMessage="false" sqref="B48:B54" type="list">
      <formula1>$D$1040:$F$1040</formula1>
      <formula2>0</formula2>
    </dataValidation>
    <dataValidation allowBlank="true" errorStyle="stop" operator="between" showDropDown="false" showErrorMessage="true" showInputMessage="false" sqref="B55:B61" type="list">
      <formula1>$D$1048:$F$1048</formula1>
      <formula2>0</formula2>
    </dataValidation>
    <dataValidation allowBlank="true" errorStyle="stop" operator="between" showDropDown="false" showErrorMessage="true" showInputMessage="false" sqref="B25:C25" type="list">
      <formula1>$C1017</formula1>
      <formula2>0</formula2>
    </dataValidation>
    <dataValidation allowBlank="true" errorStyle="stop" operator="between" showDropDown="false" showErrorMessage="true" showInputMessage="false" sqref="B29:C29" type="list">
      <formula1>$C$1021:$E$1021</formula1>
      <formula2>0</formula2>
    </dataValidation>
    <dataValidation allowBlank="true" errorStyle="stop" operator="between" showDropDown="false" showErrorMessage="true" showInputMessage="false" sqref="B30:C30" type="list">
      <formula1>$C$1022:$E$1022</formula1>
      <formula2>0</formula2>
    </dataValidation>
    <dataValidation allowBlank="true" errorStyle="stop" operator="between" showDropDown="false" showErrorMessage="true" showInputMessage="false" sqref="B31:C31" type="list">
      <formula1>$C$1023:$E$1023</formula1>
      <formula2>0</formula2>
    </dataValidation>
    <dataValidation allowBlank="true" errorStyle="stop" operator="between" showDropDown="false" showErrorMessage="true" showInputMessage="false" sqref="B32:C32" type="list">
      <formula1>$C$1024:$H$1024</formula1>
      <formula2>0</formula2>
    </dataValidation>
    <dataValidation allowBlank="true" errorStyle="stop" operator="between" showDropDown="false" showErrorMessage="true" showInputMessage="false" sqref="B33:C33" type="list">
      <formula1>$C$1025:$F$1025</formula1>
      <formula2>0</formula2>
    </dataValidation>
    <dataValidation allowBlank="true" errorStyle="stop" operator="between" showDropDown="false" showErrorMessage="true" showInputMessage="false" sqref="B64:B65" type="list">
      <formula1>$D$1058:$F$1058</formula1>
      <formula2>0</formula2>
    </dataValidation>
    <dataValidation allowBlank="true" errorStyle="stop" operator="between" showDropDown="false" showErrorMessage="true" showInputMessage="false" sqref="B66:B67" type="list">
      <formula1>$D$1061:$F$1061</formula1>
      <formula2>0</formula2>
    </dataValidation>
    <dataValidation allowBlank="true" errorStyle="stop" operator="between" showDropDown="false" showErrorMessage="true" showInputMessage="false" sqref="C71 C80 C89 C98 C107 C116" type="list">
      <formula1>$C$1067:$F$1067</formula1>
      <formula2>0</formula2>
    </dataValidation>
    <dataValidation allowBlank="true" errorStyle="stop" operator="between" showDropDown="false" showErrorMessage="true" showInputMessage="false" sqref="C72 C81 C90 C99 C108 C117" type="list">
      <formula1>$C$1069:$J$1069</formula1>
      <formula2>0</formula2>
    </dataValidation>
    <dataValidation allowBlank="true" errorStyle="stop" operator="between" showDropDown="false" showErrorMessage="true" showInputMessage="false" sqref="C73 C82 C91 C100 C109 C118" type="list">
      <formula1>$C$1070:$I$1070</formula1>
      <formula2>0</formula2>
    </dataValidation>
    <dataValidation allowBlank="true" errorStyle="stop" operator="between" showDropDown="false" showErrorMessage="true" showInputMessage="false" sqref="C75 C84 C93 C102 C111 C120" type="list">
      <formula1>$C$1073:$J$1073</formula1>
      <formula2>0</formula2>
    </dataValidation>
    <dataValidation allowBlank="true" errorStyle="stop" operator="between" showDropDown="false" showErrorMessage="true" showInputMessage="false" sqref="C76 C85 C94 C103 C112 C121" type="list">
      <formula1>$C$1074:$I$1074</formula1>
      <formula2>0</formula2>
    </dataValidation>
    <dataValidation allowBlank="true" errorStyle="stop" operator="between" showDropDown="false" showErrorMessage="true" showInputMessage="false" sqref="C77 C86 C95 C104 C113 C122" type="list">
      <formula1>$C$1076:$J$1076</formula1>
      <formula2>0</formula2>
    </dataValidation>
    <dataValidation allowBlank="true" errorStyle="stop" operator="between" showDropDown="false" showErrorMessage="true" showInputMessage="false" sqref="C78 C87 C96 C105 C114 C123" type="list">
      <formula1>$C$1077:$I$1077</formula1>
      <formula2>0</formula2>
    </dataValidation>
    <dataValidation allowBlank="true" errorStyle="stop" operator="between" showDropDown="false" showErrorMessage="true" showInputMessage="false" sqref="C127 C130 C133" type="list">
      <formula1>$C$1081:$G$1081</formula1>
      <formula2>0</formula2>
    </dataValidation>
    <dataValidation allowBlank="true" errorStyle="stop" operator="between" showDropDown="false" showErrorMessage="true" showInputMessage="false" sqref="C128 C131 C134" type="list">
      <formula1>$C$1082:$F$1082</formula1>
      <formula2>0</formula2>
    </dataValidation>
    <dataValidation allowBlank="true" errorStyle="stop" operator="between" showDropDown="false" showErrorMessage="true" showInputMessage="false" sqref="B136:C136" type="list">
      <formula1>$C$1084:$D$1084</formula1>
      <formula2>0</formula2>
    </dataValidation>
    <dataValidation allowBlank="true" errorStyle="stop" operator="between" showDropDown="false" showErrorMessage="true" showInputMessage="false" sqref="C74 C83 C92 C101 C110 C119" type="list">
      <formula1>$C$1071:$K$1071</formula1>
      <formula2>0</formula2>
    </dataValidation>
    <dataValidation allowBlank="true" errorStyle="stop" operator="between" showDropDown="false" showErrorMessage="true" showInputMessage="false" sqref="B44:C44" type="list">
      <formula1>$C1036:$D1036</formula1>
      <formula2>0</formula2>
    </dataValidation>
  </dataValidations>
  <hyperlinks>
    <hyperlink ref="B10" location="Instructions!A1" display="Haga clic aquí para ver la explicación de cada campo en la hoja de &quot;Instrucciones&quot;"/>
  </hyperlink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100" fitToWidth="10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13"/>
    <col collapsed="false" customWidth="true" hidden="false" outlineLevel="0" max="5" min="5" style="0" width="18.14"/>
    <col collapsed="false" customWidth="true" hidden="false" outlineLevel="0" max="6" min="6" style="0" width="10.56"/>
    <col collapsed="false" customWidth="true" hidden="false" outlineLevel="0" max="8" min="8" style="0" width="15.41"/>
    <col collapsed="false" customWidth="true" hidden="false" outlineLevel="0" max="9" min="9" style="0" width="16.28"/>
    <col collapsed="false" customWidth="true" hidden="false" outlineLevel="0" max="10" min="10" style="0" width="14.28"/>
    <col collapsed="false" customWidth="true" hidden="false" outlineLevel="0" max="11" min="11" style="0" width="12.42"/>
    <col collapsed="false" customWidth="true" hidden="false" outlineLevel="0" max="13" min="13" style="0" width="12.56"/>
    <col collapsed="false" customWidth="true" hidden="false" outlineLevel="0" max="14" min="14" style="0" width="12.42"/>
    <col collapsed="false" customWidth="true" hidden="false" outlineLevel="0" max="15" min="15" style="0" width="15.99"/>
    <col collapsed="false" customWidth="true" hidden="false" outlineLevel="0" max="16" min="16" style="0" width="21.28"/>
    <col collapsed="false" customWidth="false" hidden="false" outlineLevel="0" max="17" min="17" style="186" width="10.28"/>
  </cols>
  <sheetData>
    <row r="1" s="186" customFormat="true" ht="12.75" hidden="false" customHeight="false" outlineLevel="0" collapsed="false">
      <c r="A1" s="187" t="s">
        <v>1119</v>
      </c>
    </row>
    <row r="2" s="186" customFormat="true" ht="12.75" hidden="false" customHeight="false" outlineLevel="0" collapsed="false"/>
    <row r="3" customFormat="false" ht="15" hidden="false" customHeight="true" outlineLevel="0" collapsed="false">
      <c r="A3" s="188" t="s">
        <v>15</v>
      </c>
      <c r="B3" s="101"/>
      <c r="C3" s="189"/>
      <c r="D3" s="189"/>
      <c r="E3" s="190" t="s">
        <v>1120</v>
      </c>
      <c r="F3" s="191"/>
      <c r="G3" s="191"/>
      <c r="H3" s="192" t="s">
        <v>1121</v>
      </c>
      <c r="I3" s="192"/>
      <c r="J3" s="193"/>
      <c r="K3" s="94"/>
      <c r="L3" s="186"/>
      <c r="M3" s="186"/>
      <c r="N3" s="186"/>
      <c r="O3" s="186"/>
      <c r="P3" s="186"/>
    </row>
    <row r="4" customFormat="false" ht="15" hidden="false" customHeight="true" outlineLevel="0" collapsed="false">
      <c r="A4" s="94" t="s">
        <v>1122</v>
      </c>
      <c r="B4" s="194"/>
      <c r="C4" s="191"/>
      <c r="D4" s="191"/>
      <c r="E4" s="191"/>
      <c r="F4" s="191"/>
      <c r="G4" s="191"/>
      <c r="H4" s="94"/>
      <c r="I4" s="94"/>
      <c r="J4" s="94"/>
      <c r="K4" s="94"/>
      <c r="L4" s="186"/>
      <c r="M4" s="186"/>
      <c r="N4" s="186"/>
      <c r="O4" s="186"/>
      <c r="P4" s="186"/>
    </row>
    <row r="5" customFormat="false" ht="15" hidden="false" customHeight="true" outlineLevel="0" collapsed="false">
      <c r="A5" s="94" t="s">
        <v>1123</v>
      </c>
      <c r="B5" s="194"/>
      <c r="C5" s="195"/>
      <c r="D5" s="195"/>
      <c r="E5" s="195"/>
      <c r="F5" s="195"/>
      <c r="G5" s="195"/>
      <c r="H5" s="94"/>
      <c r="I5" s="94"/>
      <c r="J5" s="94"/>
      <c r="K5" s="94"/>
      <c r="L5" s="186"/>
      <c r="M5" s="186"/>
      <c r="N5" s="186"/>
      <c r="O5" s="186"/>
      <c r="P5" s="186"/>
    </row>
    <row r="6" customFormat="false" ht="1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</row>
    <row r="7" s="186" customFormat="true" ht="15" hidden="false" customHeight="true" outlineLevel="0" collapsed="false">
      <c r="A7" s="187" t="s">
        <v>1124</v>
      </c>
      <c r="K7" s="186" t="s">
        <v>1125</v>
      </c>
    </row>
    <row r="8" s="186" customFormat="true" ht="12.75" hidden="false" customHeight="false" outlineLevel="0" collapsed="false"/>
    <row r="9" s="199" customFormat="true" ht="12.75" hidden="false" customHeight="false" outlineLevel="0" collapsed="false">
      <c r="A9" s="196" t="s">
        <v>1126</v>
      </c>
      <c r="B9" s="197" t="s">
        <v>1127</v>
      </c>
      <c r="C9" s="196" t="s">
        <v>1128</v>
      </c>
      <c r="D9" s="196" t="s">
        <v>1129</v>
      </c>
      <c r="E9" s="196" t="s">
        <v>1130</v>
      </c>
      <c r="F9" s="196" t="s">
        <v>1131</v>
      </c>
      <c r="G9" s="196" t="s">
        <v>1132</v>
      </c>
      <c r="H9" s="196" t="s">
        <v>1133</v>
      </c>
      <c r="I9" s="196" t="s">
        <v>1134</v>
      </c>
      <c r="J9" s="196" t="s">
        <v>1135</v>
      </c>
      <c r="K9" s="196" t="s">
        <v>1136</v>
      </c>
      <c r="L9" s="196" t="s">
        <v>1137</v>
      </c>
      <c r="M9" s="196" t="s">
        <v>1138</v>
      </c>
      <c r="N9" s="196" t="s">
        <v>1139</v>
      </c>
      <c r="O9" s="196" t="s">
        <v>1140</v>
      </c>
      <c r="P9" s="196" t="s">
        <v>1141</v>
      </c>
      <c r="Q9" s="198"/>
    </row>
    <row r="10" s="201" customFormat="true" ht="12.75" hidden="false" customHeight="false" outlineLevel="0" collapsed="false">
      <c r="A10" s="200" t="s">
        <v>1142</v>
      </c>
      <c r="B10" s="200"/>
      <c r="C10" s="200" t="s">
        <v>1143</v>
      </c>
      <c r="D10" s="200" t="s">
        <v>1144</v>
      </c>
      <c r="E10" s="200" t="s">
        <v>1145</v>
      </c>
      <c r="F10" s="200" t="s">
        <v>1146</v>
      </c>
      <c r="G10" s="200" t="s">
        <v>1147</v>
      </c>
      <c r="H10" s="200" t="s">
        <v>1148</v>
      </c>
      <c r="I10" s="200" t="s">
        <v>1149</v>
      </c>
      <c r="J10" s="200" t="s">
        <v>1150</v>
      </c>
      <c r="K10" s="200" t="s">
        <v>1151</v>
      </c>
      <c r="L10" s="200" t="s">
        <v>1152</v>
      </c>
      <c r="M10" s="200" t="s">
        <v>1153</v>
      </c>
      <c r="N10" s="200" t="s">
        <v>1154</v>
      </c>
      <c r="O10" s="200" t="s">
        <v>1155</v>
      </c>
      <c r="P10" s="200"/>
      <c r="Q10" s="186"/>
    </row>
    <row r="11" s="201" customFormat="true" ht="12.75" hidden="false" customHeight="false" outlineLevel="0" collapsed="false">
      <c r="Q11" s="186"/>
    </row>
    <row r="12" s="201" customFormat="true" ht="12.75" hidden="false" customHeight="false" outlineLevel="0" collapsed="false">
      <c r="Q12" s="186"/>
    </row>
    <row r="13" s="201" customFormat="true" ht="12.75" hidden="false" customHeight="false" outlineLevel="0" collapsed="false">
      <c r="Q13" s="186"/>
    </row>
    <row r="14" s="201" customFormat="true" ht="12.75" hidden="false" customHeight="false" outlineLevel="0" collapsed="false">
      <c r="Q14" s="186"/>
    </row>
    <row r="15" s="201" customFormat="true" ht="12.75" hidden="false" customHeight="false" outlineLevel="0" collapsed="false">
      <c r="Q15" s="186"/>
    </row>
    <row r="16" s="201" customFormat="true" ht="12.75" hidden="false" customHeight="false" outlineLevel="0" collapsed="false">
      <c r="Q16" s="186"/>
    </row>
    <row r="17" s="201" customFormat="true" ht="12.75" hidden="false" customHeight="false" outlineLevel="0" collapsed="false">
      <c r="O17" s="0"/>
      <c r="Q17" s="186"/>
    </row>
    <row r="18" s="201" customFormat="true" ht="12.75" hidden="false" customHeight="false" outlineLevel="0" collapsed="false">
      <c r="O18" s="0"/>
      <c r="Q18" s="186"/>
    </row>
    <row r="19" s="201" customFormat="true" ht="12.75" hidden="false" customHeight="false" outlineLevel="0" collapsed="false">
      <c r="O19" s="0"/>
      <c r="Q19" s="186"/>
    </row>
    <row r="20" s="201" customFormat="true" ht="12.75" hidden="false" customHeight="false" outlineLevel="0" collapsed="false">
      <c r="O20" s="0"/>
      <c r="Q20" s="186"/>
    </row>
    <row r="21" s="201" customFormat="true" ht="12.75" hidden="false" customHeight="false" outlineLevel="0" collapsed="false">
      <c r="O21" s="0"/>
      <c r="Q21" s="186"/>
    </row>
    <row r="22" s="201" customFormat="true" ht="12.75" hidden="false" customHeight="false" outlineLevel="0" collapsed="false">
      <c r="O22" s="0"/>
      <c r="Q22" s="186"/>
    </row>
  </sheetData>
  <mergeCells count="2">
    <mergeCell ref="F3:G3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11.7"/>
    <col collapsed="false" customWidth="true" hidden="false" outlineLevel="0" max="4" min="4" style="0" width="9.99"/>
    <col collapsed="false" customWidth="true" hidden="false" outlineLevel="0" max="5" min="5" style="0" width="9.85"/>
    <col collapsed="false" customWidth="true" hidden="false" outlineLevel="0" max="7" min="7" style="0" width="17.99"/>
    <col collapsed="false" customWidth="true" hidden="false" outlineLevel="0" max="8" min="8" style="0" width="13.7"/>
    <col collapsed="false" customWidth="true" hidden="false" outlineLevel="0" max="11" min="9" style="0" width="10.28"/>
    <col collapsed="false" customWidth="true" hidden="false" outlineLevel="0" max="12" min="12" style="0" width="10.71"/>
    <col collapsed="false" customWidth="true" hidden="false" outlineLevel="0" max="13" min="13" style="0" width="11.13"/>
    <col collapsed="false" customWidth="true" hidden="false" outlineLevel="0" max="14" min="14" style="0" width="13.14"/>
    <col collapsed="false" customWidth="true" hidden="false" outlineLevel="0" max="17" min="17" style="0" width="18.14"/>
    <col collapsed="false" customWidth="true" hidden="false" outlineLevel="0" max="18" min="18" style="0" width="10.13"/>
    <col collapsed="false" customWidth="true" hidden="false" outlineLevel="0" max="19" min="19" style="0" width="17.28"/>
    <col collapsed="false" customWidth="true" hidden="false" outlineLevel="0" max="20" min="20" style="0" width="12.14"/>
    <col collapsed="false" customWidth="true" hidden="false" outlineLevel="0" max="22" min="22" style="0" width="15.41"/>
    <col collapsed="false" customWidth="true" hidden="false" outlineLevel="0" max="23" min="23" style="0" width="14.7"/>
  </cols>
  <sheetData>
    <row r="1" s="186" customFormat="true" ht="12.75" hidden="false" customHeight="false" outlineLevel="0" collapsed="false">
      <c r="A1" s="187" t="s">
        <v>1156</v>
      </c>
    </row>
    <row r="2" s="186" customFormat="true" ht="12.75" hidden="false" customHeight="false" outlineLevel="0" collapsed="false"/>
    <row r="3" customFormat="false" ht="12.75" hidden="false" customHeight="false" outlineLevel="0" collapsed="false">
      <c r="A3" s="202" t="s">
        <v>1157</v>
      </c>
      <c r="B3" s="202"/>
      <c r="C3" s="197" t="s">
        <v>1127</v>
      </c>
      <c r="D3" s="196" t="s">
        <v>1129</v>
      </c>
      <c r="E3" s="196" t="s">
        <v>1130</v>
      </c>
      <c r="F3" s="197" t="s">
        <v>1158</v>
      </c>
      <c r="G3" s="197" t="s">
        <v>1159</v>
      </c>
      <c r="H3" s="197" t="s">
        <v>1160</v>
      </c>
      <c r="I3" s="197" t="s">
        <v>1161</v>
      </c>
      <c r="J3" s="197" t="s">
        <v>1161</v>
      </c>
      <c r="K3" s="197" t="s">
        <v>1161</v>
      </c>
      <c r="L3" s="197" t="s">
        <v>1162</v>
      </c>
      <c r="M3" s="196" t="s">
        <v>1132</v>
      </c>
      <c r="N3" s="196" t="s">
        <v>1163</v>
      </c>
      <c r="O3" s="196" t="s">
        <v>1164</v>
      </c>
      <c r="P3" s="197" t="s">
        <v>1165</v>
      </c>
      <c r="Q3" s="203" t="s">
        <v>1166</v>
      </c>
      <c r="R3" s="197" t="s">
        <v>1167</v>
      </c>
      <c r="S3" s="197" t="s">
        <v>1168</v>
      </c>
      <c r="T3" s="204" t="s">
        <v>1169</v>
      </c>
      <c r="U3" s="204"/>
      <c r="V3" s="196" t="s">
        <v>1170</v>
      </c>
      <c r="W3" s="197" t="s">
        <v>1141</v>
      </c>
    </row>
    <row r="4" customFormat="false" ht="12.75" hidden="false" customHeight="false" outlineLevel="0" collapsed="false">
      <c r="A4" s="205" t="s">
        <v>1171</v>
      </c>
      <c r="B4" s="206" t="s">
        <v>1172</v>
      </c>
      <c r="C4" s="200"/>
      <c r="D4" s="200" t="s">
        <v>1144</v>
      </c>
      <c r="E4" s="200" t="s">
        <v>1145</v>
      </c>
      <c r="F4" s="200" t="s">
        <v>1142</v>
      </c>
      <c r="G4" s="200" t="s">
        <v>1173</v>
      </c>
      <c r="H4" s="200" t="s">
        <v>1174</v>
      </c>
      <c r="I4" s="200" t="s">
        <v>1175</v>
      </c>
      <c r="J4" s="200" t="s">
        <v>1176</v>
      </c>
      <c r="K4" s="200" t="s">
        <v>1177</v>
      </c>
      <c r="L4" s="200" t="s">
        <v>1178</v>
      </c>
      <c r="M4" s="200" t="s">
        <v>1147</v>
      </c>
      <c r="N4" s="200" t="s">
        <v>1179</v>
      </c>
      <c r="O4" s="200"/>
      <c r="P4" s="200"/>
      <c r="Q4" s="207" t="s">
        <v>1180</v>
      </c>
      <c r="R4" s="200" t="s">
        <v>1181</v>
      </c>
      <c r="S4" s="200" t="s">
        <v>1182</v>
      </c>
      <c r="T4" s="205" t="s">
        <v>1183</v>
      </c>
      <c r="U4" s="200" t="s">
        <v>1184</v>
      </c>
      <c r="V4" s="200" t="s">
        <v>1185</v>
      </c>
      <c r="W4" s="200"/>
    </row>
  </sheetData>
  <mergeCells count="2">
    <mergeCell ref="A3:B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7-11-15T00:22:55Z</cp:lastPrinted>
  <dcterms:modified xsi:type="dcterms:W3CDTF">2007-11-15T02:36:40Z</dcterms:modified>
  <cp:revision>0</cp:revision>
  <dc:subject/>
  <dc:title/>
</cp:coreProperties>
</file>