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2 data" sheetId="2" state="visible" r:id="rId3"/>
    <sheet name="Tagging" sheetId="3" state="visible" r:id="rId4"/>
    <sheet name="Recapture" sheetId="4" state="visible" r:id="rId5"/>
  </sheets>
  <definedNames>
    <definedName function="false" hidden="false" localSheetId="1" name="_xlnm.Print_Area" vbProcedure="false">'C2 data'!$D$1:$IV$143</definedName>
    <definedName function="false" hidden="false" localSheetId="1" name="_xlnm.Print_Titles" vbProcedure="false">'C2 data'!$B:$C,'C2 data'!$26:$26</definedName>
    <definedName function="false" hidden="false" localSheetId="0" name="_xlnm.Print_Area" vbProcedure="false">Instructions!$A$1:$D$79</definedName>
    <definedName function="false" hidden="false" localSheetId="0" name="_xlnm.Print_Titles" vbProcedure="false">Instructions!$1:$8</definedName>
    <definedName function="false" hidden="false" name="Catch" vbProcedure="false">'C2 data'!$B$69</definedName>
    <definedName function="false" hidden="false" name="Codes" vbProcedure="false">Instructions!$A$108</definedName>
    <definedName function="false" hidden="false" name="Comments" vbProcedure="false">'C2 data'!$B$137</definedName>
    <definedName function="false" hidden="false" name="ConversionFactors" vbProcedure="false">'C2 data'!$B$22</definedName>
    <definedName function="false" hidden="false" name="DME_Dirty" vbProcedure="false">"False"</definedName>
    <definedName function="false" hidden="false" name="FishingGear" vbProcedure="false">'C2 data'!$B$34</definedName>
    <definedName function="false" hidden="false" name="GeneralInformation" vbProcedure="false">'C2 data'!$B$13</definedName>
    <definedName function="false" hidden="false" name="HaulIdentification" vbProcedure="false">'C2 data'!$B$28</definedName>
    <definedName function="false" hidden="false" name="IncidentalCatch" vbProcedure="false">'C2 data'!$B$126</definedName>
    <definedName function="false" hidden="false" name="Instructions" vbProcedure="false">Instructions!$A$1</definedName>
    <definedName function="false" hidden="false" name="Set_HaulDetails" vbProcedure="false">'C2 data'!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CCAMLR Area, Subarea, Divis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52</xdr:colOff>
                <xdr:row>9</xdr:row>
                <xdr:rowOff>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Record all latitudes as negative numbers for the southern hemisphere
(degrees.minut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7</xdr:col>
                <xdr:colOff>14</xdr:colOff>
                <xdr:row>11</xdr:row>
                <xdr:rowOff>1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Record West values as negative (e.g. -44.30) and East as positive.
(degrees.minut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7</xdr:col>
                <xdr:colOff>7</xdr:colOff>
                <xdr:row>11</xdr:row>
                <xdr:rowOff>13</xdr:rowOff>
              </xdr:to>
            </anchor>
          </commentPr>
        </mc:Choice>
        <mc:Fallback/>
      </mc:AlternateContent>
    </comment>
    <comment ref="G9" authorId="0">
      <text>
        <r>
          <rPr>
            <i val="true"/>
            <sz val="8"/>
            <color rgb="FF000000"/>
            <rFont val="Tahoma"/>
            <family val="0"/>
          </rPr>
          <t xml:space="preserve">Dissostichus eleginoides:</t>
        </r>
        <r>
          <rPr>
            <b val="true"/>
            <sz val="8"/>
            <color rgb="FF000000"/>
            <rFont val="Tahoma"/>
            <family val="0"/>
          </rPr>
          <t xml:space="preserve"> TOP
</t>
        </r>
        <r>
          <rPr>
            <i val="true"/>
            <sz val="8"/>
            <color rgb="FF000000"/>
            <rFont val="Tahoma"/>
            <family val="0"/>
          </rPr>
          <t xml:space="preserve">Dissostichus mawsoni: </t>
        </r>
        <r>
          <rPr>
            <b val="true"/>
            <sz val="8"/>
            <color rgb="FF000000"/>
            <rFont val="Tahoma"/>
            <family val="0"/>
          </rPr>
          <t xml:space="preserve">T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9</xdr:col>
                <xdr:colOff>65</xdr:colOff>
                <xdr:row>9</xdr:row>
                <xdr:rowOff>14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0"/>
          </rPr>
          <t xml:space="preserve">Lengths are to be recorded as total lengths to the nearest centimetre bel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7</xdr:rowOff>
              </xdr:from>
              <xdr:to>
                <xdr:col>12</xdr:col>
                <xdr:colOff>75</xdr:colOff>
                <xdr:row>11</xdr:row>
                <xdr:rowOff>13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Yes or 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</xdr:row>
                <xdr:rowOff>7</xdr:rowOff>
              </xdr:from>
              <xdr:to>
                <xdr:col>14</xdr:col>
                <xdr:colOff>21</xdr:colOff>
                <xdr:row>8</xdr:row>
                <xdr:rowOff>17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Released Fate refers to what happens to the tagged fish once released into the water, while being observed swimming away.
A</t>
        </r>
        <r>
          <rPr>
            <sz val="8"/>
            <color rgb="FF000000"/>
            <rFont val="Tahoma"/>
            <family val="0"/>
          </rPr>
          <t xml:space="preserve">: released and swam away, not attacked by predators (bird / mammal)
</t>
        </r>
        <r>
          <rPr>
            <b val="true"/>
            <sz val="8"/>
            <color rgb="FF000000"/>
            <rFont val="Tahoma"/>
            <family val="0"/>
          </rPr>
          <t xml:space="preserve">I</t>
        </r>
        <r>
          <rPr>
            <sz val="8"/>
            <color rgb="FF000000"/>
            <rFont val="Tahoma"/>
            <family val="0"/>
          </rPr>
          <t xml:space="preserve">: released and attacked by predator or remains at surface floating, but still alive.
</t>
        </r>
        <r>
          <rPr>
            <b val="true"/>
            <sz val="8"/>
            <color rgb="FF000000"/>
            <rFont val="Tahoma"/>
            <family val="0"/>
          </rPr>
          <t xml:space="preserve">D</t>
        </r>
        <r>
          <rPr>
            <sz val="8"/>
            <color rgb="FF000000"/>
            <rFont val="Tahoma"/>
            <family val="0"/>
          </rPr>
          <t xml:space="preserve">:  dead, killed or eaten by predators once releas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9</xdr:colOff>
                <xdr:row>8</xdr:row>
                <xdr:rowOff>7</xdr:rowOff>
              </xdr:from>
              <xdr:to>
                <xdr:col>18</xdr:col>
                <xdr:colOff>28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0"/>
          </rPr>
          <t xml:space="preserve">CCAMLR Area/Subarea/Div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5</xdr:col>
                <xdr:colOff>16</xdr:colOff>
                <xdr:row>3</xdr:row>
                <xdr:rowOff>14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Record all latitudes as negative numbers for the southern hemisphere
(degrees.minut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8</xdr:col>
                <xdr:colOff>3</xdr:colOff>
                <xdr:row>4</xdr:row>
                <xdr:rowOff>6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Record West values as negative (e.g. -44.30) and East as positive.
(degrees.minut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9</xdr:col>
                <xdr:colOff>42</xdr:colOff>
                <xdr:row>4</xdr:row>
                <xdr:rowOff>7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Observer, factory operator, hauling room crew etc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7</xdr:rowOff>
              </xdr:from>
              <xdr:to>
                <xdr:col>8</xdr:col>
                <xdr:colOff>73</xdr:colOff>
                <xdr:row>5</xdr:row>
                <xdr:rowOff>13</xdr:rowOff>
              </xdr:to>
            </anchor>
          </commentPr>
        </mc:Choice>
        <mc:Fallback/>
      </mc:AlternateContent>
    </comment>
    <comment ref="M3" authorId="0">
      <text>
        <r>
          <rPr>
            <i val="true"/>
            <sz val="8"/>
            <color rgb="FF000000"/>
            <rFont val="Tahoma"/>
            <family val="0"/>
          </rPr>
          <t xml:space="preserve">Dissostichus eleginoides:</t>
        </r>
        <r>
          <rPr>
            <b val="true"/>
            <sz val="8"/>
            <color rgb="FF000000"/>
            <rFont val="Tahoma"/>
            <family val="0"/>
          </rPr>
          <t xml:space="preserve"> TOP
</t>
        </r>
        <r>
          <rPr>
            <i val="true"/>
            <sz val="8"/>
            <color rgb="FF000000"/>
            <rFont val="Tahoma"/>
            <family val="0"/>
          </rPr>
          <t xml:space="preserve">Dissostichus mawsoni: </t>
        </r>
        <r>
          <rPr>
            <b val="true"/>
            <sz val="8"/>
            <color rgb="FF000000"/>
            <rFont val="Tahoma"/>
            <family val="0"/>
          </rPr>
          <t xml:space="preserve">T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4</xdr:colOff>
                <xdr:row>1</xdr:row>
                <xdr:rowOff>7</xdr:rowOff>
              </xdr:from>
              <xdr:to>
                <xdr:col>15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Lengths are to be recorded as total lengths to the nearest centimetre below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3</xdr:colOff>
                <xdr:row>1</xdr:row>
                <xdr:rowOff>7</xdr:rowOff>
              </xdr:from>
              <xdr:to>
                <xdr:col>16</xdr:col>
                <xdr:colOff>16</xdr:colOff>
                <xdr:row>3</xdr:row>
                <xdr:rowOff>12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Enter the numeric code:
1 = Immature
2 = Developing/Resting
3 = Developed
4 = Gravid/Ripe
5 = Sp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1</xdr:row>
                <xdr:rowOff>7</xdr:rowOff>
              </xdr:from>
              <xdr:to>
                <xdr:col>18</xdr:col>
                <xdr:colOff>6</xdr:colOff>
                <xdr:row>5</xdr:row>
                <xdr:rowOff>13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0"/>
          </rPr>
          <t xml:space="preserve">E: </t>
        </r>
        <r>
          <rPr>
            <sz val="8"/>
            <color rgb="FF000000"/>
            <rFont val="Tahoma"/>
            <family val="0"/>
          </rPr>
          <t xml:space="preserve">Excellent
</t>
        </r>
        <r>
          <rPr>
            <b val="true"/>
            <sz val="8"/>
            <color rgb="FF000000"/>
            <rFont val="Tahoma"/>
            <family val="0"/>
          </rPr>
          <t xml:space="preserve">A: </t>
        </r>
        <r>
          <rPr>
            <sz val="8"/>
            <color rgb="FF000000"/>
            <rFont val="Tahoma"/>
            <family val="0"/>
          </rPr>
          <t xml:space="preserve"> Average
</t>
        </r>
        <r>
          <rPr>
            <b val="true"/>
            <sz val="8"/>
            <color rgb="FF000000"/>
            <rFont val="Tahoma"/>
            <family val="0"/>
          </rPr>
          <t xml:space="preserve">P: </t>
        </r>
        <r>
          <rPr>
            <sz val="8"/>
            <color rgb="FF000000"/>
            <rFont val="Tahoma"/>
            <family val="0"/>
          </rPr>
          <t xml:space="preserve"> Po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3</xdr:colOff>
                <xdr:row>1</xdr:row>
                <xdr:rowOff>7</xdr:rowOff>
              </xdr:from>
              <xdr:to>
                <xdr:col>18</xdr:col>
                <xdr:colOff>41</xdr:colOff>
                <xdr:row>4</xdr:row>
                <xdr:rowOff>3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0"/>
          </rPr>
          <t xml:space="preserve">Record any injury at the tag site and photograph is possi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1</xdr:row>
                <xdr:rowOff>7</xdr:rowOff>
              </xdr:from>
              <xdr:to>
                <xdr:col>20</xdr:col>
                <xdr:colOff>8</xdr:colOff>
                <xdr:row>5</xdr:row>
                <xdr:rowOff>13</xdr:rowOff>
              </xdr:to>
            </anchor>
          </commentPr>
        </mc:Choice>
        <mc:Fallback/>
      </mc:AlternateContent>
    </comment>
    <comment ref="U4" authorId="0">
      <text>
        <r>
          <rPr>
            <sz val="8"/>
            <color rgb="FF000000"/>
            <rFont val="Tahoma"/>
            <family val="0"/>
          </rPr>
          <t xml:space="preserve">The number of otoliths reta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2</xdr:row>
                <xdr:rowOff>7</xdr:rowOff>
              </xdr:from>
              <xdr:to>
                <xdr:col>23</xdr:col>
                <xdr:colOff>-57</xdr:colOff>
                <xdr:row>6</xdr:row>
                <xdr:rowOff>13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Take a photograph of the returned tag, ensuring that the tag number can be read in the photo (like the photo in  the instruction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3</xdr:colOff>
                <xdr:row>1</xdr:row>
                <xdr:rowOff>7</xdr:rowOff>
              </xdr:from>
              <xdr:to>
                <xdr:col>22</xdr:col>
                <xdr:colOff>134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4" uniqueCount="981">
  <si>
    <t xml:space="preserve">CCAMLR Data Form C2v2008</t>
  </si>
  <si>
    <t xml:space="preserve">Instructions</t>
  </si>
  <si>
    <t xml:space="preserve">FINE-SCALE CATCH AND EFFORT</t>
  </si>
  <si>
    <t xml:space="preserve">DATA FOR LONGLINE FISHERIES</t>
  </si>
  <si>
    <t xml:space="preserve">Guidelines for submitting these data are given in Conservation Measure 23-04</t>
  </si>
  <si>
    <t xml:space="preserve">Click here to return to Data Form C2v2008</t>
  </si>
  <si>
    <t xml:space="preserve">Field Name</t>
  </si>
  <si>
    <t xml:space="preserve">Description</t>
  </si>
  <si>
    <t xml:space="preserve">Example</t>
  </si>
  <si>
    <t xml:space="preserve">General Information</t>
  </si>
  <si>
    <t xml:space="preserve">Date of preparation</t>
  </si>
  <si>
    <t xml:space="preserve">date when data were prepared - enter as dd-mm-yy</t>
  </si>
  <si>
    <t xml:space="preserve">Vessel flag</t>
  </si>
  <si>
    <t xml:space="preserve">Flag State of vessel</t>
  </si>
  <si>
    <t xml:space="preserve">3-alpha code</t>
  </si>
  <si>
    <t xml:space="preserve">Vessel name</t>
  </si>
  <si>
    <t xml:space="preserve">registered name of vessel</t>
  </si>
  <si>
    <t xml:space="preserve">Vessel call sign</t>
  </si>
  <si>
    <t xml:space="preserve">international radio call sign of vessel</t>
  </si>
  <si>
    <t xml:space="preserve">call sign</t>
  </si>
  <si>
    <t xml:space="preserve">Vessel size (GRT)</t>
  </si>
  <si>
    <t xml:space="preserve">Gross Registered Tonnage of vessel</t>
  </si>
  <si>
    <t xml:space="preserve">Name of observer</t>
  </si>
  <si>
    <t xml:space="preserve">name(s) of international/national scientific observer(s) on board the vessel</t>
  </si>
  <si>
    <t xml:space="preserve">Eric Appleyard</t>
  </si>
  <si>
    <t xml:space="preserve">Name of person filling in this form</t>
  </si>
  <si>
    <t xml:space="preserve">name of person filling out this form</t>
  </si>
  <si>
    <t xml:space="preserve">Lydia Millar</t>
  </si>
  <si>
    <t xml:space="preserve">Email address of person responsible for data enquiries</t>
  </si>
  <si>
    <t xml:space="preserve">email address of person responsible for data enquiries</t>
  </si>
  <si>
    <t xml:space="preserve">data@ccamlr.org</t>
  </si>
  <si>
    <t xml:space="preserve">Weight Conversion Factors</t>
  </si>
  <si>
    <t xml:space="preserve">Species</t>
  </si>
  <si>
    <t xml:space="preserve">species for which conversion factor is reported - use CCAMLR code</t>
  </si>
  <si>
    <t xml:space="preserve">TOP</t>
  </si>
  <si>
    <t xml:space="preserve">Processing type</t>
  </si>
  <si>
    <t xml:space="preserve">processing method used (e.g. headed and gutted – HGT, filleted – FLT) - use CCAMLR code (see pull down box)</t>
  </si>
  <si>
    <t xml:space="preserve">HGT</t>
  </si>
  <si>
    <t xml:space="preserve">Conversion factor=green weight/processed weight</t>
  </si>
  <si>
    <t xml:space="preserve">Conversion factor = green weight/processed weight</t>
  </si>
  <si>
    <t xml:space="preserve">Office Use Only (C2 ID)</t>
  </si>
  <si>
    <t xml:space="preserve">for office use only</t>
  </si>
  <si>
    <t xml:space="preserve">FINE-SCALE DATA</t>
  </si>
  <si>
    <t xml:space="preserve">(1) Haul Identification</t>
  </si>
  <si>
    <t xml:space="preserve">Target species</t>
  </si>
  <si>
    <t xml:space="preserve">species targetted during the set, e.g. TOP, TOT, ANI - use CCAMLR code (see pull down box)</t>
  </si>
  <si>
    <t xml:space="preserve">TOT</t>
  </si>
  <si>
    <r>
      <rPr>
        <sz val="11"/>
        <rFont val="Times New Roman"/>
        <family val="1"/>
      </rPr>
      <t xml:space="preserve">Type of fishing (</t>
    </r>
    <r>
      <rPr>
        <b val="true"/>
        <sz val="11"/>
        <rFont val="Times New Roman"/>
        <family val="1"/>
      </rPr>
      <t xml:space="preserve">C</t>
    </r>
    <r>
      <rPr>
        <sz val="11"/>
        <rFont val="Times New Roman"/>
        <family val="1"/>
      </rPr>
      <t xml:space="preserve">)ommercial; (</t>
    </r>
    <r>
      <rPr>
        <b val="true"/>
        <sz val="11"/>
        <rFont val="Times New Roman"/>
        <family val="1"/>
      </rPr>
      <t xml:space="preserve">R</t>
    </r>
    <r>
      <rPr>
        <sz val="11"/>
        <rFont val="Times New Roman"/>
        <family val="1"/>
      </rPr>
      <t xml:space="preserve">)esearch</t>
    </r>
  </si>
  <si>
    <r>
      <rPr>
        <sz val="12"/>
        <rFont val="Times New Roman"/>
        <family val="1"/>
      </rPr>
      <t xml:space="preserve">main activity undertaken during the set - 
</t>
    </r>
    <r>
      <rPr>
        <b val="true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: Commercial fishing - </t>
    </r>
    <r>
      <rPr>
        <b val="true"/>
        <sz val="12"/>
        <rFont val="Times New Roman"/>
        <family val="1"/>
      </rPr>
      <t xml:space="preserve">R</t>
    </r>
    <r>
      <rPr>
        <sz val="12"/>
        <rFont val="Times New Roman"/>
        <family val="1"/>
      </rPr>
      <t xml:space="preserve">: Research</t>
    </r>
  </si>
  <si>
    <t xml:space="preserve">R</t>
  </si>
  <si>
    <t xml:space="preserve">Subarea or Division</t>
  </si>
  <si>
    <t xml:space="preserve">enter the subarea or division where fishing occurred - 
use CCAMLR code e.g. 483, 486, 5843b, 881</t>
  </si>
  <si>
    <t xml:space="preserve">SSRU or MA</t>
  </si>
  <si>
    <t xml:space="preserve">enter the SSRU (small-scale research unit) or MA (Management Area) where fishing occurred, as defined in conservation measures</t>
  </si>
  <si>
    <t xml:space="preserve">C</t>
  </si>
  <si>
    <t xml:space="preserve">Haul number</t>
  </si>
  <si>
    <t xml:space="preserve">unique number used to identify each haul - this number should be used by the observer to link the data from this form to data in the observer logbook</t>
  </si>
  <si>
    <t xml:space="preserve">(2) Longline Gear</t>
  </si>
  <si>
    <t xml:space="preserve">Type of longline</t>
  </si>
  <si>
    <t xml:space="preserve">type of longline configuration used - use CCAMLR code (see pull down box) 
AU: Autoline (single)
SP: Spanish (double)
TR: Trotline (vertical droppers/trots attached to a mainline)
VL: Vertical dropline (a single Vertical dropline)
OT: Other - please provide full specifications</t>
  </si>
  <si>
    <t xml:space="preserve">SP</t>
  </si>
  <si>
    <r>
      <rPr>
        <sz val="11"/>
        <rFont val="Times New Roman"/>
        <family val="1"/>
      </rPr>
      <t xml:space="preserve">Trotline cetacean exclusion device used (</t>
    </r>
    <r>
      <rPr>
        <b val="true"/>
        <sz val="11"/>
        <rFont val="Times New Roman"/>
        <family val="1"/>
      </rPr>
      <t xml:space="preserve">Y</t>
    </r>
    <r>
      <rPr>
        <sz val="11"/>
        <rFont val="Times New Roman"/>
        <family val="1"/>
      </rPr>
      <t xml:space="preserve">es/</t>
    </r>
    <r>
      <rPr>
        <b val="true"/>
        <sz val="11"/>
        <rFont val="Times New Roman"/>
        <family val="1"/>
      </rPr>
      <t xml:space="preserve">N</t>
    </r>
    <r>
      <rPr>
        <sz val="11"/>
        <rFont val="Times New Roman"/>
        <family val="1"/>
      </rPr>
      <t xml:space="preserve">o)</t>
    </r>
  </si>
  <si>
    <r>
      <rPr>
        <sz val="12"/>
        <rFont val="Times New Roman"/>
        <family val="1"/>
      </rPr>
      <t xml:space="preserve">Was a cetacean exclusion device (mesh sleeve to protect catch) used on the trotline -  </t>
    </r>
    <r>
      <rPr>
        <b val="true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: Yes, </t>
    </r>
    <r>
      <rPr>
        <b val="true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: No</t>
    </r>
  </si>
  <si>
    <t xml:space="preserve">N</t>
  </si>
  <si>
    <t xml:space="preserve">Type of line</t>
  </si>
  <si>
    <r>
      <rPr>
        <sz val="12"/>
        <rFont val="Times New Roman"/>
        <family val="1"/>
      </rPr>
      <t xml:space="preserve">type of material used to construct the main line - </t>
    </r>
    <r>
      <rPr>
        <b val="true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: monofilament - 
</t>
    </r>
    <r>
      <rPr>
        <b val="true"/>
        <sz val="12"/>
        <rFont val="Times New Roman"/>
        <family val="1"/>
      </rPr>
      <t xml:space="preserve">H</t>
    </r>
    <r>
      <rPr>
        <sz val="12"/>
        <rFont val="Times New Roman"/>
        <family val="1"/>
      </rPr>
      <t xml:space="preserve">: hollow filament - </t>
    </r>
    <r>
      <rPr>
        <b val="true"/>
        <sz val="12"/>
        <rFont val="Times New Roman"/>
        <family val="1"/>
      </rPr>
      <t xml:space="preserve">I</t>
    </r>
    <r>
      <rPr>
        <sz val="12"/>
        <rFont val="Times New Roman"/>
        <family val="1"/>
      </rPr>
      <t xml:space="preserve">: integrated weighted line -</t>
    </r>
    <r>
      <rPr>
        <b val="true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: multifilament - 
</t>
    </r>
    <r>
      <rPr>
        <b val="true"/>
        <sz val="12"/>
        <rFont val="Times New Roman"/>
        <family val="1"/>
      </rPr>
      <t xml:space="preserve">U</t>
    </r>
    <r>
      <rPr>
        <sz val="12"/>
        <rFont val="Times New Roman"/>
        <family val="1"/>
      </rPr>
      <t xml:space="preserve">: unknown - Other (specify) - use CCAMLR code (see pull down box)</t>
    </r>
  </si>
  <si>
    <t xml:space="preserve">I</t>
  </si>
  <si>
    <t xml:space="preserve">Type of bait</t>
  </si>
  <si>
    <t xml:space="preserve">type of bait used during the set- use CCAMLR code (see pull down box)</t>
  </si>
  <si>
    <t xml:space="preserve">MAX</t>
  </si>
  <si>
    <t xml:space="preserve">Hooks baited (%)</t>
  </si>
  <si>
    <t xml:space="preserve">percentage of hooks which were baited</t>
  </si>
  <si>
    <t xml:space="preserve">Hook size (mm)</t>
  </si>
  <si>
    <t xml:space="preserve">mean width of the gap of hooks used, measured as the length of the perpendicular from the shank to the tip of the hook, in millimetres  </t>
  </si>
  <si>
    <t xml:space="preserve">Hook code or make</t>
  </si>
  <si>
    <t xml:space="preserve">enter the CCAMLR code for the type of hooks used (see pull down box) or, if not listed,  please specify the brand name and type (e.g. Mustad circle)</t>
  </si>
  <si>
    <t xml:space="preserve">Hook spacing (cm)</t>
  </si>
  <si>
    <t xml:space="preserve">spacing between hooks on a standard line, in centimetres</t>
  </si>
  <si>
    <t xml:space="preserve">Length of line (m)</t>
  </si>
  <si>
    <t xml:space="preserve">length of the main line set, in metres</t>
  </si>
  <si>
    <t xml:space="preserve">Number of hooks set</t>
  </si>
  <si>
    <t xml:space="preserve">total number of hooks set</t>
  </si>
  <si>
    <t xml:space="preserve">Number of hooks lost that were attached to lost sections of the longline</t>
  </si>
  <si>
    <t xml:space="preserve">total number of hooks lost that were attached to lost sections of the longline</t>
  </si>
  <si>
    <t xml:space="preserve">Number of other hooks lost (excluding hooks attached to lost sections)</t>
  </si>
  <si>
    <t xml:space="preserve">total number of other hooks lost, excluding hooks attached to lost sections of the longline</t>
  </si>
  <si>
    <r>
      <rPr>
        <b val="true"/>
        <sz val="11"/>
        <rFont val="Times New Roman"/>
        <family val="1"/>
      </rPr>
      <t xml:space="preserve">(3) Set and Haul Details – </t>
    </r>
    <r>
      <rPr>
        <b val="true"/>
        <i val="true"/>
        <sz val="11"/>
        <rFont val="Times New Roman"/>
        <family val="1"/>
      </rPr>
      <t xml:space="preserve">Complete for every haul, including those where no fish were taken</t>
    </r>
  </si>
  <si>
    <t xml:space="preserve">Time zone (GMT +/– hours)</t>
  </si>
  <si>
    <t xml:space="preserve">difference between the local time recorded on the form and Greenwich Mean Time (GMT) - the time difference is recorded as either ahead (+) or behind (–) GMT</t>
  </si>
  <si>
    <t xml:space="preserve">Start setting
- setting starts when the first part of the longline is cast from the vessel</t>
  </si>
  <si>
    <t xml:space="preserve">date (dd-mm-yy)</t>
  </si>
  <si>
    <t xml:space="preserve">enter the date at the start of setting a line  - enter as dd-mm-yy</t>
  </si>
  <si>
    <r>
      <rPr>
        <sz val="11"/>
        <rFont val="Times New Roman"/>
        <family val="1"/>
      </rPr>
      <t xml:space="preserve">time (hh</t>
    </r>
    <r>
      <rPr>
        <b val="true"/>
        <sz val="11"/>
        <rFont val="Times New Roman"/>
        <family val="1"/>
      </rPr>
      <t xml:space="preserve">:</t>
    </r>
    <r>
      <rPr>
        <sz val="11"/>
        <rFont val="Times New Roman"/>
        <family val="1"/>
      </rPr>
      <t xml:space="preserve">mm)</t>
    </r>
  </si>
  <si>
    <t xml:space="preserve">enter the time at the start of setting the line - time should be recorded using the 24-hour system</t>
  </si>
  <si>
    <t xml:space="preserve">Latitude (S) - degrees</t>
  </si>
  <si>
    <t xml:space="preserve">enter the start latitude (South) - enter as negative degrees</t>
  </si>
  <si>
    <t xml:space="preserve">minutes</t>
  </si>
  <si>
    <t xml:space="preserve">enter the start latitude - minutes</t>
  </si>
  <si>
    <t xml:space="preserve">Longitude (+/-) - degrees</t>
  </si>
  <si>
    <t xml:space="preserve">enter the start longitude - enter West values as negative degrees 
(e.g. -178) and East as positive degrees (e.g. 178).</t>
  </si>
  <si>
    <t xml:space="preserve">enter the start longitude - minutes</t>
  </si>
  <si>
    <t xml:space="preserve">Fishing depth (m)</t>
  </si>
  <si>
    <t xml:space="preserve">enter the start depth of water from the surface to the depth where the gear is set to fish, in metres</t>
  </si>
  <si>
    <t xml:space="preserve">End setting
- setting ends when the last part of the longline is cast from the vessel</t>
  </si>
  <si>
    <t xml:space="preserve">enter the date at the end of setting a line  - enter as dd-mm-yy</t>
  </si>
  <si>
    <t xml:space="preserve">enter the time at the end of setting the line - time should be recorded using the 24-hour system</t>
  </si>
  <si>
    <t xml:space="preserve">enter the end latitude (South) - enter as negative degrees</t>
  </si>
  <si>
    <t xml:space="preserve">enter the end latitude - minutes</t>
  </si>
  <si>
    <t xml:space="preserve">enter the end longitude - enter West values as negative degrees 
(e.g. -178) and East as positive degrees (e.g. 178).</t>
  </si>
  <si>
    <t xml:space="preserve">enter the end longitude - minutes</t>
  </si>
  <si>
    <t xml:space="preserve">enter the end depth of water from the surface to the depth where the gear is set to fish, in metres</t>
  </si>
  <si>
    <t xml:space="preserve">Bottom to line distance (m)</t>
  </si>
  <si>
    <t xml:space="preserve">distance from the seafloor to the fishing line, in metres</t>
  </si>
  <si>
    <t xml:space="preserve">Setting direction (bearing)</t>
  </si>
  <si>
    <t xml:space="preserve">average direction in which the fishing gear is set, as a compass bearing (0 to 360 degrees) </t>
  </si>
  <si>
    <t xml:space="preserve">Start hauling
- hauling starts when the first part of the longline is retrieved</t>
  </si>
  <si>
    <t xml:space="preserve">enter date at the start of hauling a line  - enter as dd-mm-yy</t>
  </si>
  <si>
    <t xml:space="preserve">enter time at the start of hauling the line - time should be recorded using the 24-hour system</t>
  </si>
  <si>
    <t xml:space="preserve">End hauling
- hauling ends when the last part of the longline is retrieved</t>
  </si>
  <si>
    <t xml:space="preserve">enter date at the end of hauling a line  - enter as dd-mm-yy</t>
  </si>
  <si>
    <t xml:space="preserve">enter time at the end of hauling the line - time should be recorded using the 24-hour system</t>
  </si>
  <si>
    <t xml:space="preserve">(4) Catch Data - ALL catch, including by-catch must be recorded </t>
  </si>
  <si>
    <t xml:space="preserve">identity of the species, or species group, caught - use CCAMLR code (see pull down box)</t>
  </si>
  <si>
    <t xml:space="preserve">TOA</t>
  </si>
  <si>
    <t xml:space="preserve">Retained</t>
  </si>
  <si>
    <t xml:space="preserve">green weight (kg)</t>
  </si>
  <si>
    <t xml:space="preserve">total green weight of individuals caught - landed on board and retained, excluding individuals released alive - in kilograms</t>
  </si>
  <si>
    <t xml:space="preserve">number without tags</t>
  </si>
  <si>
    <t xml:space="preserve">total number of individuals caught - landed on board and retained, excluding recaptured tagged individuals</t>
  </si>
  <si>
    <t xml:space="preserve">number with tags</t>
  </si>
  <si>
    <t xml:space="preserve">total number of recaptured tagged individuals caught - landed on board and retained. Record the tag number(s) in the 'Comments' field and give the tagged fish to the scientific observer for biological sampling</t>
  </si>
  <si>
    <t xml:space="preserve">Discarded</t>
  </si>
  <si>
    <t xml:space="preserve">total green weight of individuals caught - landed on board and discarded, excluding individuals released alive or lost - in kilograms</t>
  </si>
  <si>
    <t xml:space="preserve">number </t>
  </si>
  <si>
    <t xml:space="preserve">total number of individuals caught - landed on board and discarded, including factory discards and excluding individuals released alive or lost</t>
  </si>
  <si>
    <t xml:space="preserve">Released alive</t>
  </si>
  <si>
    <t xml:space="preserve">total number of individuals released alive without tags, including individuals cut or shaken off line</t>
  </si>
  <si>
    <t xml:space="preserve">total number of individuals tagged and released alive</t>
  </si>
  <si>
    <t xml:space="preserve">Lost</t>
  </si>
  <si>
    <t xml:space="preserve">number lost at surface</t>
  </si>
  <si>
    <t xml:space="preserve">total number of individuals lost at the surface or dropped off line</t>
  </si>
  <si>
    <t xml:space="preserve">(5) Incidental Catch - All incidental catch of marine mammals/seabirds must be recorded.</t>
  </si>
  <si>
    <t xml:space="preserve">identity of the species, or species group, caught incidentally - use CCAMLR code (see pull down box)</t>
  </si>
  <si>
    <t xml:space="preserve">DAC</t>
  </si>
  <si>
    <t xml:space="preserve">number alive</t>
  </si>
  <si>
    <t xml:space="preserve">total number of individuals caught alive and released uninjured</t>
  </si>
  <si>
    <t xml:space="preserve">number dead or injured</t>
  </si>
  <si>
    <t xml:space="preserve">total number of individuals caught dead or injured, including individuals dead not landed on board, dead landed on board or alive landed on board injured</t>
  </si>
  <si>
    <t xml:space="preserve">(6) Comments</t>
  </si>
  <si>
    <t xml:space="preserve">provide comments as required</t>
  </si>
  <si>
    <t xml:space="preserve">tag number 161106</t>
  </si>
  <si>
    <t xml:space="preserve">Code: Fishing Gear</t>
  </si>
  <si>
    <t xml:space="preserve">Code: Target Species</t>
  </si>
  <si>
    <t xml:space="preserve">Pull down Catch Species List</t>
  </si>
  <si>
    <t xml:space="preserve">Pull down Incidental Catch Species List</t>
  </si>
  <si>
    <t xml:space="preserve">Pull down Bait Species list</t>
  </si>
  <si>
    <t xml:space="preserve">TAC codes</t>
  </si>
  <si>
    <t xml:space="preserve">C1 codes</t>
  </si>
  <si>
    <t xml:space="preserve">C2 codes</t>
  </si>
  <si>
    <t xml:space="preserve">B2 codes</t>
  </si>
  <si>
    <t xml:space="preserve">        Hooks and Lines</t>
  </si>
  <si>
    <t xml:space="preserve">TOA: Dissostichus mawsoni</t>
  </si>
  <si>
    <t xml:space="preserve">Other - please specify</t>
  </si>
  <si>
    <t xml:space="preserve">LLS: Set longlines</t>
  </si>
  <si>
    <t xml:space="preserve">TOP: Dissostichus eleginoides</t>
  </si>
  <si>
    <t xml:space="preserve">AAA: Acipenser naccarii</t>
  </si>
  <si>
    <t xml:space="preserve">BIZ: Aves</t>
  </si>
  <si>
    <t xml:space="preserve">MAS: Mackerel - chub</t>
  </si>
  <si>
    <t xml:space="preserve">Reporting period</t>
  </si>
  <si>
    <t xml:space="preserve">Code:  Mesh measurement</t>
  </si>
  <si>
    <t xml:space="preserve">Code: Type of line</t>
  </si>
  <si>
    <t xml:space="preserve">Code: Type of data</t>
  </si>
  <si>
    <t xml:space="preserve">        Bottom trawls</t>
  </si>
  <si>
    <t xml:space="preserve">TOT: Dissostichus spp</t>
  </si>
  <si>
    <t xml:space="preserve">ADK: Artedidraco skottsbergi</t>
  </si>
  <si>
    <t xml:space="preserve">CTH: Catharacta chilensis</t>
  </si>
  <si>
    <t xml:space="preserve">JAX: Mackerel - horse</t>
  </si>
  <si>
    <t xml:space="preserve">5-day</t>
  </si>
  <si>
    <t xml:space="preserve">N: Nominal</t>
  </si>
  <si>
    <t xml:space="preserve">M: Monofilament</t>
  </si>
  <si>
    <t xml:space="preserve">H: Haul-by-haul</t>
  </si>
  <si>
    <t xml:space="preserve">OTB: Otter trawls</t>
  </si>
  <si>
    <t xml:space="preserve">ANI: Champsocephalus gunnari</t>
  </si>
  <si>
    <t xml:space="preserve">AEM: Aethotaxis mitopteryx</t>
  </si>
  <si>
    <t xml:space="preserve">CAQ: Catharacta lonnbergi</t>
  </si>
  <si>
    <t xml:space="preserve">MAX: Mackerel spp</t>
  </si>
  <si>
    <t xml:space="preserve">10-day</t>
  </si>
  <si>
    <t xml:space="preserve">M: Measured</t>
  </si>
  <si>
    <t xml:space="preserve">H: Hollow filament</t>
  </si>
  <si>
    <t xml:space="preserve">S: Summary data</t>
  </si>
  <si>
    <t xml:space="preserve">OTB1: Side otter trawls</t>
  </si>
  <si>
    <t xml:space="preserve">ELC: Electrona carlsbergi</t>
  </si>
  <si>
    <t xml:space="preserve">AJH: Anthozoa</t>
  </si>
  <si>
    <t xml:space="preserve">CAM: Catharacta maccormicki</t>
  </si>
  <si>
    <t xml:space="preserve">CHP: Pilchard - South American</t>
  </si>
  <si>
    <t xml:space="preserve">Monthly</t>
  </si>
  <si>
    <t xml:space="preserve">O: Other</t>
  </si>
  <si>
    <t xml:space="preserve">I: Integrated weighted line</t>
  </si>
  <si>
    <t xml:space="preserve">OTB2: Stern otter trawls</t>
  </si>
  <si>
    <t xml:space="preserve">SQS: Martialia hyadesi</t>
  </si>
  <si>
    <t xml:space="preserve">AKN: Akarotaxis nudiceps</t>
  </si>
  <si>
    <t xml:space="preserve">CSK: Catharacta skua</t>
  </si>
  <si>
    <t xml:space="preserve">SQC: Squid - common</t>
  </si>
  <si>
    <t xml:space="preserve">T: Multi filament</t>
  </si>
  <si>
    <t xml:space="preserve">Code: Mesh measurements</t>
  </si>
  <si>
    <t xml:space="preserve">        Midwater trawls</t>
  </si>
  <si>
    <t xml:space="preserve">KRI: Euphausia superba</t>
  </si>
  <si>
    <t xml:space="preserve">ALH: Alepocephalus spp</t>
  </si>
  <si>
    <t xml:space="preserve">DAC: Daption capense</t>
  </si>
  <si>
    <t xml:space="preserve">SQU: Squid - flying</t>
  </si>
  <si>
    <t xml:space="preserve">5-day periods</t>
  </si>
  <si>
    <t xml:space="preserve">O: Other (please provide full specifications)</t>
  </si>
  <si>
    <t xml:space="preserve">OTM: Otter trawls</t>
  </si>
  <si>
    <t xml:space="preserve">KCX: Crab</t>
  </si>
  <si>
    <t xml:space="preserve">ALI: Alepisaurus spp</t>
  </si>
  <si>
    <t xml:space="preserve">DAM: Diomedea amsterdamensis</t>
  </si>
  <si>
    <t xml:space="preserve">SQS: Squid - sevenstar flying </t>
  </si>
  <si>
    <t xml:space="preserve">A: day 1 to day 5</t>
  </si>
  <si>
    <t xml:space="preserve">OTM1: Side otter trawls</t>
  </si>
  <si>
    <t xml:space="preserve">ANA: Engraulis anchoita</t>
  </si>
  <si>
    <t xml:space="preserve">DIB: Diomedea bulleri</t>
  </si>
  <si>
    <t xml:space="preserve">SQA: Squid - shortfin Argentinian</t>
  </si>
  <si>
    <t xml:space="preserve">B: day 6 to day 10</t>
  </si>
  <si>
    <t xml:space="preserve">Code: Processing types</t>
  </si>
  <si>
    <t xml:space="preserve">U: Unknown</t>
  </si>
  <si>
    <t xml:space="preserve">OTM2: Stern otter trawls</t>
  </si>
  <si>
    <t xml:space="preserve">N:  Nominal</t>
  </si>
  <si>
    <t xml:space="preserve">AND: Tylosurus acus</t>
  </si>
  <si>
    <t xml:space="preserve">DCH: Diomedea chionoptera</t>
  </si>
  <si>
    <t xml:space="preserve">SQX: Squid - shortfin flying </t>
  </si>
  <si>
    <t xml:space="preserve">C: day 11 to day 15</t>
  </si>
  <si>
    <t xml:space="preserve">BOI: Boiled (e.g. Krill)</t>
  </si>
  <si>
    <t xml:space="preserve">TM: Midwater trawls</t>
  </si>
  <si>
    <t xml:space="preserve">M:  Measured</t>
  </si>
  <si>
    <t xml:space="preserve">ANH: Anotopterus pharao</t>
  </si>
  <si>
    <t xml:space="preserve">DCR: Diomedea chlororhynchos</t>
  </si>
  <si>
    <t xml:space="preserve">WHB: Whiting - blue</t>
  </si>
  <si>
    <t xml:space="preserve">D: day 16 to day 20</t>
  </si>
  <si>
    <t xml:space="preserve">FLT: Filleted</t>
  </si>
  <si>
    <t xml:space="preserve">Code: Sex</t>
  </si>
  <si>
    <t xml:space="preserve">Pull down Hook Codes</t>
  </si>
  <si>
    <t xml:space="preserve">        Others</t>
  </si>
  <si>
    <t xml:space="preserve">U:  Unknown</t>
  </si>
  <si>
    <t xml:space="preserve">DIC: Diomedea chrysostoma</t>
  </si>
  <si>
    <t xml:space="preserve">UNK: Unknown</t>
  </si>
  <si>
    <t xml:space="preserve">E: day 21 to day 25</t>
  </si>
  <si>
    <t xml:space="preserve">GUT: Gutted</t>
  </si>
  <si>
    <t xml:space="preserve">F: Female</t>
  </si>
  <si>
    <t xml:space="preserve">FPO: Pots</t>
  </si>
  <si>
    <t xml:space="preserve">ANP: Anopterus pharao</t>
  </si>
  <si>
    <t xml:space="preserve">DIP: Diomedea epomophora</t>
  </si>
  <si>
    <t xml:space="preserve">F: day 26 to last day</t>
  </si>
  <si>
    <t xml:space="preserve">HAG: Headed and gutted (tail not removed)</t>
  </si>
  <si>
    <t xml:space="preserve">M: Male</t>
  </si>
  <si>
    <t xml:space="preserve">1: Mustad Kirby 1 size:30</t>
  </si>
  <si>
    <t xml:space="preserve">SX: Seine nets</t>
  </si>
  <si>
    <t xml:space="preserve">ANS: Pleuragramma antarcticum</t>
  </si>
  <si>
    <t xml:space="preserve">DER: Diomedea eremita</t>
  </si>
  <si>
    <t xml:space="preserve">HAT: Head and Tail removed (viccera not removed)</t>
  </si>
  <si>
    <t xml:space="preserve">I: Indeterminate</t>
  </si>
  <si>
    <t xml:space="preserve">2: Mustad Kirby 3 size: 25</t>
  </si>
  <si>
    <t xml:space="preserve">JIG: Squid Jigger</t>
  </si>
  <si>
    <t xml:space="preserve">ANT: Antimora rostrata</t>
  </si>
  <si>
    <t xml:space="preserve">DIX: Diomedea exulans</t>
  </si>
  <si>
    <t xml:space="preserve">10-day periods</t>
  </si>
  <si>
    <t xml:space="preserve">HGT: Headed, gutted and tail removed</t>
  </si>
  <si>
    <t xml:space="preserve">T: total/Mixed</t>
  </si>
  <si>
    <t xml:space="preserve">3: Mustad Tuna Circle 16/0-15/0 size: 35</t>
  </si>
  <si>
    <t xml:space="preserve">UNK: Gear not known</t>
  </si>
  <si>
    <t xml:space="preserve">APL: Plantae aquaticae</t>
  </si>
  <si>
    <t xml:space="preserve">DMP: Diomedea impavida</t>
  </si>
  <si>
    <t xml:space="preserve">A: day 1 to day 10</t>
  </si>
  <si>
    <t xml:space="preserve">MEA: Mealed</t>
  </si>
  <si>
    <t xml:space="preserve">4: Mustad Tuna Circle 14/0 size: 30</t>
  </si>
  <si>
    <t xml:space="preserve">APO: Apogonidae</t>
  </si>
  <si>
    <t xml:space="preserve">DSL: Diomedea salvini</t>
  </si>
  <si>
    <t xml:space="preserve">B: day 11 to day 20</t>
  </si>
  <si>
    <t xml:space="preserve">PLD: Peeled (e.g. Krill)</t>
  </si>
  <si>
    <t xml:space="preserve">5: Mustad Tuna Circle 13/0 size: 28</t>
  </si>
  <si>
    <t xml:space="preserve">AQM: Amphioda</t>
  </si>
  <si>
    <t xml:space="preserve">DIS: Diomedea sanfordi</t>
  </si>
  <si>
    <t xml:space="preserve">C: day 21 to last day</t>
  </si>
  <si>
    <t xml:space="preserve">SEC: Sectioned (Crabs)</t>
  </si>
  <si>
    <t xml:space="preserve">Code: Type of smaple</t>
  </si>
  <si>
    <t xml:space="preserve">6: Maguro Hollow Point 14/0 size: 28</t>
  </si>
  <si>
    <t xml:space="preserve">AQZ: Anthipatharia</t>
  </si>
  <si>
    <t xml:space="preserve">ALZ: Diomedeidae</t>
  </si>
  <si>
    <t xml:space="preserve">TEN: Tentacles</t>
  </si>
  <si>
    <t xml:space="preserve">R: Random</t>
  </si>
  <si>
    <t xml:space="preserve">7: Maguro Hollow Point 12/0 size: 21</t>
  </si>
  <si>
    <t xml:space="preserve">ART: Artedidraco spp</t>
  </si>
  <si>
    <t xml:space="preserve">DCU: Diomedia cauta</t>
  </si>
  <si>
    <t xml:space="preserve">Monthly periods</t>
  </si>
  <si>
    <t xml:space="preserve">TUB: Squid mantle (Tubed)</t>
  </si>
  <si>
    <t xml:space="preserve">other - please specifiy</t>
  </si>
  <si>
    <t xml:space="preserve">8: Mustad Norway 6 size: 20</t>
  </si>
  <si>
    <t xml:space="preserve">Pull down jig colour list</t>
  </si>
  <si>
    <t xml:space="preserve">ATX: Actiniaria</t>
  </si>
  <si>
    <t xml:space="preserve">EUC: Eudyptes chrysolophus</t>
  </si>
  <si>
    <t xml:space="preserve">01: January</t>
  </si>
  <si>
    <t xml:space="preserve">WHO: Whole</t>
  </si>
  <si>
    <t xml:space="preserve">9: Marutto Japan 22 size: 22</t>
  </si>
  <si>
    <t xml:space="preserve">BLU: Blue</t>
  </si>
  <si>
    <t xml:space="preserve">AZT: Artedidraco mirus</t>
  </si>
  <si>
    <t xml:space="preserve">FGQ: Fregetta tropica</t>
  </si>
  <si>
    <t xml:space="preserve">02: February</t>
  </si>
  <si>
    <t xml:space="preserve">10: Sung Woon Bokgu 2 size: 35</t>
  </si>
  <si>
    <t xml:space="preserve">BRO: Brown</t>
  </si>
  <si>
    <t xml:space="preserve">BAA: Bathylagus antarcticus</t>
  </si>
  <si>
    <t xml:space="preserve">FTO: Fregetta tropica</t>
  </si>
  <si>
    <t xml:space="preserve">03: March</t>
  </si>
  <si>
    <t xml:space="preserve">Code: Type of length measurement</t>
  </si>
  <si>
    <t xml:space="preserve">11: Sung Woon Bokgu 1 size: 30</t>
  </si>
  <si>
    <t xml:space="preserve">GRE: Green</t>
  </si>
  <si>
    <t xml:space="preserve">BAM: Bathyraja maccaini</t>
  </si>
  <si>
    <t xml:space="preserve">FUG: Fulmarus glacialoides</t>
  </si>
  <si>
    <t xml:space="preserve">04: April</t>
  </si>
  <si>
    <t xml:space="preserve">Code: Type of longline</t>
  </si>
  <si>
    <t xml:space="preserve">F: Fork</t>
  </si>
  <si>
    <t xml:space="preserve">12: Spanish Anzuelos 9/0 size: 25</t>
  </si>
  <si>
    <t xml:space="preserve">LBLU: Luminous Blue</t>
  </si>
  <si>
    <t xml:space="preserve">BAT: Platax spp</t>
  </si>
  <si>
    <t xml:space="preserve">HBE: Halobaena caerulea</t>
  </si>
  <si>
    <t xml:space="preserve">05: May</t>
  </si>
  <si>
    <t xml:space="preserve">AU: Autoline (single)</t>
  </si>
  <si>
    <t xml:space="preserve">S: Standard</t>
  </si>
  <si>
    <t xml:space="preserve">13: Sung Woon Bokgu 9/0 size: 40</t>
  </si>
  <si>
    <t xml:space="preserve">LBRO: Luminous Brown</t>
  </si>
  <si>
    <t xml:space="preserve">BBB: Barbus bynni</t>
  </si>
  <si>
    <t xml:space="preserve">LDO: Larus dominicanus</t>
  </si>
  <si>
    <t xml:space="preserve">06: June</t>
  </si>
  <si>
    <t xml:space="preserve">SP: Spanish (double)</t>
  </si>
  <si>
    <t xml:space="preserve">T: Total</t>
  </si>
  <si>
    <t xml:space="preserve">14: Mustad Curved? 15/0</t>
  </si>
  <si>
    <t xml:space="preserve">LGRE: Luminous Green</t>
  </si>
  <si>
    <t xml:space="preserve">BDH: Bathydraco macrolepis</t>
  </si>
  <si>
    <t xml:space="preserve">LRD: Larus spp</t>
  </si>
  <si>
    <t xml:space="preserve">07: July</t>
  </si>
  <si>
    <t xml:space="preserve">TR: Trotline (vertical droppers/trots attached to a mainline)</t>
  </si>
  <si>
    <t xml:space="preserve">CF: Carapace</t>
  </si>
  <si>
    <t xml:space="preserve">15: Russian  size: 32</t>
  </si>
  <si>
    <t xml:space="preserve">LMIX: Luminous Mix</t>
  </si>
  <si>
    <t xml:space="preserve">BDJ: Bathydraco marri</t>
  </si>
  <si>
    <t xml:space="preserve">MAI: Macronectes giganteus</t>
  </si>
  <si>
    <t xml:space="preserve">08: August</t>
  </si>
  <si>
    <t xml:space="preserve">VL: Vertical dropline (a single Vertical dropline)</t>
  </si>
  <si>
    <t xml:space="preserve">16: Mustad curved 12 size: 30</t>
  </si>
  <si>
    <t xml:space="preserve">LORA: Luminous Orange</t>
  </si>
  <si>
    <t xml:space="preserve">BDN: Bathydraco antarcticus</t>
  </si>
  <si>
    <t xml:space="preserve">MAH: Macronectes halli</t>
  </si>
  <si>
    <t xml:space="preserve">09: September</t>
  </si>
  <si>
    <t xml:space="preserve">OT: Other - please provide full specifications</t>
  </si>
  <si>
    <t xml:space="preserve">17: Mustad Hollow Point 10/0 size: 30</t>
  </si>
  <si>
    <t xml:space="preserve">LRED: Luminous Red</t>
  </si>
  <si>
    <t xml:space="preserve">BEA: Bathyraja eatonii</t>
  </si>
  <si>
    <t xml:space="preserve">PWD: Pachyptila desolata</t>
  </si>
  <si>
    <t xml:space="preserve">10: October</t>
  </si>
  <si>
    <t xml:space="preserve">Code: Scale of length measurement</t>
  </si>
  <si>
    <t xml:space="preserve">18: Maguro Hollow Point 10/0</t>
  </si>
  <si>
    <t xml:space="preserve">LWHI: Luminous White</t>
  </si>
  <si>
    <t xml:space="preserve">BEE: Benthalbella elongata</t>
  </si>
  <si>
    <t xml:space="preserve">PAD: Pachyptila desolata</t>
  </si>
  <si>
    <t xml:space="preserve">11 November</t>
  </si>
  <si>
    <t xml:space="preserve">01: Nearest 1mm below</t>
  </si>
  <si>
    <t xml:space="preserve">19: Recto   size: 30</t>
  </si>
  <si>
    <t xml:space="preserve">LYEL: Luminous Yellow</t>
  </si>
  <si>
    <t xml:space="preserve">BEN: Benthos</t>
  </si>
  <si>
    <t xml:space="preserve">PAC: Pachyptila spp</t>
  </si>
  <si>
    <t xml:space="preserve">12: December</t>
  </si>
  <si>
    <t xml:space="preserve">02: Nearest 5mm below</t>
  </si>
  <si>
    <t xml:space="preserve">20: Encora  14/0 size: 30</t>
  </si>
  <si>
    <t xml:space="preserve">MIX: Luminous Yellow</t>
  </si>
  <si>
    <t xml:space="preserve">BER: Brachypterois serrulata</t>
  </si>
  <si>
    <t xml:space="preserve">PWP: Pagodroma nivea</t>
  </si>
  <si>
    <t xml:space="preserve">03: Nearest 1cm below</t>
  </si>
  <si>
    <t xml:space="preserve">21: Mustad Unbalanced size: 28</t>
  </si>
  <si>
    <t xml:space="preserve">ORA: Orange</t>
  </si>
  <si>
    <t xml:space="preserve">BHY: Bathyraja spp</t>
  </si>
  <si>
    <t xml:space="preserve">PHU: Phoebetria fusca</t>
  </si>
  <si>
    <t xml:space="preserve">Code: Activity</t>
  </si>
  <si>
    <t xml:space="preserve">04: Nearest 2cm below</t>
  </si>
  <si>
    <t xml:space="preserve">22:  Curvo  size: 25</t>
  </si>
  <si>
    <t xml:space="preserve">RED: Red</t>
  </si>
  <si>
    <t xml:space="preserve">BLP: Eleginops maclovinus</t>
  </si>
  <si>
    <t xml:space="preserve">PHE: Phoebetria palpebrata</t>
  </si>
  <si>
    <t xml:space="preserve">C: Commercial fishing</t>
  </si>
  <si>
    <t xml:space="preserve">05: Nearest 3cm below</t>
  </si>
  <si>
    <t xml:space="preserve">23: Poutada Curved 9/0 size: 23</t>
  </si>
  <si>
    <t xml:space="preserve">BLU: Pomatomus saltatrix</t>
  </si>
  <si>
    <t xml:space="preserve">PCI: Procellaria cinerea</t>
  </si>
  <si>
    <t xml:space="preserve">N: Not fishing</t>
  </si>
  <si>
    <t xml:space="preserve">06: Nearest 4cm below</t>
  </si>
  <si>
    <t xml:space="preserve">24: APO Straight 10/0 size: 22</t>
  </si>
  <si>
    <t xml:space="preserve">WHI: White</t>
  </si>
  <si>
    <t xml:space="preserve">BMU: Bathyraja murrayi</t>
  </si>
  <si>
    <t xml:space="preserve">PCN: Procellaria conspicillata</t>
  </si>
  <si>
    <t xml:space="preserve">R: Research</t>
  </si>
  <si>
    <t xml:space="preserve">07: Nearest 5cm below</t>
  </si>
  <si>
    <t xml:space="preserve">25: Stell Curved 9/0 size: 20</t>
  </si>
  <si>
    <t xml:space="preserve">YEL: Yellow</t>
  </si>
  <si>
    <t xml:space="preserve">BNT: Benthalbella spp</t>
  </si>
  <si>
    <t xml:space="preserve">PTZ: Procellaria spp</t>
  </si>
  <si>
    <t xml:space="preserve">O: Other (please specify)</t>
  </si>
  <si>
    <t xml:space="preserve">11: Nearest 1mm</t>
  </si>
  <si>
    <t xml:space="preserve">26: Mustad curved 5/0 size: 20</t>
  </si>
  <si>
    <t xml:space="preserve">BNZ: Benthalbella macropinna</t>
  </si>
  <si>
    <t xml:space="preserve">PCW: Procellaria westlandica</t>
  </si>
  <si>
    <t xml:space="preserve">12: Nearest 5mm</t>
  </si>
  <si>
    <t xml:space="preserve">27: Mustad Straight size: 15</t>
  </si>
  <si>
    <t xml:space="preserve">BOL: Bothrocara alalongum</t>
  </si>
  <si>
    <t xml:space="preserve">PDM: Pterodroma macroptera</t>
  </si>
  <si>
    <t xml:space="preserve">13: Nearest 1cm</t>
  </si>
  <si>
    <t xml:space="preserve">28: Maguro Straight 9/0 size: 20</t>
  </si>
  <si>
    <t xml:space="preserve">BOR: Caproidae</t>
  </si>
  <si>
    <t xml:space="preserve">PFC: Puffinus carneipes</t>
  </si>
  <si>
    <t xml:space="preserve">14: Nearest 2cm</t>
  </si>
  <si>
    <t xml:space="preserve">29: Poutada Straight size: 25</t>
  </si>
  <si>
    <t xml:space="preserve">BRA: Brama spp</t>
  </si>
  <si>
    <t xml:space="preserve">PUG: Puffinus gravis</t>
  </si>
  <si>
    <t xml:space="preserve">15: Nearest 3cm</t>
  </si>
  <si>
    <t xml:space="preserve">30: Mustad  size: 21</t>
  </si>
  <si>
    <t xml:space="preserve">BRC: Brachioteuthis spp</t>
  </si>
  <si>
    <t xml:space="preserve">PFG: Puffinus griseus</t>
  </si>
  <si>
    <t xml:space="preserve">16: Nearest 4cm</t>
  </si>
  <si>
    <t xml:space="preserve">31: Maguro Straight size: 25</t>
  </si>
  <si>
    <t xml:space="preserve">BRE: Boroteuthis spp</t>
  </si>
  <si>
    <t xml:space="preserve">PYD: Pygoscelis adeliae</t>
  </si>
  <si>
    <t xml:space="preserve">17: Nearest 5cm</t>
  </si>
  <si>
    <t xml:space="preserve">32: Mustad  11/0</t>
  </si>
  <si>
    <t xml:space="preserve">BRF: Helicolenus dactylopterus</t>
  </si>
  <si>
    <t xml:space="preserve">PYN: Pygoscelis antarctica</t>
  </si>
  <si>
    <t xml:space="preserve">24: Nearest 2mm below</t>
  </si>
  <si>
    <t xml:space="preserve">33: Mustad Straight 15/0 size: 30</t>
  </si>
  <si>
    <t xml:space="preserve">BRT: Borostomias antarcticus</t>
  </si>
  <si>
    <t xml:space="preserve">PYP: Pygoscelis papua</t>
  </si>
  <si>
    <t xml:space="preserve">25: Nearest 3mm below</t>
  </si>
  <si>
    <t xml:space="preserve">34: Poutada  6/0 size: 22</t>
  </si>
  <si>
    <t xml:space="preserve">BRU: Brama australis</t>
  </si>
  <si>
    <t xml:space="preserve">PVF: Spheniscidae</t>
  </si>
  <si>
    <t xml:space="preserve">34: Nearest 2mm</t>
  </si>
  <si>
    <t xml:space="preserve">35: Mustad Straight 9/0</t>
  </si>
  <si>
    <t xml:space="preserve">BRX: Berycidae</t>
  </si>
  <si>
    <t xml:space="preserve">PYZ: Spheniscidae</t>
  </si>
  <si>
    <t xml:space="preserve">35: Nearest 3mm</t>
  </si>
  <si>
    <t xml:space="preserve">36: Mustad Straight 6/0</t>
  </si>
  <si>
    <t xml:space="preserve">BSZ: Acanthistius brasilianus</t>
  </si>
  <si>
    <t xml:space="preserve">SKZ: Stercorariidae</t>
  </si>
  <si>
    <t xml:space="preserve">91: 1 mm (unknown method)</t>
  </si>
  <si>
    <t xml:space="preserve">37: Stell curved size: 25</t>
  </si>
  <si>
    <t xml:space="preserve">BTE: Bathyaethiops breuseghemi</t>
  </si>
  <si>
    <t xml:space="preserve">SVI: Sterna vittata</t>
  </si>
  <si>
    <t xml:space="preserve">92: 5mm (unknown method)</t>
  </si>
  <si>
    <t xml:space="preserve">38: Mustad  2/0 size: 20</t>
  </si>
  <si>
    <t xml:space="preserve">BTH: Alopias superciliosus</t>
  </si>
  <si>
    <t xml:space="preserve">DIM: Thalassache melanophrys</t>
  </si>
  <si>
    <t xml:space="preserve">93: 1cm (unknown method)</t>
  </si>
  <si>
    <t xml:space="preserve">39: Mustad  size: 19</t>
  </si>
  <si>
    <t xml:space="preserve">BTI: Bathydraconidae</t>
  </si>
  <si>
    <t xml:space="preserve">TAA: Thalassoica antarctica</t>
  </si>
  <si>
    <t xml:space="preserve">94: 2cm (unknown method)</t>
  </si>
  <si>
    <t xml:space="preserve">40: APO  size: 25</t>
  </si>
  <si>
    <t xml:space="preserve">BTY: Bathylagus spp</t>
  </si>
  <si>
    <t xml:space="preserve">MIW: Balaenoptera acutorostrata</t>
  </si>
  <si>
    <t xml:space="preserve">95: 3cm (unknown method)</t>
  </si>
  <si>
    <t xml:space="preserve">41: Taivan size: 26</t>
  </si>
  <si>
    <t xml:space="preserve">BVK: Pogonophryne barsukovi</t>
  </si>
  <si>
    <t xml:space="preserve">SEA: Arctocephalus gazella</t>
  </si>
  <si>
    <t xml:space="preserve">96: 4cm (unknown method)</t>
  </si>
  <si>
    <t xml:space="preserve">42: APO size: 20</t>
  </si>
  <si>
    <t xml:space="preserve">BYE: Bathyraja meridionalis</t>
  </si>
  <si>
    <t xml:space="preserve">SEL: Otaria byronia</t>
  </si>
  <si>
    <t xml:space="preserve">97: 5cm (unknown method)</t>
  </si>
  <si>
    <t xml:space="preserve">43: Fiskevegn 14/0 size: 30</t>
  </si>
  <si>
    <t xml:space="preserve">BYG: Bathyraja griseocauda</t>
  </si>
  <si>
    <t xml:space="preserve">SES: Mirounga leonina</t>
  </si>
  <si>
    <t xml:space="preserve">99: ?cm (unknown method)</t>
  </si>
  <si>
    <t xml:space="preserve">44: Fiskevegn 13/0 size: 23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r>
      <rPr>
        <b val="true"/>
        <sz val="11"/>
        <rFont val="Times New Roman"/>
        <family val="1"/>
      </rPr>
      <t xml:space="preserve">Please submit all data to </t>
    </r>
    <r>
      <rPr>
        <b val="true"/>
        <u val="single"/>
        <sz val="11"/>
        <color rgb="FF0000FF"/>
        <rFont val="Times New Roman"/>
        <family val="1"/>
      </rPr>
      <t xml:space="preserve">data@ccamlr.org</t>
    </r>
    <r>
      <rPr>
        <b val="true"/>
        <sz val="11"/>
        <rFont val="Times New Roman"/>
        <family val="1"/>
      </rPr>
      <t xml:space="preserve"> no later than the end of the month following data collection.</t>
    </r>
  </si>
  <si>
    <t xml:space="preserve">For information click here to see field names in 'Instructions'</t>
  </si>
  <si>
    <t xml:space="preserve">GENERAL INFORMATION</t>
  </si>
  <si>
    <t xml:space="preserve">new</t>
  </si>
  <si>
    <t xml:space="preserve">alter as required</t>
  </si>
  <si>
    <t xml:space="preserve">enter code</t>
  </si>
  <si>
    <t xml:space="preserve">For Office Use Only</t>
  </si>
  <si>
    <t xml:space="preserve">C2 IDs:</t>
  </si>
  <si>
    <t xml:space="preserve">enter haul ID</t>
  </si>
  <si>
    <t xml:space="preserve">Start setting</t>
  </si>
  <si>
    <t xml:space="preserve">End setting</t>
  </si>
  <si>
    <t xml:space="preserve">Start hauling</t>
  </si>
  <si>
    <t xml:space="preserve">End hauling</t>
  </si>
  <si>
    <r>
      <rPr>
        <b val="true"/>
        <sz val="11"/>
        <rFont val="Times New Roman"/>
        <family val="1"/>
      </rPr>
      <t xml:space="preserve">(4) Catch – </t>
    </r>
    <r>
      <rPr>
        <b val="true"/>
        <i val="true"/>
        <sz val="11"/>
        <rFont val="Times New Roman"/>
        <family val="1"/>
      </rPr>
      <t xml:space="preserve">Complete for every haul and include data for all by-catch species</t>
    </r>
  </si>
  <si>
    <t xml:space="preserve">If target species not caught, enter ‘0’</t>
  </si>
  <si>
    <t xml:space="preserve">If there is no by-catch, enter ‘0’</t>
  </si>
  <si>
    <r>
      <rPr>
        <b val="true"/>
        <sz val="11"/>
        <rFont val="Times New Roman"/>
        <family val="1"/>
      </rPr>
      <t xml:space="preserve">(5) Incidental Catch – </t>
    </r>
    <r>
      <rPr>
        <b val="true"/>
        <i val="true"/>
        <sz val="11"/>
        <rFont val="Times New Roman"/>
        <family val="1"/>
      </rPr>
      <t xml:space="preserve">Complete for every haul</t>
    </r>
  </si>
  <si>
    <t xml:space="preserve">If there is no incidental catch, enter ‘0’</t>
  </si>
  <si>
    <t xml:space="preserve"> number alive</t>
  </si>
  <si>
    <t xml:space="preserve">Toothfish Tagging Form - Version 2007</t>
  </si>
  <si>
    <t xml:space="preserve">Vessel Name:</t>
  </si>
  <si>
    <t xml:space="preserve">Vessel Flag:</t>
  </si>
  <si>
    <t xml:space="preserve">Vessel Call Sign:</t>
  </si>
  <si>
    <t xml:space="preserve">Tag Type/Colour</t>
  </si>
  <si>
    <t xml:space="preserve">Wording on Tag</t>
  </si>
  <si>
    <t xml:space="preserve">Toothfish Specimen Tagging Details</t>
  </si>
  <si>
    <t xml:space="preserve"> </t>
  </si>
  <si>
    <t xml:space="preserve">Set </t>
  </si>
  <si>
    <t xml:space="preserve">ASD Code</t>
  </si>
  <si>
    <t xml:space="preserve">Date</t>
  </si>
  <si>
    <t xml:space="preserve">Latitude </t>
  </si>
  <si>
    <t xml:space="preserve">Longitude</t>
  </si>
  <si>
    <t xml:space="preserve">Depth</t>
  </si>
  <si>
    <t xml:space="preserve">Species </t>
  </si>
  <si>
    <t xml:space="preserve">Primary Tag </t>
  </si>
  <si>
    <t xml:space="preserve">Secondary Tag </t>
  </si>
  <si>
    <t xml:space="preserve">Person </t>
  </si>
  <si>
    <t xml:space="preserve">Length </t>
  </si>
  <si>
    <t xml:space="preserve">Weight</t>
  </si>
  <si>
    <t xml:space="preserve">Chemical Dye</t>
  </si>
  <si>
    <t xml:space="preserve">Dye Volume </t>
  </si>
  <si>
    <t xml:space="preserve">Released </t>
  </si>
  <si>
    <t xml:space="preserve">Comments</t>
  </si>
  <si>
    <t xml:space="preserve">Number</t>
  </si>
  <si>
    <t xml:space="preserve">Code</t>
  </si>
  <si>
    <t xml:space="preserve">dd/mm/yy</t>
  </si>
  <si>
    <t xml:space="preserve">(-dd.mm)</t>
  </si>
  <si>
    <t xml:space="preserve"> (ddd.mm)</t>
  </si>
  <si>
    <t xml:space="preserve">(m)</t>
  </si>
  <si>
    <t xml:space="preserve">Tagging</t>
  </si>
  <si>
    <t xml:space="preserve">(cm)</t>
  </si>
  <si>
    <t xml:space="preserve"> (g)</t>
  </si>
  <si>
    <t xml:space="preserve"> Injected</t>
  </si>
  <si>
    <t xml:space="preserve">(ml)</t>
  </si>
  <si>
    <t xml:space="preserve">Fate</t>
  </si>
  <si>
    <t xml:space="preserve">Tag Recapture Form - Version 2007</t>
  </si>
  <si>
    <t xml:space="preserve">Vessel</t>
  </si>
  <si>
    <t xml:space="preserve">ASD</t>
  </si>
  <si>
    <t xml:space="preserve">Set</t>
  </si>
  <si>
    <t xml:space="preserve">Tag</t>
  </si>
  <si>
    <t xml:space="preserve">No. of Tags</t>
  </si>
  <si>
    <t xml:space="preserve">Tag Type/</t>
  </si>
  <si>
    <t xml:space="preserve">Weight (g)</t>
  </si>
  <si>
    <t xml:space="preserve">Sex</t>
  </si>
  <si>
    <t xml:space="preserve">Gonad</t>
  </si>
  <si>
    <t xml:space="preserve">Fish</t>
  </si>
  <si>
    <t xml:space="preserve">Tag Site</t>
  </si>
  <si>
    <t xml:space="preserve">Samples retained</t>
  </si>
  <si>
    <t xml:space="preserve">Photo of tag</t>
  </si>
  <si>
    <t xml:space="preserve">Name</t>
  </si>
  <si>
    <t xml:space="preserve">Flag</t>
  </si>
  <si>
    <t xml:space="preserve">Finder</t>
  </si>
  <si>
    <t xml:space="preserve">Found</t>
  </si>
  <si>
    <t xml:space="preserve">Number 1</t>
  </si>
  <si>
    <t xml:space="preserve">Number 2</t>
  </si>
  <si>
    <t xml:space="preserve">Number 3</t>
  </si>
  <si>
    <t xml:space="preserve">Colour</t>
  </si>
  <si>
    <t xml:space="preserve">Stage</t>
  </si>
  <si>
    <t xml:space="preserve">Condition</t>
  </si>
  <si>
    <t xml:space="preserve">Whole Fish</t>
  </si>
  <si>
    <t xml:space="preserve">Otoliths</t>
  </si>
  <si>
    <t xml:space="preserve">attached (y/n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C09]dd/mmm/yy;@"/>
    <numFmt numFmtId="166" formatCode="@"/>
    <numFmt numFmtId="167" formatCode="[$-409]d\-mmm\-yy"/>
    <numFmt numFmtId="168" formatCode="0"/>
    <numFmt numFmtId="169" formatCode="[$-409]h:mm"/>
    <numFmt numFmtId="170" formatCode="0.0"/>
    <numFmt numFmtId="171" formatCode="General"/>
    <numFmt numFmtId="172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10"/>
      <name val="Times New Roman"/>
      <family val="1"/>
    </font>
    <font>
      <b val="true"/>
      <u val="single"/>
      <sz val="11"/>
      <color rgb="FF0000FF"/>
      <name val="Times New Roman"/>
      <family val="1"/>
    </font>
    <font>
      <sz val="10"/>
      <name val="Arial"/>
      <family val="2"/>
    </font>
    <font>
      <b val="true"/>
      <sz val="11"/>
      <color rgb="FFFF0000"/>
      <name val="Times New Roman"/>
      <family val="1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2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ta@ccamlr.or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2.7"/>
    <col collapsed="false" customWidth="true" hidden="false" outlineLevel="0" max="3" min="3" style="2" width="62.99"/>
    <col collapsed="false" customWidth="true" hidden="false" outlineLevel="0" max="4" min="4" style="1" width="18.41"/>
    <col collapsed="false" customWidth="false" hidden="false" outlineLevel="0" max="257" min="5" style="3" width="9.14"/>
  </cols>
  <sheetData>
    <row r="1" s="12" customFormat="true" ht="15.75" hidden="false" customHeight="false" outlineLevel="0" collapsed="false">
      <c r="A1" s="4" t="s">
        <v>0</v>
      </c>
      <c r="B1" s="5"/>
      <c r="C1" s="6" t="s">
        <v>1</v>
      </c>
      <c r="D1" s="7"/>
      <c r="E1" s="8"/>
      <c r="F1" s="8"/>
      <c r="G1" s="8"/>
      <c r="H1" s="8"/>
      <c r="I1" s="8"/>
      <c r="J1" s="9"/>
      <c r="K1" s="10"/>
      <c r="L1" s="11"/>
      <c r="M1" s="11"/>
    </row>
    <row r="2" s="12" customFormat="true" ht="15.75" hidden="false" customHeight="false" outlineLevel="0" collapsed="false">
      <c r="A2" s="13" t="s">
        <v>2</v>
      </c>
      <c r="B2" s="14"/>
      <c r="C2" s="15"/>
      <c r="D2" s="16"/>
      <c r="E2" s="11"/>
      <c r="F2" s="11"/>
      <c r="G2" s="11"/>
      <c r="H2" s="11"/>
      <c r="I2" s="11"/>
      <c r="J2" s="17"/>
      <c r="K2" s="10"/>
      <c r="L2" s="11"/>
      <c r="M2" s="11"/>
    </row>
    <row r="3" s="12" customFormat="true" ht="15.75" hidden="false" customHeight="false" outlineLevel="0" collapsed="false">
      <c r="A3" s="13" t="s">
        <v>3</v>
      </c>
      <c r="B3" s="14"/>
      <c r="C3" s="15"/>
      <c r="D3" s="16"/>
      <c r="E3" s="11"/>
      <c r="F3" s="11"/>
      <c r="G3" s="11"/>
      <c r="H3" s="11"/>
      <c r="I3" s="11"/>
      <c r="J3" s="17"/>
      <c r="K3" s="10"/>
      <c r="L3" s="11"/>
      <c r="M3" s="11"/>
    </row>
    <row r="4" s="12" customFormat="true" ht="15.75" hidden="false" customHeight="true" outlineLevel="0" collapsed="false">
      <c r="A4" s="18"/>
      <c r="B4" s="18"/>
      <c r="C4" s="18"/>
      <c r="D4" s="18"/>
      <c r="E4" s="11"/>
      <c r="F4" s="11"/>
      <c r="G4" s="11"/>
      <c r="H4" s="11"/>
      <c r="I4" s="11"/>
      <c r="J4" s="17"/>
      <c r="K4" s="10"/>
      <c r="L4" s="11"/>
      <c r="M4" s="11"/>
    </row>
    <row r="5" s="12" customFormat="true" ht="15.75" hidden="false" customHeight="true" outlineLevel="0" collapsed="false">
      <c r="A5" s="19" t="s">
        <v>4</v>
      </c>
      <c r="B5" s="19"/>
      <c r="C5" s="19"/>
      <c r="D5" s="19"/>
      <c r="E5" s="11"/>
      <c r="F5" s="11"/>
      <c r="G5" s="11"/>
      <c r="H5" s="11"/>
      <c r="I5" s="11"/>
      <c r="J5" s="17"/>
      <c r="K5" s="10"/>
      <c r="L5" s="11"/>
      <c r="M5" s="11"/>
    </row>
    <row r="6" s="12" customFormat="true" ht="15.75" hidden="false" customHeight="false" outlineLevel="0" collapsed="false">
      <c r="A6" s="20"/>
      <c r="B6" s="21"/>
      <c r="C6" s="15"/>
      <c r="D6" s="16"/>
      <c r="E6" s="11"/>
      <c r="F6" s="11"/>
      <c r="G6" s="11"/>
      <c r="H6" s="11"/>
      <c r="I6" s="11"/>
      <c r="J6" s="17"/>
      <c r="K6" s="10"/>
      <c r="L6" s="11"/>
      <c r="M6" s="11"/>
    </row>
    <row r="7" s="12" customFormat="true" ht="15.75" hidden="false" customHeight="false" outlineLevel="0" collapsed="false">
      <c r="A7" s="22" t="s">
        <v>5</v>
      </c>
      <c r="B7" s="22"/>
      <c r="C7" s="22"/>
      <c r="D7" s="22"/>
      <c r="E7" s="11"/>
      <c r="F7" s="11"/>
      <c r="G7" s="11"/>
      <c r="H7" s="3"/>
      <c r="I7" s="3"/>
      <c r="J7" s="23"/>
      <c r="K7" s="24"/>
      <c r="L7" s="11"/>
      <c r="M7" s="11"/>
      <c r="N7" s="25"/>
    </row>
    <row r="8" customFormat="false" ht="15.75" hidden="false" customHeight="false" outlineLevel="0" collapsed="false">
      <c r="A8" s="26" t="s">
        <v>6</v>
      </c>
      <c r="B8" s="26"/>
      <c r="C8" s="27" t="s">
        <v>7</v>
      </c>
      <c r="D8" s="28" t="s">
        <v>8</v>
      </c>
    </row>
    <row r="9" customFormat="false" ht="15.75" hidden="false" customHeight="false" outlineLevel="0" collapsed="false">
      <c r="A9" s="29" t="s">
        <v>9</v>
      </c>
      <c r="B9" s="29"/>
      <c r="C9" s="29"/>
      <c r="D9" s="29"/>
    </row>
    <row r="10" customFormat="false" ht="15.75" hidden="false" customHeight="false" outlineLevel="0" collapsed="false">
      <c r="A10" s="30" t="s">
        <v>10</v>
      </c>
      <c r="B10" s="30"/>
      <c r="C10" s="31" t="s">
        <v>11</v>
      </c>
      <c r="D10" s="32" t="n">
        <v>39453</v>
      </c>
    </row>
    <row r="11" customFormat="false" ht="15.75" hidden="false" customHeight="false" outlineLevel="0" collapsed="false">
      <c r="A11" s="33" t="s">
        <v>12</v>
      </c>
      <c r="B11" s="33"/>
      <c r="C11" s="31" t="s">
        <v>13</v>
      </c>
      <c r="D11" s="34" t="s">
        <v>14</v>
      </c>
    </row>
    <row r="12" customFormat="false" ht="15.75" hidden="false" customHeight="false" outlineLevel="0" collapsed="false">
      <c r="A12" s="33" t="s">
        <v>15</v>
      </c>
      <c r="B12" s="33"/>
      <c r="C12" s="31" t="s">
        <v>16</v>
      </c>
      <c r="D12" s="34" t="s">
        <v>15</v>
      </c>
    </row>
    <row r="13" customFormat="false" ht="15.75" hidden="false" customHeight="false" outlineLevel="0" collapsed="false">
      <c r="A13" s="35" t="s">
        <v>17</v>
      </c>
      <c r="B13" s="35"/>
      <c r="C13" s="31" t="s">
        <v>18</v>
      </c>
      <c r="D13" s="34" t="s">
        <v>19</v>
      </c>
    </row>
    <row r="14" customFormat="false" ht="15.75" hidden="false" customHeight="false" outlineLevel="0" collapsed="false">
      <c r="A14" s="35" t="s">
        <v>20</v>
      </c>
      <c r="B14" s="35"/>
      <c r="C14" s="31" t="s">
        <v>21</v>
      </c>
      <c r="D14" s="34" t="n">
        <v>895</v>
      </c>
    </row>
    <row r="15" customFormat="false" ht="31.5" hidden="false" customHeight="false" outlineLevel="0" collapsed="false">
      <c r="A15" s="35" t="s">
        <v>22</v>
      </c>
      <c r="B15" s="35"/>
      <c r="C15" s="31" t="s">
        <v>23</v>
      </c>
      <c r="D15" s="34" t="s">
        <v>24</v>
      </c>
    </row>
    <row r="16" customFormat="false" ht="15.75" hidden="false" customHeight="false" outlineLevel="0" collapsed="false">
      <c r="A16" s="35" t="s">
        <v>25</v>
      </c>
      <c r="B16" s="35"/>
      <c r="C16" s="31" t="s">
        <v>26</v>
      </c>
      <c r="D16" s="34" t="s">
        <v>27</v>
      </c>
    </row>
    <row r="17" customFormat="false" ht="15.75" hidden="false" customHeight="false" outlineLevel="0" collapsed="false">
      <c r="A17" s="36" t="s">
        <v>28</v>
      </c>
      <c r="B17" s="36"/>
      <c r="C17" s="37" t="s">
        <v>29</v>
      </c>
      <c r="D17" s="38" t="s">
        <v>30</v>
      </c>
    </row>
    <row r="18" customFormat="false" ht="15.75" hidden="false" customHeight="false" outlineLevel="0" collapsed="false">
      <c r="A18" s="29" t="s">
        <v>31</v>
      </c>
      <c r="B18" s="29"/>
      <c r="C18" s="29"/>
      <c r="D18" s="29"/>
    </row>
    <row r="19" customFormat="false" ht="15.75" hidden="false" customHeight="false" outlineLevel="0" collapsed="false">
      <c r="A19" s="33" t="s">
        <v>32</v>
      </c>
      <c r="B19" s="33"/>
      <c r="C19" s="31" t="s">
        <v>33</v>
      </c>
      <c r="D19" s="34" t="s">
        <v>34</v>
      </c>
    </row>
    <row r="20" customFormat="false" ht="31.5" hidden="false" customHeight="false" outlineLevel="0" collapsed="false">
      <c r="A20" s="35" t="s">
        <v>35</v>
      </c>
      <c r="B20" s="35"/>
      <c r="C20" s="31" t="s">
        <v>36</v>
      </c>
      <c r="D20" s="32" t="s">
        <v>37</v>
      </c>
    </row>
    <row r="21" customFormat="false" ht="15.75" hidden="false" customHeight="false" outlineLevel="0" collapsed="false">
      <c r="A21" s="30" t="s">
        <v>38</v>
      </c>
      <c r="B21" s="30"/>
      <c r="C21" s="31" t="s">
        <v>39</v>
      </c>
      <c r="D21" s="34" t="n">
        <v>1.637</v>
      </c>
    </row>
    <row r="22" customFormat="false" ht="15.75" hidden="false" customHeight="false" outlineLevel="0" collapsed="false">
      <c r="A22" s="30" t="s">
        <v>40</v>
      </c>
      <c r="B22" s="30"/>
      <c r="C22" s="31" t="s">
        <v>41</v>
      </c>
      <c r="D22" s="34"/>
    </row>
    <row r="23" customFormat="false" ht="15.75" hidden="false" customHeight="false" outlineLevel="0" collapsed="false">
      <c r="A23" s="26" t="s">
        <v>42</v>
      </c>
      <c r="B23" s="26"/>
      <c r="C23" s="26"/>
      <c r="D23" s="26"/>
    </row>
    <row r="24" customFormat="false" ht="15.75" hidden="false" customHeight="false" outlineLevel="0" collapsed="false">
      <c r="A24" s="39" t="s">
        <v>43</v>
      </c>
      <c r="B24" s="39"/>
      <c r="C24" s="39"/>
      <c r="D24" s="39"/>
    </row>
    <row r="25" customFormat="false" ht="31.5" hidden="false" customHeight="false" outlineLevel="0" collapsed="false">
      <c r="A25" s="35" t="s">
        <v>44</v>
      </c>
      <c r="B25" s="35"/>
      <c r="C25" s="31" t="s">
        <v>45</v>
      </c>
      <c r="D25" s="34" t="s">
        <v>46</v>
      </c>
    </row>
    <row r="26" customFormat="false" ht="31.5" hidden="false" customHeight="false" outlineLevel="0" collapsed="false">
      <c r="A26" s="35" t="s">
        <v>47</v>
      </c>
      <c r="B26" s="35"/>
      <c r="C26" s="31" t="s">
        <v>48</v>
      </c>
      <c r="D26" s="32" t="s">
        <v>49</v>
      </c>
    </row>
    <row r="27" customFormat="false" ht="31.5" hidden="false" customHeight="false" outlineLevel="0" collapsed="false">
      <c r="A27" s="33" t="s">
        <v>50</v>
      </c>
      <c r="B27" s="33"/>
      <c r="C27" s="31" t="s">
        <v>51</v>
      </c>
      <c r="D27" s="34" t="n">
        <v>881</v>
      </c>
    </row>
    <row r="28" customFormat="false" ht="31.5" hidden="false" customHeight="false" outlineLevel="0" collapsed="false">
      <c r="A28" s="33" t="s">
        <v>52</v>
      </c>
      <c r="B28" s="33"/>
      <c r="C28" s="31" t="s">
        <v>53</v>
      </c>
      <c r="D28" s="34" t="s">
        <v>54</v>
      </c>
    </row>
    <row r="29" customFormat="false" ht="47.25" hidden="false" customHeight="false" outlineLevel="0" collapsed="false">
      <c r="A29" s="33" t="s">
        <v>55</v>
      </c>
      <c r="B29" s="33"/>
      <c r="C29" s="31" t="s">
        <v>56</v>
      </c>
      <c r="D29" s="34" t="n">
        <v>1</v>
      </c>
    </row>
    <row r="30" customFormat="false" ht="15.75" hidden="false" customHeight="false" outlineLevel="0" collapsed="false">
      <c r="A30" s="39" t="s">
        <v>57</v>
      </c>
      <c r="B30" s="39"/>
      <c r="C30" s="39"/>
      <c r="D30" s="39"/>
    </row>
    <row r="31" customFormat="false" ht="110.25" hidden="false" customHeight="false" outlineLevel="0" collapsed="false">
      <c r="A31" s="35" t="s">
        <v>58</v>
      </c>
      <c r="B31" s="35"/>
      <c r="C31" s="37" t="s">
        <v>59</v>
      </c>
      <c r="D31" s="34" t="s">
        <v>60</v>
      </c>
    </row>
    <row r="32" customFormat="false" ht="31.5" hidden="false" customHeight="false" outlineLevel="0" collapsed="false">
      <c r="A32" s="36" t="s">
        <v>61</v>
      </c>
      <c r="B32" s="36"/>
      <c r="C32" s="37" t="s">
        <v>62</v>
      </c>
      <c r="D32" s="40" t="s">
        <v>63</v>
      </c>
    </row>
    <row r="33" customFormat="false" ht="63" hidden="false" customHeight="false" outlineLevel="0" collapsed="false">
      <c r="A33" s="35" t="s">
        <v>64</v>
      </c>
      <c r="B33" s="35"/>
      <c r="C33" s="31" t="s">
        <v>65</v>
      </c>
      <c r="D33" s="32" t="s">
        <v>66</v>
      </c>
    </row>
    <row r="34" customFormat="false" ht="31.5" hidden="false" customHeight="false" outlineLevel="0" collapsed="false">
      <c r="A34" s="35" t="s">
        <v>67</v>
      </c>
      <c r="B34" s="35"/>
      <c r="C34" s="31" t="s">
        <v>68</v>
      </c>
      <c r="D34" s="34" t="s">
        <v>69</v>
      </c>
    </row>
    <row r="35" customFormat="false" ht="15.75" hidden="false" customHeight="false" outlineLevel="0" collapsed="false">
      <c r="A35" s="35" t="s">
        <v>70</v>
      </c>
      <c r="B35" s="35"/>
      <c r="C35" s="31" t="s">
        <v>71</v>
      </c>
      <c r="D35" s="34" t="n">
        <v>98</v>
      </c>
    </row>
    <row r="36" customFormat="false" ht="31.5" hidden="false" customHeight="false" outlineLevel="0" collapsed="false">
      <c r="A36" s="35" t="s">
        <v>72</v>
      </c>
      <c r="B36" s="35"/>
      <c r="C36" s="31" t="s">
        <v>73</v>
      </c>
      <c r="D36" s="34" t="n">
        <v>30</v>
      </c>
    </row>
    <row r="37" customFormat="false" ht="47.25" hidden="false" customHeight="false" outlineLevel="0" collapsed="false">
      <c r="A37" s="35" t="s">
        <v>74</v>
      </c>
      <c r="B37" s="35"/>
      <c r="C37" s="31" t="s">
        <v>75</v>
      </c>
      <c r="D37" s="34" t="n">
        <v>4</v>
      </c>
    </row>
    <row r="38" customFormat="false" ht="15.75" hidden="false" customHeight="false" outlineLevel="0" collapsed="false">
      <c r="A38" s="35" t="s">
        <v>76</v>
      </c>
      <c r="B38" s="35"/>
      <c r="C38" s="31" t="s">
        <v>77</v>
      </c>
      <c r="D38" s="34" t="n">
        <v>120</v>
      </c>
    </row>
    <row r="39" customFormat="false" ht="15.75" hidden="false" customHeight="false" outlineLevel="0" collapsed="false">
      <c r="A39" s="35" t="s">
        <v>78</v>
      </c>
      <c r="B39" s="35"/>
      <c r="C39" s="31" t="s">
        <v>79</v>
      </c>
      <c r="D39" s="34" t="n">
        <v>12000</v>
      </c>
    </row>
    <row r="40" customFormat="false" ht="15.75" hidden="false" customHeight="false" outlineLevel="0" collapsed="false">
      <c r="A40" s="36" t="s">
        <v>80</v>
      </c>
      <c r="B40" s="36"/>
      <c r="C40" s="31" t="s">
        <v>81</v>
      </c>
      <c r="D40" s="34" t="n">
        <v>10000</v>
      </c>
    </row>
    <row r="41" customFormat="false" ht="31.5" hidden="false" customHeight="true" outlineLevel="0" collapsed="false">
      <c r="A41" s="41" t="s">
        <v>82</v>
      </c>
      <c r="B41" s="41"/>
      <c r="C41" s="37" t="s">
        <v>83</v>
      </c>
      <c r="D41" s="40" t="n">
        <v>200</v>
      </c>
    </row>
    <row r="42" customFormat="false" ht="31.5" hidden="false" customHeight="true" outlineLevel="0" collapsed="false">
      <c r="A42" s="41" t="s">
        <v>84</v>
      </c>
      <c r="B42" s="41"/>
      <c r="C42" s="37" t="s">
        <v>85</v>
      </c>
      <c r="D42" s="40" t="n">
        <v>50</v>
      </c>
    </row>
    <row r="43" customFormat="false" ht="15.75" hidden="false" customHeight="false" outlineLevel="0" collapsed="false">
      <c r="A43" s="42" t="s">
        <v>86</v>
      </c>
      <c r="B43" s="42"/>
      <c r="C43" s="42"/>
      <c r="D43" s="42"/>
    </row>
    <row r="44" customFormat="false" ht="47.25" hidden="false" customHeight="false" outlineLevel="0" collapsed="false">
      <c r="A44" s="43" t="s">
        <v>87</v>
      </c>
      <c r="B44" s="43"/>
      <c r="C44" s="31" t="s">
        <v>88</v>
      </c>
      <c r="D44" s="34" t="n">
        <v>-11</v>
      </c>
    </row>
    <row r="45" customFormat="false" ht="15.75" hidden="false" customHeight="true" outlineLevel="0" collapsed="false">
      <c r="A45" s="44" t="s">
        <v>89</v>
      </c>
      <c r="B45" s="45" t="s">
        <v>90</v>
      </c>
      <c r="C45" s="46" t="s">
        <v>91</v>
      </c>
      <c r="D45" s="32" t="n">
        <v>39052</v>
      </c>
    </row>
    <row r="46" customFormat="false" ht="31.5" hidden="false" customHeight="false" outlineLevel="0" collapsed="false">
      <c r="A46" s="44"/>
      <c r="B46" s="47" t="s">
        <v>92</v>
      </c>
      <c r="C46" s="46" t="s">
        <v>93</v>
      </c>
      <c r="D46" s="48" t="n">
        <v>0.416666666666667</v>
      </c>
    </row>
    <row r="47" customFormat="false" ht="15.75" hidden="false" customHeight="false" outlineLevel="0" collapsed="false">
      <c r="A47" s="44"/>
      <c r="B47" s="47" t="s">
        <v>94</v>
      </c>
      <c r="C47" s="46" t="s">
        <v>95</v>
      </c>
      <c r="D47" s="34" t="n">
        <v>-68</v>
      </c>
    </row>
    <row r="48" customFormat="false" ht="15.75" hidden="false" customHeight="false" outlineLevel="0" collapsed="false">
      <c r="A48" s="44"/>
      <c r="B48" s="47" t="s">
        <v>96</v>
      </c>
      <c r="C48" s="46" t="s">
        <v>97</v>
      </c>
      <c r="D48" s="34" t="n">
        <v>23</v>
      </c>
    </row>
    <row r="49" customFormat="false" ht="31.5" hidden="false" customHeight="false" outlineLevel="0" collapsed="false">
      <c r="A49" s="44"/>
      <c r="B49" s="47" t="s">
        <v>98</v>
      </c>
      <c r="C49" s="46" t="s">
        <v>99</v>
      </c>
      <c r="D49" s="34" t="n">
        <v>-178</v>
      </c>
    </row>
    <row r="50" customFormat="false" ht="15.75" hidden="false" customHeight="false" outlineLevel="0" collapsed="false">
      <c r="A50" s="44"/>
      <c r="B50" s="47" t="s">
        <v>96</v>
      </c>
      <c r="C50" s="46" t="s">
        <v>100</v>
      </c>
      <c r="D50" s="34" t="n">
        <v>45</v>
      </c>
    </row>
    <row r="51" customFormat="false" ht="31.5" hidden="false" customHeight="false" outlineLevel="0" collapsed="false">
      <c r="A51" s="44"/>
      <c r="B51" s="49" t="s">
        <v>101</v>
      </c>
      <c r="C51" s="46" t="s">
        <v>102</v>
      </c>
      <c r="D51" s="34" t="n">
        <v>1200</v>
      </c>
    </row>
    <row r="52" customFormat="false" ht="15.75" hidden="false" customHeight="true" outlineLevel="0" collapsed="false">
      <c r="A52" s="50" t="s">
        <v>103</v>
      </c>
      <c r="B52" s="45" t="s">
        <v>90</v>
      </c>
      <c r="C52" s="46" t="s">
        <v>104</v>
      </c>
      <c r="D52" s="32" t="n">
        <v>39052</v>
      </c>
    </row>
    <row r="53" customFormat="false" ht="31.5" hidden="false" customHeight="false" outlineLevel="0" collapsed="false">
      <c r="A53" s="50"/>
      <c r="B53" s="47" t="s">
        <v>92</v>
      </c>
      <c r="C53" s="46" t="s">
        <v>105</v>
      </c>
      <c r="D53" s="48" t="n">
        <v>0.948611111111111</v>
      </c>
    </row>
    <row r="54" customFormat="false" ht="15.75" hidden="false" customHeight="false" outlineLevel="0" collapsed="false">
      <c r="A54" s="50"/>
      <c r="B54" s="47" t="s">
        <v>94</v>
      </c>
      <c r="C54" s="46" t="s">
        <v>106</v>
      </c>
      <c r="D54" s="34" t="n">
        <v>-68</v>
      </c>
    </row>
    <row r="55" customFormat="false" ht="15.75" hidden="false" customHeight="false" outlineLevel="0" collapsed="false">
      <c r="A55" s="50"/>
      <c r="B55" s="47" t="s">
        <v>96</v>
      </c>
      <c r="C55" s="46" t="s">
        <v>107</v>
      </c>
      <c r="D55" s="34" t="n">
        <v>24</v>
      </c>
    </row>
    <row r="56" customFormat="false" ht="31.5" hidden="false" customHeight="false" outlineLevel="0" collapsed="false">
      <c r="A56" s="50"/>
      <c r="B56" s="47" t="s">
        <v>98</v>
      </c>
      <c r="C56" s="46" t="s">
        <v>108</v>
      </c>
      <c r="D56" s="34" t="n">
        <v>-178</v>
      </c>
    </row>
    <row r="57" customFormat="false" ht="15.75" hidden="false" customHeight="false" outlineLevel="0" collapsed="false">
      <c r="A57" s="50"/>
      <c r="B57" s="47" t="s">
        <v>96</v>
      </c>
      <c r="C57" s="46" t="s">
        <v>109</v>
      </c>
      <c r="D57" s="34" t="n">
        <v>47</v>
      </c>
    </row>
    <row r="58" customFormat="false" ht="31.5" hidden="false" customHeight="false" outlineLevel="0" collapsed="false">
      <c r="A58" s="50"/>
      <c r="B58" s="49" t="s">
        <v>101</v>
      </c>
      <c r="C58" s="46" t="s">
        <v>110</v>
      </c>
      <c r="D58" s="34" t="n">
        <v>1100</v>
      </c>
    </row>
    <row r="59" customFormat="false" ht="15.75" hidden="false" customHeight="false" outlineLevel="0" collapsed="false">
      <c r="A59" s="51" t="s">
        <v>111</v>
      </c>
      <c r="B59" s="51"/>
      <c r="C59" s="31" t="s">
        <v>112</v>
      </c>
      <c r="D59" s="34" t="n">
        <v>0</v>
      </c>
    </row>
    <row r="60" s="53" customFormat="true" ht="31.5" hidden="false" customHeight="false" outlineLevel="0" collapsed="false">
      <c r="A60" s="52" t="s">
        <v>113</v>
      </c>
      <c r="B60" s="52"/>
      <c r="C60" s="31" t="s">
        <v>114</v>
      </c>
      <c r="D60" s="34" t="n">
        <v>190</v>
      </c>
    </row>
    <row r="61" customFormat="false" ht="15.75" hidden="false" customHeight="true" outlineLevel="0" collapsed="false">
      <c r="A61" s="54" t="s">
        <v>115</v>
      </c>
      <c r="B61" s="55" t="s">
        <v>90</v>
      </c>
      <c r="C61" s="46" t="s">
        <v>116</v>
      </c>
      <c r="D61" s="32" t="n">
        <v>39053</v>
      </c>
    </row>
    <row r="62" customFormat="false" ht="31.5" hidden="false" customHeight="false" outlineLevel="0" collapsed="false">
      <c r="A62" s="54"/>
      <c r="B62" s="56" t="s">
        <v>92</v>
      </c>
      <c r="C62" s="46" t="s">
        <v>117</v>
      </c>
      <c r="D62" s="48" t="n">
        <v>0.756944444444445</v>
      </c>
    </row>
    <row r="63" customFormat="false" ht="15.75" hidden="false" customHeight="true" outlineLevel="0" collapsed="false">
      <c r="A63" s="57" t="s">
        <v>118</v>
      </c>
      <c r="B63" s="55" t="s">
        <v>90</v>
      </c>
      <c r="C63" s="46" t="s">
        <v>119</v>
      </c>
      <c r="D63" s="32" t="n">
        <v>39054</v>
      </c>
    </row>
    <row r="64" customFormat="false" ht="31.5" hidden="false" customHeight="false" outlineLevel="0" collapsed="false">
      <c r="A64" s="57"/>
      <c r="B64" s="56" t="s">
        <v>92</v>
      </c>
      <c r="C64" s="46" t="s">
        <v>120</v>
      </c>
      <c r="D64" s="48" t="n">
        <v>0.279861111111111</v>
      </c>
    </row>
    <row r="65" customFormat="false" ht="15.75" hidden="false" customHeight="false" outlineLevel="0" collapsed="false">
      <c r="A65" s="29" t="s">
        <v>121</v>
      </c>
      <c r="B65" s="29"/>
      <c r="C65" s="29"/>
      <c r="D65" s="29"/>
    </row>
    <row r="66" s="53" customFormat="true" ht="31.5" hidden="false" customHeight="false" outlineLevel="0" collapsed="false">
      <c r="A66" s="35" t="s">
        <v>32</v>
      </c>
      <c r="B66" s="35"/>
      <c r="C66" s="46" t="s">
        <v>122</v>
      </c>
      <c r="D66" s="34" t="s">
        <v>123</v>
      </c>
    </row>
    <row r="67" s="53" customFormat="true" ht="31.5" hidden="false" customHeight="false" outlineLevel="0" collapsed="false">
      <c r="A67" s="58" t="s">
        <v>124</v>
      </c>
      <c r="B67" s="59" t="s">
        <v>125</v>
      </c>
      <c r="C67" s="31" t="s">
        <v>126</v>
      </c>
      <c r="D67" s="34" t="n">
        <v>580</v>
      </c>
    </row>
    <row r="68" s="53" customFormat="true" ht="31.5" hidden="false" customHeight="false" outlineLevel="0" collapsed="false">
      <c r="A68" s="58"/>
      <c r="B68" s="59" t="s">
        <v>127</v>
      </c>
      <c r="C68" s="31" t="s">
        <v>128</v>
      </c>
      <c r="D68" s="34" t="n">
        <v>48</v>
      </c>
    </row>
    <row r="69" s="53" customFormat="true" ht="63" hidden="false" customHeight="false" outlineLevel="0" collapsed="false">
      <c r="A69" s="58"/>
      <c r="B69" s="60" t="s">
        <v>129</v>
      </c>
      <c r="C69" s="31" t="s">
        <v>130</v>
      </c>
      <c r="D69" s="34" t="n">
        <v>1</v>
      </c>
    </row>
    <row r="70" s="53" customFormat="true" ht="31.5" hidden="false" customHeight="false" outlineLevel="0" collapsed="false">
      <c r="A70" s="58" t="s">
        <v>131</v>
      </c>
      <c r="B70" s="59" t="s">
        <v>125</v>
      </c>
      <c r="C70" s="31" t="s">
        <v>132</v>
      </c>
      <c r="D70" s="34"/>
    </row>
    <row r="71" s="53" customFormat="true" ht="47.25" hidden="false" customHeight="false" outlineLevel="0" collapsed="false">
      <c r="A71" s="58"/>
      <c r="B71" s="60" t="s">
        <v>133</v>
      </c>
      <c r="C71" s="31" t="s">
        <v>134</v>
      </c>
      <c r="D71" s="31"/>
    </row>
    <row r="72" s="53" customFormat="true" ht="31.5" hidden="false" customHeight="false" outlineLevel="0" collapsed="false">
      <c r="A72" s="58" t="s">
        <v>135</v>
      </c>
      <c r="B72" s="59" t="s">
        <v>127</v>
      </c>
      <c r="C72" s="31" t="s">
        <v>136</v>
      </c>
      <c r="D72" s="31"/>
    </row>
    <row r="73" s="53" customFormat="true" ht="15.75" hidden="false" customHeight="false" outlineLevel="0" collapsed="false">
      <c r="A73" s="58"/>
      <c r="B73" s="60" t="s">
        <v>129</v>
      </c>
      <c r="C73" s="31" t="s">
        <v>137</v>
      </c>
      <c r="D73" s="31" t="n">
        <v>2</v>
      </c>
    </row>
    <row r="74" s="53" customFormat="true" ht="15.75" hidden="false" customHeight="false" outlineLevel="0" collapsed="false">
      <c r="A74" s="61" t="s">
        <v>138</v>
      </c>
      <c r="B74" s="60" t="s">
        <v>139</v>
      </c>
      <c r="C74" s="31" t="s">
        <v>140</v>
      </c>
      <c r="D74" s="31"/>
    </row>
    <row r="75" s="53" customFormat="true" ht="15.75" hidden="false" customHeight="false" outlineLevel="0" collapsed="false">
      <c r="A75" s="29" t="s">
        <v>141</v>
      </c>
      <c r="B75" s="29"/>
      <c r="C75" s="29"/>
      <c r="D75" s="29"/>
    </row>
    <row r="76" s="53" customFormat="true" ht="31.5" hidden="false" customHeight="false" outlineLevel="0" collapsed="false">
      <c r="A76" s="35" t="s">
        <v>32</v>
      </c>
      <c r="B76" s="35"/>
      <c r="C76" s="31" t="s">
        <v>142</v>
      </c>
      <c r="D76" s="34" t="s">
        <v>143</v>
      </c>
    </row>
    <row r="77" s="53" customFormat="true" ht="15.75" hidden="false" customHeight="false" outlineLevel="0" collapsed="false">
      <c r="A77" s="35" t="s">
        <v>144</v>
      </c>
      <c r="B77" s="35"/>
      <c r="C77" s="31" t="s">
        <v>145</v>
      </c>
      <c r="D77" s="34" t="n">
        <v>1</v>
      </c>
    </row>
    <row r="78" s="53" customFormat="true" ht="47.25" hidden="false" customHeight="false" outlineLevel="0" collapsed="false">
      <c r="A78" s="35" t="s">
        <v>146</v>
      </c>
      <c r="B78" s="35"/>
      <c r="C78" s="31" t="s">
        <v>147</v>
      </c>
      <c r="D78" s="34"/>
    </row>
    <row r="79" s="53" customFormat="true" ht="15.75" hidden="false" customHeight="false" outlineLevel="0" collapsed="false">
      <c r="A79" s="62" t="s">
        <v>148</v>
      </c>
      <c r="B79" s="62"/>
      <c r="C79" s="31" t="s">
        <v>149</v>
      </c>
      <c r="D79" s="63" t="s">
        <v>150</v>
      </c>
    </row>
    <row r="80" customFormat="false" ht="15.75" hidden="false" customHeight="false" outlineLevel="0" collapsed="false">
      <c r="D80" s="64"/>
    </row>
    <row r="81" customFormat="false" ht="15.75" hidden="false" customHeight="false" outlineLevel="0" collapsed="false">
      <c r="D81" s="64"/>
    </row>
    <row r="82" customFormat="false" ht="15.75" hidden="false" customHeight="false" outlineLevel="0" collapsed="false">
      <c r="D82" s="64"/>
    </row>
    <row r="83" customFormat="false" ht="15.75" hidden="false" customHeight="false" outlineLevel="0" collapsed="false">
      <c r="D83" s="64"/>
    </row>
    <row r="84" customFormat="false" ht="15.75" hidden="false" customHeight="false" outlineLevel="0" collapsed="false">
      <c r="D84" s="64"/>
    </row>
    <row r="85" customFormat="false" ht="15.75" hidden="false" customHeight="false" outlineLevel="0" collapsed="false">
      <c r="D85" s="64"/>
    </row>
    <row r="86" customFormat="false" ht="15.75" hidden="false" customHeight="false" outlineLevel="0" collapsed="false">
      <c r="D86" s="64"/>
    </row>
    <row r="87" customFormat="false" ht="15.75" hidden="false" customHeight="false" outlineLevel="0" collapsed="false">
      <c r="D87" s="64"/>
    </row>
    <row r="88" customFormat="false" ht="15.75" hidden="false" customHeight="false" outlineLevel="0" collapsed="false">
      <c r="D88" s="64"/>
    </row>
    <row r="89" customFormat="false" ht="15.75" hidden="false" customHeight="false" outlineLevel="0" collapsed="false">
      <c r="D89" s="64"/>
    </row>
    <row r="90" customFormat="false" ht="15.75" hidden="false" customHeight="false" outlineLevel="0" collapsed="false">
      <c r="D90" s="64"/>
    </row>
    <row r="91" customFormat="false" ht="15.75" hidden="false" customHeight="false" outlineLevel="0" collapsed="false">
      <c r="D91" s="64"/>
    </row>
    <row r="92" customFormat="false" ht="15.75" hidden="false" customHeight="false" outlineLevel="0" collapsed="false">
      <c r="D92" s="64"/>
    </row>
    <row r="93" customFormat="false" ht="15.75" hidden="false" customHeight="false" outlineLevel="0" collapsed="false">
      <c r="D93" s="64"/>
    </row>
    <row r="94" customFormat="false" ht="15.75" hidden="false" customHeight="false" outlineLevel="0" collapsed="false">
      <c r="D94" s="64"/>
    </row>
    <row r="95" customFormat="false" ht="15.75" hidden="false" customHeight="false" outlineLevel="0" collapsed="false">
      <c r="D95" s="64"/>
    </row>
    <row r="96" customFormat="false" ht="15.75" hidden="false" customHeight="false" outlineLevel="0" collapsed="false">
      <c r="D96" s="64"/>
    </row>
    <row r="97" customFormat="false" ht="15.75" hidden="false" customHeight="false" outlineLevel="0" collapsed="false">
      <c r="D97" s="64"/>
    </row>
    <row r="98" customFormat="false" ht="15.75" hidden="false" customHeight="false" outlineLevel="0" collapsed="false">
      <c r="D98" s="64"/>
    </row>
    <row r="99" customFormat="false" ht="15.75" hidden="false" customHeight="false" outlineLevel="0" collapsed="false">
      <c r="D99" s="64"/>
    </row>
    <row r="100" customFormat="false" ht="15.75" hidden="false" customHeight="false" outlineLevel="0" collapsed="false">
      <c r="D100" s="64"/>
    </row>
    <row r="101" customFormat="false" ht="15.75" hidden="false" customHeight="false" outlineLevel="0" collapsed="false">
      <c r="D101" s="64"/>
    </row>
    <row r="108" s="65" customFormat="true" ht="12.75" hidden="false" customHeight="false" outlineLevel="0" collapsed="false">
      <c r="A108" s="65" t="s">
        <v>151</v>
      </c>
      <c r="B108" s="65" t="s">
        <v>152</v>
      </c>
      <c r="C108" s="66" t="s">
        <v>153</v>
      </c>
      <c r="D108" s="66" t="s">
        <v>154</v>
      </c>
      <c r="E108" s="65" t="s">
        <v>155</v>
      </c>
      <c r="F108" s="65" t="s">
        <v>156</v>
      </c>
      <c r="G108" s="65" t="s">
        <v>157</v>
      </c>
      <c r="H108" s="65" t="s">
        <v>158</v>
      </c>
      <c r="I108" s="67" t="s">
        <v>159</v>
      </c>
    </row>
    <row r="109" s="65" customFormat="true" ht="12.75" hidden="false" customHeight="false" outlineLevel="0" collapsed="false">
      <c r="A109" s="68" t="s">
        <v>160</v>
      </c>
      <c r="B109" s="65" t="s">
        <v>161</v>
      </c>
      <c r="C109" s="65" t="s">
        <v>162</v>
      </c>
      <c r="D109" s="65" t="s">
        <v>162</v>
      </c>
      <c r="E109" s="65" t="s">
        <v>162</v>
      </c>
      <c r="I109" s="67"/>
    </row>
    <row r="110" s="65" customFormat="true" ht="15" hidden="false" customHeight="false" outlineLevel="0" collapsed="false">
      <c r="A110" s="65" t="s">
        <v>163</v>
      </c>
      <c r="B110" s="65" t="s">
        <v>164</v>
      </c>
      <c r="C110" s="65" t="s">
        <v>165</v>
      </c>
      <c r="D110" s="66" t="s">
        <v>166</v>
      </c>
      <c r="E110" s="65" t="s">
        <v>167</v>
      </c>
      <c r="F110" s="65" t="s">
        <v>168</v>
      </c>
      <c r="G110" s="65" t="s">
        <v>169</v>
      </c>
      <c r="H110" s="65" t="s">
        <v>170</v>
      </c>
      <c r="I110" s="69" t="s">
        <v>171</v>
      </c>
    </row>
    <row r="111" s="65" customFormat="true" ht="12.75" hidden="false" customHeight="false" outlineLevel="0" collapsed="false">
      <c r="A111" s="65" t="s">
        <v>172</v>
      </c>
      <c r="B111" s="65" t="s">
        <v>173</v>
      </c>
      <c r="C111" s="65" t="s">
        <v>174</v>
      </c>
      <c r="D111" s="66" t="s">
        <v>175</v>
      </c>
      <c r="E111" s="65" t="s">
        <v>176</v>
      </c>
      <c r="F111" s="65" t="s">
        <v>177</v>
      </c>
      <c r="G111" s="65" t="s">
        <v>178</v>
      </c>
      <c r="H111" s="65" t="s">
        <v>179</v>
      </c>
      <c r="I111" s="67" t="s">
        <v>180</v>
      </c>
    </row>
    <row r="112" s="65" customFormat="true" ht="12.75" hidden="false" customHeight="false" outlineLevel="0" collapsed="false">
      <c r="A112" s="65" t="s">
        <v>181</v>
      </c>
      <c r="B112" s="65" t="s">
        <v>182</v>
      </c>
      <c r="C112" s="65" t="s">
        <v>183</v>
      </c>
      <c r="D112" s="66" t="s">
        <v>184</v>
      </c>
      <c r="E112" s="65" t="s">
        <v>185</v>
      </c>
      <c r="F112" s="65" t="s">
        <v>186</v>
      </c>
      <c r="G112" s="65" t="s">
        <v>187</v>
      </c>
      <c r="H112" s="65" t="s">
        <v>188</v>
      </c>
      <c r="I112" s="67" t="s">
        <v>189</v>
      </c>
    </row>
    <row r="113" s="65" customFormat="true" ht="12.75" hidden="false" customHeight="false" outlineLevel="0" collapsed="false">
      <c r="A113" s="65" t="s">
        <v>190</v>
      </c>
      <c r="B113" s="65" t="s">
        <v>191</v>
      </c>
      <c r="C113" s="65" t="s">
        <v>192</v>
      </c>
      <c r="D113" s="66" t="s">
        <v>193</v>
      </c>
      <c r="E113" s="65" t="s">
        <v>194</v>
      </c>
      <c r="F113" s="65" t="s">
        <v>195</v>
      </c>
      <c r="G113" s="65" t="s">
        <v>196</v>
      </c>
      <c r="H113" s="65" t="s">
        <v>197</v>
      </c>
      <c r="I113" s="67"/>
    </row>
    <row r="114" s="65" customFormat="true" ht="12.75" hidden="false" customHeight="false" outlineLevel="0" collapsed="false">
      <c r="A114" s="65" t="s">
        <v>198</v>
      </c>
      <c r="B114" s="65" t="s">
        <v>199</v>
      </c>
      <c r="C114" s="65" t="s">
        <v>200</v>
      </c>
      <c r="D114" s="66" t="s">
        <v>201</v>
      </c>
      <c r="E114" s="65" t="s">
        <v>202</v>
      </c>
      <c r="H114" s="65" t="s">
        <v>203</v>
      </c>
      <c r="I114" s="67" t="s">
        <v>204</v>
      </c>
    </row>
    <row r="115" s="65" customFormat="true" ht="12.75" hidden="false" customHeight="false" outlineLevel="0" collapsed="false">
      <c r="A115" s="65" t="s">
        <v>205</v>
      </c>
      <c r="B115" s="65" t="s">
        <v>206</v>
      </c>
      <c r="C115" s="65" t="s">
        <v>207</v>
      </c>
      <c r="D115" s="66" t="s">
        <v>208</v>
      </c>
      <c r="E115" s="65" t="s">
        <v>209</v>
      </c>
      <c r="F115" s="65" t="s">
        <v>210</v>
      </c>
      <c r="H115" s="65" t="s">
        <v>211</v>
      </c>
      <c r="I115" s="67" t="s">
        <v>187</v>
      </c>
    </row>
    <row r="116" s="65" customFormat="true" ht="12.75" hidden="false" customHeight="false" outlineLevel="0" collapsed="false">
      <c r="A116" s="65" t="s">
        <v>212</v>
      </c>
      <c r="B116" s="65" t="s">
        <v>213</v>
      </c>
      <c r="C116" s="65" t="s">
        <v>214</v>
      </c>
      <c r="D116" s="66" t="s">
        <v>215</v>
      </c>
      <c r="E116" s="65" t="s">
        <v>216</v>
      </c>
      <c r="F116" s="65" t="s">
        <v>217</v>
      </c>
      <c r="I116" s="67" t="s">
        <v>178</v>
      </c>
    </row>
    <row r="117" s="65" customFormat="true" ht="12.75" hidden="false" customHeight="false" outlineLevel="0" collapsed="false">
      <c r="A117" s="65" t="s">
        <v>218</v>
      </c>
      <c r="C117" s="65" t="s">
        <v>219</v>
      </c>
      <c r="D117" s="66" t="s">
        <v>220</v>
      </c>
      <c r="E117" s="65" t="s">
        <v>221</v>
      </c>
      <c r="F117" s="65" t="s">
        <v>222</v>
      </c>
      <c r="H117" s="65" t="s">
        <v>223</v>
      </c>
      <c r="I117" s="67" t="s">
        <v>224</v>
      </c>
    </row>
    <row r="118" s="65" customFormat="true" ht="12.75" hidden="false" customHeight="false" outlineLevel="0" collapsed="false">
      <c r="A118" s="65" t="s">
        <v>225</v>
      </c>
      <c r="B118" s="65" t="s">
        <v>226</v>
      </c>
      <c r="C118" s="65" t="s">
        <v>227</v>
      </c>
      <c r="D118" s="66" t="s">
        <v>228</v>
      </c>
      <c r="E118" s="65" t="s">
        <v>229</v>
      </c>
      <c r="F118" s="65" t="s">
        <v>230</v>
      </c>
      <c r="H118" s="65" t="s">
        <v>231</v>
      </c>
      <c r="I118" s="67"/>
    </row>
    <row r="119" s="65" customFormat="true" ht="12.75" hidden="false" customHeight="false" outlineLevel="0" collapsed="false">
      <c r="A119" s="65" t="s">
        <v>232</v>
      </c>
      <c r="B119" s="65" t="s">
        <v>233</v>
      </c>
      <c r="C119" s="65" t="s">
        <v>234</v>
      </c>
      <c r="D119" s="66" t="s">
        <v>235</v>
      </c>
      <c r="E119" s="65" t="s">
        <v>236</v>
      </c>
      <c r="F119" s="65" t="s">
        <v>237</v>
      </c>
      <c r="H119" s="65" t="s">
        <v>238</v>
      </c>
      <c r="I119" s="67" t="s">
        <v>239</v>
      </c>
      <c r="J119" s="65" t="s">
        <v>240</v>
      </c>
    </row>
    <row r="120" s="65" customFormat="true" ht="12.75" hidden="false" customHeight="false" outlineLevel="0" collapsed="false">
      <c r="A120" s="65" t="s">
        <v>241</v>
      </c>
      <c r="B120" s="65" t="s">
        <v>242</v>
      </c>
      <c r="C120" s="65" t="s">
        <v>182</v>
      </c>
      <c r="D120" s="66" t="s">
        <v>243</v>
      </c>
      <c r="E120" s="65" t="s">
        <v>244</v>
      </c>
      <c r="F120" s="65" t="s">
        <v>245</v>
      </c>
      <c r="H120" s="65" t="s">
        <v>246</v>
      </c>
      <c r="I120" s="67" t="s">
        <v>247</v>
      </c>
      <c r="J120" s="65" t="s">
        <v>162</v>
      </c>
    </row>
    <row r="121" s="65" customFormat="true" ht="12.75" hidden="false" customHeight="false" outlineLevel="0" collapsed="false">
      <c r="A121" s="65" t="s">
        <v>248</v>
      </c>
      <c r="C121" s="65" t="s">
        <v>249</v>
      </c>
      <c r="D121" s="66" t="s">
        <v>250</v>
      </c>
      <c r="F121" s="65" t="s">
        <v>251</v>
      </c>
      <c r="H121" s="65" t="s">
        <v>252</v>
      </c>
      <c r="I121" s="67" t="s">
        <v>253</v>
      </c>
      <c r="J121" s="65" t="s">
        <v>254</v>
      </c>
    </row>
    <row r="122" s="65" customFormat="true" ht="12.75" hidden="false" customHeight="false" outlineLevel="0" collapsed="false">
      <c r="A122" s="65" t="s">
        <v>255</v>
      </c>
      <c r="C122" s="65" t="s">
        <v>256</v>
      </c>
      <c r="D122" s="66" t="s">
        <v>257</v>
      </c>
      <c r="H122" s="65" t="s">
        <v>258</v>
      </c>
      <c r="I122" s="67" t="s">
        <v>259</v>
      </c>
      <c r="J122" s="65" t="s">
        <v>260</v>
      </c>
    </row>
    <row r="123" s="65" customFormat="true" ht="12.75" hidden="false" customHeight="false" outlineLevel="0" collapsed="false">
      <c r="A123" s="65" t="s">
        <v>261</v>
      </c>
      <c r="C123" s="65" t="s">
        <v>262</v>
      </c>
      <c r="D123" s="66" t="s">
        <v>263</v>
      </c>
      <c r="F123" s="65" t="s">
        <v>264</v>
      </c>
      <c r="H123" s="65" t="s">
        <v>265</v>
      </c>
      <c r="I123" s="67" t="s">
        <v>266</v>
      </c>
      <c r="J123" s="65" t="s">
        <v>267</v>
      </c>
    </row>
    <row r="124" s="65" customFormat="true" ht="12.75" hidden="false" customHeight="false" outlineLevel="0" collapsed="false">
      <c r="A124" s="65" t="s">
        <v>268</v>
      </c>
      <c r="C124" s="65" t="s">
        <v>269</v>
      </c>
      <c r="D124" s="66" t="s">
        <v>270</v>
      </c>
      <c r="F124" s="65" t="s">
        <v>271</v>
      </c>
      <c r="H124" s="65" t="s">
        <v>272</v>
      </c>
      <c r="I124" s="67" t="s">
        <v>224</v>
      </c>
      <c r="J124" s="65" t="s">
        <v>273</v>
      </c>
    </row>
    <row r="125" s="65" customFormat="true" ht="12.75" hidden="false" customHeight="false" outlineLevel="0" collapsed="false">
      <c r="C125" s="65" t="s">
        <v>274</v>
      </c>
      <c r="D125" s="66" t="s">
        <v>275</v>
      </c>
      <c r="F125" s="65" t="s">
        <v>276</v>
      </c>
      <c r="H125" s="65" t="s">
        <v>277</v>
      </c>
      <c r="I125" s="67"/>
      <c r="J125" s="65" t="s">
        <v>278</v>
      </c>
    </row>
    <row r="126" s="65" customFormat="true" ht="12.75" hidden="false" customHeight="false" outlineLevel="0" collapsed="false">
      <c r="C126" s="65" t="s">
        <v>279</v>
      </c>
      <c r="D126" s="66" t="s">
        <v>280</v>
      </c>
      <c r="F126" s="65" t="s">
        <v>281</v>
      </c>
      <c r="H126" s="65" t="s">
        <v>282</v>
      </c>
      <c r="I126" s="67" t="s">
        <v>283</v>
      </c>
      <c r="J126" s="65" t="s">
        <v>284</v>
      </c>
    </row>
    <row r="127" s="65" customFormat="true" ht="12.75" hidden="false" customHeight="false" outlineLevel="0" collapsed="false">
      <c r="C127" s="65" t="s">
        <v>285</v>
      </c>
      <c r="D127" s="66" t="s">
        <v>286</v>
      </c>
      <c r="H127" s="65" t="s">
        <v>287</v>
      </c>
      <c r="I127" s="67" t="s">
        <v>288</v>
      </c>
      <c r="J127" s="65" t="s">
        <v>289</v>
      </c>
    </row>
    <row r="128" s="65" customFormat="true" ht="12.75" hidden="false" customHeight="false" outlineLevel="0" collapsed="false">
      <c r="C128" s="65" t="s">
        <v>290</v>
      </c>
      <c r="D128" s="66" t="s">
        <v>291</v>
      </c>
      <c r="F128" s="65" t="s">
        <v>292</v>
      </c>
      <c r="H128" s="65" t="s">
        <v>293</v>
      </c>
      <c r="I128" s="67" t="s">
        <v>294</v>
      </c>
      <c r="J128" s="65" t="s">
        <v>295</v>
      </c>
    </row>
    <row r="129" s="65" customFormat="true" ht="12.75" hidden="false" customHeight="false" outlineLevel="0" collapsed="false">
      <c r="A129" s="65" t="s">
        <v>296</v>
      </c>
      <c r="C129" s="65" t="s">
        <v>297</v>
      </c>
      <c r="D129" s="66" t="s">
        <v>298</v>
      </c>
      <c r="F129" s="70" t="s">
        <v>299</v>
      </c>
      <c r="G129" s="70"/>
      <c r="H129" s="65" t="s">
        <v>300</v>
      </c>
      <c r="I129" s="67" t="s">
        <v>224</v>
      </c>
      <c r="J129" s="65" t="s">
        <v>301</v>
      </c>
    </row>
    <row r="130" s="65" customFormat="true" ht="12.75" hidden="false" customHeight="false" outlineLevel="0" collapsed="false">
      <c r="A130" s="65" t="s">
        <v>302</v>
      </c>
      <c r="C130" s="65" t="s">
        <v>303</v>
      </c>
      <c r="D130" s="66" t="s">
        <v>304</v>
      </c>
      <c r="F130" s="70" t="s">
        <v>305</v>
      </c>
      <c r="G130" s="70"/>
      <c r="I130" s="67"/>
      <c r="J130" s="65" t="s">
        <v>306</v>
      </c>
    </row>
    <row r="131" s="65" customFormat="true" ht="12.75" hidden="false" customHeight="false" outlineLevel="0" collapsed="false">
      <c r="A131" s="65" t="s">
        <v>307</v>
      </c>
      <c r="C131" s="65" t="s">
        <v>308</v>
      </c>
      <c r="D131" s="66" t="s">
        <v>309</v>
      </c>
      <c r="F131" s="70" t="s">
        <v>310</v>
      </c>
      <c r="G131" s="70"/>
      <c r="I131" s="67" t="s">
        <v>311</v>
      </c>
      <c r="J131" s="65" t="s">
        <v>312</v>
      </c>
    </row>
    <row r="132" s="65" customFormat="true" ht="12.75" hidden="false" customHeight="false" outlineLevel="0" collapsed="false">
      <c r="A132" s="65" t="s">
        <v>313</v>
      </c>
      <c r="C132" s="65" t="s">
        <v>314</v>
      </c>
      <c r="D132" s="66" t="s">
        <v>315</v>
      </c>
      <c r="F132" s="70" t="s">
        <v>316</v>
      </c>
      <c r="G132" s="70"/>
      <c r="H132" s="65" t="s">
        <v>317</v>
      </c>
      <c r="I132" s="67" t="s">
        <v>318</v>
      </c>
      <c r="J132" s="65" t="s">
        <v>319</v>
      </c>
    </row>
    <row r="133" s="65" customFormat="true" ht="12.75" hidden="false" customHeight="false" outlineLevel="0" collapsed="false">
      <c r="A133" s="65" t="s">
        <v>320</v>
      </c>
      <c r="C133" s="65" t="s">
        <v>321</v>
      </c>
      <c r="D133" s="66" t="s">
        <v>322</v>
      </c>
      <c r="F133" s="70" t="s">
        <v>323</v>
      </c>
      <c r="G133" s="70"/>
      <c r="H133" s="65" t="s">
        <v>324</v>
      </c>
      <c r="I133" s="67" t="s">
        <v>325</v>
      </c>
      <c r="J133" s="65" t="s">
        <v>326</v>
      </c>
    </row>
    <row r="134" s="65" customFormat="true" ht="12.75" hidden="false" customHeight="false" outlineLevel="0" collapsed="false">
      <c r="A134" s="65" t="s">
        <v>327</v>
      </c>
      <c r="C134" s="65" t="s">
        <v>328</v>
      </c>
      <c r="D134" s="66" t="s">
        <v>329</v>
      </c>
      <c r="F134" s="70" t="s">
        <v>330</v>
      </c>
      <c r="G134" s="70"/>
      <c r="H134" s="65" t="s">
        <v>331</v>
      </c>
      <c r="I134" s="67" t="s">
        <v>332</v>
      </c>
      <c r="J134" s="65" t="s">
        <v>333</v>
      </c>
    </row>
    <row r="135" s="65" customFormat="true" ht="12.75" hidden="false" customHeight="false" outlineLevel="0" collapsed="false">
      <c r="A135" s="65" t="s">
        <v>334</v>
      </c>
      <c r="C135" s="65" t="s">
        <v>335</v>
      </c>
      <c r="D135" s="66" t="s">
        <v>336</v>
      </c>
      <c r="F135" s="70" t="s">
        <v>337</v>
      </c>
      <c r="G135" s="70"/>
      <c r="H135" s="65" t="s">
        <v>338</v>
      </c>
      <c r="I135" s="67" t="s">
        <v>339</v>
      </c>
      <c r="J135" s="65" t="s">
        <v>340</v>
      </c>
    </row>
    <row r="136" s="65" customFormat="true" ht="12.75" hidden="false" customHeight="false" outlineLevel="0" collapsed="false">
      <c r="A136" s="65" t="s">
        <v>341</v>
      </c>
      <c r="C136" s="65" t="s">
        <v>342</v>
      </c>
      <c r="D136" s="66" t="s">
        <v>343</v>
      </c>
      <c r="F136" s="70" t="s">
        <v>344</v>
      </c>
      <c r="G136" s="70"/>
      <c r="H136" s="65" t="s">
        <v>345</v>
      </c>
      <c r="I136" s="67" t="s">
        <v>224</v>
      </c>
      <c r="J136" s="65" t="s">
        <v>346</v>
      </c>
    </row>
    <row r="137" s="65" customFormat="true" ht="12.75" hidden="false" customHeight="false" outlineLevel="0" collapsed="false">
      <c r="A137" s="65" t="s">
        <v>347</v>
      </c>
      <c r="C137" s="65" t="s">
        <v>348</v>
      </c>
      <c r="D137" s="66" t="s">
        <v>349</v>
      </c>
      <c r="F137" s="70" t="s">
        <v>350</v>
      </c>
      <c r="G137" s="70"/>
      <c r="H137" s="65" t="s">
        <v>351</v>
      </c>
      <c r="I137" s="67"/>
      <c r="J137" s="65" t="s">
        <v>352</v>
      </c>
    </row>
    <row r="138" s="65" customFormat="true" ht="12.75" hidden="false" customHeight="false" outlineLevel="0" collapsed="false">
      <c r="A138" s="65" t="s">
        <v>353</v>
      </c>
      <c r="C138" s="65" t="s">
        <v>354</v>
      </c>
      <c r="D138" s="66" t="s">
        <v>355</v>
      </c>
      <c r="F138" s="70" t="s">
        <v>356</v>
      </c>
      <c r="G138" s="70"/>
      <c r="I138" s="67" t="s">
        <v>357</v>
      </c>
      <c r="J138" s="65" t="s">
        <v>358</v>
      </c>
    </row>
    <row r="139" s="65" customFormat="true" ht="12.75" hidden="false" customHeight="false" outlineLevel="0" collapsed="false">
      <c r="A139" s="65" t="s">
        <v>359</v>
      </c>
      <c r="C139" s="65" t="s">
        <v>360</v>
      </c>
      <c r="D139" s="66" t="s">
        <v>361</v>
      </c>
      <c r="F139" s="70" t="s">
        <v>362</v>
      </c>
      <c r="G139" s="70"/>
      <c r="I139" s="67" t="s">
        <v>363</v>
      </c>
      <c r="J139" s="65" t="s">
        <v>364</v>
      </c>
    </row>
    <row r="140" s="65" customFormat="true" ht="12.75" hidden="false" customHeight="false" outlineLevel="0" collapsed="false">
      <c r="A140" s="65" t="s">
        <v>365</v>
      </c>
      <c r="C140" s="65" t="s">
        <v>366</v>
      </c>
      <c r="D140" s="66" t="s">
        <v>367</v>
      </c>
      <c r="F140" s="70" t="s">
        <v>368</v>
      </c>
      <c r="G140" s="70"/>
      <c r="I140" s="67" t="s">
        <v>369</v>
      </c>
      <c r="J140" s="65" t="s">
        <v>370</v>
      </c>
    </row>
    <row r="141" s="65" customFormat="true" ht="12.75" hidden="false" customHeight="false" outlineLevel="0" collapsed="false">
      <c r="A141" s="65" t="s">
        <v>371</v>
      </c>
      <c r="C141" s="65" t="s">
        <v>372</v>
      </c>
      <c r="D141" s="66" t="s">
        <v>373</v>
      </c>
      <c r="I141" s="67" t="s">
        <v>374</v>
      </c>
      <c r="J141" s="65" t="s">
        <v>375</v>
      </c>
    </row>
    <row r="142" s="65" customFormat="true" ht="12.75" hidden="false" customHeight="false" outlineLevel="0" collapsed="false">
      <c r="A142" s="65" t="s">
        <v>376</v>
      </c>
      <c r="C142" s="65" t="s">
        <v>377</v>
      </c>
      <c r="D142" s="66" t="s">
        <v>378</v>
      </c>
      <c r="F142" s="65" t="s">
        <v>379</v>
      </c>
      <c r="I142" s="67" t="s">
        <v>380</v>
      </c>
      <c r="J142" s="65" t="s">
        <v>381</v>
      </c>
    </row>
    <row r="143" s="65" customFormat="true" ht="12.75" hidden="false" customHeight="false" outlineLevel="0" collapsed="false">
      <c r="A143" s="65" t="s">
        <v>382</v>
      </c>
      <c r="C143" s="65" t="s">
        <v>383</v>
      </c>
      <c r="D143" s="66" t="s">
        <v>384</v>
      </c>
      <c r="F143" s="65" t="s">
        <v>385</v>
      </c>
      <c r="I143" s="67" t="s">
        <v>386</v>
      </c>
      <c r="J143" s="65" t="s">
        <v>387</v>
      </c>
    </row>
    <row r="144" s="65" customFormat="true" ht="12.75" hidden="false" customHeight="false" outlineLevel="0" collapsed="false">
      <c r="A144" s="65" t="s">
        <v>244</v>
      </c>
      <c r="C144" s="65" t="s">
        <v>388</v>
      </c>
      <c r="D144" s="66" t="s">
        <v>389</v>
      </c>
      <c r="F144" s="65" t="s">
        <v>390</v>
      </c>
      <c r="I144" s="67" t="s">
        <v>391</v>
      </c>
      <c r="J144" s="65" t="s">
        <v>392</v>
      </c>
    </row>
    <row r="145" s="65" customFormat="true" ht="12.75" hidden="false" customHeight="false" outlineLevel="0" collapsed="false">
      <c r="A145" s="65" t="s">
        <v>393</v>
      </c>
      <c r="C145" s="65" t="s">
        <v>394</v>
      </c>
      <c r="D145" s="66" t="s">
        <v>395</v>
      </c>
      <c r="F145" s="65" t="s">
        <v>396</v>
      </c>
      <c r="I145" s="67" t="s">
        <v>397</v>
      </c>
      <c r="J145" s="65" t="s">
        <v>398</v>
      </c>
    </row>
    <row r="146" s="65" customFormat="true" ht="12.75" hidden="false" customHeight="false" outlineLevel="0" collapsed="false">
      <c r="A146" s="65" t="s">
        <v>399</v>
      </c>
      <c r="C146" s="65" t="s">
        <v>400</v>
      </c>
      <c r="D146" s="66" t="s">
        <v>401</v>
      </c>
      <c r="F146" s="65" t="s">
        <v>402</v>
      </c>
      <c r="I146" s="67" t="s">
        <v>403</v>
      </c>
      <c r="J146" s="65" t="s">
        <v>404</v>
      </c>
    </row>
    <row r="147" s="65" customFormat="true" ht="12.75" hidden="false" customHeight="false" outlineLevel="0" collapsed="false">
      <c r="C147" s="65" t="s">
        <v>405</v>
      </c>
      <c r="D147" s="66" t="s">
        <v>406</v>
      </c>
      <c r="I147" s="67" t="s">
        <v>407</v>
      </c>
      <c r="J147" s="65" t="s">
        <v>408</v>
      </c>
    </row>
    <row r="148" s="65" customFormat="true" ht="12.75" hidden="false" customHeight="false" outlineLevel="0" collapsed="false">
      <c r="C148" s="65" t="s">
        <v>409</v>
      </c>
      <c r="D148" s="66" t="s">
        <v>410</v>
      </c>
      <c r="I148" s="67" t="s">
        <v>411</v>
      </c>
      <c r="J148" s="65" t="s">
        <v>412</v>
      </c>
    </row>
    <row r="149" s="65" customFormat="true" ht="12.75" hidden="false" customHeight="false" outlineLevel="0" collapsed="false">
      <c r="C149" s="65" t="s">
        <v>413</v>
      </c>
      <c r="D149" s="66" t="s">
        <v>414</v>
      </c>
      <c r="I149" s="67" t="s">
        <v>415</v>
      </c>
      <c r="J149" s="65" t="s">
        <v>416</v>
      </c>
    </row>
    <row r="150" s="65" customFormat="true" ht="12.75" hidden="false" customHeight="false" outlineLevel="0" collapsed="false">
      <c r="C150" s="65" t="s">
        <v>417</v>
      </c>
      <c r="D150" s="66" t="s">
        <v>418</v>
      </c>
      <c r="I150" s="67" t="s">
        <v>419</v>
      </c>
      <c r="J150" s="65" t="s">
        <v>420</v>
      </c>
    </row>
    <row r="151" s="65" customFormat="true" ht="12.75" hidden="false" customHeight="false" outlineLevel="0" collapsed="false">
      <c r="C151" s="65" t="s">
        <v>421</v>
      </c>
      <c r="D151" s="66" t="s">
        <v>422</v>
      </c>
      <c r="I151" s="67" t="s">
        <v>423</v>
      </c>
      <c r="J151" s="65" t="s">
        <v>424</v>
      </c>
    </row>
    <row r="152" s="65" customFormat="true" ht="12.75" hidden="false" customHeight="false" outlineLevel="0" collapsed="false">
      <c r="C152" s="65" t="s">
        <v>425</v>
      </c>
      <c r="D152" s="66" t="s">
        <v>426</v>
      </c>
      <c r="I152" s="67" t="s">
        <v>427</v>
      </c>
      <c r="J152" s="65" t="s">
        <v>428</v>
      </c>
    </row>
    <row r="153" s="65" customFormat="true" ht="12.75" hidden="false" customHeight="false" outlineLevel="0" collapsed="false">
      <c r="C153" s="65" t="s">
        <v>429</v>
      </c>
      <c r="D153" s="66" t="s">
        <v>430</v>
      </c>
      <c r="I153" s="67" t="s">
        <v>431</v>
      </c>
      <c r="J153" s="65" t="s">
        <v>432</v>
      </c>
    </row>
    <row r="154" s="65" customFormat="true" ht="12.75" hidden="false" customHeight="false" outlineLevel="0" collapsed="false">
      <c r="C154" s="65" t="s">
        <v>433</v>
      </c>
      <c r="D154" s="66" t="s">
        <v>434</v>
      </c>
      <c r="I154" s="67" t="s">
        <v>435</v>
      </c>
      <c r="J154" s="65" t="s">
        <v>436</v>
      </c>
    </row>
    <row r="155" s="65" customFormat="true" ht="12.75" hidden="false" customHeight="false" outlineLevel="0" collapsed="false">
      <c r="C155" s="65" t="s">
        <v>437</v>
      </c>
      <c r="D155" s="66" t="s">
        <v>438</v>
      </c>
      <c r="I155" s="67" t="s">
        <v>439</v>
      </c>
      <c r="J155" s="65" t="s">
        <v>440</v>
      </c>
    </row>
    <row r="156" s="65" customFormat="true" ht="12.75" hidden="false" customHeight="false" outlineLevel="0" collapsed="false">
      <c r="C156" s="65" t="s">
        <v>441</v>
      </c>
      <c r="D156" s="66" t="s">
        <v>442</v>
      </c>
      <c r="I156" s="67" t="s">
        <v>443</v>
      </c>
      <c r="J156" s="65" t="s">
        <v>444</v>
      </c>
    </row>
    <row r="157" s="65" customFormat="true" ht="12.75" hidden="false" customHeight="false" outlineLevel="0" collapsed="false">
      <c r="C157" s="65" t="s">
        <v>445</v>
      </c>
      <c r="D157" s="66" t="s">
        <v>446</v>
      </c>
      <c r="I157" s="67" t="s">
        <v>447</v>
      </c>
      <c r="J157" s="65" t="s">
        <v>448</v>
      </c>
    </row>
    <row r="158" s="65" customFormat="true" ht="12.75" hidden="false" customHeight="false" outlineLevel="0" collapsed="false">
      <c r="C158" s="65" t="s">
        <v>449</v>
      </c>
      <c r="D158" s="66" t="s">
        <v>450</v>
      </c>
      <c r="I158" s="67" t="s">
        <v>451</v>
      </c>
      <c r="J158" s="65" t="s">
        <v>452</v>
      </c>
    </row>
    <row r="159" s="65" customFormat="true" ht="12.75" hidden="false" customHeight="false" outlineLevel="0" collapsed="false">
      <c r="C159" s="65" t="s">
        <v>453</v>
      </c>
      <c r="D159" s="66" t="s">
        <v>454</v>
      </c>
      <c r="I159" s="67" t="s">
        <v>455</v>
      </c>
      <c r="J159" s="65" t="s">
        <v>456</v>
      </c>
    </row>
    <row r="160" s="65" customFormat="true" ht="12.75" hidden="false" customHeight="false" outlineLevel="0" collapsed="false">
      <c r="C160" s="65" t="s">
        <v>457</v>
      </c>
      <c r="D160" s="66" t="s">
        <v>458</v>
      </c>
      <c r="I160" s="67" t="s">
        <v>459</v>
      </c>
      <c r="J160" s="65" t="s">
        <v>460</v>
      </c>
    </row>
    <row r="161" s="65" customFormat="true" ht="12.75" hidden="false" customHeight="false" outlineLevel="0" collapsed="false">
      <c r="C161" s="65" t="s">
        <v>461</v>
      </c>
      <c r="D161" s="66" t="s">
        <v>462</v>
      </c>
      <c r="I161" s="67" t="s">
        <v>463</v>
      </c>
      <c r="J161" s="65" t="s">
        <v>464</v>
      </c>
    </row>
    <row r="162" s="65" customFormat="true" ht="12.75" hidden="false" customHeight="false" outlineLevel="0" collapsed="false">
      <c r="C162" s="65" t="s">
        <v>465</v>
      </c>
      <c r="D162" s="66" t="s">
        <v>466</v>
      </c>
      <c r="I162" s="67" t="s">
        <v>467</v>
      </c>
      <c r="J162" s="65" t="s">
        <v>468</v>
      </c>
    </row>
    <row r="163" s="65" customFormat="true" ht="12.75" hidden="false" customHeight="false" outlineLevel="0" collapsed="false">
      <c r="C163" s="65" t="s">
        <v>469</v>
      </c>
      <c r="D163" s="66" t="s">
        <v>470</v>
      </c>
      <c r="I163" s="67" t="s">
        <v>471</v>
      </c>
      <c r="J163" s="65" t="s">
        <v>472</v>
      </c>
    </row>
    <row r="164" s="65" customFormat="true" ht="12.75" hidden="false" customHeight="false" outlineLevel="0" collapsed="false">
      <c r="C164" s="65" t="s">
        <v>473</v>
      </c>
      <c r="D164" s="66" t="s">
        <v>474</v>
      </c>
      <c r="I164" s="67" t="s">
        <v>475</v>
      </c>
      <c r="J164" s="65" t="s">
        <v>476</v>
      </c>
    </row>
    <row r="165" s="65" customFormat="true" ht="12.75" hidden="false" customHeight="false" outlineLevel="0" collapsed="false">
      <c r="C165" s="65" t="s">
        <v>477</v>
      </c>
      <c r="D165" s="66" t="s">
        <v>478</v>
      </c>
      <c r="I165" s="67"/>
    </row>
    <row r="166" s="65" customFormat="true" ht="12.75" hidden="false" customHeight="false" outlineLevel="0" collapsed="false">
      <c r="C166" s="65" t="s">
        <v>479</v>
      </c>
      <c r="D166" s="66" t="s">
        <v>480</v>
      </c>
      <c r="I166" s="67"/>
    </row>
    <row r="167" s="65" customFormat="true" ht="12.75" hidden="false" customHeight="false" outlineLevel="0" collapsed="false">
      <c r="C167" s="65" t="s">
        <v>481</v>
      </c>
      <c r="D167" s="66" t="s">
        <v>482</v>
      </c>
      <c r="I167" s="67"/>
    </row>
    <row r="168" s="65" customFormat="true" ht="12.75" hidden="false" customHeight="false" outlineLevel="0" collapsed="false">
      <c r="C168" s="65" t="s">
        <v>483</v>
      </c>
      <c r="D168" s="66" t="s">
        <v>484</v>
      </c>
      <c r="I168" s="67"/>
    </row>
    <row r="169" s="65" customFormat="true" ht="12.75" hidden="false" customHeight="false" outlineLevel="0" collapsed="false">
      <c r="C169" s="65" t="s">
        <v>485</v>
      </c>
      <c r="D169" s="66" t="s">
        <v>486</v>
      </c>
      <c r="I169" s="67"/>
    </row>
    <row r="170" s="65" customFormat="true" ht="12.75" hidden="false" customHeight="false" outlineLevel="0" collapsed="false">
      <c r="C170" s="65" t="s">
        <v>487</v>
      </c>
      <c r="D170" s="66" t="s">
        <v>488</v>
      </c>
      <c r="I170" s="67"/>
    </row>
    <row r="171" s="65" customFormat="true" ht="12.75" hidden="false" customHeight="false" outlineLevel="0" collapsed="false">
      <c r="C171" s="65" t="s">
        <v>489</v>
      </c>
      <c r="D171" s="66" t="s">
        <v>490</v>
      </c>
      <c r="I171" s="67"/>
    </row>
    <row r="172" s="65" customFormat="true" ht="12.75" hidden="false" customHeight="false" outlineLevel="0" collapsed="false">
      <c r="C172" s="65" t="s">
        <v>491</v>
      </c>
      <c r="D172" s="66" t="s">
        <v>492</v>
      </c>
      <c r="I172" s="67"/>
    </row>
    <row r="173" s="65" customFormat="true" ht="12.75" hidden="false" customHeight="false" outlineLevel="0" collapsed="false">
      <c r="C173" s="65" t="s">
        <v>493</v>
      </c>
      <c r="D173" s="66" t="s">
        <v>494</v>
      </c>
      <c r="I173" s="67"/>
    </row>
    <row r="174" s="65" customFormat="true" ht="12.75" hidden="false" customHeight="false" outlineLevel="0" collapsed="false">
      <c r="C174" s="65" t="s">
        <v>495</v>
      </c>
      <c r="D174" s="66" t="s">
        <v>496</v>
      </c>
      <c r="I174" s="67"/>
    </row>
    <row r="175" s="65" customFormat="true" ht="12.75" hidden="false" customHeight="false" outlineLevel="0" collapsed="false">
      <c r="C175" s="65" t="s">
        <v>497</v>
      </c>
      <c r="D175" s="66" t="s">
        <v>498</v>
      </c>
      <c r="I175" s="67"/>
    </row>
    <row r="176" s="65" customFormat="true" ht="12.75" hidden="false" customHeight="false" outlineLevel="0" collapsed="false">
      <c r="C176" s="65" t="s">
        <v>499</v>
      </c>
      <c r="D176" s="66" t="s">
        <v>500</v>
      </c>
      <c r="I176" s="67"/>
    </row>
    <row r="177" s="65" customFormat="true" ht="12.75" hidden="false" customHeight="false" outlineLevel="0" collapsed="false">
      <c r="C177" s="65" t="s">
        <v>501</v>
      </c>
      <c r="D177" s="66" t="s">
        <v>502</v>
      </c>
      <c r="I177" s="67"/>
    </row>
    <row r="178" s="65" customFormat="true" ht="12.75" hidden="false" customHeight="false" outlineLevel="0" collapsed="false">
      <c r="C178" s="65" t="s">
        <v>503</v>
      </c>
      <c r="D178" s="66" t="s">
        <v>504</v>
      </c>
      <c r="I178" s="67"/>
    </row>
    <row r="179" s="65" customFormat="true" ht="12.75" hidden="false" customHeight="false" outlineLevel="0" collapsed="false">
      <c r="C179" s="65" t="s">
        <v>505</v>
      </c>
      <c r="D179" s="66" t="s">
        <v>506</v>
      </c>
      <c r="I179" s="67"/>
    </row>
    <row r="180" s="65" customFormat="true" ht="12.75" hidden="false" customHeight="false" outlineLevel="0" collapsed="false">
      <c r="C180" s="65" t="s">
        <v>507</v>
      </c>
      <c r="D180" s="66" t="s">
        <v>508</v>
      </c>
      <c r="I180" s="67"/>
    </row>
    <row r="181" s="65" customFormat="true" ht="12.75" hidden="false" customHeight="false" outlineLevel="0" collapsed="false">
      <c r="C181" s="65" t="s">
        <v>509</v>
      </c>
      <c r="D181" s="66" t="s">
        <v>510</v>
      </c>
      <c r="I181" s="67"/>
    </row>
    <row r="182" s="65" customFormat="true" ht="12.75" hidden="false" customHeight="false" outlineLevel="0" collapsed="false">
      <c r="C182" s="65" t="s">
        <v>511</v>
      </c>
      <c r="D182" s="66" t="s">
        <v>512</v>
      </c>
      <c r="I182" s="67"/>
    </row>
    <row r="183" s="65" customFormat="true" ht="12.75" hidden="false" customHeight="false" outlineLevel="0" collapsed="false">
      <c r="C183" s="65" t="s">
        <v>513</v>
      </c>
      <c r="D183" s="66" t="s">
        <v>514</v>
      </c>
      <c r="I183" s="67"/>
    </row>
    <row r="184" s="65" customFormat="true" ht="12.75" hidden="false" customHeight="false" outlineLevel="0" collapsed="false">
      <c r="C184" s="65" t="s">
        <v>515</v>
      </c>
      <c r="D184" s="66" t="s">
        <v>516</v>
      </c>
      <c r="I184" s="67"/>
    </row>
    <row r="185" s="65" customFormat="true" ht="12.75" hidden="false" customHeight="false" outlineLevel="0" collapsed="false">
      <c r="C185" s="65" t="s">
        <v>517</v>
      </c>
      <c r="D185" s="66" t="s">
        <v>518</v>
      </c>
      <c r="I185" s="67"/>
    </row>
    <row r="186" s="65" customFormat="true" ht="12.75" hidden="false" customHeight="false" outlineLevel="0" collapsed="false">
      <c r="C186" s="65" t="s">
        <v>519</v>
      </c>
      <c r="D186" s="66" t="s">
        <v>520</v>
      </c>
      <c r="I186" s="67"/>
    </row>
    <row r="187" s="65" customFormat="true" ht="12.75" hidden="false" customHeight="false" outlineLevel="0" collapsed="false">
      <c r="C187" s="65" t="s">
        <v>521</v>
      </c>
      <c r="D187" s="66" t="s">
        <v>522</v>
      </c>
      <c r="I187" s="67"/>
    </row>
    <row r="188" s="65" customFormat="true" ht="12.75" hidden="false" customHeight="false" outlineLevel="0" collapsed="false">
      <c r="C188" s="65" t="s">
        <v>523</v>
      </c>
      <c r="D188" s="66" t="s">
        <v>524</v>
      </c>
      <c r="I188" s="67"/>
    </row>
    <row r="189" s="65" customFormat="true" ht="12.75" hidden="false" customHeight="false" outlineLevel="0" collapsed="false">
      <c r="C189" s="65" t="s">
        <v>525</v>
      </c>
      <c r="D189" s="66" t="s">
        <v>526</v>
      </c>
      <c r="I189" s="67"/>
    </row>
    <row r="190" s="65" customFormat="true" ht="12.75" hidden="false" customHeight="false" outlineLevel="0" collapsed="false">
      <c r="C190" s="65" t="s">
        <v>527</v>
      </c>
      <c r="D190" s="66" t="s">
        <v>528</v>
      </c>
      <c r="I190" s="67"/>
    </row>
    <row r="191" s="65" customFormat="true" ht="12.75" hidden="false" customHeight="false" outlineLevel="0" collapsed="false">
      <c r="C191" s="65" t="s">
        <v>529</v>
      </c>
      <c r="D191" s="66" t="s">
        <v>530</v>
      </c>
      <c r="I191" s="67"/>
    </row>
    <row r="192" s="65" customFormat="true" ht="12.75" hidden="false" customHeight="false" outlineLevel="0" collapsed="false">
      <c r="C192" s="65" t="s">
        <v>531</v>
      </c>
      <c r="D192" s="66" t="s">
        <v>532</v>
      </c>
      <c r="I192" s="67"/>
    </row>
    <row r="193" s="65" customFormat="true" ht="12.75" hidden="false" customHeight="false" outlineLevel="0" collapsed="false">
      <c r="C193" s="65" t="s">
        <v>533</v>
      </c>
      <c r="D193" s="66" t="s">
        <v>534</v>
      </c>
      <c r="I193" s="67"/>
    </row>
    <row r="194" s="65" customFormat="true" ht="12.75" hidden="false" customHeight="false" outlineLevel="0" collapsed="false">
      <c r="C194" s="65" t="s">
        <v>535</v>
      </c>
      <c r="D194" s="66" t="s">
        <v>536</v>
      </c>
      <c r="I194" s="67"/>
    </row>
    <row r="195" s="65" customFormat="true" ht="12.75" hidden="false" customHeight="false" outlineLevel="0" collapsed="false">
      <c r="C195" s="65" t="s">
        <v>537</v>
      </c>
      <c r="D195" s="66" t="s">
        <v>538</v>
      </c>
      <c r="I195" s="67"/>
    </row>
    <row r="196" s="65" customFormat="true" ht="12.75" hidden="false" customHeight="false" outlineLevel="0" collapsed="false">
      <c r="C196" s="65" t="s">
        <v>539</v>
      </c>
      <c r="D196" s="66" t="s">
        <v>540</v>
      </c>
      <c r="I196" s="67"/>
    </row>
    <row r="197" s="65" customFormat="true" ht="12.75" hidden="false" customHeight="false" outlineLevel="0" collapsed="false">
      <c r="C197" s="65" t="s">
        <v>541</v>
      </c>
      <c r="D197" s="66" t="s">
        <v>542</v>
      </c>
      <c r="I197" s="67"/>
    </row>
    <row r="198" s="65" customFormat="true" ht="12.75" hidden="false" customHeight="false" outlineLevel="0" collapsed="false">
      <c r="C198" s="65" t="s">
        <v>543</v>
      </c>
      <c r="D198" s="66" t="s">
        <v>544</v>
      </c>
      <c r="I198" s="67"/>
    </row>
    <row r="199" s="65" customFormat="true" ht="12.75" hidden="false" customHeight="false" outlineLevel="0" collapsed="false">
      <c r="C199" s="65" t="s">
        <v>545</v>
      </c>
      <c r="D199" s="66" t="s">
        <v>546</v>
      </c>
      <c r="I199" s="67"/>
    </row>
    <row r="200" s="65" customFormat="true" ht="12.75" hidden="false" customHeight="false" outlineLevel="0" collapsed="false">
      <c r="C200" s="65" t="s">
        <v>547</v>
      </c>
      <c r="D200" s="66" t="s">
        <v>548</v>
      </c>
      <c r="I200" s="67"/>
    </row>
    <row r="201" s="65" customFormat="true" ht="12.75" hidden="false" customHeight="false" outlineLevel="0" collapsed="false">
      <c r="C201" s="65" t="s">
        <v>549</v>
      </c>
      <c r="D201" s="66" t="s">
        <v>550</v>
      </c>
      <c r="I201" s="67"/>
    </row>
    <row r="202" s="65" customFormat="true" ht="12.75" hidden="false" customHeight="false" outlineLevel="0" collapsed="false">
      <c r="C202" s="65" t="s">
        <v>551</v>
      </c>
      <c r="D202" s="66" t="s">
        <v>552</v>
      </c>
      <c r="I202" s="67"/>
    </row>
    <row r="203" s="65" customFormat="true" ht="12.75" hidden="false" customHeight="false" outlineLevel="0" collapsed="false">
      <c r="C203" s="65" t="s">
        <v>553</v>
      </c>
      <c r="D203" s="66" t="s">
        <v>554</v>
      </c>
      <c r="I203" s="67"/>
    </row>
    <row r="204" s="65" customFormat="true" ht="12.75" hidden="false" customHeight="false" outlineLevel="0" collapsed="false">
      <c r="C204" s="65" t="s">
        <v>555</v>
      </c>
      <c r="D204" s="66" t="s">
        <v>556</v>
      </c>
      <c r="I204" s="67"/>
    </row>
    <row r="205" s="65" customFormat="true" ht="12.75" hidden="false" customHeight="false" outlineLevel="0" collapsed="false">
      <c r="C205" s="65" t="s">
        <v>557</v>
      </c>
      <c r="D205" s="66" t="s">
        <v>558</v>
      </c>
      <c r="I205" s="67"/>
    </row>
    <row r="206" s="65" customFormat="true" ht="12.75" hidden="false" customHeight="false" outlineLevel="0" collapsed="false">
      <c r="C206" s="65" t="s">
        <v>559</v>
      </c>
      <c r="D206" s="66" t="s">
        <v>560</v>
      </c>
      <c r="I206" s="67"/>
    </row>
    <row r="207" s="65" customFormat="true" ht="12.75" hidden="false" customHeight="false" outlineLevel="0" collapsed="false">
      <c r="C207" s="65" t="s">
        <v>561</v>
      </c>
      <c r="D207" s="66" t="s">
        <v>562</v>
      </c>
      <c r="I207" s="67"/>
    </row>
    <row r="208" s="65" customFormat="true" ht="12.75" hidden="false" customHeight="false" outlineLevel="0" collapsed="false">
      <c r="C208" s="65" t="s">
        <v>563</v>
      </c>
      <c r="D208" s="66" t="s">
        <v>564</v>
      </c>
      <c r="I208" s="67"/>
    </row>
    <row r="209" s="65" customFormat="true" ht="12.75" hidden="false" customHeight="false" outlineLevel="0" collapsed="false">
      <c r="C209" s="65" t="s">
        <v>565</v>
      </c>
      <c r="D209" s="66" t="s">
        <v>566</v>
      </c>
      <c r="I209" s="67"/>
    </row>
    <row r="210" s="65" customFormat="true" ht="12.75" hidden="false" customHeight="false" outlineLevel="0" collapsed="false">
      <c r="C210" s="65" t="s">
        <v>567</v>
      </c>
      <c r="D210" s="66" t="s">
        <v>568</v>
      </c>
      <c r="I210" s="67"/>
    </row>
    <row r="211" s="65" customFormat="true" ht="12.75" hidden="false" customHeight="false" outlineLevel="0" collapsed="false">
      <c r="C211" s="65" t="s">
        <v>569</v>
      </c>
      <c r="D211" s="66" t="s">
        <v>570</v>
      </c>
      <c r="I211" s="67"/>
    </row>
    <row r="212" s="65" customFormat="true" ht="12.75" hidden="false" customHeight="false" outlineLevel="0" collapsed="false">
      <c r="C212" s="65" t="s">
        <v>191</v>
      </c>
      <c r="D212" s="66" t="s">
        <v>571</v>
      </c>
      <c r="I212" s="67"/>
    </row>
    <row r="213" s="65" customFormat="true" ht="12.75" hidden="false" customHeight="false" outlineLevel="0" collapsed="false">
      <c r="C213" s="65" t="s">
        <v>572</v>
      </c>
      <c r="D213" s="66" t="s">
        <v>573</v>
      </c>
      <c r="I213" s="67"/>
    </row>
    <row r="214" s="65" customFormat="true" ht="12.75" hidden="false" customHeight="false" outlineLevel="0" collapsed="false">
      <c r="C214" s="65" t="s">
        <v>574</v>
      </c>
      <c r="D214" s="66" t="s">
        <v>575</v>
      </c>
      <c r="I214" s="67"/>
    </row>
    <row r="215" s="65" customFormat="true" ht="12.75" hidden="false" customHeight="false" outlineLevel="0" collapsed="false">
      <c r="C215" s="65" t="s">
        <v>576</v>
      </c>
      <c r="D215" s="66" t="s">
        <v>577</v>
      </c>
      <c r="I215" s="67"/>
    </row>
    <row r="216" s="65" customFormat="true" ht="12.75" hidden="false" customHeight="false" outlineLevel="0" collapsed="false">
      <c r="C216" s="65" t="s">
        <v>578</v>
      </c>
      <c r="D216" s="66" t="s">
        <v>579</v>
      </c>
      <c r="I216" s="67"/>
    </row>
    <row r="217" s="65" customFormat="true" ht="12.75" hidden="false" customHeight="false" outlineLevel="0" collapsed="false">
      <c r="C217" s="65" t="s">
        <v>580</v>
      </c>
      <c r="D217" s="66" t="s">
        <v>581</v>
      </c>
      <c r="I217" s="67"/>
    </row>
    <row r="218" s="65" customFormat="true" ht="12.75" hidden="false" customHeight="false" outlineLevel="0" collapsed="false">
      <c r="C218" s="65" t="s">
        <v>582</v>
      </c>
      <c r="D218" s="66" t="s">
        <v>583</v>
      </c>
      <c r="I218" s="67"/>
    </row>
    <row r="219" s="65" customFormat="true" ht="12.75" hidden="false" customHeight="false" outlineLevel="0" collapsed="false">
      <c r="C219" s="65" t="s">
        <v>584</v>
      </c>
      <c r="D219" s="66" t="s">
        <v>585</v>
      </c>
      <c r="I219" s="67"/>
    </row>
    <row r="220" s="65" customFormat="true" ht="12.75" hidden="false" customHeight="false" outlineLevel="0" collapsed="false">
      <c r="C220" s="65" t="s">
        <v>586</v>
      </c>
      <c r="D220" s="66" t="s">
        <v>587</v>
      </c>
      <c r="I220" s="67"/>
    </row>
    <row r="221" s="65" customFormat="true" ht="12.75" hidden="false" customHeight="false" outlineLevel="0" collapsed="false">
      <c r="C221" s="65" t="s">
        <v>588</v>
      </c>
      <c r="D221" s="66" t="s">
        <v>589</v>
      </c>
      <c r="I221" s="67"/>
    </row>
    <row r="222" s="65" customFormat="true" ht="12.75" hidden="false" customHeight="false" outlineLevel="0" collapsed="false">
      <c r="C222" s="65" t="s">
        <v>590</v>
      </c>
      <c r="D222" s="66" t="s">
        <v>591</v>
      </c>
      <c r="I222" s="67"/>
    </row>
    <row r="223" s="65" customFormat="true" ht="12.75" hidden="false" customHeight="false" outlineLevel="0" collapsed="false">
      <c r="C223" s="65" t="s">
        <v>592</v>
      </c>
      <c r="D223" s="66" t="s">
        <v>593</v>
      </c>
      <c r="I223" s="67"/>
    </row>
    <row r="224" s="65" customFormat="true" ht="12.75" hidden="false" customHeight="false" outlineLevel="0" collapsed="false">
      <c r="C224" s="65" t="s">
        <v>594</v>
      </c>
      <c r="D224" s="66" t="s">
        <v>595</v>
      </c>
      <c r="I224" s="67"/>
    </row>
    <row r="225" s="65" customFormat="true" ht="12.75" hidden="false" customHeight="false" outlineLevel="0" collapsed="false">
      <c r="C225" s="65" t="s">
        <v>596</v>
      </c>
      <c r="D225" s="66" t="s">
        <v>597</v>
      </c>
      <c r="I225" s="67"/>
    </row>
    <row r="226" s="65" customFormat="true" ht="12.75" hidden="false" customHeight="false" outlineLevel="0" collapsed="false">
      <c r="C226" s="65" t="s">
        <v>598</v>
      </c>
      <c r="D226" s="66" t="s">
        <v>599</v>
      </c>
      <c r="I226" s="67"/>
    </row>
    <row r="227" s="65" customFormat="true" ht="12.75" hidden="false" customHeight="false" outlineLevel="0" collapsed="false">
      <c r="C227" s="65" t="s">
        <v>600</v>
      </c>
      <c r="D227" s="66" t="s">
        <v>601</v>
      </c>
      <c r="I227" s="67"/>
    </row>
    <row r="228" s="65" customFormat="true" ht="12.75" hidden="false" customHeight="false" outlineLevel="0" collapsed="false">
      <c r="C228" s="65" t="s">
        <v>602</v>
      </c>
      <c r="D228" s="66" t="s">
        <v>603</v>
      </c>
      <c r="I228" s="67"/>
    </row>
    <row r="229" s="65" customFormat="true" ht="12.75" hidden="false" customHeight="false" outlineLevel="0" collapsed="false">
      <c r="C229" s="65" t="s">
        <v>604</v>
      </c>
      <c r="D229" s="66" t="s">
        <v>605</v>
      </c>
      <c r="I229" s="67"/>
    </row>
    <row r="230" s="65" customFormat="true" ht="12.75" hidden="false" customHeight="false" outlineLevel="0" collapsed="false">
      <c r="C230" s="65" t="s">
        <v>606</v>
      </c>
      <c r="D230" s="66" t="s">
        <v>607</v>
      </c>
      <c r="I230" s="67"/>
    </row>
    <row r="231" s="65" customFormat="true" ht="12.75" hidden="false" customHeight="false" outlineLevel="0" collapsed="false">
      <c r="C231" s="65" t="s">
        <v>608</v>
      </c>
      <c r="D231" s="66" t="s">
        <v>609</v>
      </c>
      <c r="I231" s="67"/>
    </row>
    <row r="232" s="65" customFormat="true" ht="12.75" hidden="false" customHeight="false" outlineLevel="0" collapsed="false">
      <c r="C232" s="65" t="s">
        <v>610</v>
      </c>
      <c r="D232" s="66" t="s">
        <v>611</v>
      </c>
      <c r="I232" s="67"/>
    </row>
    <row r="233" s="65" customFormat="true" ht="12.75" hidden="false" customHeight="false" outlineLevel="0" collapsed="false">
      <c r="C233" s="65" t="s">
        <v>612</v>
      </c>
      <c r="D233" s="66" t="s">
        <v>613</v>
      </c>
      <c r="I233" s="67"/>
    </row>
    <row r="234" s="65" customFormat="true" ht="12.75" hidden="false" customHeight="false" outlineLevel="0" collapsed="false">
      <c r="C234" s="65" t="s">
        <v>614</v>
      </c>
      <c r="D234" s="66" t="s">
        <v>615</v>
      </c>
      <c r="I234" s="67"/>
    </row>
    <row r="235" s="65" customFormat="true" ht="12.75" hidden="false" customHeight="false" outlineLevel="0" collapsed="false">
      <c r="C235" s="65" t="s">
        <v>616</v>
      </c>
      <c r="D235" s="66" t="s">
        <v>617</v>
      </c>
      <c r="I235" s="67"/>
    </row>
    <row r="236" s="65" customFormat="true" ht="12.75" hidden="false" customHeight="false" outlineLevel="0" collapsed="false">
      <c r="C236" s="65" t="s">
        <v>618</v>
      </c>
      <c r="D236" s="66" t="s">
        <v>619</v>
      </c>
      <c r="I236" s="67"/>
    </row>
    <row r="237" s="65" customFormat="true" ht="12.75" hidden="false" customHeight="false" outlineLevel="0" collapsed="false">
      <c r="C237" s="65" t="s">
        <v>620</v>
      </c>
      <c r="D237" s="66" t="s">
        <v>621</v>
      </c>
      <c r="I237" s="67"/>
    </row>
    <row r="238" s="65" customFormat="true" ht="12.75" hidden="false" customHeight="false" outlineLevel="0" collapsed="false">
      <c r="C238" s="65" t="s">
        <v>622</v>
      </c>
      <c r="D238" s="66" t="s">
        <v>623</v>
      </c>
      <c r="I238" s="67"/>
    </row>
    <row r="239" s="65" customFormat="true" ht="12.75" hidden="false" customHeight="false" outlineLevel="0" collapsed="false">
      <c r="C239" s="65" t="s">
        <v>624</v>
      </c>
      <c r="D239" s="66" t="s">
        <v>625</v>
      </c>
      <c r="I239" s="67"/>
    </row>
    <row r="240" s="65" customFormat="true" ht="12.75" hidden="false" customHeight="false" outlineLevel="0" collapsed="false">
      <c r="C240" s="65" t="s">
        <v>626</v>
      </c>
      <c r="D240" s="66" t="s">
        <v>627</v>
      </c>
      <c r="I240" s="67"/>
    </row>
    <row r="241" s="65" customFormat="true" ht="12.75" hidden="false" customHeight="false" outlineLevel="0" collapsed="false">
      <c r="C241" s="65" t="s">
        <v>628</v>
      </c>
      <c r="D241" s="66" t="s">
        <v>629</v>
      </c>
      <c r="I241" s="67"/>
    </row>
    <row r="242" s="65" customFormat="true" ht="12.75" hidden="false" customHeight="false" outlineLevel="0" collapsed="false">
      <c r="C242" s="65" t="s">
        <v>630</v>
      </c>
      <c r="D242" s="66" t="s">
        <v>631</v>
      </c>
      <c r="I242" s="67"/>
    </row>
    <row r="243" s="65" customFormat="true" ht="12.75" hidden="false" customHeight="false" outlineLevel="0" collapsed="false">
      <c r="C243" s="65" t="s">
        <v>632</v>
      </c>
      <c r="D243" s="66" t="s">
        <v>633</v>
      </c>
      <c r="I243" s="67"/>
    </row>
    <row r="244" s="65" customFormat="true" ht="12.75" hidden="false" customHeight="false" outlineLevel="0" collapsed="false">
      <c r="C244" s="65" t="s">
        <v>634</v>
      </c>
      <c r="D244" s="66" t="s">
        <v>635</v>
      </c>
      <c r="I244" s="67"/>
    </row>
    <row r="245" s="65" customFormat="true" ht="12.75" hidden="false" customHeight="false" outlineLevel="0" collapsed="false">
      <c r="C245" s="65" t="s">
        <v>636</v>
      </c>
      <c r="D245" s="66" t="s">
        <v>637</v>
      </c>
      <c r="I245" s="67"/>
    </row>
    <row r="246" s="65" customFormat="true" ht="12.75" hidden="false" customHeight="false" outlineLevel="0" collapsed="false">
      <c r="C246" s="65" t="s">
        <v>638</v>
      </c>
      <c r="D246" s="66" t="s">
        <v>639</v>
      </c>
      <c r="I246" s="67"/>
    </row>
    <row r="247" s="65" customFormat="true" ht="12.75" hidden="false" customHeight="false" outlineLevel="0" collapsed="false">
      <c r="C247" s="65" t="s">
        <v>640</v>
      </c>
      <c r="D247" s="66" t="s">
        <v>641</v>
      </c>
      <c r="I247" s="67"/>
    </row>
    <row r="248" s="65" customFormat="true" ht="12.75" hidden="false" customHeight="false" outlineLevel="0" collapsed="false">
      <c r="C248" s="65" t="s">
        <v>642</v>
      </c>
      <c r="D248" s="66" t="s">
        <v>643</v>
      </c>
      <c r="I248" s="67"/>
    </row>
    <row r="249" s="65" customFormat="true" ht="12.75" hidden="false" customHeight="false" outlineLevel="0" collapsed="false">
      <c r="C249" s="65" t="s">
        <v>644</v>
      </c>
      <c r="D249" s="66" t="s">
        <v>645</v>
      </c>
      <c r="I249" s="67"/>
    </row>
    <row r="250" s="65" customFormat="true" ht="12.75" hidden="false" customHeight="false" outlineLevel="0" collapsed="false">
      <c r="C250" s="65" t="s">
        <v>646</v>
      </c>
      <c r="D250" s="66" t="s">
        <v>647</v>
      </c>
      <c r="I250" s="67"/>
    </row>
    <row r="251" s="65" customFormat="true" ht="12.75" hidden="false" customHeight="false" outlineLevel="0" collapsed="false">
      <c r="C251" s="65" t="s">
        <v>648</v>
      </c>
      <c r="D251" s="66" t="s">
        <v>649</v>
      </c>
      <c r="I251" s="67"/>
    </row>
    <row r="252" s="65" customFormat="true" ht="12.75" hidden="false" customHeight="false" outlineLevel="0" collapsed="false">
      <c r="C252" s="65" t="s">
        <v>650</v>
      </c>
      <c r="D252" s="66" t="s">
        <v>651</v>
      </c>
      <c r="I252" s="67"/>
    </row>
    <row r="253" s="65" customFormat="true" ht="12.75" hidden="false" customHeight="false" outlineLevel="0" collapsed="false">
      <c r="C253" s="65" t="s">
        <v>652</v>
      </c>
      <c r="D253" s="66" t="s">
        <v>653</v>
      </c>
      <c r="I253" s="67"/>
    </row>
    <row r="254" s="65" customFormat="true" ht="12.75" hidden="false" customHeight="false" outlineLevel="0" collapsed="false">
      <c r="C254" s="65" t="s">
        <v>654</v>
      </c>
      <c r="I254" s="67"/>
    </row>
    <row r="255" s="65" customFormat="true" ht="12.75" hidden="false" customHeight="false" outlineLevel="0" collapsed="false">
      <c r="C255" s="65" t="s">
        <v>655</v>
      </c>
      <c r="D255" s="66"/>
      <c r="I255" s="67"/>
    </row>
    <row r="256" s="65" customFormat="true" ht="12.75" hidden="false" customHeight="false" outlineLevel="0" collapsed="false">
      <c r="C256" s="65" t="s">
        <v>656</v>
      </c>
      <c r="D256" s="66"/>
      <c r="I256" s="67"/>
    </row>
    <row r="257" s="65" customFormat="true" ht="12.75" hidden="false" customHeight="false" outlineLevel="0" collapsed="false">
      <c r="C257" s="65" t="s">
        <v>657</v>
      </c>
      <c r="D257" s="66"/>
      <c r="I257" s="67"/>
    </row>
    <row r="258" s="65" customFormat="true" ht="12.75" hidden="false" customHeight="false" outlineLevel="0" collapsed="false">
      <c r="C258" s="65" t="s">
        <v>658</v>
      </c>
      <c r="D258" s="66"/>
      <c r="I258" s="67"/>
    </row>
    <row r="259" s="65" customFormat="true" ht="12.75" hidden="false" customHeight="false" outlineLevel="0" collapsed="false">
      <c r="C259" s="65" t="s">
        <v>659</v>
      </c>
      <c r="D259" s="66"/>
      <c r="I259" s="67"/>
    </row>
    <row r="260" s="65" customFormat="true" ht="12.75" hidden="false" customHeight="false" outlineLevel="0" collapsed="false">
      <c r="C260" s="65" t="s">
        <v>660</v>
      </c>
      <c r="D260" s="66"/>
      <c r="I260" s="67"/>
    </row>
    <row r="261" s="65" customFormat="true" ht="12.75" hidden="false" customHeight="false" outlineLevel="0" collapsed="false">
      <c r="C261" s="65" t="s">
        <v>661</v>
      </c>
      <c r="D261" s="66"/>
      <c r="I261" s="67"/>
    </row>
    <row r="262" s="65" customFormat="true" ht="12.75" hidden="false" customHeight="false" outlineLevel="0" collapsed="false">
      <c r="C262" s="65" t="s">
        <v>662</v>
      </c>
      <c r="D262" s="66"/>
      <c r="I262" s="67"/>
    </row>
    <row r="263" s="65" customFormat="true" ht="12.75" hidden="false" customHeight="false" outlineLevel="0" collapsed="false">
      <c r="C263" s="65" t="s">
        <v>663</v>
      </c>
      <c r="D263" s="66"/>
      <c r="I263" s="67"/>
    </row>
    <row r="264" s="65" customFormat="true" ht="12.75" hidden="false" customHeight="false" outlineLevel="0" collapsed="false">
      <c r="C264" s="65" t="s">
        <v>664</v>
      </c>
      <c r="D264" s="66"/>
      <c r="I264" s="67"/>
    </row>
    <row r="265" s="65" customFormat="true" ht="12.75" hidden="false" customHeight="false" outlineLevel="0" collapsed="false">
      <c r="C265" s="65" t="s">
        <v>665</v>
      </c>
      <c r="D265" s="66"/>
      <c r="I265" s="67"/>
    </row>
    <row r="266" s="65" customFormat="true" ht="12.75" hidden="false" customHeight="false" outlineLevel="0" collapsed="false">
      <c r="C266" s="65" t="s">
        <v>666</v>
      </c>
      <c r="D266" s="66"/>
      <c r="I266" s="67"/>
    </row>
    <row r="267" s="65" customFormat="true" ht="12.75" hidden="false" customHeight="false" outlineLevel="0" collapsed="false">
      <c r="C267" s="65" t="s">
        <v>667</v>
      </c>
      <c r="D267" s="66"/>
      <c r="I267" s="67"/>
    </row>
    <row r="268" s="65" customFormat="true" ht="12.75" hidden="false" customHeight="false" outlineLevel="0" collapsed="false">
      <c r="C268" s="65" t="s">
        <v>668</v>
      </c>
      <c r="D268" s="66"/>
      <c r="I268" s="67"/>
    </row>
    <row r="269" s="65" customFormat="true" ht="12.75" hidden="false" customHeight="false" outlineLevel="0" collapsed="false">
      <c r="C269" s="65" t="s">
        <v>669</v>
      </c>
      <c r="D269" s="66"/>
      <c r="I269" s="67"/>
    </row>
    <row r="270" s="65" customFormat="true" ht="12.75" hidden="false" customHeight="false" outlineLevel="0" collapsed="false">
      <c r="C270" s="65" t="s">
        <v>670</v>
      </c>
      <c r="D270" s="66"/>
      <c r="I270" s="67"/>
    </row>
    <row r="271" s="65" customFormat="true" ht="12.75" hidden="false" customHeight="false" outlineLevel="0" collapsed="false">
      <c r="C271" s="65" t="s">
        <v>671</v>
      </c>
      <c r="D271" s="66"/>
      <c r="I271" s="67"/>
    </row>
    <row r="272" s="65" customFormat="true" ht="12.75" hidden="false" customHeight="false" outlineLevel="0" collapsed="false">
      <c r="C272" s="65" t="s">
        <v>672</v>
      </c>
      <c r="D272" s="66"/>
      <c r="I272" s="67"/>
    </row>
    <row r="273" s="65" customFormat="true" ht="12.75" hidden="false" customHeight="false" outlineLevel="0" collapsed="false">
      <c r="C273" s="65" t="s">
        <v>673</v>
      </c>
      <c r="D273" s="66"/>
      <c r="I273" s="67"/>
    </row>
    <row r="274" s="65" customFormat="true" ht="12.75" hidden="false" customHeight="false" outlineLevel="0" collapsed="false">
      <c r="C274" s="65" t="s">
        <v>674</v>
      </c>
      <c r="D274" s="66"/>
      <c r="I274" s="67"/>
    </row>
    <row r="275" s="65" customFormat="true" ht="12.75" hidden="false" customHeight="false" outlineLevel="0" collapsed="false">
      <c r="C275" s="65" t="s">
        <v>206</v>
      </c>
      <c r="D275" s="66"/>
      <c r="I275" s="67"/>
    </row>
    <row r="276" s="65" customFormat="true" ht="12.75" hidden="false" customHeight="false" outlineLevel="0" collapsed="false">
      <c r="C276" s="65" t="s">
        <v>675</v>
      </c>
      <c r="D276" s="66"/>
      <c r="I276" s="67"/>
    </row>
    <row r="277" s="65" customFormat="true" ht="12.75" hidden="false" customHeight="false" outlineLevel="0" collapsed="false">
      <c r="C277" s="65" t="s">
        <v>676</v>
      </c>
      <c r="D277" s="66"/>
      <c r="I277" s="67"/>
    </row>
    <row r="278" s="65" customFormat="true" ht="12.75" hidden="false" customHeight="false" outlineLevel="0" collapsed="false">
      <c r="C278" s="65" t="s">
        <v>677</v>
      </c>
      <c r="D278" s="66"/>
      <c r="I278" s="67"/>
    </row>
    <row r="279" s="65" customFormat="true" ht="12.75" hidden="false" customHeight="false" outlineLevel="0" collapsed="false">
      <c r="C279" s="65" t="s">
        <v>678</v>
      </c>
      <c r="D279" s="66"/>
      <c r="I279" s="67"/>
    </row>
    <row r="280" s="65" customFormat="true" ht="12.75" hidden="false" customHeight="false" outlineLevel="0" collapsed="false">
      <c r="C280" s="65" t="s">
        <v>679</v>
      </c>
      <c r="D280" s="66"/>
      <c r="I280" s="67"/>
    </row>
    <row r="281" s="65" customFormat="true" ht="12.75" hidden="false" customHeight="false" outlineLevel="0" collapsed="false">
      <c r="C281" s="65" t="s">
        <v>680</v>
      </c>
      <c r="D281" s="66"/>
      <c r="I281" s="67"/>
    </row>
    <row r="282" s="65" customFormat="true" ht="12.75" hidden="false" customHeight="false" outlineLevel="0" collapsed="false">
      <c r="C282" s="65" t="s">
        <v>681</v>
      </c>
      <c r="D282" s="66"/>
      <c r="I282" s="67"/>
    </row>
    <row r="283" s="65" customFormat="true" ht="12.75" hidden="false" customHeight="false" outlineLevel="0" collapsed="false">
      <c r="C283" s="65" t="s">
        <v>682</v>
      </c>
      <c r="D283" s="66"/>
      <c r="I283" s="67"/>
    </row>
    <row r="284" s="65" customFormat="true" ht="12.75" hidden="false" customHeight="false" outlineLevel="0" collapsed="false">
      <c r="C284" s="65" t="s">
        <v>683</v>
      </c>
      <c r="D284" s="66"/>
      <c r="I284" s="67"/>
    </row>
    <row r="285" s="65" customFormat="true" ht="12.75" hidden="false" customHeight="false" outlineLevel="0" collapsed="false">
      <c r="C285" s="65" t="s">
        <v>684</v>
      </c>
      <c r="D285" s="66"/>
      <c r="I285" s="67"/>
    </row>
    <row r="286" s="65" customFormat="true" ht="12.75" hidden="false" customHeight="false" outlineLevel="0" collapsed="false">
      <c r="C286" s="65" t="s">
        <v>685</v>
      </c>
      <c r="D286" s="66"/>
      <c r="I286" s="67"/>
    </row>
    <row r="287" s="65" customFormat="true" ht="12.75" hidden="false" customHeight="false" outlineLevel="0" collapsed="false">
      <c r="C287" s="65" t="s">
        <v>686</v>
      </c>
      <c r="D287" s="66"/>
      <c r="I287" s="67"/>
    </row>
    <row r="288" s="65" customFormat="true" ht="12.75" hidden="false" customHeight="false" outlineLevel="0" collapsed="false">
      <c r="C288" s="65" t="s">
        <v>687</v>
      </c>
      <c r="D288" s="66"/>
      <c r="I288" s="67"/>
    </row>
    <row r="289" s="65" customFormat="true" ht="12.75" hidden="false" customHeight="false" outlineLevel="0" collapsed="false">
      <c r="C289" s="65" t="s">
        <v>688</v>
      </c>
      <c r="D289" s="66"/>
      <c r="I289" s="67"/>
    </row>
    <row r="290" s="65" customFormat="true" ht="12.75" hidden="false" customHeight="false" outlineLevel="0" collapsed="false">
      <c r="C290" s="65" t="s">
        <v>689</v>
      </c>
      <c r="D290" s="66"/>
      <c r="I290" s="67"/>
    </row>
    <row r="291" s="65" customFormat="true" ht="12.75" hidden="false" customHeight="false" outlineLevel="0" collapsed="false">
      <c r="C291" s="65" t="s">
        <v>690</v>
      </c>
      <c r="D291" s="66"/>
      <c r="I291" s="67"/>
    </row>
    <row r="292" s="65" customFormat="true" ht="12.75" hidden="false" customHeight="false" outlineLevel="0" collapsed="false">
      <c r="C292" s="65" t="s">
        <v>691</v>
      </c>
      <c r="D292" s="66"/>
      <c r="I292" s="67"/>
    </row>
    <row r="293" s="65" customFormat="true" ht="12.75" hidden="false" customHeight="false" outlineLevel="0" collapsed="false">
      <c r="C293" s="65" t="s">
        <v>692</v>
      </c>
      <c r="D293" s="66"/>
      <c r="I293" s="67"/>
    </row>
    <row r="294" s="65" customFormat="true" ht="12.75" hidden="false" customHeight="false" outlineLevel="0" collapsed="false">
      <c r="C294" s="65" t="s">
        <v>693</v>
      </c>
      <c r="D294" s="66"/>
      <c r="I294" s="67"/>
    </row>
    <row r="295" s="65" customFormat="true" ht="12.75" hidden="false" customHeight="false" outlineLevel="0" collapsed="false">
      <c r="C295" s="65" t="s">
        <v>694</v>
      </c>
      <c r="D295" s="66"/>
      <c r="I295" s="67"/>
    </row>
    <row r="296" s="65" customFormat="true" ht="12.75" hidden="false" customHeight="false" outlineLevel="0" collapsed="false">
      <c r="C296" s="65" t="s">
        <v>695</v>
      </c>
      <c r="D296" s="66"/>
      <c r="I296" s="67"/>
    </row>
    <row r="297" s="65" customFormat="true" ht="12.75" hidden="false" customHeight="false" outlineLevel="0" collapsed="false">
      <c r="C297" s="65" t="s">
        <v>696</v>
      </c>
      <c r="D297" s="66"/>
      <c r="I297" s="67"/>
    </row>
    <row r="298" s="65" customFormat="true" ht="12.75" hidden="false" customHeight="false" outlineLevel="0" collapsed="false">
      <c r="C298" s="65" t="s">
        <v>697</v>
      </c>
      <c r="D298" s="66"/>
      <c r="I298" s="67"/>
    </row>
    <row r="299" s="65" customFormat="true" ht="12.75" hidden="false" customHeight="false" outlineLevel="0" collapsed="false">
      <c r="C299" s="65" t="s">
        <v>698</v>
      </c>
      <c r="D299" s="66"/>
      <c r="I299" s="67"/>
    </row>
    <row r="300" s="65" customFormat="true" ht="12.75" hidden="false" customHeight="false" outlineLevel="0" collapsed="false">
      <c r="C300" s="65" t="s">
        <v>699</v>
      </c>
      <c r="D300" s="66"/>
      <c r="I300" s="67"/>
    </row>
    <row r="301" s="65" customFormat="true" ht="12.75" hidden="false" customHeight="false" outlineLevel="0" collapsed="false">
      <c r="C301" s="65" t="s">
        <v>700</v>
      </c>
      <c r="D301" s="66"/>
      <c r="I301" s="67"/>
    </row>
    <row r="302" s="65" customFormat="true" ht="12.75" hidden="false" customHeight="false" outlineLevel="0" collapsed="false">
      <c r="C302" s="65" t="s">
        <v>701</v>
      </c>
      <c r="D302" s="66"/>
      <c r="I302" s="67"/>
    </row>
    <row r="303" s="65" customFormat="true" ht="12.75" hidden="false" customHeight="false" outlineLevel="0" collapsed="false">
      <c r="C303" s="65" t="s">
        <v>702</v>
      </c>
      <c r="D303" s="66"/>
      <c r="I303" s="67"/>
    </row>
    <row r="304" s="65" customFormat="true" ht="12.75" hidden="false" customHeight="false" outlineLevel="0" collapsed="false">
      <c r="C304" s="65" t="s">
        <v>703</v>
      </c>
      <c r="D304" s="66"/>
      <c r="I304" s="67"/>
    </row>
    <row r="305" s="65" customFormat="true" ht="12.75" hidden="false" customHeight="false" outlineLevel="0" collapsed="false">
      <c r="C305" s="65" t="s">
        <v>704</v>
      </c>
      <c r="D305" s="66"/>
      <c r="I305" s="67"/>
    </row>
    <row r="306" s="65" customFormat="true" ht="12.75" hidden="false" customHeight="false" outlineLevel="0" collapsed="false">
      <c r="C306" s="65" t="s">
        <v>705</v>
      </c>
      <c r="D306" s="66"/>
      <c r="I306" s="67"/>
    </row>
    <row r="307" s="65" customFormat="true" ht="12.75" hidden="false" customHeight="false" outlineLevel="0" collapsed="false">
      <c r="C307" s="65" t="s">
        <v>706</v>
      </c>
      <c r="D307" s="66"/>
      <c r="I307" s="67"/>
    </row>
    <row r="308" s="65" customFormat="true" ht="12.75" hidden="false" customHeight="false" outlineLevel="0" collapsed="false">
      <c r="C308" s="65" t="s">
        <v>707</v>
      </c>
      <c r="D308" s="66"/>
      <c r="I308" s="67"/>
    </row>
    <row r="309" s="65" customFormat="true" ht="12.75" hidden="false" customHeight="false" outlineLevel="0" collapsed="false">
      <c r="C309" s="65" t="s">
        <v>708</v>
      </c>
      <c r="D309" s="66"/>
      <c r="I309" s="67"/>
    </row>
    <row r="310" s="65" customFormat="true" ht="12.75" hidden="false" customHeight="false" outlineLevel="0" collapsed="false">
      <c r="C310" s="65" t="s">
        <v>709</v>
      </c>
      <c r="D310" s="66"/>
      <c r="I310" s="67"/>
    </row>
    <row r="311" s="65" customFormat="true" ht="12.75" hidden="false" customHeight="false" outlineLevel="0" collapsed="false">
      <c r="C311" s="65" t="s">
        <v>710</v>
      </c>
      <c r="D311" s="66"/>
      <c r="I311" s="67"/>
    </row>
    <row r="312" s="65" customFormat="true" ht="12.75" hidden="false" customHeight="false" outlineLevel="0" collapsed="false">
      <c r="C312" s="65" t="s">
        <v>711</v>
      </c>
      <c r="D312" s="66"/>
      <c r="I312" s="67"/>
    </row>
    <row r="313" s="65" customFormat="true" ht="12.75" hidden="false" customHeight="false" outlineLevel="0" collapsed="false">
      <c r="C313" s="65" t="s">
        <v>712</v>
      </c>
      <c r="D313" s="66"/>
      <c r="I313" s="67"/>
    </row>
    <row r="314" s="65" customFormat="true" ht="12.75" hidden="false" customHeight="false" outlineLevel="0" collapsed="false">
      <c r="C314" s="65" t="s">
        <v>713</v>
      </c>
      <c r="D314" s="66"/>
      <c r="I314" s="67"/>
    </row>
    <row r="315" s="65" customFormat="true" ht="12.75" hidden="false" customHeight="false" outlineLevel="0" collapsed="false">
      <c r="C315" s="65" t="s">
        <v>714</v>
      </c>
      <c r="D315" s="66"/>
      <c r="I315" s="67"/>
    </row>
    <row r="316" s="65" customFormat="true" ht="12.75" hidden="false" customHeight="false" outlineLevel="0" collapsed="false">
      <c r="C316" s="65" t="s">
        <v>715</v>
      </c>
      <c r="D316" s="66"/>
      <c r="I316" s="67"/>
    </row>
    <row r="317" s="65" customFormat="true" ht="12.75" hidden="false" customHeight="false" outlineLevel="0" collapsed="false">
      <c r="C317" s="65" t="s">
        <v>716</v>
      </c>
      <c r="D317" s="66"/>
      <c r="I317" s="67"/>
    </row>
    <row r="318" s="65" customFormat="true" ht="12.75" hidden="false" customHeight="false" outlineLevel="0" collapsed="false">
      <c r="C318" s="65" t="s">
        <v>717</v>
      </c>
      <c r="D318" s="66"/>
      <c r="I318" s="67"/>
    </row>
    <row r="319" s="65" customFormat="true" ht="12.75" hidden="false" customHeight="false" outlineLevel="0" collapsed="false">
      <c r="C319" s="65" t="s">
        <v>718</v>
      </c>
      <c r="D319" s="66"/>
      <c r="I319" s="67"/>
    </row>
    <row r="320" s="65" customFormat="true" ht="12.75" hidden="false" customHeight="false" outlineLevel="0" collapsed="false">
      <c r="C320" s="65" t="s">
        <v>719</v>
      </c>
      <c r="D320" s="66"/>
      <c r="I320" s="67"/>
    </row>
    <row r="321" s="65" customFormat="true" ht="12.75" hidden="false" customHeight="false" outlineLevel="0" collapsed="false">
      <c r="C321" s="65" t="s">
        <v>720</v>
      </c>
      <c r="D321" s="66"/>
      <c r="I321" s="67"/>
    </row>
    <row r="322" s="65" customFormat="true" ht="12.75" hidden="false" customHeight="false" outlineLevel="0" collapsed="false">
      <c r="C322" s="65" t="s">
        <v>721</v>
      </c>
      <c r="D322" s="66"/>
      <c r="I322" s="67"/>
    </row>
    <row r="323" s="65" customFormat="true" ht="12.75" hidden="false" customHeight="false" outlineLevel="0" collapsed="false">
      <c r="C323" s="65" t="s">
        <v>722</v>
      </c>
      <c r="D323" s="66"/>
      <c r="I323" s="67"/>
    </row>
    <row r="324" s="65" customFormat="true" ht="12.75" hidden="false" customHeight="false" outlineLevel="0" collapsed="false">
      <c r="C324" s="65" t="s">
        <v>723</v>
      </c>
      <c r="D324" s="66"/>
      <c r="I324" s="67"/>
    </row>
    <row r="325" s="65" customFormat="true" ht="12.75" hidden="false" customHeight="false" outlineLevel="0" collapsed="false">
      <c r="C325" s="65" t="s">
        <v>724</v>
      </c>
      <c r="D325" s="66"/>
      <c r="I325" s="67"/>
    </row>
    <row r="326" s="65" customFormat="true" ht="12.75" hidden="false" customHeight="false" outlineLevel="0" collapsed="false">
      <c r="C326" s="65" t="s">
        <v>725</v>
      </c>
      <c r="D326" s="66"/>
      <c r="I326" s="67"/>
    </row>
    <row r="327" s="65" customFormat="true" ht="12.75" hidden="false" customHeight="false" outlineLevel="0" collapsed="false">
      <c r="C327" s="65" t="s">
        <v>726</v>
      </c>
      <c r="D327" s="66"/>
      <c r="I327" s="67"/>
    </row>
    <row r="328" s="65" customFormat="true" ht="12.75" hidden="false" customHeight="false" outlineLevel="0" collapsed="false">
      <c r="C328" s="65" t="s">
        <v>727</v>
      </c>
      <c r="D328" s="66"/>
      <c r="I328" s="67"/>
    </row>
    <row r="329" s="65" customFormat="true" ht="12.75" hidden="false" customHeight="false" outlineLevel="0" collapsed="false">
      <c r="C329" s="65" t="s">
        <v>728</v>
      </c>
      <c r="D329" s="66"/>
      <c r="I329" s="67"/>
    </row>
    <row r="330" s="65" customFormat="true" ht="12.75" hidden="false" customHeight="false" outlineLevel="0" collapsed="false">
      <c r="C330" s="65" t="s">
        <v>729</v>
      </c>
      <c r="D330" s="66"/>
      <c r="I330" s="67"/>
    </row>
    <row r="331" s="65" customFormat="true" ht="12.75" hidden="false" customHeight="false" outlineLevel="0" collapsed="false">
      <c r="C331" s="65" t="s">
        <v>730</v>
      </c>
      <c r="D331" s="66"/>
      <c r="I331" s="67"/>
    </row>
    <row r="332" s="65" customFormat="true" ht="12.75" hidden="false" customHeight="false" outlineLevel="0" collapsed="false">
      <c r="C332" s="65" t="s">
        <v>731</v>
      </c>
      <c r="D332" s="66"/>
      <c r="I332" s="67"/>
    </row>
    <row r="333" s="65" customFormat="true" ht="12.75" hidden="false" customHeight="false" outlineLevel="0" collapsed="false">
      <c r="C333" s="65" t="s">
        <v>732</v>
      </c>
      <c r="D333" s="66"/>
      <c r="I333" s="67"/>
    </row>
    <row r="334" s="65" customFormat="true" ht="12.75" hidden="false" customHeight="false" outlineLevel="0" collapsed="false">
      <c r="C334" s="65" t="s">
        <v>733</v>
      </c>
      <c r="D334" s="66"/>
      <c r="I334" s="67"/>
    </row>
    <row r="335" s="65" customFormat="true" ht="12.75" hidden="false" customHeight="false" outlineLevel="0" collapsed="false">
      <c r="C335" s="65" t="s">
        <v>734</v>
      </c>
      <c r="D335" s="66"/>
      <c r="I335" s="67"/>
    </row>
    <row r="336" s="65" customFormat="true" ht="12.75" hidden="false" customHeight="false" outlineLevel="0" collapsed="false">
      <c r="C336" s="65" t="s">
        <v>735</v>
      </c>
      <c r="D336" s="66"/>
      <c r="I336" s="67"/>
    </row>
    <row r="337" s="65" customFormat="true" ht="12.75" hidden="false" customHeight="false" outlineLevel="0" collapsed="false">
      <c r="C337" s="65" t="s">
        <v>736</v>
      </c>
      <c r="D337" s="66"/>
      <c r="I337" s="67"/>
    </row>
    <row r="338" s="65" customFormat="true" ht="12.75" hidden="false" customHeight="false" outlineLevel="0" collapsed="false">
      <c r="C338" s="65" t="s">
        <v>737</v>
      </c>
      <c r="D338" s="66"/>
      <c r="I338" s="67"/>
    </row>
    <row r="339" s="65" customFormat="true" ht="12.75" hidden="false" customHeight="false" outlineLevel="0" collapsed="false">
      <c r="C339" s="65" t="s">
        <v>738</v>
      </c>
      <c r="D339" s="66"/>
      <c r="I339" s="67"/>
    </row>
    <row r="340" s="65" customFormat="true" ht="12.75" hidden="false" customHeight="false" outlineLevel="0" collapsed="false">
      <c r="C340" s="65" t="s">
        <v>739</v>
      </c>
      <c r="D340" s="66"/>
      <c r="I340" s="67"/>
    </row>
    <row r="341" s="65" customFormat="true" ht="12.75" hidden="false" customHeight="false" outlineLevel="0" collapsed="false">
      <c r="C341" s="65" t="s">
        <v>740</v>
      </c>
      <c r="D341" s="66"/>
      <c r="I341" s="67"/>
    </row>
    <row r="342" s="65" customFormat="true" ht="12.75" hidden="false" customHeight="false" outlineLevel="0" collapsed="false">
      <c r="C342" s="65" t="s">
        <v>741</v>
      </c>
      <c r="D342" s="66"/>
      <c r="I342" s="67"/>
    </row>
    <row r="343" s="65" customFormat="true" ht="12.75" hidden="false" customHeight="false" outlineLevel="0" collapsed="false">
      <c r="C343" s="65" t="s">
        <v>742</v>
      </c>
      <c r="D343" s="66"/>
      <c r="I343" s="67"/>
    </row>
    <row r="344" s="65" customFormat="true" ht="12.75" hidden="false" customHeight="false" outlineLevel="0" collapsed="false">
      <c r="C344" s="65" t="s">
        <v>743</v>
      </c>
      <c r="D344" s="66"/>
      <c r="I344" s="67"/>
    </row>
    <row r="345" s="65" customFormat="true" ht="12.75" hidden="false" customHeight="false" outlineLevel="0" collapsed="false">
      <c r="C345" s="65" t="s">
        <v>744</v>
      </c>
      <c r="D345" s="66"/>
      <c r="I345" s="67"/>
    </row>
    <row r="346" s="65" customFormat="true" ht="12.75" hidden="false" customHeight="false" outlineLevel="0" collapsed="false">
      <c r="C346" s="65" t="s">
        <v>745</v>
      </c>
      <c r="D346" s="66"/>
      <c r="I346" s="67"/>
    </row>
    <row r="347" s="65" customFormat="true" ht="12.75" hidden="false" customHeight="false" outlineLevel="0" collapsed="false">
      <c r="C347" s="65" t="s">
        <v>746</v>
      </c>
      <c r="D347" s="66"/>
      <c r="I347" s="67"/>
    </row>
    <row r="348" s="65" customFormat="true" ht="12.75" hidden="false" customHeight="false" outlineLevel="0" collapsed="false">
      <c r="C348" s="65" t="s">
        <v>747</v>
      </c>
      <c r="D348" s="66"/>
      <c r="I348" s="67"/>
    </row>
    <row r="349" s="65" customFormat="true" ht="12.75" hidden="false" customHeight="false" outlineLevel="0" collapsed="false">
      <c r="C349" s="65" t="s">
        <v>748</v>
      </c>
      <c r="D349" s="66"/>
      <c r="I349" s="67"/>
    </row>
    <row r="350" s="65" customFormat="true" ht="12.75" hidden="false" customHeight="false" outlineLevel="0" collapsed="false">
      <c r="C350" s="65" t="s">
        <v>749</v>
      </c>
      <c r="D350" s="66"/>
      <c r="I350" s="67"/>
    </row>
    <row r="351" s="65" customFormat="true" ht="12.75" hidden="false" customHeight="false" outlineLevel="0" collapsed="false">
      <c r="C351" s="65" t="s">
        <v>750</v>
      </c>
      <c r="D351" s="66"/>
      <c r="I351" s="67"/>
    </row>
    <row r="352" s="65" customFormat="true" ht="12.75" hidden="false" customHeight="false" outlineLevel="0" collapsed="false">
      <c r="C352" s="65" t="s">
        <v>751</v>
      </c>
      <c r="D352" s="66"/>
      <c r="I352" s="67"/>
    </row>
    <row r="353" s="65" customFormat="true" ht="12.75" hidden="false" customHeight="false" outlineLevel="0" collapsed="false">
      <c r="C353" s="65" t="s">
        <v>752</v>
      </c>
      <c r="D353" s="66"/>
      <c r="I353" s="67"/>
    </row>
    <row r="354" s="65" customFormat="true" ht="12.75" hidden="false" customHeight="false" outlineLevel="0" collapsed="false">
      <c r="C354" s="65" t="s">
        <v>753</v>
      </c>
      <c r="D354" s="66"/>
      <c r="I354" s="67"/>
    </row>
    <row r="355" s="65" customFormat="true" ht="12.75" hidden="false" customHeight="false" outlineLevel="0" collapsed="false">
      <c r="C355" s="65" t="s">
        <v>754</v>
      </c>
      <c r="D355" s="66"/>
      <c r="I355" s="67"/>
    </row>
    <row r="356" s="65" customFormat="true" ht="12.75" hidden="false" customHeight="false" outlineLevel="0" collapsed="false">
      <c r="C356" s="65" t="s">
        <v>755</v>
      </c>
      <c r="D356" s="66"/>
      <c r="I356" s="67"/>
    </row>
    <row r="357" s="65" customFormat="true" ht="12.75" hidden="false" customHeight="false" outlineLevel="0" collapsed="false">
      <c r="C357" s="65" t="s">
        <v>756</v>
      </c>
      <c r="D357" s="66"/>
      <c r="I357" s="67"/>
    </row>
    <row r="358" s="65" customFormat="true" ht="12.75" hidden="false" customHeight="false" outlineLevel="0" collapsed="false">
      <c r="C358" s="65" t="s">
        <v>757</v>
      </c>
      <c r="D358" s="66"/>
      <c r="I358" s="67"/>
    </row>
    <row r="359" s="65" customFormat="true" ht="12.75" hidden="false" customHeight="false" outlineLevel="0" collapsed="false">
      <c r="C359" s="65" t="s">
        <v>758</v>
      </c>
      <c r="D359" s="66"/>
      <c r="I359" s="67"/>
    </row>
    <row r="360" s="65" customFormat="true" ht="12.75" hidden="false" customHeight="false" outlineLevel="0" collapsed="false">
      <c r="C360" s="65" t="s">
        <v>759</v>
      </c>
      <c r="D360" s="66"/>
      <c r="I360" s="67"/>
    </row>
    <row r="361" s="65" customFormat="true" ht="12.75" hidden="false" customHeight="false" outlineLevel="0" collapsed="false">
      <c r="C361" s="65" t="s">
        <v>760</v>
      </c>
      <c r="D361" s="66"/>
      <c r="I361" s="67"/>
    </row>
    <row r="362" s="65" customFormat="true" ht="12.75" hidden="false" customHeight="false" outlineLevel="0" collapsed="false">
      <c r="C362" s="65" t="s">
        <v>761</v>
      </c>
      <c r="D362" s="66"/>
      <c r="I362" s="67"/>
    </row>
    <row r="363" s="65" customFormat="true" ht="12.75" hidden="false" customHeight="false" outlineLevel="0" collapsed="false">
      <c r="C363" s="65" t="s">
        <v>762</v>
      </c>
      <c r="D363" s="66"/>
      <c r="I363" s="67"/>
    </row>
    <row r="364" s="65" customFormat="true" ht="12.75" hidden="false" customHeight="false" outlineLevel="0" collapsed="false">
      <c r="C364" s="65" t="s">
        <v>763</v>
      </c>
      <c r="D364" s="66"/>
      <c r="I364" s="67"/>
    </row>
    <row r="365" s="65" customFormat="true" ht="12.75" hidden="false" customHeight="false" outlineLevel="0" collapsed="false">
      <c r="C365" s="65" t="s">
        <v>764</v>
      </c>
      <c r="D365" s="66"/>
      <c r="I365" s="67"/>
    </row>
    <row r="366" s="65" customFormat="true" ht="12.75" hidden="false" customHeight="false" outlineLevel="0" collapsed="false">
      <c r="C366" s="65" t="s">
        <v>765</v>
      </c>
      <c r="D366" s="66"/>
      <c r="I366" s="67"/>
    </row>
    <row r="367" s="65" customFormat="true" ht="12.75" hidden="false" customHeight="false" outlineLevel="0" collapsed="false">
      <c r="C367" s="65" t="s">
        <v>766</v>
      </c>
      <c r="D367" s="66"/>
      <c r="I367" s="67"/>
    </row>
    <row r="368" s="65" customFormat="true" ht="12.75" hidden="false" customHeight="false" outlineLevel="0" collapsed="false">
      <c r="C368" s="65" t="s">
        <v>767</v>
      </c>
      <c r="D368" s="66"/>
      <c r="I368" s="67"/>
    </row>
    <row r="369" s="65" customFormat="true" ht="12.75" hidden="false" customHeight="false" outlineLevel="0" collapsed="false">
      <c r="C369" s="65" t="s">
        <v>768</v>
      </c>
      <c r="D369" s="66"/>
      <c r="I369" s="67"/>
    </row>
    <row r="370" s="65" customFormat="true" ht="12.75" hidden="false" customHeight="false" outlineLevel="0" collapsed="false">
      <c r="C370" s="65" t="s">
        <v>769</v>
      </c>
      <c r="D370" s="66"/>
      <c r="I370" s="67"/>
    </row>
    <row r="371" s="65" customFormat="true" ht="12.75" hidden="false" customHeight="false" outlineLevel="0" collapsed="false">
      <c r="C371" s="65" t="s">
        <v>770</v>
      </c>
      <c r="D371" s="66"/>
      <c r="I371" s="67"/>
    </row>
    <row r="372" s="65" customFormat="true" ht="12.75" hidden="false" customHeight="false" outlineLevel="0" collapsed="false">
      <c r="C372" s="65" t="s">
        <v>771</v>
      </c>
      <c r="D372" s="66"/>
      <c r="I372" s="67"/>
    </row>
    <row r="373" s="65" customFormat="true" ht="12.75" hidden="false" customHeight="false" outlineLevel="0" collapsed="false">
      <c r="C373" s="65" t="s">
        <v>772</v>
      </c>
      <c r="D373" s="66"/>
      <c r="I373" s="67"/>
    </row>
    <row r="374" s="65" customFormat="true" ht="12.75" hidden="false" customHeight="false" outlineLevel="0" collapsed="false">
      <c r="C374" s="65" t="s">
        <v>773</v>
      </c>
      <c r="D374" s="66"/>
      <c r="I374" s="67"/>
    </row>
    <row r="375" s="65" customFormat="true" ht="12.75" hidden="false" customHeight="false" outlineLevel="0" collapsed="false">
      <c r="C375" s="65" t="s">
        <v>774</v>
      </c>
      <c r="D375" s="66"/>
      <c r="I375" s="67"/>
    </row>
    <row r="376" s="65" customFormat="true" ht="12.75" hidden="false" customHeight="false" outlineLevel="0" collapsed="false">
      <c r="C376" s="65" t="s">
        <v>775</v>
      </c>
      <c r="D376" s="66"/>
      <c r="I376" s="67"/>
    </row>
    <row r="377" s="65" customFormat="true" ht="12.75" hidden="false" customHeight="false" outlineLevel="0" collapsed="false">
      <c r="C377" s="65" t="s">
        <v>776</v>
      </c>
      <c r="D377" s="66"/>
      <c r="I377" s="67"/>
    </row>
    <row r="378" s="65" customFormat="true" ht="12.75" hidden="false" customHeight="false" outlineLevel="0" collapsed="false">
      <c r="C378" s="65" t="s">
        <v>777</v>
      </c>
      <c r="D378" s="66"/>
      <c r="I378" s="67"/>
    </row>
    <row r="379" s="65" customFormat="true" ht="12.75" hidden="false" customHeight="false" outlineLevel="0" collapsed="false">
      <c r="C379" s="65" t="s">
        <v>778</v>
      </c>
      <c r="D379" s="66"/>
      <c r="I379" s="67"/>
    </row>
    <row r="380" s="65" customFormat="true" ht="12.75" hidden="false" customHeight="false" outlineLevel="0" collapsed="false">
      <c r="C380" s="65" t="s">
        <v>779</v>
      </c>
      <c r="D380" s="66"/>
      <c r="I380" s="67"/>
    </row>
    <row r="381" s="65" customFormat="true" ht="12.75" hidden="false" customHeight="false" outlineLevel="0" collapsed="false">
      <c r="C381" s="65" t="s">
        <v>780</v>
      </c>
      <c r="D381" s="66"/>
      <c r="I381" s="67"/>
    </row>
    <row r="382" s="65" customFormat="true" ht="12.75" hidden="false" customHeight="false" outlineLevel="0" collapsed="false">
      <c r="C382" s="65" t="s">
        <v>781</v>
      </c>
      <c r="D382" s="66"/>
      <c r="I382" s="67"/>
    </row>
    <row r="383" s="65" customFormat="true" ht="12.75" hidden="false" customHeight="false" outlineLevel="0" collapsed="false">
      <c r="C383" s="65" t="s">
        <v>782</v>
      </c>
      <c r="D383" s="66"/>
      <c r="I383" s="67"/>
    </row>
    <row r="384" s="65" customFormat="true" ht="12.75" hidden="false" customHeight="false" outlineLevel="0" collapsed="false">
      <c r="C384" s="65" t="s">
        <v>783</v>
      </c>
      <c r="D384" s="66"/>
      <c r="I384" s="67"/>
    </row>
    <row r="385" s="65" customFormat="true" ht="12.75" hidden="false" customHeight="false" outlineLevel="0" collapsed="false">
      <c r="C385" s="65" t="s">
        <v>784</v>
      </c>
      <c r="D385" s="66"/>
      <c r="I385" s="67"/>
    </row>
    <row r="386" s="65" customFormat="true" ht="12.75" hidden="false" customHeight="false" outlineLevel="0" collapsed="false">
      <c r="C386" s="65" t="s">
        <v>785</v>
      </c>
      <c r="D386" s="66"/>
      <c r="I386" s="67"/>
    </row>
    <row r="387" s="65" customFormat="true" ht="12.75" hidden="false" customHeight="false" outlineLevel="0" collapsed="false">
      <c r="C387" s="65" t="s">
        <v>786</v>
      </c>
      <c r="D387" s="66"/>
      <c r="I387" s="67"/>
    </row>
    <row r="388" s="65" customFormat="true" ht="12.75" hidden="false" customHeight="false" outlineLevel="0" collapsed="false">
      <c r="C388" s="65" t="s">
        <v>787</v>
      </c>
      <c r="D388" s="66"/>
      <c r="I388" s="67"/>
    </row>
    <row r="389" s="65" customFormat="true" ht="12.75" hidden="false" customHeight="false" outlineLevel="0" collapsed="false">
      <c r="C389" s="65" t="s">
        <v>788</v>
      </c>
      <c r="D389" s="66"/>
      <c r="I389" s="67"/>
    </row>
    <row r="390" s="65" customFormat="true" ht="12.75" hidden="false" customHeight="false" outlineLevel="0" collapsed="false">
      <c r="C390" s="65" t="s">
        <v>789</v>
      </c>
      <c r="D390" s="66"/>
      <c r="I390" s="67"/>
    </row>
    <row r="391" s="65" customFormat="true" ht="12.75" hidden="false" customHeight="false" outlineLevel="0" collapsed="false">
      <c r="C391" s="65" t="s">
        <v>790</v>
      </c>
      <c r="D391" s="66"/>
      <c r="I391" s="67"/>
    </row>
    <row r="392" s="65" customFormat="true" ht="12.75" hidden="false" customHeight="false" outlineLevel="0" collapsed="false">
      <c r="C392" s="65" t="s">
        <v>791</v>
      </c>
      <c r="D392" s="66"/>
      <c r="I392" s="67"/>
    </row>
    <row r="393" s="65" customFormat="true" ht="12.75" hidden="false" customHeight="false" outlineLevel="0" collapsed="false">
      <c r="C393" s="65" t="s">
        <v>792</v>
      </c>
      <c r="D393" s="66"/>
      <c r="I393" s="67"/>
    </row>
    <row r="394" s="65" customFormat="true" ht="12.75" hidden="false" customHeight="false" outlineLevel="0" collapsed="false">
      <c r="C394" s="65" t="s">
        <v>793</v>
      </c>
      <c r="D394" s="66"/>
      <c r="I394" s="67"/>
    </row>
    <row r="395" s="65" customFormat="true" ht="12.75" hidden="false" customHeight="false" outlineLevel="0" collapsed="false">
      <c r="C395" s="65" t="s">
        <v>794</v>
      </c>
      <c r="D395" s="66"/>
      <c r="I395" s="67"/>
    </row>
    <row r="396" s="65" customFormat="true" ht="12.75" hidden="false" customHeight="false" outlineLevel="0" collapsed="false">
      <c r="C396" s="65" t="s">
        <v>795</v>
      </c>
      <c r="D396" s="66"/>
      <c r="I396" s="67"/>
    </row>
    <row r="397" s="65" customFormat="true" ht="12.75" hidden="false" customHeight="false" outlineLevel="0" collapsed="false">
      <c r="C397" s="65" t="s">
        <v>796</v>
      </c>
      <c r="D397" s="66"/>
      <c r="I397" s="67"/>
    </row>
    <row r="398" s="65" customFormat="true" ht="12.75" hidden="false" customHeight="false" outlineLevel="0" collapsed="false">
      <c r="C398" s="65" t="s">
        <v>797</v>
      </c>
      <c r="D398" s="66"/>
      <c r="I398" s="67"/>
    </row>
    <row r="399" s="65" customFormat="true" ht="12.75" hidden="false" customHeight="false" outlineLevel="0" collapsed="false">
      <c r="C399" s="65" t="s">
        <v>798</v>
      </c>
      <c r="D399" s="66"/>
      <c r="I399" s="67"/>
    </row>
    <row r="400" s="65" customFormat="true" ht="12.75" hidden="false" customHeight="false" outlineLevel="0" collapsed="false">
      <c r="C400" s="65" t="s">
        <v>799</v>
      </c>
      <c r="D400" s="66"/>
      <c r="I400" s="67"/>
    </row>
    <row r="401" s="65" customFormat="true" ht="12.75" hidden="false" customHeight="false" outlineLevel="0" collapsed="false">
      <c r="C401" s="65" t="s">
        <v>800</v>
      </c>
      <c r="D401" s="66"/>
      <c r="I401" s="67"/>
    </row>
    <row r="402" s="65" customFormat="true" ht="12.75" hidden="false" customHeight="false" outlineLevel="0" collapsed="false">
      <c r="C402" s="65" t="s">
        <v>801</v>
      </c>
      <c r="D402" s="66"/>
      <c r="I402" s="67"/>
    </row>
    <row r="403" s="65" customFormat="true" ht="12.75" hidden="false" customHeight="false" outlineLevel="0" collapsed="false">
      <c r="C403" s="65" t="s">
        <v>802</v>
      </c>
      <c r="D403" s="66"/>
      <c r="I403" s="67"/>
    </row>
    <row r="404" s="65" customFormat="true" ht="12.75" hidden="false" customHeight="false" outlineLevel="0" collapsed="false">
      <c r="C404" s="65" t="s">
        <v>803</v>
      </c>
      <c r="D404" s="66"/>
      <c r="I404" s="67"/>
    </row>
    <row r="405" s="65" customFormat="true" ht="12.75" hidden="false" customHeight="false" outlineLevel="0" collapsed="false">
      <c r="C405" s="65" t="s">
        <v>804</v>
      </c>
      <c r="D405" s="66"/>
      <c r="I405" s="67"/>
    </row>
    <row r="406" s="65" customFormat="true" ht="12.75" hidden="false" customHeight="false" outlineLevel="0" collapsed="false">
      <c r="C406" s="65" t="s">
        <v>805</v>
      </c>
      <c r="D406" s="66"/>
      <c r="I406" s="67"/>
    </row>
    <row r="407" s="65" customFormat="true" ht="12.75" hidden="false" customHeight="false" outlineLevel="0" collapsed="false">
      <c r="C407" s="65" t="s">
        <v>806</v>
      </c>
      <c r="D407" s="66"/>
      <c r="I407" s="67"/>
    </row>
    <row r="408" s="65" customFormat="true" ht="12.75" hidden="false" customHeight="false" outlineLevel="0" collapsed="false">
      <c r="C408" s="65" t="s">
        <v>807</v>
      </c>
      <c r="D408" s="66"/>
      <c r="I408" s="67"/>
    </row>
    <row r="409" s="65" customFormat="true" ht="12.75" hidden="false" customHeight="false" outlineLevel="0" collapsed="false">
      <c r="C409" s="65" t="s">
        <v>808</v>
      </c>
      <c r="D409" s="66"/>
      <c r="I409" s="67"/>
    </row>
    <row r="410" s="65" customFormat="true" ht="12.75" hidden="false" customHeight="false" outlineLevel="0" collapsed="false">
      <c r="C410" s="65" t="s">
        <v>809</v>
      </c>
      <c r="D410" s="66"/>
      <c r="I410" s="67"/>
    </row>
    <row r="411" s="65" customFormat="true" ht="12.75" hidden="false" customHeight="false" outlineLevel="0" collapsed="false">
      <c r="C411" s="65" t="s">
        <v>810</v>
      </c>
      <c r="D411" s="66"/>
      <c r="I411" s="67"/>
    </row>
    <row r="412" s="65" customFormat="true" ht="12.75" hidden="false" customHeight="false" outlineLevel="0" collapsed="false">
      <c r="C412" s="65" t="s">
        <v>811</v>
      </c>
      <c r="D412" s="66"/>
      <c r="I412" s="67"/>
    </row>
    <row r="413" s="65" customFormat="true" ht="12.75" hidden="false" customHeight="false" outlineLevel="0" collapsed="false">
      <c r="C413" s="65" t="s">
        <v>812</v>
      </c>
      <c r="D413" s="66"/>
      <c r="I413" s="67"/>
    </row>
    <row r="414" s="65" customFormat="true" ht="12.75" hidden="false" customHeight="false" outlineLevel="0" collapsed="false">
      <c r="C414" s="65" t="s">
        <v>813</v>
      </c>
      <c r="D414" s="66"/>
      <c r="I414" s="67"/>
    </row>
    <row r="415" s="65" customFormat="true" ht="12.75" hidden="false" customHeight="false" outlineLevel="0" collapsed="false">
      <c r="C415" s="65" t="s">
        <v>814</v>
      </c>
      <c r="D415" s="66"/>
      <c r="I415" s="67"/>
    </row>
    <row r="416" s="65" customFormat="true" ht="12.75" hidden="false" customHeight="false" outlineLevel="0" collapsed="false">
      <c r="C416" s="65" t="s">
        <v>815</v>
      </c>
      <c r="D416" s="66"/>
      <c r="I416" s="67"/>
    </row>
    <row r="417" s="65" customFormat="true" ht="12.75" hidden="false" customHeight="false" outlineLevel="0" collapsed="false">
      <c r="C417" s="65" t="s">
        <v>816</v>
      </c>
      <c r="D417" s="66"/>
      <c r="I417" s="67"/>
    </row>
    <row r="418" s="65" customFormat="true" ht="12.75" hidden="false" customHeight="false" outlineLevel="0" collapsed="false">
      <c r="C418" s="65" t="s">
        <v>817</v>
      </c>
      <c r="D418" s="66"/>
      <c r="I418" s="67"/>
    </row>
    <row r="419" s="65" customFormat="true" ht="12.75" hidden="false" customHeight="false" outlineLevel="0" collapsed="false">
      <c r="C419" s="65" t="s">
        <v>818</v>
      </c>
      <c r="D419" s="66"/>
      <c r="I419" s="67"/>
    </row>
    <row r="420" s="65" customFormat="true" ht="12.75" hidden="false" customHeight="false" outlineLevel="0" collapsed="false">
      <c r="C420" s="65" t="s">
        <v>819</v>
      </c>
      <c r="D420" s="66"/>
      <c r="I420" s="67"/>
    </row>
    <row r="421" s="65" customFormat="true" ht="12.75" hidden="false" customHeight="false" outlineLevel="0" collapsed="false">
      <c r="C421" s="65" t="s">
        <v>820</v>
      </c>
      <c r="D421" s="66"/>
      <c r="I421" s="67"/>
    </row>
    <row r="422" s="65" customFormat="true" ht="12.75" hidden="false" customHeight="false" outlineLevel="0" collapsed="false">
      <c r="C422" s="65" t="s">
        <v>821</v>
      </c>
      <c r="D422" s="66"/>
      <c r="I422" s="67"/>
    </row>
    <row r="423" s="65" customFormat="true" ht="12.75" hidden="false" customHeight="false" outlineLevel="0" collapsed="false">
      <c r="C423" s="65" t="s">
        <v>822</v>
      </c>
      <c r="D423" s="66"/>
      <c r="I423" s="67"/>
    </row>
    <row r="424" s="65" customFormat="true" ht="12.75" hidden="false" customHeight="false" outlineLevel="0" collapsed="false">
      <c r="C424" s="65" t="s">
        <v>823</v>
      </c>
      <c r="D424" s="66"/>
      <c r="I424" s="67"/>
    </row>
    <row r="425" s="65" customFormat="true" ht="12.75" hidden="false" customHeight="false" outlineLevel="0" collapsed="false">
      <c r="C425" s="65" t="s">
        <v>824</v>
      </c>
      <c r="D425" s="66"/>
      <c r="I425" s="67"/>
    </row>
    <row r="426" s="65" customFormat="true" ht="12.75" hidden="false" customHeight="false" outlineLevel="0" collapsed="false">
      <c r="C426" s="65" t="s">
        <v>825</v>
      </c>
      <c r="D426" s="66"/>
      <c r="I426" s="67"/>
    </row>
    <row r="427" s="65" customFormat="true" ht="12.75" hidden="false" customHeight="false" outlineLevel="0" collapsed="false">
      <c r="C427" s="65" t="s">
        <v>826</v>
      </c>
      <c r="D427" s="66"/>
      <c r="I427" s="67"/>
    </row>
    <row r="428" s="65" customFormat="true" ht="12.75" hidden="false" customHeight="false" outlineLevel="0" collapsed="false">
      <c r="C428" s="65" t="s">
        <v>827</v>
      </c>
      <c r="D428" s="66"/>
      <c r="I428" s="67"/>
    </row>
    <row r="429" s="65" customFormat="true" ht="12.75" hidden="false" customHeight="false" outlineLevel="0" collapsed="false">
      <c r="C429" s="65" t="s">
        <v>828</v>
      </c>
      <c r="D429" s="66"/>
      <c r="I429" s="67"/>
    </row>
    <row r="430" s="65" customFormat="true" ht="12.75" hidden="false" customHeight="false" outlineLevel="0" collapsed="false">
      <c r="C430" s="65" t="s">
        <v>829</v>
      </c>
      <c r="D430" s="66"/>
      <c r="I430" s="67"/>
    </row>
    <row r="431" s="65" customFormat="true" ht="12.75" hidden="false" customHeight="false" outlineLevel="0" collapsed="false">
      <c r="C431" s="65" t="s">
        <v>830</v>
      </c>
      <c r="D431" s="66"/>
      <c r="I431" s="67"/>
    </row>
    <row r="432" s="65" customFormat="true" ht="12.75" hidden="false" customHeight="false" outlineLevel="0" collapsed="false">
      <c r="C432" s="65" t="s">
        <v>831</v>
      </c>
      <c r="D432" s="66"/>
      <c r="I432" s="67"/>
    </row>
    <row r="433" s="65" customFormat="true" ht="12.75" hidden="false" customHeight="false" outlineLevel="0" collapsed="false">
      <c r="C433" s="65" t="s">
        <v>832</v>
      </c>
      <c r="D433" s="66"/>
      <c r="I433" s="67"/>
    </row>
    <row r="434" s="65" customFormat="true" ht="12.75" hidden="false" customHeight="false" outlineLevel="0" collapsed="false">
      <c r="C434" s="65" t="s">
        <v>833</v>
      </c>
      <c r="D434" s="66"/>
      <c r="I434" s="67"/>
    </row>
    <row r="435" s="65" customFormat="true" ht="12.75" hidden="false" customHeight="false" outlineLevel="0" collapsed="false">
      <c r="C435" s="65" t="s">
        <v>834</v>
      </c>
      <c r="D435" s="66"/>
      <c r="I435" s="67"/>
    </row>
    <row r="436" s="65" customFormat="true" ht="12.75" hidden="false" customHeight="false" outlineLevel="0" collapsed="false">
      <c r="C436" s="65" t="s">
        <v>835</v>
      </c>
      <c r="D436" s="66"/>
      <c r="I436" s="67"/>
    </row>
    <row r="437" s="65" customFormat="true" ht="12.75" hidden="false" customHeight="false" outlineLevel="0" collapsed="false">
      <c r="C437" s="65" t="s">
        <v>836</v>
      </c>
      <c r="D437" s="66"/>
      <c r="I437" s="67"/>
    </row>
    <row r="438" s="65" customFormat="true" ht="12.75" hidden="false" customHeight="false" outlineLevel="0" collapsed="false">
      <c r="C438" s="65" t="s">
        <v>837</v>
      </c>
      <c r="D438" s="66"/>
      <c r="I438" s="67"/>
    </row>
    <row r="439" s="65" customFormat="true" ht="12.75" hidden="false" customHeight="false" outlineLevel="0" collapsed="false">
      <c r="C439" s="65" t="s">
        <v>838</v>
      </c>
      <c r="D439" s="66"/>
      <c r="I439" s="67"/>
    </row>
    <row r="440" s="65" customFormat="true" ht="12.75" hidden="false" customHeight="false" outlineLevel="0" collapsed="false">
      <c r="C440" s="65" t="s">
        <v>839</v>
      </c>
      <c r="D440" s="66"/>
      <c r="I440" s="67"/>
    </row>
    <row r="441" s="65" customFormat="true" ht="12.75" hidden="false" customHeight="false" outlineLevel="0" collapsed="false">
      <c r="C441" s="65" t="s">
        <v>840</v>
      </c>
      <c r="D441" s="66"/>
      <c r="I441" s="67"/>
    </row>
    <row r="442" s="65" customFormat="true" ht="12.75" hidden="false" customHeight="false" outlineLevel="0" collapsed="false">
      <c r="C442" s="65" t="s">
        <v>841</v>
      </c>
      <c r="D442" s="66"/>
      <c r="I442" s="67"/>
    </row>
    <row r="443" s="65" customFormat="true" ht="12.75" hidden="false" customHeight="false" outlineLevel="0" collapsed="false">
      <c r="C443" s="65" t="s">
        <v>842</v>
      </c>
      <c r="D443" s="66"/>
      <c r="I443" s="67"/>
    </row>
    <row r="444" s="65" customFormat="true" ht="12.75" hidden="false" customHeight="false" outlineLevel="0" collapsed="false">
      <c r="C444" s="65" t="s">
        <v>843</v>
      </c>
      <c r="D444" s="66"/>
      <c r="I444" s="67"/>
    </row>
    <row r="445" s="65" customFormat="true" ht="12.75" hidden="false" customHeight="false" outlineLevel="0" collapsed="false">
      <c r="C445" s="65" t="s">
        <v>844</v>
      </c>
      <c r="D445" s="66"/>
      <c r="I445" s="67"/>
    </row>
    <row r="446" s="65" customFormat="true" ht="12.75" hidden="false" customHeight="false" outlineLevel="0" collapsed="false">
      <c r="C446" s="65" t="s">
        <v>199</v>
      </c>
      <c r="D446" s="66"/>
      <c r="I446" s="67"/>
    </row>
    <row r="447" s="65" customFormat="true" ht="12.75" hidden="false" customHeight="false" outlineLevel="0" collapsed="false">
      <c r="C447" s="65" t="s">
        <v>845</v>
      </c>
      <c r="D447" s="66"/>
      <c r="I447" s="67"/>
    </row>
    <row r="448" s="65" customFormat="true" ht="12.75" hidden="false" customHeight="false" outlineLevel="0" collapsed="false">
      <c r="C448" s="65" t="s">
        <v>846</v>
      </c>
      <c r="D448" s="66"/>
      <c r="I448" s="67"/>
    </row>
    <row r="449" s="65" customFormat="true" ht="12.75" hidden="false" customHeight="false" outlineLevel="0" collapsed="false">
      <c r="C449" s="65" t="s">
        <v>847</v>
      </c>
      <c r="D449" s="66"/>
      <c r="I449" s="67"/>
    </row>
    <row r="450" s="65" customFormat="true" ht="12.75" hidden="false" customHeight="false" outlineLevel="0" collapsed="false">
      <c r="C450" s="65" t="s">
        <v>848</v>
      </c>
      <c r="D450" s="66"/>
      <c r="I450" s="67"/>
    </row>
    <row r="451" s="65" customFormat="true" ht="12.75" hidden="false" customHeight="false" outlineLevel="0" collapsed="false">
      <c r="C451" s="65" t="s">
        <v>849</v>
      </c>
      <c r="D451" s="66"/>
      <c r="I451" s="67"/>
    </row>
    <row r="452" s="65" customFormat="true" ht="12.75" hidden="false" customHeight="false" outlineLevel="0" collapsed="false">
      <c r="C452" s="65" t="s">
        <v>850</v>
      </c>
      <c r="D452" s="66"/>
      <c r="I452" s="67"/>
    </row>
    <row r="453" s="65" customFormat="true" ht="12.75" hidden="false" customHeight="false" outlineLevel="0" collapsed="false">
      <c r="C453" s="65" t="s">
        <v>851</v>
      </c>
      <c r="D453" s="66"/>
      <c r="I453" s="67"/>
    </row>
    <row r="454" s="65" customFormat="true" ht="12.75" hidden="false" customHeight="false" outlineLevel="0" collapsed="false">
      <c r="C454" s="65" t="s">
        <v>852</v>
      </c>
      <c r="D454" s="66"/>
      <c r="I454" s="67"/>
    </row>
    <row r="455" s="65" customFormat="true" ht="12.75" hidden="false" customHeight="false" outlineLevel="0" collapsed="false">
      <c r="C455" s="65" t="s">
        <v>853</v>
      </c>
      <c r="D455" s="66"/>
      <c r="I455" s="67"/>
    </row>
    <row r="456" s="65" customFormat="true" ht="12.75" hidden="false" customHeight="false" outlineLevel="0" collapsed="false">
      <c r="C456" s="65" t="s">
        <v>854</v>
      </c>
      <c r="D456" s="66"/>
      <c r="I456" s="67"/>
    </row>
    <row r="457" s="65" customFormat="true" ht="12.75" hidden="false" customHeight="false" outlineLevel="0" collapsed="false">
      <c r="C457" s="65" t="s">
        <v>855</v>
      </c>
      <c r="D457" s="66"/>
      <c r="I457" s="67"/>
    </row>
    <row r="458" s="65" customFormat="true" ht="12.75" hidden="false" customHeight="false" outlineLevel="0" collapsed="false">
      <c r="C458" s="65" t="s">
        <v>856</v>
      </c>
      <c r="D458" s="66"/>
      <c r="I458" s="67"/>
    </row>
    <row r="459" s="65" customFormat="true" ht="12.75" hidden="false" customHeight="false" outlineLevel="0" collapsed="false">
      <c r="C459" s="65" t="s">
        <v>857</v>
      </c>
      <c r="D459" s="66"/>
      <c r="I459" s="67"/>
    </row>
    <row r="460" s="65" customFormat="true" ht="12.75" hidden="false" customHeight="false" outlineLevel="0" collapsed="false">
      <c r="C460" s="65" t="s">
        <v>858</v>
      </c>
      <c r="D460" s="66"/>
      <c r="I460" s="67"/>
    </row>
    <row r="461" s="65" customFormat="true" ht="12.75" hidden="false" customHeight="false" outlineLevel="0" collapsed="false">
      <c r="C461" s="65" t="s">
        <v>859</v>
      </c>
      <c r="D461" s="66"/>
      <c r="I461" s="67"/>
    </row>
    <row r="462" s="65" customFormat="true" ht="12.75" hidden="false" customHeight="false" outlineLevel="0" collapsed="false">
      <c r="C462" s="65" t="s">
        <v>860</v>
      </c>
      <c r="D462" s="66"/>
      <c r="I462" s="67"/>
    </row>
    <row r="463" s="65" customFormat="true" ht="12.75" hidden="false" customHeight="false" outlineLevel="0" collapsed="false">
      <c r="C463" s="65" t="s">
        <v>861</v>
      </c>
      <c r="D463" s="66"/>
      <c r="I463" s="67"/>
    </row>
    <row r="464" s="65" customFormat="true" ht="12.75" hidden="false" customHeight="false" outlineLevel="0" collapsed="false">
      <c r="C464" s="65" t="s">
        <v>862</v>
      </c>
      <c r="D464" s="66"/>
      <c r="I464" s="67"/>
    </row>
    <row r="465" s="65" customFormat="true" ht="12.75" hidden="false" customHeight="false" outlineLevel="0" collapsed="false">
      <c r="C465" s="65" t="s">
        <v>161</v>
      </c>
      <c r="D465" s="66"/>
      <c r="I465" s="67"/>
    </row>
    <row r="466" s="65" customFormat="true" ht="12.75" hidden="false" customHeight="false" outlineLevel="0" collapsed="false">
      <c r="C466" s="65" t="s">
        <v>164</v>
      </c>
      <c r="D466" s="66"/>
      <c r="I466" s="67"/>
    </row>
    <row r="467" s="65" customFormat="true" ht="12.75" hidden="false" customHeight="false" outlineLevel="0" collapsed="false">
      <c r="C467" s="65" t="s">
        <v>173</v>
      </c>
      <c r="D467" s="66"/>
      <c r="I467" s="67"/>
    </row>
    <row r="468" s="65" customFormat="true" ht="12.75" hidden="false" customHeight="false" outlineLevel="0" collapsed="false">
      <c r="C468" s="65" t="s">
        <v>863</v>
      </c>
      <c r="D468" s="66"/>
      <c r="I468" s="67"/>
    </row>
    <row r="469" s="65" customFormat="true" ht="12.75" hidden="false" customHeight="false" outlineLevel="0" collapsed="false">
      <c r="C469" s="65" t="s">
        <v>864</v>
      </c>
      <c r="D469" s="66"/>
      <c r="I469" s="67"/>
    </row>
    <row r="470" s="65" customFormat="true" ht="12.75" hidden="false" customHeight="false" outlineLevel="0" collapsed="false">
      <c r="C470" s="65" t="s">
        <v>865</v>
      </c>
      <c r="D470" s="66"/>
      <c r="I470" s="67"/>
    </row>
    <row r="471" s="65" customFormat="true" ht="12.75" hidden="false" customHeight="false" outlineLevel="0" collapsed="false">
      <c r="C471" s="65" t="s">
        <v>866</v>
      </c>
      <c r="D471" s="66"/>
      <c r="I471" s="67"/>
    </row>
    <row r="472" s="65" customFormat="true" ht="12.75" hidden="false" customHeight="false" outlineLevel="0" collapsed="false">
      <c r="C472" s="65" t="s">
        <v>867</v>
      </c>
      <c r="D472" s="66"/>
      <c r="I472" s="67"/>
    </row>
    <row r="473" s="65" customFormat="true" ht="12.75" hidden="false" customHeight="false" outlineLevel="0" collapsed="false">
      <c r="C473" s="65" t="s">
        <v>868</v>
      </c>
      <c r="D473" s="66"/>
      <c r="I473" s="67"/>
    </row>
    <row r="474" s="65" customFormat="true" ht="12.75" hidden="false" customHeight="false" outlineLevel="0" collapsed="false">
      <c r="C474" s="65" t="s">
        <v>869</v>
      </c>
      <c r="D474" s="66"/>
      <c r="I474" s="67"/>
    </row>
    <row r="475" s="65" customFormat="true" ht="12.75" hidden="false" customHeight="false" outlineLevel="0" collapsed="false">
      <c r="C475" s="65" t="s">
        <v>870</v>
      </c>
      <c r="D475" s="66"/>
      <c r="I475" s="67"/>
    </row>
    <row r="476" s="65" customFormat="true" ht="12.75" hidden="false" customHeight="false" outlineLevel="0" collapsed="false">
      <c r="C476" s="65" t="s">
        <v>871</v>
      </c>
      <c r="D476" s="66"/>
      <c r="I476" s="67"/>
    </row>
    <row r="477" s="65" customFormat="true" ht="12.75" hidden="false" customHeight="false" outlineLevel="0" collapsed="false">
      <c r="C477" s="65" t="s">
        <v>872</v>
      </c>
      <c r="D477" s="66"/>
      <c r="I477" s="67"/>
    </row>
    <row r="478" s="65" customFormat="true" ht="12.75" hidden="false" customHeight="false" outlineLevel="0" collapsed="false">
      <c r="C478" s="65" t="s">
        <v>873</v>
      </c>
      <c r="D478" s="66"/>
      <c r="I478" s="67"/>
    </row>
    <row r="479" s="65" customFormat="true" ht="12.75" hidden="false" customHeight="false" outlineLevel="0" collapsed="false">
      <c r="C479" s="65" t="s">
        <v>874</v>
      </c>
      <c r="D479" s="66"/>
      <c r="I479" s="67"/>
    </row>
    <row r="480" s="65" customFormat="true" ht="12.75" hidden="false" customHeight="false" outlineLevel="0" collapsed="false">
      <c r="C480" s="65" t="s">
        <v>875</v>
      </c>
      <c r="D480" s="66"/>
      <c r="I480" s="67"/>
    </row>
    <row r="481" s="65" customFormat="true" ht="12.75" hidden="false" customHeight="false" outlineLevel="0" collapsed="false">
      <c r="C481" s="65" t="s">
        <v>876</v>
      </c>
      <c r="D481" s="66"/>
      <c r="I481" s="67"/>
    </row>
    <row r="482" s="65" customFormat="true" ht="12.75" hidden="false" customHeight="false" outlineLevel="0" collapsed="false">
      <c r="C482" s="65" t="s">
        <v>877</v>
      </c>
      <c r="D482" s="66"/>
      <c r="I482" s="67"/>
    </row>
    <row r="483" s="65" customFormat="true" ht="12.75" hidden="false" customHeight="false" outlineLevel="0" collapsed="false">
      <c r="C483" s="65" t="s">
        <v>878</v>
      </c>
      <c r="D483" s="66"/>
      <c r="I483" s="67"/>
    </row>
    <row r="484" s="65" customFormat="true" ht="12.75" hidden="false" customHeight="false" outlineLevel="0" collapsed="false">
      <c r="C484" s="65" t="s">
        <v>879</v>
      </c>
      <c r="D484" s="66"/>
      <c r="I484" s="67"/>
    </row>
    <row r="485" s="65" customFormat="true" ht="12.75" hidden="false" customHeight="false" outlineLevel="0" collapsed="false">
      <c r="C485" s="65" t="s">
        <v>880</v>
      </c>
      <c r="D485" s="66"/>
      <c r="I485" s="67"/>
    </row>
    <row r="486" s="65" customFormat="true" ht="12.75" hidden="false" customHeight="false" outlineLevel="0" collapsed="false">
      <c r="C486" s="65" t="s">
        <v>244</v>
      </c>
      <c r="D486" s="66"/>
      <c r="I486" s="67"/>
    </row>
    <row r="487" s="65" customFormat="true" ht="12.75" hidden="false" customHeight="false" outlineLevel="0" collapsed="false">
      <c r="C487" s="65" t="s">
        <v>881</v>
      </c>
      <c r="D487" s="66"/>
      <c r="I487" s="67"/>
    </row>
    <row r="488" s="65" customFormat="true" ht="12.75" hidden="false" customHeight="false" outlineLevel="0" collapsed="false">
      <c r="C488" s="65" t="s">
        <v>882</v>
      </c>
      <c r="D488" s="66"/>
      <c r="I488" s="67"/>
    </row>
    <row r="489" s="65" customFormat="true" ht="12.75" hidden="false" customHeight="false" outlineLevel="0" collapsed="false">
      <c r="C489" s="65" t="s">
        <v>883</v>
      </c>
      <c r="D489" s="66"/>
      <c r="I489" s="67"/>
    </row>
    <row r="490" s="65" customFormat="true" ht="12.75" hidden="false" customHeight="false" outlineLevel="0" collapsed="false">
      <c r="C490" s="65" t="s">
        <v>884</v>
      </c>
      <c r="D490" s="66"/>
      <c r="I490" s="67"/>
    </row>
    <row r="491" s="65" customFormat="true" ht="12.75" hidden="false" customHeight="false" outlineLevel="0" collapsed="false">
      <c r="C491" s="65" t="s">
        <v>885</v>
      </c>
      <c r="D491" s="66"/>
      <c r="I491" s="67"/>
    </row>
    <row r="492" s="65" customFormat="true" ht="12.75" hidden="false" customHeight="false" outlineLevel="0" collapsed="false">
      <c r="C492" s="65" t="s">
        <v>886</v>
      </c>
      <c r="D492" s="66"/>
      <c r="I492" s="67"/>
    </row>
    <row r="493" s="65" customFormat="true" ht="12.75" hidden="false" customHeight="false" outlineLevel="0" collapsed="false">
      <c r="C493" s="65" t="s">
        <v>887</v>
      </c>
      <c r="D493" s="66"/>
      <c r="I493" s="67"/>
    </row>
    <row r="494" s="65" customFormat="true" ht="12.75" hidden="false" customHeight="false" outlineLevel="0" collapsed="false">
      <c r="C494" s="65" t="s">
        <v>888</v>
      </c>
      <c r="D494" s="66"/>
      <c r="I494" s="67"/>
    </row>
    <row r="495" s="65" customFormat="true" ht="12.75" hidden="false" customHeight="false" outlineLevel="0" collapsed="false">
      <c r="C495" s="65" t="s">
        <v>889</v>
      </c>
      <c r="D495" s="66"/>
      <c r="I495" s="67"/>
    </row>
    <row r="496" s="65" customFormat="true" ht="12.75" hidden="false" customHeight="false" outlineLevel="0" collapsed="false">
      <c r="C496" s="65" t="s">
        <v>890</v>
      </c>
      <c r="D496" s="66"/>
      <c r="I496" s="67"/>
    </row>
    <row r="497" s="65" customFormat="true" ht="12.75" hidden="false" customHeight="false" outlineLevel="0" collapsed="false">
      <c r="C497" s="65" t="s">
        <v>891</v>
      </c>
      <c r="D497" s="66"/>
      <c r="I497" s="67"/>
    </row>
    <row r="498" s="65" customFormat="true" ht="12.75" hidden="false" customHeight="false" outlineLevel="0" collapsed="false">
      <c r="C498" s="65" t="s">
        <v>892</v>
      </c>
      <c r="D498" s="66"/>
      <c r="I498" s="67"/>
    </row>
    <row r="499" s="65" customFormat="true" ht="12.75" hidden="false" customHeight="false" outlineLevel="0" collapsed="false">
      <c r="C499" s="65" t="s">
        <v>893</v>
      </c>
      <c r="D499" s="66"/>
      <c r="I499" s="67"/>
    </row>
    <row r="500" s="65" customFormat="true" ht="12.75" hidden="false" customHeight="false" outlineLevel="0" collapsed="false">
      <c r="C500" s="65" t="s">
        <v>894</v>
      </c>
      <c r="D500" s="66"/>
      <c r="I500" s="67"/>
    </row>
    <row r="501" s="65" customFormat="true" ht="12.75" hidden="false" customHeight="false" outlineLevel="0" collapsed="false">
      <c r="C501" s="65" t="s">
        <v>895</v>
      </c>
      <c r="D501" s="66"/>
      <c r="I501" s="67"/>
    </row>
    <row r="502" s="65" customFormat="true" ht="12.75" hidden="false" customHeight="false" outlineLevel="0" collapsed="false">
      <c r="C502" s="65" t="s">
        <v>896</v>
      </c>
      <c r="D502" s="66"/>
      <c r="I502" s="67"/>
    </row>
    <row r="503" s="65" customFormat="true" ht="12.75" hidden="false" customHeight="false" outlineLevel="0" collapsed="false">
      <c r="C503" s="65" t="s">
        <v>897</v>
      </c>
      <c r="D503" s="66"/>
      <c r="I503" s="67"/>
    </row>
    <row r="504" s="65" customFormat="true" ht="12.75" hidden="false" customHeight="false" outlineLevel="0" collapsed="false">
      <c r="C504" s="65" t="s">
        <v>898</v>
      </c>
      <c r="D504" s="66"/>
      <c r="I504" s="67"/>
    </row>
    <row r="505" s="65" customFormat="true" ht="12.75" hidden="false" customHeight="false" outlineLevel="0" collapsed="false">
      <c r="D505" s="66"/>
      <c r="I505" s="67"/>
    </row>
  </sheetData>
  <mergeCells count="56">
    <mergeCell ref="A4:D4"/>
    <mergeCell ref="A5:D5"/>
    <mergeCell ref="A7:D7"/>
    <mergeCell ref="A8:B8"/>
    <mergeCell ref="A9:D9"/>
    <mergeCell ref="A10:B10"/>
    <mergeCell ref="A11:B11"/>
    <mergeCell ref="A12:B12"/>
    <mergeCell ref="A13:B13"/>
    <mergeCell ref="A14:B14"/>
    <mergeCell ref="A15:B15"/>
    <mergeCell ref="A16:B16"/>
    <mergeCell ref="A17:B17"/>
    <mergeCell ref="A18:D18"/>
    <mergeCell ref="A19:B19"/>
    <mergeCell ref="A20:B20"/>
    <mergeCell ref="A21:B21"/>
    <mergeCell ref="A22:B22"/>
    <mergeCell ref="A23:D23"/>
    <mergeCell ref="A24:D24"/>
    <mergeCell ref="A25:B25"/>
    <mergeCell ref="A26:B26"/>
    <mergeCell ref="A27:B27"/>
    <mergeCell ref="A28:B28"/>
    <mergeCell ref="A29:B29"/>
    <mergeCell ref="A30:D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D43"/>
    <mergeCell ref="A44:B44"/>
    <mergeCell ref="A45:A51"/>
    <mergeCell ref="A52:A58"/>
    <mergeCell ref="A59:B59"/>
    <mergeCell ref="A60:B60"/>
    <mergeCell ref="A61:A62"/>
    <mergeCell ref="A63:A64"/>
    <mergeCell ref="A65:D65"/>
    <mergeCell ref="A66:B66"/>
    <mergeCell ref="A67:A69"/>
    <mergeCell ref="A70:A71"/>
    <mergeCell ref="A72:A73"/>
    <mergeCell ref="A75:D75"/>
    <mergeCell ref="A76:B76"/>
    <mergeCell ref="A77:B77"/>
    <mergeCell ref="A78:B78"/>
    <mergeCell ref="A79:B79"/>
  </mergeCells>
  <dataValidations count="1">
    <dataValidation allowBlank="true" errorStyle="stop" operator="between" prompt="Was a cetacean exclusion device (mesh sleeve to protect catch) used on the trotline -  Y: Yes, N: No" promptTitle="cetacean exclusion device" showDropDown="false" showErrorMessage="true" showInputMessage="true" sqref="A32:B32" type="none">
      <formula1>0</formula1>
      <formula2>0</formula2>
    </dataValidation>
  </dataValidations>
  <hyperlinks>
    <hyperlink ref="A7" location="'C2 data'!A1" display="Click here to return to Data Form C2v2008"/>
    <hyperlink ref="D17" r:id="rId1" display="data@ccamlr.org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4" activeCellId="0" sqref="D14"/>
    </sheetView>
  </sheetViews>
  <sheetFormatPr defaultColWidth="13.9921875" defaultRowHeight="1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2" width="21.84"/>
    <col collapsed="false" customWidth="true" hidden="false" outlineLevel="0" max="3" min="3" style="73" width="38.85"/>
    <col collapsed="false" customWidth="false" hidden="false" outlineLevel="0" max="257" min="4" style="71" width="13.99"/>
  </cols>
  <sheetData>
    <row r="1" s="80" customFormat="true" ht="15" hidden="false" customHeight="true" outlineLevel="0" collapsed="false">
      <c r="A1" s="74"/>
      <c r="B1" s="75"/>
      <c r="C1" s="76"/>
      <c r="D1" s="77"/>
      <c r="E1" s="77"/>
      <c r="F1" s="77"/>
      <c r="G1" s="78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9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9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9"/>
      <c r="BM1" s="77"/>
      <c r="BN1" s="77"/>
      <c r="BO1" s="77"/>
      <c r="BP1" s="77"/>
      <c r="BQ1" s="77"/>
      <c r="BR1" s="77"/>
      <c r="BS1" s="77"/>
      <c r="BT1" s="77"/>
      <c r="BU1" s="77"/>
      <c r="BV1" s="77"/>
      <c r="BW1" s="79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9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9"/>
      <c r="CT1" s="77"/>
      <c r="CU1" s="77"/>
      <c r="CV1" s="77"/>
      <c r="CW1" s="77"/>
      <c r="CX1" s="77"/>
      <c r="CY1" s="77"/>
      <c r="CZ1" s="77"/>
      <c r="DA1" s="77"/>
      <c r="DB1" s="77"/>
      <c r="DC1" s="77"/>
      <c r="DD1" s="77"/>
      <c r="DE1" s="77"/>
      <c r="DF1" s="77"/>
      <c r="DG1" s="77"/>
      <c r="DH1" s="77"/>
      <c r="DI1" s="77"/>
      <c r="DJ1" s="77"/>
      <c r="DK1" s="77"/>
      <c r="DL1" s="77"/>
      <c r="DM1" s="77"/>
      <c r="DN1" s="77"/>
      <c r="DO1" s="77"/>
      <c r="DP1" s="77"/>
      <c r="DQ1" s="77"/>
      <c r="DR1" s="77"/>
      <c r="DS1" s="77"/>
      <c r="DT1" s="77"/>
      <c r="DU1" s="77"/>
      <c r="DV1" s="77"/>
      <c r="DW1" s="77"/>
      <c r="DX1" s="77"/>
      <c r="DY1" s="77"/>
      <c r="DZ1" s="77"/>
      <c r="EA1" s="77"/>
      <c r="EB1" s="77"/>
      <c r="EC1" s="77"/>
      <c r="ED1" s="77"/>
      <c r="EE1" s="77"/>
      <c r="EF1" s="77"/>
      <c r="EG1" s="77"/>
      <c r="EH1" s="77"/>
      <c r="EI1" s="77"/>
      <c r="EJ1" s="77"/>
      <c r="EK1" s="77"/>
      <c r="EL1" s="77"/>
      <c r="EM1" s="77"/>
      <c r="EN1" s="77"/>
      <c r="EO1" s="77"/>
      <c r="EP1" s="77"/>
      <c r="EQ1" s="77"/>
      <c r="ER1" s="77"/>
      <c r="ES1" s="77"/>
      <c r="ET1" s="77"/>
      <c r="EU1" s="77"/>
      <c r="EV1" s="77"/>
      <c r="EW1" s="77"/>
      <c r="EX1" s="77"/>
      <c r="EY1" s="77"/>
      <c r="EZ1" s="77"/>
      <c r="FA1" s="77"/>
      <c r="FB1" s="77"/>
      <c r="FC1" s="77"/>
      <c r="FD1" s="77"/>
      <c r="FE1" s="77"/>
      <c r="FF1" s="77"/>
      <c r="FG1" s="77"/>
      <c r="FH1" s="77"/>
      <c r="FI1" s="77"/>
      <c r="FJ1" s="77"/>
      <c r="FK1" s="77"/>
      <c r="FL1" s="77"/>
      <c r="FM1" s="77"/>
      <c r="FN1" s="77"/>
      <c r="FO1" s="77"/>
      <c r="FP1" s="77"/>
      <c r="FQ1" s="77"/>
      <c r="FR1" s="77"/>
      <c r="FS1" s="77"/>
      <c r="FT1" s="77"/>
      <c r="FU1" s="77"/>
      <c r="FV1" s="77"/>
      <c r="FW1" s="77"/>
      <c r="FX1" s="77"/>
      <c r="FY1" s="77"/>
      <c r="FZ1" s="77"/>
      <c r="GA1" s="77"/>
      <c r="GB1" s="77"/>
      <c r="GC1" s="77"/>
      <c r="GD1" s="77"/>
      <c r="GE1" s="77"/>
      <c r="GF1" s="77"/>
      <c r="GG1" s="77"/>
      <c r="GH1" s="77"/>
      <c r="GI1" s="77"/>
      <c r="GJ1" s="77"/>
      <c r="GK1" s="77"/>
      <c r="GL1" s="77"/>
      <c r="GM1" s="77"/>
      <c r="GN1" s="77"/>
      <c r="GO1" s="77"/>
      <c r="GP1" s="77"/>
      <c r="GQ1" s="77"/>
      <c r="GR1" s="77"/>
      <c r="GS1" s="77"/>
      <c r="GT1" s="77"/>
      <c r="GU1" s="77"/>
      <c r="GV1" s="77"/>
      <c r="GW1" s="77"/>
      <c r="GX1" s="77"/>
      <c r="GY1" s="77"/>
      <c r="GZ1" s="77"/>
      <c r="HA1" s="77"/>
      <c r="HB1" s="77"/>
      <c r="HC1" s="77"/>
      <c r="HD1" s="77"/>
      <c r="HE1" s="77"/>
      <c r="HF1" s="77"/>
      <c r="HG1" s="77"/>
      <c r="HH1" s="77"/>
      <c r="HI1" s="77"/>
      <c r="HJ1" s="77"/>
      <c r="HK1" s="77"/>
      <c r="HL1" s="77"/>
      <c r="HM1" s="77"/>
      <c r="HN1" s="77"/>
      <c r="HO1" s="77"/>
      <c r="HP1" s="77"/>
      <c r="HQ1" s="77"/>
      <c r="HR1" s="77"/>
      <c r="HS1" s="77"/>
      <c r="HT1" s="77"/>
      <c r="HU1" s="77"/>
      <c r="HV1" s="77"/>
      <c r="HW1" s="77"/>
      <c r="HX1" s="77"/>
      <c r="HY1" s="77"/>
      <c r="HZ1" s="77"/>
      <c r="IA1" s="77"/>
      <c r="IB1" s="77"/>
      <c r="IC1" s="77"/>
      <c r="ID1" s="77"/>
      <c r="IE1" s="77"/>
      <c r="IF1" s="77"/>
      <c r="IG1" s="77"/>
      <c r="IH1" s="77"/>
      <c r="II1" s="77"/>
      <c r="IJ1" s="77"/>
      <c r="IK1" s="77"/>
      <c r="IL1" s="77"/>
      <c r="IM1" s="77"/>
      <c r="IN1" s="77"/>
      <c r="IO1" s="77"/>
      <c r="IP1" s="77"/>
      <c r="IQ1" s="77"/>
      <c r="IR1" s="77"/>
      <c r="IS1" s="77"/>
      <c r="IT1" s="77"/>
      <c r="IU1" s="77"/>
      <c r="IV1" s="77"/>
    </row>
    <row r="2" s="80" customFormat="true" ht="15" hidden="false" customHeight="true" outlineLevel="0" collapsed="false">
      <c r="A2" s="81"/>
      <c r="B2" s="13" t="s">
        <v>0</v>
      </c>
      <c r="C2" s="14"/>
      <c r="AP2" s="82"/>
      <c r="BA2" s="82"/>
      <c r="BL2" s="82"/>
      <c r="BW2" s="82"/>
      <c r="CH2" s="82"/>
      <c r="CS2" s="82"/>
    </row>
    <row r="3" s="80" customFormat="true" ht="15" hidden="false" customHeight="true" outlineLevel="0" collapsed="false">
      <c r="A3" s="81"/>
      <c r="B3" s="13" t="s">
        <v>2</v>
      </c>
      <c r="C3" s="14"/>
      <c r="H3" s="14"/>
      <c r="AP3" s="82"/>
      <c r="BA3" s="82"/>
      <c r="BL3" s="82"/>
      <c r="BW3" s="82"/>
      <c r="CH3" s="82"/>
      <c r="CS3" s="82"/>
    </row>
    <row r="4" s="80" customFormat="true" ht="15" hidden="false" customHeight="true" outlineLevel="0" collapsed="false">
      <c r="A4" s="81"/>
      <c r="B4" s="13" t="s">
        <v>3</v>
      </c>
      <c r="C4" s="14"/>
    </row>
    <row r="5" s="80" customFormat="true" ht="15" hidden="false" customHeight="true" outlineLevel="0" collapsed="false">
      <c r="A5" s="81"/>
      <c r="B5" s="83" t="s">
        <v>4</v>
      </c>
      <c r="C5" s="83"/>
    </row>
    <row r="6" s="80" customFormat="true" ht="15" hidden="false" customHeight="true" outlineLevel="0" collapsed="false">
      <c r="A6" s="81"/>
      <c r="B6" s="83"/>
      <c r="C6" s="83"/>
    </row>
    <row r="7" s="80" customFormat="true" ht="15" hidden="false" customHeight="true" outlineLevel="0" collapsed="false">
      <c r="A7" s="84"/>
      <c r="B7" s="85" t="s">
        <v>899</v>
      </c>
      <c r="C7" s="85"/>
      <c r="D7" s="86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87"/>
      <c r="DJ7" s="87"/>
      <c r="DK7" s="87"/>
      <c r="DL7" s="87"/>
      <c r="DM7" s="87"/>
      <c r="DN7" s="87"/>
      <c r="DO7" s="87"/>
      <c r="DP7" s="87"/>
      <c r="DQ7" s="87"/>
      <c r="DR7" s="87"/>
      <c r="DS7" s="87"/>
      <c r="DT7" s="87"/>
      <c r="DU7" s="87"/>
      <c r="DV7" s="87"/>
      <c r="DW7" s="87"/>
      <c r="DX7" s="87"/>
      <c r="DY7" s="87"/>
      <c r="DZ7" s="87"/>
      <c r="EA7" s="87"/>
      <c r="EB7" s="87"/>
      <c r="EC7" s="87"/>
      <c r="ED7" s="87"/>
      <c r="EE7" s="87"/>
      <c r="EF7" s="87"/>
      <c r="EG7" s="87"/>
      <c r="EH7" s="87"/>
      <c r="EI7" s="87"/>
      <c r="EJ7" s="87"/>
      <c r="EK7" s="87"/>
      <c r="EL7" s="87"/>
      <c r="EM7" s="87"/>
      <c r="EN7" s="87"/>
      <c r="EO7" s="87"/>
      <c r="EP7" s="87"/>
      <c r="EQ7" s="87"/>
      <c r="ER7" s="87"/>
      <c r="ES7" s="87"/>
      <c r="ET7" s="87"/>
      <c r="EU7" s="87"/>
      <c r="EV7" s="87"/>
      <c r="EW7" s="87"/>
      <c r="EX7" s="87"/>
      <c r="EY7" s="87"/>
      <c r="EZ7" s="87"/>
      <c r="FA7" s="87"/>
      <c r="FB7" s="87"/>
      <c r="FC7" s="87"/>
      <c r="FD7" s="87"/>
      <c r="FE7" s="87"/>
      <c r="FF7" s="87"/>
      <c r="FG7" s="87"/>
      <c r="FH7" s="87"/>
      <c r="FI7" s="87"/>
      <c r="FJ7" s="87"/>
      <c r="FK7" s="87"/>
      <c r="FL7" s="87"/>
      <c r="FM7" s="87"/>
      <c r="FN7" s="87"/>
      <c r="FO7" s="87"/>
      <c r="FP7" s="87"/>
      <c r="FQ7" s="87"/>
      <c r="FR7" s="87"/>
      <c r="FS7" s="87"/>
      <c r="FT7" s="87"/>
      <c r="FU7" s="87"/>
      <c r="FV7" s="87"/>
      <c r="FW7" s="87"/>
      <c r="FX7" s="87"/>
      <c r="FY7" s="87"/>
      <c r="FZ7" s="87"/>
      <c r="GA7" s="87"/>
      <c r="GB7" s="87"/>
      <c r="GC7" s="87"/>
      <c r="GD7" s="87"/>
      <c r="GE7" s="87"/>
      <c r="GF7" s="87"/>
      <c r="GG7" s="87"/>
      <c r="GH7" s="87"/>
      <c r="GI7" s="87"/>
      <c r="GJ7" s="87"/>
      <c r="GK7" s="87"/>
      <c r="GL7" s="87"/>
      <c r="GM7" s="87"/>
      <c r="GN7" s="87"/>
      <c r="GO7" s="87"/>
      <c r="GP7" s="87"/>
      <c r="GQ7" s="87"/>
      <c r="GR7" s="87"/>
      <c r="GS7" s="87"/>
      <c r="GT7" s="87"/>
      <c r="GU7" s="87"/>
      <c r="GV7" s="87"/>
      <c r="GW7" s="87"/>
      <c r="GX7" s="87"/>
      <c r="GY7" s="87"/>
      <c r="GZ7" s="87"/>
      <c r="HA7" s="87"/>
      <c r="HB7" s="87"/>
      <c r="HC7" s="87"/>
      <c r="HD7" s="87"/>
      <c r="HE7" s="87"/>
      <c r="HF7" s="87"/>
      <c r="HG7" s="87"/>
      <c r="HH7" s="87"/>
      <c r="HI7" s="87"/>
      <c r="HJ7" s="87"/>
      <c r="HK7" s="87"/>
      <c r="HL7" s="87"/>
      <c r="HM7" s="87"/>
      <c r="HN7" s="87"/>
      <c r="HO7" s="87"/>
      <c r="HP7" s="87"/>
      <c r="HQ7" s="87"/>
      <c r="HR7" s="87"/>
      <c r="HS7" s="87"/>
      <c r="HT7" s="87"/>
      <c r="HU7" s="87"/>
      <c r="HV7" s="87"/>
      <c r="HW7" s="87"/>
      <c r="HX7" s="87"/>
      <c r="HY7" s="87"/>
      <c r="HZ7" s="87"/>
      <c r="IA7" s="87"/>
      <c r="IB7" s="87"/>
      <c r="IC7" s="87"/>
      <c r="ID7" s="87"/>
      <c r="IE7" s="87"/>
      <c r="IF7" s="87"/>
      <c r="IG7" s="87"/>
      <c r="IH7" s="87"/>
      <c r="II7" s="87"/>
      <c r="IJ7" s="87"/>
      <c r="IK7" s="87"/>
      <c r="IL7" s="87"/>
      <c r="IM7" s="87"/>
      <c r="IN7" s="87"/>
      <c r="IO7" s="87"/>
      <c r="IP7" s="87"/>
      <c r="IQ7" s="87"/>
      <c r="IR7" s="87"/>
      <c r="IS7" s="87"/>
      <c r="IT7" s="87"/>
      <c r="IU7" s="87"/>
      <c r="IV7" s="87"/>
    </row>
    <row r="8" s="80" customFormat="true" ht="15" hidden="false" customHeight="true" outlineLevel="0" collapsed="false">
      <c r="A8" s="84"/>
      <c r="B8" s="85"/>
      <c r="C8" s="85"/>
      <c r="D8" s="86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DK8" s="87"/>
      <c r="DL8" s="87"/>
      <c r="DM8" s="87"/>
      <c r="DN8" s="87"/>
      <c r="DO8" s="87"/>
      <c r="DP8" s="87"/>
      <c r="DQ8" s="87"/>
      <c r="DR8" s="87"/>
      <c r="DS8" s="87"/>
      <c r="DT8" s="87"/>
      <c r="DU8" s="87"/>
      <c r="DV8" s="87"/>
      <c r="DW8" s="87"/>
      <c r="DX8" s="87"/>
      <c r="DY8" s="87"/>
      <c r="DZ8" s="87"/>
      <c r="EA8" s="87"/>
      <c r="EB8" s="87"/>
      <c r="EC8" s="87"/>
      <c r="ED8" s="87"/>
      <c r="EE8" s="87"/>
      <c r="EF8" s="87"/>
      <c r="EG8" s="87"/>
      <c r="EH8" s="87"/>
      <c r="EI8" s="87"/>
      <c r="EJ8" s="87"/>
      <c r="EK8" s="87"/>
      <c r="EL8" s="87"/>
      <c r="EM8" s="87"/>
      <c r="EN8" s="87"/>
      <c r="EO8" s="87"/>
      <c r="EP8" s="87"/>
      <c r="EQ8" s="87"/>
      <c r="ER8" s="87"/>
      <c r="ES8" s="87"/>
      <c r="ET8" s="87"/>
      <c r="EU8" s="87"/>
      <c r="EV8" s="87"/>
      <c r="EW8" s="87"/>
      <c r="EX8" s="87"/>
      <c r="EY8" s="87"/>
      <c r="EZ8" s="87"/>
      <c r="FA8" s="87"/>
      <c r="FB8" s="87"/>
      <c r="FC8" s="87"/>
      <c r="FD8" s="87"/>
      <c r="FE8" s="87"/>
      <c r="FF8" s="87"/>
      <c r="FG8" s="87"/>
      <c r="FH8" s="87"/>
      <c r="FI8" s="87"/>
      <c r="FJ8" s="87"/>
      <c r="FK8" s="87"/>
      <c r="FL8" s="87"/>
      <c r="FM8" s="87"/>
      <c r="FN8" s="87"/>
      <c r="FO8" s="87"/>
      <c r="FP8" s="87"/>
      <c r="FQ8" s="87"/>
      <c r="FR8" s="87"/>
      <c r="FS8" s="87"/>
      <c r="FT8" s="87"/>
      <c r="FU8" s="87"/>
      <c r="FV8" s="87"/>
      <c r="FW8" s="87"/>
      <c r="FX8" s="87"/>
      <c r="FY8" s="87"/>
      <c r="FZ8" s="87"/>
      <c r="GA8" s="87"/>
      <c r="GB8" s="87"/>
      <c r="GC8" s="87"/>
      <c r="GD8" s="87"/>
      <c r="GE8" s="87"/>
      <c r="GF8" s="87"/>
      <c r="GG8" s="87"/>
      <c r="GH8" s="87"/>
      <c r="GI8" s="87"/>
      <c r="GJ8" s="87"/>
      <c r="GK8" s="87"/>
      <c r="GL8" s="87"/>
      <c r="GM8" s="87"/>
      <c r="GN8" s="87"/>
      <c r="GO8" s="87"/>
      <c r="GP8" s="87"/>
      <c r="GQ8" s="87"/>
      <c r="GR8" s="87"/>
      <c r="GS8" s="87"/>
      <c r="GT8" s="87"/>
      <c r="GU8" s="87"/>
      <c r="GV8" s="87"/>
      <c r="GW8" s="87"/>
      <c r="GX8" s="87"/>
      <c r="GY8" s="87"/>
      <c r="GZ8" s="87"/>
      <c r="HA8" s="87"/>
      <c r="HB8" s="87"/>
      <c r="HC8" s="87"/>
      <c r="HD8" s="87"/>
      <c r="HE8" s="87"/>
      <c r="HF8" s="87"/>
      <c r="HG8" s="87"/>
      <c r="HH8" s="87"/>
      <c r="HI8" s="87"/>
      <c r="HJ8" s="87"/>
      <c r="HK8" s="87"/>
      <c r="HL8" s="87"/>
      <c r="HM8" s="87"/>
      <c r="HN8" s="87"/>
      <c r="HO8" s="87"/>
      <c r="HP8" s="87"/>
      <c r="HQ8" s="87"/>
      <c r="HR8" s="87"/>
      <c r="HS8" s="87"/>
      <c r="HT8" s="87"/>
      <c r="HU8" s="87"/>
      <c r="HV8" s="87"/>
      <c r="HW8" s="87"/>
      <c r="HX8" s="87"/>
      <c r="HY8" s="87"/>
      <c r="HZ8" s="87"/>
      <c r="IA8" s="87"/>
      <c r="IB8" s="87"/>
      <c r="IC8" s="87"/>
      <c r="ID8" s="87"/>
      <c r="IE8" s="87"/>
      <c r="IF8" s="87"/>
      <c r="IG8" s="87"/>
      <c r="IH8" s="87"/>
      <c r="II8" s="87"/>
      <c r="IJ8" s="87"/>
      <c r="IK8" s="87"/>
      <c r="IL8" s="87"/>
      <c r="IM8" s="87"/>
      <c r="IN8" s="87"/>
      <c r="IO8" s="87"/>
      <c r="IP8" s="87"/>
      <c r="IQ8" s="87"/>
      <c r="IR8" s="87"/>
      <c r="IS8" s="87"/>
      <c r="IT8" s="87"/>
      <c r="IU8" s="87"/>
      <c r="IV8" s="87"/>
    </row>
    <row r="9" s="80" customFormat="true" ht="15" hidden="false" customHeight="true" outlineLevel="0" collapsed="false">
      <c r="A9" s="84"/>
      <c r="B9" s="88"/>
      <c r="C9" s="88"/>
      <c r="D9" s="86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  <c r="DK9" s="87"/>
      <c r="DL9" s="87"/>
      <c r="DM9" s="87"/>
      <c r="DN9" s="87"/>
      <c r="DO9" s="87"/>
      <c r="DP9" s="87"/>
      <c r="DQ9" s="87"/>
      <c r="DR9" s="87"/>
      <c r="DS9" s="87"/>
      <c r="DT9" s="87"/>
      <c r="DU9" s="87"/>
      <c r="DV9" s="87"/>
      <c r="DW9" s="87"/>
      <c r="DX9" s="87"/>
      <c r="DY9" s="87"/>
      <c r="DZ9" s="87"/>
      <c r="EA9" s="87"/>
      <c r="EB9" s="87"/>
      <c r="EC9" s="87"/>
      <c r="ED9" s="87"/>
      <c r="EE9" s="87"/>
      <c r="EF9" s="87"/>
      <c r="EG9" s="87"/>
      <c r="EH9" s="87"/>
      <c r="EI9" s="87"/>
      <c r="EJ9" s="87"/>
      <c r="EK9" s="87"/>
      <c r="EL9" s="87"/>
      <c r="EM9" s="87"/>
      <c r="EN9" s="87"/>
      <c r="EO9" s="87"/>
      <c r="EP9" s="87"/>
      <c r="EQ9" s="87"/>
      <c r="ER9" s="87"/>
      <c r="ES9" s="87"/>
      <c r="ET9" s="87"/>
      <c r="EU9" s="87"/>
      <c r="EV9" s="87"/>
      <c r="EW9" s="87"/>
      <c r="EX9" s="87"/>
      <c r="EY9" s="87"/>
      <c r="EZ9" s="87"/>
      <c r="FA9" s="87"/>
      <c r="FB9" s="87"/>
      <c r="FC9" s="87"/>
      <c r="FD9" s="87"/>
      <c r="FE9" s="87"/>
      <c r="FF9" s="87"/>
      <c r="FG9" s="87"/>
      <c r="FH9" s="87"/>
      <c r="FI9" s="87"/>
      <c r="FJ9" s="87"/>
      <c r="FK9" s="87"/>
      <c r="FL9" s="87"/>
      <c r="FM9" s="87"/>
      <c r="FN9" s="87"/>
      <c r="FO9" s="87"/>
      <c r="FP9" s="87"/>
      <c r="FQ9" s="87"/>
      <c r="FR9" s="87"/>
      <c r="FS9" s="87"/>
      <c r="FT9" s="87"/>
      <c r="FU9" s="87"/>
      <c r="FV9" s="87"/>
      <c r="FW9" s="87"/>
      <c r="FX9" s="87"/>
      <c r="FY9" s="87"/>
      <c r="FZ9" s="87"/>
      <c r="GA9" s="87"/>
      <c r="GB9" s="87"/>
      <c r="GC9" s="87"/>
      <c r="GD9" s="87"/>
      <c r="GE9" s="87"/>
      <c r="GF9" s="87"/>
      <c r="GG9" s="87"/>
      <c r="GH9" s="87"/>
      <c r="GI9" s="87"/>
      <c r="GJ9" s="87"/>
      <c r="GK9" s="87"/>
      <c r="GL9" s="87"/>
      <c r="GM9" s="87"/>
      <c r="GN9" s="87"/>
      <c r="GO9" s="87"/>
      <c r="GP9" s="87"/>
      <c r="GQ9" s="87"/>
      <c r="GR9" s="87"/>
      <c r="GS9" s="87"/>
      <c r="GT9" s="87"/>
      <c r="GU9" s="87"/>
      <c r="GV9" s="87"/>
      <c r="GW9" s="87"/>
      <c r="GX9" s="87"/>
      <c r="GY9" s="87"/>
      <c r="GZ9" s="87"/>
      <c r="HA9" s="87"/>
      <c r="HB9" s="87"/>
      <c r="HC9" s="87"/>
      <c r="HD9" s="87"/>
      <c r="HE9" s="87"/>
      <c r="HF9" s="87"/>
      <c r="HG9" s="87"/>
      <c r="HH9" s="87"/>
      <c r="HI9" s="87"/>
      <c r="HJ9" s="87"/>
      <c r="HK9" s="87"/>
      <c r="HL9" s="87"/>
      <c r="HM9" s="87"/>
      <c r="HN9" s="87"/>
      <c r="HO9" s="87"/>
      <c r="HP9" s="87"/>
      <c r="HQ9" s="87"/>
      <c r="HR9" s="87"/>
      <c r="HS9" s="87"/>
      <c r="HT9" s="87"/>
      <c r="HU9" s="87"/>
      <c r="HV9" s="87"/>
      <c r="HW9" s="87"/>
      <c r="HX9" s="87"/>
      <c r="HY9" s="87"/>
      <c r="HZ9" s="87"/>
      <c r="IA9" s="87"/>
      <c r="IB9" s="87"/>
      <c r="IC9" s="87"/>
      <c r="ID9" s="87"/>
      <c r="IE9" s="87"/>
      <c r="IF9" s="87"/>
      <c r="IG9" s="87"/>
      <c r="IH9" s="87"/>
      <c r="II9" s="87"/>
      <c r="IJ9" s="87"/>
      <c r="IK9" s="87"/>
      <c r="IL9" s="87"/>
      <c r="IM9" s="87"/>
      <c r="IN9" s="87"/>
      <c r="IO9" s="87"/>
      <c r="IP9" s="87"/>
      <c r="IQ9" s="87"/>
      <c r="IR9" s="87"/>
      <c r="IS9" s="87"/>
      <c r="IT9" s="87"/>
      <c r="IU9" s="87"/>
      <c r="IV9" s="87"/>
    </row>
    <row r="10" s="80" customFormat="true" ht="15" hidden="false" customHeight="true" outlineLevel="0" collapsed="false">
      <c r="A10" s="81"/>
      <c r="B10" s="89" t="s">
        <v>900</v>
      </c>
      <c r="C10" s="89"/>
    </row>
    <row r="11" s="80" customFormat="true" ht="15" hidden="false" customHeight="true" outlineLevel="0" collapsed="false">
      <c r="A11" s="81"/>
      <c r="B11" s="89"/>
      <c r="C11" s="89"/>
    </row>
    <row r="12" s="80" customFormat="true" ht="15" hidden="false" customHeight="true" outlineLevel="0" collapsed="false">
      <c r="A12" s="84"/>
      <c r="B12" s="90"/>
      <c r="C12" s="14"/>
      <c r="E12" s="91"/>
      <c r="F12" s="92"/>
      <c r="G12" s="92"/>
      <c r="H12" s="92"/>
      <c r="I12" s="92"/>
    </row>
    <row r="13" s="87" customFormat="true" ht="15" hidden="false" customHeight="true" outlineLevel="0" collapsed="false">
      <c r="A13" s="81"/>
      <c r="B13" s="13" t="s">
        <v>901</v>
      </c>
      <c r="C13" s="14"/>
      <c r="D13" s="86"/>
      <c r="E13" s="92"/>
      <c r="F13" s="92"/>
      <c r="G13" s="92"/>
      <c r="H13" s="92"/>
    </row>
    <row r="14" s="87" customFormat="true" ht="15" hidden="false" customHeight="true" outlineLevel="0" collapsed="false">
      <c r="A14" s="81"/>
      <c r="B14" s="93" t="s">
        <v>10</v>
      </c>
      <c r="C14" s="93"/>
      <c r="D14" s="94"/>
      <c r="E14" s="80"/>
      <c r="F14" s="80"/>
      <c r="G14" s="80"/>
      <c r="H14" s="80"/>
    </row>
    <row r="15" s="87" customFormat="true" ht="15" hidden="false" customHeight="true" outlineLevel="0" collapsed="false">
      <c r="A15" s="81"/>
      <c r="B15" s="95" t="s">
        <v>12</v>
      </c>
      <c r="C15" s="95"/>
      <c r="D15" s="96"/>
      <c r="E15" s="97"/>
      <c r="F15" s="97"/>
      <c r="G15" s="98"/>
      <c r="H15" s="92"/>
      <c r="I15" s="99"/>
      <c r="J15" s="100"/>
    </row>
    <row r="16" s="87" customFormat="true" ht="15" hidden="false" customHeight="true" outlineLevel="0" collapsed="false">
      <c r="A16" s="81"/>
      <c r="B16" s="95" t="s">
        <v>15</v>
      </c>
      <c r="C16" s="95"/>
      <c r="D16" s="101"/>
      <c r="E16" s="97"/>
      <c r="F16" s="97"/>
      <c r="G16" s="98"/>
      <c r="H16" s="92"/>
      <c r="I16" s="99"/>
      <c r="J16" s="100"/>
    </row>
    <row r="17" s="87" customFormat="true" ht="15" hidden="false" customHeight="true" outlineLevel="0" collapsed="false">
      <c r="A17" s="81"/>
      <c r="B17" s="102" t="s">
        <v>17</v>
      </c>
      <c r="C17" s="102"/>
      <c r="D17" s="101"/>
      <c r="E17" s="97"/>
      <c r="F17" s="97"/>
      <c r="G17" s="98"/>
      <c r="H17" s="92"/>
      <c r="I17" s="99"/>
      <c r="J17" s="100"/>
    </row>
    <row r="18" s="87" customFormat="true" ht="15" hidden="false" customHeight="true" outlineLevel="0" collapsed="false">
      <c r="A18" s="81"/>
      <c r="B18" s="102" t="s">
        <v>20</v>
      </c>
      <c r="C18" s="102"/>
      <c r="D18" s="96"/>
      <c r="E18" s="97"/>
      <c r="F18" s="97"/>
      <c r="G18" s="98"/>
      <c r="H18" s="92"/>
      <c r="I18" s="99"/>
      <c r="J18" s="100"/>
    </row>
    <row r="19" s="87" customFormat="true" ht="15" hidden="false" customHeight="true" outlineLevel="0" collapsed="false">
      <c r="A19" s="81"/>
      <c r="B19" s="102" t="s">
        <v>22</v>
      </c>
      <c r="C19" s="102"/>
      <c r="D19" s="96"/>
      <c r="E19" s="97"/>
      <c r="F19" s="97"/>
      <c r="G19" s="98"/>
      <c r="H19" s="92"/>
      <c r="I19" s="99"/>
      <c r="J19" s="100"/>
    </row>
    <row r="20" s="87" customFormat="true" ht="15" hidden="false" customHeight="true" outlineLevel="0" collapsed="false">
      <c r="A20" s="81"/>
      <c r="B20" s="102" t="s">
        <v>25</v>
      </c>
      <c r="C20" s="102"/>
      <c r="D20" s="96"/>
      <c r="E20" s="97"/>
      <c r="F20" s="97"/>
      <c r="G20" s="98"/>
      <c r="H20" s="92"/>
      <c r="I20" s="99"/>
      <c r="J20" s="100"/>
    </row>
    <row r="21" s="87" customFormat="true" ht="15" hidden="false" customHeight="true" outlineLevel="0" collapsed="false">
      <c r="A21" s="103" t="s">
        <v>902</v>
      </c>
      <c r="B21" s="104" t="s">
        <v>28</v>
      </c>
      <c r="C21" s="104"/>
      <c r="D21" s="96"/>
      <c r="E21" s="97"/>
      <c r="F21" s="97"/>
      <c r="G21" s="98"/>
      <c r="H21" s="92"/>
      <c r="I21" s="99"/>
      <c r="J21" s="100"/>
    </row>
    <row r="22" s="90" customFormat="true" ht="15" hidden="false" customHeight="true" outlineLevel="0" collapsed="false">
      <c r="A22" s="81"/>
      <c r="B22" s="21" t="s">
        <v>31</v>
      </c>
      <c r="C22" s="105"/>
      <c r="D22" s="106"/>
      <c r="E22" s="107" t="s">
        <v>903</v>
      </c>
      <c r="F22" s="80"/>
      <c r="G22" s="80"/>
      <c r="H22" s="92"/>
      <c r="I22" s="99"/>
      <c r="J22" s="100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  <c r="IT22" s="87"/>
      <c r="IU22" s="87"/>
      <c r="IV22" s="87"/>
    </row>
    <row r="23" s="110" customFormat="true" ht="15" hidden="false" customHeight="true" outlineLevel="0" collapsed="false">
      <c r="A23" s="81"/>
      <c r="B23" s="95" t="s">
        <v>32</v>
      </c>
      <c r="C23" s="95"/>
      <c r="D23" s="108" t="s">
        <v>904</v>
      </c>
      <c r="E23" s="109" t="str">
        <f aca="false">IF(SUM(E$49:E$54,E$56:E$61,E$65:E$68)=0,"",$D23)</f>
        <v/>
      </c>
      <c r="F23" s="109" t="str">
        <f aca="false">IF(SUM(F$49:F$54,F$56:F$61,F$65:F$68)=0,"",IF(E23="",$D23,E23))</f>
        <v/>
      </c>
      <c r="G23" s="109" t="str">
        <f aca="false">IF(SUM(G$49:G$54,G$56:G$61,G$65:G$68)=0,"",IF(F23="",$D23,F23))</f>
        <v/>
      </c>
      <c r="H23" s="109" t="str">
        <f aca="false">IF(SUM(H$49:H$54,H$56:H$61,H$65:H$68)=0,"",IF(G23="",$D23,G23))</f>
        <v/>
      </c>
      <c r="I23" s="109" t="str">
        <f aca="false">IF(SUM(I$49:I$54,I$56:I$61,I$65:I$68)=0,"",IF(H23="",$D23,H23))</f>
        <v/>
      </c>
      <c r="J23" s="109" t="str">
        <f aca="false">IF(SUM(J$49:J$54,J$56:J$61,J$65:J$68)=0,"",IF(I23="",$D23,I23))</f>
        <v/>
      </c>
      <c r="K23" s="109" t="str">
        <f aca="false">IF(SUM(K$49:K$54,K$56:K$61,K$65:K$68)=0,"",IF(J23="",$D23,J23))</f>
        <v/>
      </c>
      <c r="L23" s="109" t="str">
        <f aca="false">IF(SUM(L$49:L$54,L$56:L$61,L$65:L$68)=0,"",IF(K23="",$D23,K23))</f>
        <v/>
      </c>
      <c r="M23" s="109" t="str">
        <f aca="false">IF(SUM(M$49:M$54,M$56:M$61,M$65:M$68)=0,"",IF(L23="",$D23,L23))</f>
        <v/>
      </c>
      <c r="N23" s="109" t="str">
        <f aca="false">IF(SUM(N$49:N$54,N$56:N$61,N$65:N$68)=0,"",IF(M23="",$D23,M23))</f>
        <v/>
      </c>
      <c r="O23" s="109" t="str">
        <f aca="false">IF(SUM(O$49:O$54,O$56:O$61,O$65:O$68)=0,"",IF(N23="",$D23,N23))</f>
        <v/>
      </c>
      <c r="P23" s="109" t="str">
        <f aca="false">IF(SUM(P$49:P$54,P$56:P$61,P$65:P$68)=0,"",IF(O23="",$D23,O23))</f>
        <v/>
      </c>
      <c r="Q23" s="109" t="str">
        <f aca="false">IF(SUM(Q$49:Q$54,Q$56:Q$61,Q$65:Q$68)=0,"",IF(P23="",$D23,P23))</f>
        <v/>
      </c>
      <c r="R23" s="109" t="str">
        <f aca="false">IF(SUM(R$49:R$54,R$56:R$61,R$65:R$68)=0,"",IF(Q23="",$D23,Q23))</f>
        <v/>
      </c>
      <c r="S23" s="109" t="str">
        <f aca="false">IF(SUM(S$49:S$54,S$56:S$61,S$65:S$68)=0,"",IF(R23="",$D23,R23))</f>
        <v/>
      </c>
      <c r="T23" s="109" t="str">
        <f aca="false">IF(SUM(T$49:T$54,T$56:T$61,T$65:T$68)=0,"",IF(S23="",$D23,S23))</f>
        <v/>
      </c>
      <c r="U23" s="109" t="str">
        <f aca="false">IF(SUM(U$49:U$54,U$56:U$61,U$65:U$68)=0,"",IF(T23="",$D23,T23))</f>
        <v/>
      </c>
      <c r="V23" s="109" t="str">
        <f aca="false">IF(SUM(V$49:V$54,V$56:V$61,V$65:V$68)=0,"",IF(U23="",$D23,U23))</f>
        <v/>
      </c>
      <c r="W23" s="109" t="str">
        <f aca="false">IF(SUM(W$49:W$54,W$56:W$61,W$65:W$68)=0,"",IF(V23="",$D23,V23))</f>
        <v/>
      </c>
      <c r="X23" s="109" t="str">
        <f aca="false">IF(SUM(X$49:X$54,X$56:X$61,X$65:X$68)=0,"",IF(W23="",$D23,W23))</f>
        <v/>
      </c>
      <c r="Y23" s="109" t="str">
        <f aca="false">IF(SUM(Y$49:Y$54,Y$56:Y$61,Y$65:Y$68)=0,"",IF(X23="",$D23,X23))</f>
        <v/>
      </c>
      <c r="Z23" s="109" t="str">
        <f aca="false">IF(SUM(Z$49:Z$54,Z$56:Z$61,Z$65:Z$68)=0,"",IF(Y23="",$D23,Y23))</f>
        <v/>
      </c>
      <c r="AA23" s="109" t="str">
        <f aca="false">IF(SUM(AA$49:AA$54,AA$56:AA$61,AA$65:AA$68)=0,"",IF(Z23="",$D23,Z23))</f>
        <v/>
      </c>
      <c r="AB23" s="109" t="str">
        <f aca="false">IF(SUM(AB$49:AB$54,AB$56:AB$61,AB$65:AB$68)=0,"",IF(AA23="",$D23,AA23))</f>
        <v/>
      </c>
      <c r="AC23" s="109" t="str">
        <f aca="false">IF(SUM(AC$49:AC$54,AC$56:AC$61,AC$65:AC$68)=0,"",IF(AB23="",$D23,AB23))</f>
        <v/>
      </c>
      <c r="AD23" s="109" t="str">
        <f aca="false">IF(SUM(AD$49:AD$54,AD$56:AD$61,AD$65:AD$68)=0,"",IF(AC23="",$D23,AC23))</f>
        <v/>
      </c>
      <c r="AE23" s="109" t="str">
        <f aca="false">IF(SUM(AE$49:AE$54,AE$56:AE$61,AE$65:AE$68)=0,"",IF(AD23="",$D23,AD23))</f>
        <v/>
      </c>
      <c r="AF23" s="109" t="str">
        <f aca="false">IF(SUM(AF$49:AF$54,AF$56:AF$61,AF$65:AF$68)=0,"",IF(AE23="",$D23,AE23))</f>
        <v/>
      </c>
      <c r="AG23" s="109" t="str">
        <f aca="false">IF(SUM(AG$49:AG$54,AG$56:AG$61,AG$65:AG$68)=0,"",IF(AF23="",$D23,AF23))</f>
        <v/>
      </c>
      <c r="AH23" s="109" t="str">
        <f aca="false">IF(SUM(AH$49:AH$54,AH$56:AH$61,AH$65:AH$68)=0,"",IF(AG23="",$D23,AG23))</f>
        <v/>
      </c>
      <c r="AI23" s="109" t="str">
        <f aca="false">IF(SUM(AI$49:AI$54,AI$56:AI$61,AI$65:AI$68)=0,"",IF(AH23="",$D23,AH23))</f>
        <v/>
      </c>
      <c r="AJ23" s="109" t="str">
        <f aca="false">IF(SUM(AJ$49:AJ$54,AJ$56:AJ$61,AJ$65:AJ$68)=0,"",IF(AI23="",$D23,AI23))</f>
        <v/>
      </c>
      <c r="AK23" s="109" t="str">
        <f aca="false">IF(SUM(AK$49:AK$54,AK$56:AK$61,AK$65:AK$68)=0,"",IF(AJ23="",$D23,AJ23))</f>
        <v/>
      </c>
      <c r="AL23" s="109" t="str">
        <f aca="false">IF(SUM(AL$49:AL$54,AL$56:AL$61,AL$65:AL$68)=0,"",IF(AK23="",$D23,AK23))</f>
        <v/>
      </c>
      <c r="AM23" s="109" t="str">
        <f aca="false">IF(SUM(AM$49:AM$54,AM$56:AM$61,AM$65:AM$68)=0,"",IF(AL23="",$D23,AL23))</f>
        <v/>
      </c>
      <c r="AN23" s="109" t="str">
        <f aca="false">IF(SUM(AN$49:AN$54,AN$56:AN$61,AN$65:AN$68)=0,"",IF(AM23="",$D23,AM23))</f>
        <v/>
      </c>
      <c r="AO23" s="109" t="str">
        <f aca="false">IF(SUM(AO$49:AO$54,AO$56:AO$61,AO$65:AO$68)=0,"",IF(AN23="",$D23,AN23))</f>
        <v/>
      </c>
      <c r="AP23" s="109" t="str">
        <f aca="false">IF(SUM(AP$49:AP$54,AP$56:AP$61,AP$65:AP$68)=0,"",IF(AO23="",$D23,AO23))</f>
        <v/>
      </c>
      <c r="AQ23" s="109" t="str">
        <f aca="false">IF(SUM(AQ$49:AQ$54,AQ$56:AQ$61,AQ$65:AQ$68)=0,"",IF(AP23="",$D23,AP23))</f>
        <v/>
      </c>
      <c r="AR23" s="109" t="str">
        <f aca="false">IF(SUM(AR$49:AR$54,AR$56:AR$61,AR$65:AR$68)=0,"",IF(AQ23="",$D23,AQ23))</f>
        <v/>
      </c>
      <c r="AS23" s="109" t="str">
        <f aca="false">IF(SUM(AS$49:AS$54,AS$56:AS$61,AS$65:AS$68)=0,"",IF(AR23="",$D23,AR23))</f>
        <v/>
      </c>
      <c r="AT23" s="109" t="str">
        <f aca="false">IF(SUM(AT$49:AT$54,AT$56:AT$61,AT$65:AT$68)=0,"",IF(AS23="",$D23,AS23))</f>
        <v/>
      </c>
      <c r="AU23" s="109" t="str">
        <f aca="false">IF(SUM(AU$49:AU$54,AU$56:AU$61,AU$65:AU$68)=0,"",IF(AT23="",$D23,AT23))</f>
        <v/>
      </c>
      <c r="AV23" s="109" t="str">
        <f aca="false">IF(SUM(AV$49:AV$54,AV$56:AV$61,AV$65:AV$68)=0,"",IF(AU23="",$D23,AU23))</f>
        <v/>
      </c>
      <c r="AW23" s="109" t="str">
        <f aca="false">IF(SUM(AW$49:AW$54,AW$56:AW$61,AW$65:AW$68)=0,"",IF(AV23="",$D23,AV23))</f>
        <v/>
      </c>
      <c r="AX23" s="109" t="str">
        <f aca="false">IF(SUM(AX$49:AX$54,AX$56:AX$61,AX$65:AX$68)=0,"",IF(AW23="",$D23,AW23))</f>
        <v/>
      </c>
      <c r="AY23" s="109" t="str">
        <f aca="false">IF(SUM(AY$49:AY$54,AY$56:AY$61,AY$65:AY$68)=0,"",IF(AX23="",$D23,AX23))</f>
        <v/>
      </c>
      <c r="AZ23" s="109" t="str">
        <f aca="false">IF(SUM(AZ$49:AZ$54,AZ$56:AZ$61,AZ$65:AZ$68)=0,"",IF(AY23="",$D23,AY23))</f>
        <v/>
      </c>
      <c r="BA23" s="109" t="str">
        <f aca="false">IF(SUM(BA$49:BA$54,BA$56:BA$61,BA$65:BA$68)=0,"",IF(AZ23="",$D23,AZ23))</f>
        <v/>
      </c>
      <c r="BB23" s="109" t="str">
        <f aca="false">IF(SUM(BB$49:BB$54,BB$56:BB$61,BB$65:BB$68)=0,"",IF(BA23="",$D23,BA23))</f>
        <v/>
      </c>
      <c r="BC23" s="109" t="str">
        <f aca="false">IF(SUM(BC$49:BC$54,BC$56:BC$61,BC$65:BC$68)=0,"",IF(BB23="",$D23,BB23))</f>
        <v/>
      </c>
      <c r="BD23" s="109" t="str">
        <f aca="false">IF(SUM(BD$49:BD$54,BD$56:BD$61,BD$65:BD$68)=0,"",IF(BC23="",$D23,BC23))</f>
        <v/>
      </c>
      <c r="BE23" s="109" t="str">
        <f aca="false">IF(SUM(BE$49:BE$54,BE$56:BE$61,BE$65:BE$68)=0,"",IF(BD23="",$D23,BD23))</f>
        <v/>
      </c>
      <c r="BF23" s="109" t="str">
        <f aca="false">IF(SUM(BF$49:BF$54,BF$56:BF$61,BF$65:BF$68)=0,"",IF(BE23="",$D23,BE23))</f>
        <v/>
      </c>
      <c r="BG23" s="109" t="str">
        <f aca="false">IF(SUM(BG$49:BG$54,BG$56:BG$61,BG$65:BG$68)=0,"",IF(BF23="",$D23,BF23))</f>
        <v/>
      </c>
      <c r="BH23" s="109" t="str">
        <f aca="false">IF(SUM(BH$49:BH$54,BH$56:BH$61,BH$65:BH$68)=0,"",IF(BG23="",$D23,BG23))</f>
        <v/>
      </c>
      <c r="BI23" s="109" t="str">
        <f aca="false">IF(SUM(BI$49:BI$54,BI$56:BI$61,BI$65:BI$68)=0,"",IF(BH23="",$D23,BH23))</f>
        <v/>
      </c>
      <c r="BJ23" s="109" t="str">
        <f aca="false">IF(SUM(BJ$49:BJ$54,BJ$56:BJ$61,BJ$65:BJ$68)=0,"",IF(BI23="",$D23,BI23))</f>
        <v/>
      </c>
      <c r="BK23" s="109" t="str">
        <f aca="false">IF(SUM(BK$49:BK$54,BK$56:BK$61,BK$65:BK$68)=0,"",IF(BJ23="",$D23,BJ23))</f>
        <v/>
      </c>
      <c r="BL23" s="109" t="str">
        <f aca="false">IF(SUM(BL$49:BL$54,BL$56:BL$61,BL$65:BL$68)=0,"",IF(BK23="",$D23,BK23))</f>
        <v/>
      </c>
      <c r="BM23" s="109" t="str">
        <f aca="false">IF(SUM(BM$49:BM$54,BM$56:BM$61,BM$65:BM$68)=0,"",IF(BL23="",$D23,BL23))</f>
        <v/>
      </c>
      <c r="BN23" s="109" t="str">
        <f aca="false">IF(SUM(BN$49:BN$54,BN$56:BN$61,BN$65:BN$68)=0,"",IF(BM23="",$D23,BM23))</f>
        <v/>
      </c>
      <c r="BO23" s="109" t="str">
        <f aca="false">IF(SUM(BO$49:BO$54,BO$56:BO$61,BO$65:BO$68)=0,"",IF(BN23="",$D23,BN23))</f>
        <v/>
      </c>
      <c r="BP23" s="109" t="str">
        <f aca="false">IF(SUM(BP$49:BP$54,BP$56:BP$61,BP$65:BP$68)=0,"",IF(BO23="",$D23,BO23))</f>
        <v/>
      </c>
      <c r="BQ23" s="109" t="str">
        <f aca="false">IF(SUM(BQ$49:BQ$54,BQ$56:BQ$61,BQ$65:BQ$68)=0,"",IF(BP23="",$D23,BP23))</f>
        <v/>
      </c>
      <c r="BR23" s="109" t="str">
        <f aca="false">IF(SUM(BR$49:BR$54,BR$56:BR$61,BR$65:BR$68)=0,"",IF(BQ23="",$D23,BQ23))</f>
        <v/>
      </c>
      <c r="BS23" s="109" t="str">
        <f aca="false">IF(SUM(BS$49:BS$54,BS$56:BS$61,BS$65:BS$68)=0,"",IF(BR23="",$D23,BR23))</f>
        <v/>
      </c>
      <c r="BT23" s="109" t="str">
        <f aca="false">IF(SUM(BT$49:BT$54,BT$56:BT$61,BT$65:BT$68)=0,"",IF(BS23="",$D23,BS23))</f>
        <v/>
      </c>
      <c r="BU23" s="109" t="str">
        <f aca="false">IF(SUM(BU$49:BU$54,BU$56:BU$61,BU$65:BU$68)=0,"",IF(BT23="",$D23,BT23))</f>
        <v/>
      </c>
      <c r="BV23" s="109" t="str">
        <f aca="false">IF(SUM(BV$49:BV$54,BV$56:BV$61,BV$65:BV$68)=0,"",IF(BU23="",$D23,BU23))</f>
        <v/>
      </c>
      <c r="BW23" s="109" t="str">
        <f aca="false">IF(SUM(BW$49:BW$54,BW$56:BW$61,BW$65:BW$68)=0,"",IF(BV23="",$D23,BV23))</f>
        <v/>
      </c>
      <c r="BX23" s="109" t="str">
        <f aca="false">IF(SUM(BX$49:BX$54,BX$56:BX$61,BX$65:BX$68)=0,"",IF(BW23="",$D23,BW23))</f>
        <v/>
      </c>
      <c r="BY23" s="109" t="str">
        <f aca="false">IF(SUM(BY$49:BY$54,BY$56:BY$61,BY$65:BY$68)=0,"",IF(BX23="",$D23,BX23))</f>
        <v/>
      </c>
      <c r="BZ23" s="109" t="str">
        <f aca="false">IF(SUM(BZ$49:BZ$54,BZ$56:BZ$61,BZ$65:BZ$68)=0,"",IF(BY23="",$D23,BY23))</f>
        <v/>
      </c>
      <c r="CA23" s="109" t="str">
        <f aca="false">IF(SUM(CA$49:CA$54,CA$56:CA$61,CA$65:CA$68)=0,"",IF(BZ23="",$D23,BZ23))</f>
        <v/>
      </c>
      <c r="CB23" s="109" t="str">
        <f aca="false">IF(SUM(CB$49:CB$54,CB$56:CB$61,CB$65:CB$68)=0,"",IF(CA23="",$D23,CA23))</f>
        <v/>
      </c>
      <c r="CC23" s="109" t="str">
        <f aca="false">IF(SUM(CC$49:CC$54,CC$56:CC$61,CC$65:CC$68)=0,"",IF(CB23="",$D23,CB23))</f>
        <v/>
      </c>
      <c r="CD23" s="109" t="str">
        <f aca="false">IF(SUM(CD$49:CD$54,CD$56:CD$61,CD$65:CD$68)=0,"",IF(CC23="",$D23,CC23))</f>
        <v/>
      </c>
      <c r="CE23" s="109" t="str">
        <f aca="false">IF(SUM(CE$49:CE$54,CE$56:CE$61,CE$65:CE$68)=0,"",IF(CD23="",$D23,CD23))</f>
        <v/>
      </c>
      <c r="CF23" s="109" t="str">
        <f aca="false">IF(SUM(CF$49:CF$54,CF$56:CF$61,CF$65:CF$68)=0,"",IF(CE23="",$D23,CE23))</f>
        <v/>
      </c>
      <c r="CG23" s="109" t="str">
        <f aca="false">IF(SUM(CG$49:CG$54,CG$56:CG$61,CG$65:CG$68)=0,"",IF(CF23="",$D23,CF23))</f>
        <v/>
      </c>
      <c r="CH23" s="109" t="str">
        <f aca="false">IF(SUM(CH$49:CH$54,CH$56:CH$61,CH$65:CH$68)=0,"",IF(CG23="",$D23,CG23))</f>
        <v/>
      </c>
      <c r="CI23" s="109" t="str">
        <f aca="false">IF(SUM(CI$49:CI$54,CI$56:CI$61,CI$65:CI$68)=0,"",IF(CH23="",$D23,CH23))</f>
        <v/>
      </c>
      <c r="CJ23" s="109" t="str">
        <f aca="false">IF(SUM(CJ$49:CJ$54,CJ$56:CJ$61,CJ$65:CJ$68)=0,"",IF(CI23="",$D23,CI23))</f>
        <v/>
      </c>
      <c r="CK23" s="109" t="str">
        <f aca="false">IF(SUM(CK$49:CK$54,CK$56:CK$61,CK$65:CK$68)=0,"",IF(CJ23="",$D23,CJ23))</f>
        <v/>
      </c>
      <c r="CL23" s="109" t="str">
        <f aca="false">IF(SUM(CL$49:CL$54,CL$56:CL$61,CL$65:CL$68)=0,"",IF(CK23="",$D23,CK23))</f>
        <v/>
      </c>
      <c r="CM23" s="109" t="str">
        <f aca="false">IF(SUM(CM$49:CM$54,CM$56:CM$61,CM$65:CM$68)=0,"",IF(CL23="",$D23,CL23))</f>
        <v/>
      </c>
      <c r="CN23" s="109" t="str">
        <f aca="false">IF(SUM(CN$49:CN$54,CN$56:CN$61,CN$65:CN$68)=0,"",IF(CM23="",$D23,CM23))</f>
        <v/>
      </c>
      <c r="CO23" s="109" t="str">
        <f aca="false">IF(SUM(CO$49:CO$54,CO$56:CO$61,CO$65:CO$68)=0,"",IF(CN23="",$D23,CN23))</f>
        <v/>
      </c>
      <c r="CP23" s="109" t="str">
        <f aca="false">IF(SUM(CP$49:CP$54,CP$56:CP$61,CP$65:CP$68)=0,"",IF(CO23="",$D23,CO23))</f>
        <v/>
      </c>
      <c r="CQ23" s="109" t="str">
        <f aca="false">IF(SUM(CQ$49:CQ$54,CQ$56:CQ$61,CQ$65:CQ$68)=0,"",IF(CP23="",$D23,CP23))</f>
        <v/>
      </c>
      <c r="CR23" s="109" t="str">
        <f aca="false">IF(SUM(CR$49:CR$54,CR$56:CR$61,CR$65:CR$68)=0,"",IF(CQ23="",$D23,CQ23))</f>
        <v/>
      </c>
      <c r="CS23" s="109" t="str">
        <f aca="false">IF(SUM(CS$49:CS$54,CS$56:CS$61,CS$65:CS$68)=0,"",IF(CR23="",$D23,CR23))</f>
        <v/>
      </c>
      <c r="CT23" s="109" t="str">
        <f aca="false">IF(SUM(CT$49:CT$54,CT$56:CT$61,CT$65:CT$68)=0,"",IF(CS23="",$D23,CS23))</f>
        <v/>
      </c>
      <c r="CU23" s="109" t="str">
        <f aca="false">IF(SUM(CU$49:CU$54,CU$56:CU$61,CU$65:CU$68)=0,"",IF(CT23="",$D23,CT23))</f>
        <v/>
      </c>
      <c r="CV23" s="109" t="str">
        <f aca="false">IF(SUM(CV$49:CV$54,CV$56:CV$61,CV$65:CV$68)=0,"",IF(CU23="",$D23,CU23))</f>
        <v/>
      </c>
      <c r="CW23" s="109" t="str">
        <f aca="false">IF(SUM(CW$49:CW$54,CW$56:CW$61,CW$65:CW$68)=0,"",IF(CV23="",$D23,CV23))</f>
        <v/>
      </c>
      <c r="CX23" s="109" t="str">
        <f aca="false">IF(SUM(CX$49:CX$54,CX$56:CX$61,CX$65:CX$68)=0,"",IF(CW23="",$D23,CW23))</f>
        <v/>
      </c>
      <c r="CY23" s="109" t="str">
        <f aca="false">IF(SUM(CY$49:CY$54,CY$56:CY$61,CY$65:CY$68)=0,"",IF(CX23="",$D23,CX23))</f>
        <v/>
      </c>
      <c r="CZ23" s="109" t="str">
        <f aca="false">IF(SUM(CZ$49:CZ$54,CZ$56:CZ$61,CZ$65:CZ$68)=0,"",IF(CY23="",$D23,CY23))</f>
        <v/>
      </c>
      <c r="DA23" s="109" t="str">
        <f aca="false">IF(SUM(DA$49:DA$54,DA$56:DA$61,DA$65:DA$68)=0,"",IF(CZ23="",$D23,CZ23))</f>
        <v/>
      </c>
      <c r="DB23" s="109" t="str">
        <f aca="false">IF(SUM(DB$49:DB$54,DB$56:DB$61,DB$65:DB$68)=0,"",IF(DA23="",$D23,DA23))</f>
        <v/>
      </c>
      <c r="DC23" s="109" t="str">
        <f aca="false">IF(SUM(DC$49:DC$54,DC$56:DC$61,DC$65:DC$68)=0,"",IF(DB23="",$D23,DB23))</f>
        <v/>
      </c>
      <c r="DD23" s="109" t="str">
        <f aca="false">IF(SUM(DD$49:DD$54,DD$56:DD$61,DD$65:DD$68)=0,"",IF(DC23="",$D23,DC23))</f>
        <v/>
      </c>
      <c r="DE23" s="109" t="str">
        <f aca="false">IF(SUM(DE$49:DE$54,DE$56:DE$61,DE$65:DE$68)=0,"",IF(DD23="",$D23,DD23))</f>
        <v/>
      </c>
      <c r="DF23" s="109" t="str">
        <f aca="false">IF(SUM(DF$49:DF$54,DF$56:DF$61,DF$65:DF$68)=0,"",IF(DE23="",$D23,DE23))</f>
        <v/>
      </c>
      <c r="DG23" s="109" t="str">
        <f aca="false">IF(SUM(DG$49:DG$54,DG$56:DG$61,DG$65:DG$68)=0,"",IF(DF23="",$D23,DF23))</f>
        <v/>
      </c>
      <c r="DH23" s="109" t="str">
        <f aca="false">IF(SUM(DH$49:DH$54,DH$56:DH$61,DH$65:DH$68)=0,"",IF(DG23="",$D23,DG23))</f>
        <v/>
      </c>
      <c r="DI23" s="109" t="str">
        <f aca="false">IF(SUM(DI$49:DI$54,DI$56:DI$61,DI$65:DI$68)=0,"",IF(DH23="",$D23,DH23))</f>
        <v/>
      </c>
      <c r="DJ23" s="109" t="str">
        <f aca="false">IF(SUM(DJ$49:DJ$54,DJ$56:DJ$61,DJ$65:DJ$68)=0,"",IF(DI23="",$D23,DI23))</f>
        <v/>
      </c>
      <c r="DK23" s="109" t="str">
        <f aca="false">IF(SUM(DK$49:DK$54,DK$56:DK$61,DK$65:DK$68)=0,"",IF(DJ23="",$D23,DJ23))</f>
        <v/>
      </c>
      <c r="DL23" s="109" t="str">
        <f aca="false">IF(SUM(DL$49:DL$54,DL$56:DL$61,DL$65:DL$68)=0,"",IF(DK23="",$D23,DK23))</f>
        <v/>
      </c>
      <c r="DM23" s="109" t="str">
        <f aca="false">IF(SUM(DM$49:DM$54,DM$56:DM$61,DM$65:DM$68)=0,"",IF(DL23="",$D23,DL23))</f>
        <v/>
      </c>
      <c r="DN23" s="109" t="str">
        <f aca="false">IF(SUM(DN$49:DN$54,DN$56:DN$61,DN$65:DN$68)=0,"",IF(DM23="",$D23,DM23))</f>
        <v/>
      </c>
      <c r="DO23" s="109" t="str">
        <f aca="false">IF(SUM(DO$49:DO$54,DO$56:DO$61,DO$65:DO$68)=0,"",IF(DN23="",$D23,DN23))</f>
        <v/>
      </c>
      <c r="DP23" s="109" t="str">
        <f aca="false">IF(SUM(DP$49:DP$54,DP$56:DP$61,DP$65:DP$68)=0,"",IF(DO23="",$D23,DO23))</f>
        <v/>
      </c>
      <c r="DQ23" s="109" t="str">
        <f aca="false">IF(SUM(DQ$49:DQ$54,DQ$56:DQ$61,DQ$65:DQ$68)=0,"",IF(DP23="",$D23,DP23))</f>
        <v/>
      </c>
      <c r="DR23" s="109" t="str">
        <f aca="false">IF(SUM(DR$49:DR$54,DR$56:DR$61,DR$65:DR$68)=0,"",IF(DQ23="",$D23,DQ23))</f>
        <v/>
      </c>
      <c r="DS23" s="109" t="str">
        <f aca="false">IF(SUM(DS$49:DS$54,DS$56:DS$61,DS$65:DS$68)=0,"",IF(DR23="",$D23,DR23))</f>
        <v/>
      </c>
      <c r="DT23" s="109" t="str">
        <f aca="false">IF(SUM(DT$49:DT$54,DT$56:DT$61,DT$65:DT$68)=0,"",IF(DS23="",$D23,DS23))</f>
        <v/>
      </c>
      <c r="DU23" s="109" t="str">
        <f aca="false">IF(SUM(DU$49:DU$54,DU$56:DU$61,DU$65:DU$68)=0,"",IF(DT23="",$D23,DT23))</f>
        <v/>
      </c>
      <c r="DV23" s="109" t="str">
        <f aca="false">IF(SUM(DV$49:DV$54,DV$56:DV$61,DV$65:DV$68)=0,"",IF(DU23="",$D23,DU23))</f>
        <v/>
      </c>
      <c r="DW23" s="109" t="str">
        <f aca="false">IF(SUM(DW$49:DW$54,DW$56:DW$61,DW$65:DW$68)=0,"",IF(DV23="",$D23,DV23))</f>
        <v/>
      </c>
      <c r="DX23" s="109" t="str">
        <f aca="false">IF(SUM(DX$49:DX$54,DX$56:DX$61,DX$65:DX$68)=0,"",IF(DW23="",$D23,DW23))</f>
        <v/>
      </c>
      <c r="DY23" s="109" t="str">
        <f aca="false">IF(SUM(DY$49:DY$54,DY$56:DY$61,DY$65:DY$68)=0,"",IF(DX23="",$D23,DX23))</f>
        <v/>
      </c>
      <c r="DZ23" s="109" t="str">
        <f aca="false">IF(SUM(DZ$49:DZ$54,DZ$56:DZ$61,DZ$65:DZ$68)=0,"",IF(DY23="",$D23,DY23))</f>
        <v/>
      </c>
      <c r="EA23" s="109" t="str">
        <f aca="false">IF(SUM(EA$49:EA$54,EA$56:EA$61,EA$65:EA$68)=0,"",IF(DZ23="",$D23,DZ23))</f>
        <v/>
      </c>
      <c r="EB23" s="109" t="str">
        <f aca="false">IF(SUM(EB$49:EB$54,EB$56:EB$61,EB$65:EB$68)=0,"",IF(EA23="",$D23,EA23))</f>
        <v/>
      </c>
      <c r="EC23" s="109" t="str">
        <f aca="false">IF(SUM(EC$49:EC$54,EC$56:EC$61,EC$65:EC$68)=0,"",IF(EB23="",$D23,EB23))</f>
        <v/>
      </c>
      <c r="ED23" s="109" t="str">
        <f aca="false">IF(SUM(ED$49:ED$54,ED$56:ED$61,ED$65:ED$68)=0,"",IF(EC23="",$D23,EC23))</f>
        <v/>
      </c>
      <c r="EE23" s="109" t="str">
        <f aca="false">IF(SUM(EE$49:EE$54,EE$56:EE$61,EE$65:EE$68)=0,"",IF(ED23="",$D23,ED23))</f>
        <v/>
      </c>
      <c r="EF23" s="109" t="str">
        <f aca="false">IF(SUM(EF$49:EF$54,EF$56:EF$61,EF$65:EF$68)=0,"",IF(EE23="",$D23,EE23))</f>
        <v/>
      </c>
      <c r="EG23" s="109" t="str">
        <f aca="false">IF(SUM(EG$49:EG$54,EG$56:EG$61,EG$65:EG$68)=0,"",IF(EF23="",$D23,EF23))</f>
        <v/>
      </c>
      <c r="EH23" s="109" t="str">
        <f aca="false">IF(SUM(EH$49:EH$54,EH$56:EH$61,EH$65:EH$68)=0,"",IF(EG23="",$D23,EG23))</f>
        <v/>
      </c>
      <c r="EI23" s="109" t="str">
        <f aca="false">IF(SUM(EI$49:EI$54,EI$56:EI$61,EI$65:EI$68)=0,"",IF(EH23="",$D23,EH23))</f>
        <v/>
      </c>
      <c r="EJ23" s="109" t="str">
        <f aca="false">IF(SUM(EJ$49:EJ$54,EJ$56:EJ$61,EJ$65:EJ$68)=0,"",IF(EI23="",$D23,EI23))</f>
        <v/>
      </c>
      <c r="EK23" s="109" t="str">
        <f aca="false">IF(SUM(EK$49:EK$54,EK$56:EK$61,EK$65:EK$68)=0,"",IF(EJ23="",$D23,EJ23))</f>
        <v/>
      </c>
      <c r="EL23" s="109" t="str">
        <f aca="false">IF(SUM(EL$49:EL$54,EL$56:EL$61,EL$65:EL$68)=0,"",IF(EK23="",$D23,EK23))</f>
        <v/>
      </c>
      <c r="EM23" s="109" t="str">
        <f aca="false">IF(SUM(EM$49:EM$54,EM$56:EM$61,EM$65:EM$68)=0,"",IF(EL23="",$D23,EL23))</f>
        <v/>
      </c>
      <c r="EN23" s="109" t="str">
        <f aca="false">IF(SUM(EN$49:EN$54,EN$56:EN$61,EN$65:EN$68)=0,"",IF(EM23="",$D23,EM23))</f>
        <v/>
      </c>
      <c r="EO23" s="109" t="str">
        <f aca="false">IF(SUM(EO$49:EO$54,EO$56:EO$61,EO$65:EO$68)=0,"",IF(EN23="",$D23,EN23))</f>
        <v/>
      </c>
      <c r="EP23" s="109" t="str">
        <f aca="false">IF(SUM(EP$49:EP$54,EP$56:EP$61,EP$65:EP$68)=0,"",IF(EO23="",$D23,EO23))</f>
        <v/>
      </c>
      <c r="EQ23" s="109" t="str">
        <f aca="false">IF(SUM(EQ$49:EQ$54,EQ$56:EQ$61,EQ$65:EQ$68)=0,"",IF(EP23="",$D23,EP23))</f>
        <v/>
      </c>
      <c r="ER23" s="109" t="str">
        <f aca="false">IF(SUM(ER$49:ER$54,ER$56:ER$61,ER$65:ER$68)=0,"",IF(EQ23="",$D23,EQ23))</f>
        <v/>
      </c>
      <c r="ES23" s="109" t="str">
        <f aca="false">IF(SUM(ES$49:ES$54,ES$56:ES$61,ES$65:ES$68)=0,"",IF(ER23="",$D23,ER23))</f>
        <v/>
      </c>
      <c r="ET23" s="109" t="str">
        <f aca="false">IF(SUM(ET$49:ET$54,ET$56:ET$61,ET$65:ET$68)=0,"",IF(ES23="",$D23,ES23))</f>
        <v/>
      </c>
      <c r="EU23" s="109" t="str">
        <f aca="false">IF(SUM(EU$49:EU$54,EU$56:EU$61,EU$65:EU$68)=0,"",IF(ET23="",$D23,ET23))</f>
        <v/>
      </c>
      <c r="EV23" s="109" t="str">
        <f aca="false">IF(SUM(EV$49:EV$54,EV$56:EV$61,EV$65:EV$68)=0,"",IF(EU23="",$D23,EU23))</f>
        <v/>
      </c>
      <c r="EW23" s="109" t="str">
        <f aca="false">IF(SUM(EW$49:EW$54,EW$56:EW$61,EW$65:EW$68)=0,"",IF(EV23="",$D23,EV23))</f>
        <v/>
      </c>
      <c r="EX23" s="109" t="str">
        <f aca="false">IF(SUM(EX$49:EX$54,EX$56:EX$61,EX$65:EX$68)=0,"",IF(EW23="",$D23,EW23))</f>
        <v/>
      </c>
      <c r="EY23" s="109" t="str">
        <f aca="false">IF(SUM(EY$49:EY$54,EY$56:EY$61,EY$65:EY$68)=0,"",IF(EX23="",$D23,EX23))</f>
        <v/>
      </c>
      <c r="EZ23" s="109" t="str">
        <f aca="false">IF(SUM(EZ$49:EZ$54,EZ$56:EZ$61,EZ$65:EZ$68)=0,"",IF(EY23="",$D23,EY23))</f>
        <v/>
      </c>
      <c r="FA23" s="109" t="str">
        <f aca="false">IF(SUM(FA$49:FA$54,FA$56:FA$61,FA$65:FA$68)=0,"",IF(EZ23="",$D23,EZ23))</f>
        <v/>
      </c>
      <c r="FB23" s="109" t="str">
        <f aca="false">IF(SUM(FB$49:FB$54,FB$56:FB$61,FB$65:FB$68)=0,"",IF(FA23="",$D23,FA23))</f>
        <v/>
      </c>
      <c r="FC23" s="109" t="str">
        <f aca="false">IF(SUM(FC$49:FC$54,FC$56:FC$61,FC$65:FC$68)=0,"",IF(FB23="",$D23,FB23))</f>
        <v/>
      </c>
      <c r="FD23" s="109" t="str">
        <f aca="false">IF(SUM(FD$49:FD$54,FD$56:FD$61,FD$65:FD$68)=0,"",IF(FC23="",$D23,FC23))</f>
        <v/>
      </c>
      <c r="FE23" s="109" t="str">
        <f aca="false">IF(SUM(FE$49:FE$54,FE$56:FE$61,FE$65:FE$68)=0,"",IF(FD23="",$D23,FD23))</f>
        <v/>
      </c>
      <c r="FF23" s="109" t="str">
        <f aca="false">IF(SUM(FF$49:FF$54,FF$56:FF$61,FF$65:FF$68)=0,"",IF(FE23="",$D23,FE23))</f>
        <v/>
      </c>
      <c r="FG23" s="109" t="str">
        <f aca="false">IF(SUM(FG$49:FG$54,FG$56:FG$61,FG$65:FG$68)=0,"",IF(FF23="",$D23,FF23))</f>
        <v/>
      </c>
      <c r="FH23" s="109" t="str">
        <f aca="false">IF(SUM(FH$49:FH$54,FH$56:FH$61,FH$65:FH$68)=0,"",IF(FG23="",$D23,FG23))</f>
        <v/>
      </c>
      <c r="FI23" s="109" t="str">
        <f aca="false">IF(SUM(FI$49:FI$54,FI$56:FI$61,FI$65:FI$68)=0,"",IF(FH23="",$D23,FH23))</f>
        <v/>
      </c>
      <c r="FJ23" s="109" t="str">
        <f aca="false">IF(SUM(FJ$49:FJ$54,FJ$56:FJ$61,FJ$65:FJ$68)=0,"",IF(FI23="",$D23,FI23))</f>
        <v/>
      </c>
      <c r="FK23" s="109" t="str">
        <f aca="false">IF(SUM(FK$49:FK$54,FK$56:FK$61,FK$65:FK$68)=0,"",IF(FJ23="",$D23,FJ23))</f>
        <v/>
      </c>
      <c r="FL23" s="109" t="str">
        <f aca="false">IF(SUM(FL$49:FL$54,FL$56:FL$61,FL$65:FL$68)=0,"",IF(FK23="",$D23,FK23))</f>
        <v/>
      </c>
      <c r="FM23" s="109" t="str">
        <f aca="false">IF(SUM(FM$49:FM$54,FM$56:FM$61,FM$65:FM$68)=0,"",IF(FL23="",$D23,FL23))</f>
        <v/>
      </c>
      <c r="FN23" s="109" t="str">
        <f aca="false">IF(SUM(FN$49:FN$54,FN$56:FN$61,FN$65:FN$68)=0,"",IF(FM23="",$D23,FM23))</f>
        <v/>
      </c>
      <c r="FO23" s="109" t="str">
        <f aca="false">IF(SUM(FO$49:FO$54,FO$56:FO$61,FO$65:FO$68)=0,"",IF(FN23="",$D23,FN23))</f>
        <v/>
      </c>
      <c r="FP23" s="109" t="str">
        <f aca="false">IF(SUM(FP$49:FP$54,FP$56:FP$61,FP$65:FP$68)=0,"",IF(FO23="",$D23,FO23))</f>
        <v/>
      </c>
      <c r="FQ23" s="109" t="str">
        <f aca="false">IF(SUM(FQ$49:FQ$54,FQ$56:FQ$61,FQ$65:FQ$68)=0,"",IF(FP23="",$D23,FP23))</f>
        <v/>
      </c>
      <c r="FR23" s="109" t="str">
        <f aca="false">IF(SUM(FR$49:FR$54,FR$56:FR$61,FR$65:FR$68)=0,"",IF(FQ23="",$D23,FQ23))</f>
        <v/>
      </c>
      <c r="FS23" s="109" t="str">
        <f aca="false">IF(SUM(FS$49:FS$54,FS$56:FS$61,FS$65:FS$68)=0,"",IF(FR23="",$D23,FR23))</f>
        <v/>
      </c>
      <c r="FT23" s="109" t="str">
        <f aca="false">IF(SUM(FT$49:FT$54,FT$56:FT$61,FT$65:FT$68)=0,"",IF(FS23="",$D23,FS23))</f>
        <v/>
      </c>
      <c r="FU23" s="109" t="str">
        <f aca="false">IF(SUM(FU$49:FU$54,FU$56:FU$61,FU$65:FU$68)=0,"",IF(FT23="",$D23,FT23))</f>
        <v/>
      </c>
      <c r="FV23" s="109" t="str">
        <f aca="false">IF(SUM(FV$49:FV$54,FV$56:FV$61,FV$65:FV$68)=0,"",IF(FU23="",$D23,FU23))</f>
        <v/>
      </c>
      <c r="FW23" s="109" t="str">
        <f aca="false">IF(SUM(FW$49:FW$54,FW$56:FW$61,FW$65:FW$68)=0,"",IF(FV23="",$D23,FV23))</f>
        <v/>
      </c>
      <c r="FX23" s="109" t="str">
        <f aca="false">IF(SUM(FX$49:FX$54,FX$56:FX$61,FX$65:FX$68)=0,"",IF(FW23="",$D23,FW23))</f>
        <v/>
      </c>
      <c r="FY23" s="109" t="str">
        <f aca="false">IF(SUM(FY$49:FY$54,FY$56:FY$61,FY$65:FY$68)=0,"",IF(FX23="",$D23,FX23))</f>
        <v/>
      </c>
      <c r="FZ23" s="109" t="str">
        <f aca="false">IF(SUM(FZ$49:FZ$54,FZ$56:FZ$61,FZ$65:FZ$68)=0,"",IF(FY23="",$D23,FY23))</f>
        <v/>
      </c>
      <c r="GA23" s="109" t="str">
        <f aca="false">IF(SUM(GA$49:GA$54,GA$56:GA$61,GA$65:GA$68)=0,"",IF(FZ23="",$D23,FZ23))</f>
        <v/>
      </c>
      <c r="GB23" s="109" t="str">
        <f aca="false">IF(SUM(GB$49:GB$54,GB$56:GB$61,GB$65:GB$68)=0,"",IF(GA23="",$D23,GA23))</f>
        <v/>
      </c>
      <c r="GC23" s="109" t="str">
        <f aca="false">IF(SUM(GC$49:GC$54,GC$56:GC$61,GC$65:GC$68)=0,"",IF(GB23="",$D23,GB23))</f>
        <v/>
      </c>
      <c r="GD23" s="109" t="str">
        <f aca="false">IF(SUM(GD$49:GD$54,GD$56:GD$61,GD$65:GD$68)=0,"",IF(GC23="",$D23,GC23))</f>
        <v/>
      </c>
      <c r="GE23" s="109" t="str">
        <f aca="false">IF(SUM(GE$49:GE$54,GE$56:GE$61,GE$65:GE$68)=0,"",IF(GD23="",$D23,GD23))</f>
        <v/>
      </c>
      <c r="GF23" s="109" t="str">
        <f aca="false">IF(SUM(GF$49:GF$54,GF$56:GF$61,GF$65:GF$68)=0,"",IF(GE23="",$D23,GE23))</f>
        <v/>
      </c>
      <c r="GG23" s="109" t="str">
        <f aca="false">IF(SUM(GG$49:GG$54,GG$56:GG$61,GG$65:GG$68)=0,"",IF(GF23="",$D23,GF23))</f>
        <v/>
      </c>
      <c r="GH23" s="109" t="str">
        <f aca="false">IF(SUM(GH$49:GH$54,GH$56:GH$61,GH$65:GH$68)=0,"",IF(GG23="",$D23,GG23))</f>
        <v/>
      </c>
      <c r="GI23" s="109" t="str">
        <f aca="false">IF(SUM(GI$49:GI$54,GI$56:GI$61,GI$65:GI$68)=0,"",IF(GH23="",$D23,GH23))</f>
        <v/>
      </c>
      <c r="GJ23" s="109" t="str">
        <f aca="false">IF(SUM(GJ$49:GJ$54,GJ$56:GJ$61,GJ$65:GJ$68)=0,"",IF(GI23="",$D23,GI23))</f>
        <v/>
      </c>
      <c r="GK23" s="109" t="str">
        <f aca="false">IF(SUM(GK$49:GK$54,GK$56:GK$61,GK$65:GK$68)=0,"",IF(GJ23="",$D23,GJ23))</f>
        <v/>
      </c>
      <c r="GL23" s="109" t="str">
        <f aca="false">IF(SUM(GL$49:GL$54,GL$56:GL$61,GL$65:GL$68)=0,"",IF(GK23="",$D23,GK23))</f>
        <v/>
      </c>
      <c r="GM23" s="109" t="str">
        <f aca="false">IF(SUM(GM$49:GM$54,GM$56:GM$61,GM$65:GM$68)=0,"",IF(GL23="",$D23,GL23))</f>
        <v/>
      </c>
      <c r="GN23" s="109" t="str">
        <f aca="false">IF(SUM(GN$49:GN$54,GN$56:GN$61,GN$65:GN$68)=0,"",IF(GM23="",$D23,GM23))</f>
        <v/>
      </c>
      <c r="GO23" s="109" t="str">
        <f aca="false">IF(SUM(GO$49:GO$54,GO$56:GO$61,GO$65:GO$68)=0,"",IF(GN23="",$D23,GN23))</f>
        <v/>
      </c>
      <c r="GP23" s="109" t="str">
        <f aca="false">IF(SUM(GP$49:GP$54,GP$56:GP$61,GP$65:GP$68)=0,"",IF(GO23="",$D23,GO23))</f>
        <v/>
      </c>
      <c r="GQ23" s="109" t="str">
        <f aca="false">IF(SUM(GQ$49:GQ$54,GQ$56:GQ$61,GQ$65:GQ$68)=0,"",IF(GP23="",$D23,GP23))</f>
        <v/>
      </c>
      <c r="GR23" s="109" t="str">
        <f aca="false">IF(SUM(GR$49:GR$54,GR$56:GR$61,GR$65:GR$68)=0,"",IF(GQ23="",$D23,GQ23))</f>
        <v/>
      </c>
      <c r="GS23" s="109" t="str">
        <f aca="false">IF(SUM(GS$49:GS$54,GS$56:GS$61,GS$65:GS$68)=0,"",IF(GR23="",$D23,GR23))</f>
        <v/>
      </c>
      <c r="GT23" s="109" t="str">
        <f aca="false">IF(SUM(GT$49:GT$54,GT$56:GT$61,GT$65:GT$68)=0,"",IF(GS23="",$D23,GS23))</f>
        <v/>
      </c>
      <c r="GU23" s="109" t="str">
        <f aca="false">IF(SUM(GU$49:GU$54,GU$56:GU$61,GU$65:GU$68)=0,"",IF(GT23="",$D23,GT23))</f>
        <v/>
      </c>
      <c r="GV23" s="109" t="str">
        <f aca="false">IF(SUM(GV$49:GV$54,GV$56:GV$61,GV$65:GV$68)=0,"",IF(GU23="",$D23,GU23))</f>
        <v/>
      </c>
      <c r="GW23" s="109" t="str">
        <f aca="false">IF(SUM(GW$49:GW$54,GW$56:GW$61,GW$65:GW$68)=0,"",IF(GV23="",$D23,GV23))</f>
        <v/>
      </c>
      <c r="GX23" s="109" t="str">
        <f aca="false">IF(SUM(GX$49:GX$54,GX$56:GX$61,GX$65:GX$68)=0,"",IF(GW23="",$D23,GW23))</f>
        <v/>
      </c>
      <c r="GY23" s="109" t="str">
        <f aca="false">IF(SUM(GY$49:GY$54,GY$56:GY$61,GY$65:GY$68)=0,"",IF(GX23="",$D23,GX23))</f>
        <v/>
      </c>
      <c r="GZ23" s="109" t="str">
        <f aca="false">IF(SUM(GZ$49:GZ$54,GZ$56:GZ$61,GZ$65:GZ$68)=0,"",IF(GY23="",$D23,GY23))</f>
        <v/>
      </c>
      <c r="HA23" s="109" t="str">
        <f aca="false">IF(SUM(HA$49:HA$54,HA$56:HA$61,HA$65:HA$68)=0,"",IF(GZ23="",$D23,GZ23))</f>
        <v/>
      </c>
      <c r="HB23" s="109" t="str">
        <f aca="false">IF(SUM(HB$49:HB$54,HB$56:HB$61,HB$65:HB$68)=0,"",IF(HA23="",$D23,HA23))</f>
        <v/>
      </c>
      <c r="HC23" s="109" t="str">
        <f aca="false">IF(SUM(HC$49:HC$54,HC$56:HC$61,HC$65:HC$68)=0,"",IF(HB23="",$D23,HB23))</f>
        <v/>
      </c>
      <c r="HD23" s="109" t="str">
        <f aca="false">IF(SUM(HD$49:HD$54,HD$56:HD$61,HD$65:HD$68)=0,"",IF(HC23="",$D23,HC23))</f>
        <v/>
      </c>
      <c r="HE23" s="109" t="str">
        <f aca="false">IF(SUM(HE$49:HE$54,HE$56:HE$61,HE$65:HE$68)=0,"",IF(HD23="",$D23,HD23))</f>
        <v/>
      </c>
      <c r="HF23" s="109" t="str">
        <f aca="false">IF(SUM(HF$49:HF$54,HF$56:HF$61,HF$65:HF$68)=0,"",IF(HE23="",$D23,HE23))</f>
        <v/>
      </c>
      <c r="HG23" s="109" t="str">
        <f aca="false">IF(SUM(HG$49:HG$54,HG$56:HG$61,HG$65:HG$68)=0,"",IF(HF23="",$D23,HF23))</f>
        <v/>
      </c>
      <c r="HH23" s="109" t="str">
        <f aca="false">IF(SUM(HH$49:HH$54,HH$56:HH$61,HH$65:HH$68)=0,"",IF(HG23="",$D23,HG23))</f>
        <v/>
      </c>
      <c r="HI23" s="109" t="str">
        <f aca="false">IF(SUM(HI$49:HI$54,HI$56:HI$61,HI$65:HI$68)=0,"",IF(HH23="",$D23,HH23))</f>
        <v/>
      </c>
      <c r="HJ23" s="109" t="str">
        <f aca="false">IF(SUM(HJ$49:HJ$54,HJ$56:HJ$61,HJ$65:HJ$68)=0,"",IF(HI23="",$D23,HI23))</f>
        <v/>
      </c>
      <c r="HK23" s="109" t="str">
        <f aca="false">IF(SUM(HK$49:HK$54,HK$56:HK$61,HK$65:HK$68)=0,"",IF(HJ23="",$D23,HJ23))</f>
        <v/>
      </c>
      <c r="HL23" s="109" t="str">
        <f aca="false">IF(SUM(HL$49:HL$54,HL$56:HL$61,HL$65:HL$68)=0,"",IF(HK23="",$D23,HK23))</f>
        <v/>
      </c>
      <c r="HM23" s="109" t="str">
        <f aca="false">IF(SUM(HM$49:HM$54,HM$56:HM$61,HM$65:HM$68)=0,"",IF(HL23="",$D23,HL23))</f>
        <v/>
      </c>
      <c r="HN23" s="109" t="str">
        <f aca="false">IF(SUM(HN$49:HN$54,HN$56:HN$61,HN$65:HN$68)=0,"",IF(HM23="",$D23,HM23))</f>
        <v/>
      </c>
      <c r="HO23" s="109" t="str">
        <f aca="false">IF(SUM(HO$49:HO$54,HO$56:HO$61,HO$65:HO$68)=0,"",IF(HN23="",$D23,HN23))</f>
        <v/>
      </c>
      <c r="HP23" s="109" t="str">
        <f aca="false">IF(SUM(HP$49:HP$54,HP$56:HP$61,HP$65:HP$68)=0,"",IF(HO23="",$D23,HO23))</f>
        <v/>
      </c>
      <c r="HQ23" s="109" t="str">
        <f aca="false">IF(SUM(HQ$49:HQ$54,HQ$56:HQ$61,HQ$65:HQ$68)=0,"",IF(HP23="",$D23,HP23))</f>
        <v/>
      </c>
      <c r="HR23" s="109" t="str">
        <f aca="false">IF(SUM(HR$49:HR$54,HR$56:HR$61,HR$65:HR$68)=0,"",IF(HQ23="",$D23,HQ23))</f>
        <v/>
      </c>
      <c r="HS23" s="109" t="str">
        <f aca="false">IF(SUM(HS$49:HS$54,HS$56:HS$61,HS$65:HS$68)=0,"",IF(HR23="",$D23,HR23))</f>
        <v/>
      </c>
      <c r="HT23" s="109" t="str">
        <f aca="false">IF(SUM(HT$49:HT$54,HT$56:HT$61,HT$65:HT$68)=0,"",IF(HS23="",$D23,HS23))</f>
        <v/>
      </c>
      <c r="HU23" s="109" t="str">
        <f aca="false">IF(SUM(HU$49:HU$54,HU$56:HU$61,HU$65:HU$68)=0,"",IF(HT23="",$D23,HT23))</f>
        <v/>
      </c>
      <c r="HV23" s="109" t="str">
        <f aca="false">IF(SUM(HV$49:HV$54,HV$56:HV$61,HV$65:HV$68)=0,"",IF(HU23="",$D23,HU23))</f>
        <v/>
      </c>
      <c r="HW23" s="109" t="str">
        <f aca="false">IF(SUM(HW$49:HW$54,HW$56:HW$61,HW$65:HW$68)=0,"",IF(HV23="",$D23,HV23))</f>
        <v/>
      </c>
      <c r="HX23" s="109" t="str">
        <f aca="false">IF(SUM(HX$49:HX$54,HX$56:HX$61,HX$65:HX$68)=0,"",IF(HW23="",$D23,HW23))</f>
        <v/>
      </c>
      <c r="HY23" s="109" t="str">
        <f aca="false">IF(SUM(HY$49:HY$54,HY$56:HY$61,HY$65:HY$68)=0,"",IF(HX23="",$D23,HX23))</f>
        <v/>
      </c>
      <c r="HZ23" s="109" t="str">
        <f aca="false">IF(SUM(HZ$49:HZ$54,HZ$56:HZ$61,HZ$65:HZ$68)=0,"",IF(HY23="",$D23,HY23))</f>
        <v/>
      </c>
      <c r="IA23" s="109" t="str">
        <f aca="false">IF(SUM(IA$49:IA$54,IA$56:IA$61,IA$65:IA$68)=0,"",IF(HZ23="",$D23,HZ23))</f>
        <v/>
      </c>
      <c r="IB23" s="109" t="str">
        <f aca="false">IF(SUM(IB$49:IB$54,IB$56:IB$61,IB$65:IB$68)=0,"",IF(IA23="",$D23,IA23))</f>
        <v/>
      </c>
      <c r="IC23" s="109" t="str">
        <f aca="false">IF(SUM(IC$49:IC$54,IC$56:IC$61,IC$65:IC$68)=0,"",IF(IB23="",$D23,IB23))</f>
        <v/>
      </c>
      <c r="ID23" s="109" t="str">
        <f aca="false">IF(SUM(ID$49:ID$54,ID$56:ID$61,ID$65:ID$68)=0,"",IF(IC23="",$D23,IC23))</f>
        <v/>
      </c>
      <c r="IE23" s="109" t="str">
        <f aca="false">IF(SUM(IE$49:IE$54,IE$56:IE$61,IE$65:IE$68)=0,"",IF(ID23="",$D23,ID23))</f>
        <v/>
      </c>
      <c r="IF23" s="109" t="str">
        <f aca="false">IF(SUM(IF$49:IF$54,IF$56:IF$61,IF$65:IF$68)=0,"",IF(IE23="",$D23,IE23))</f>
        <v/>
      </c>
      <c r="IG23" s="109" t="str">
        <f aca="false">IF(SUM(IG$49:IG$54,IG$56:IG$61,IG$65:IG$68)=0,"",IF(IF23="",$D23,IF23))</f>
        <v/>
      </c>
      <c r="IH23" s="109" t="str">
        <f aca="false">IF(SUM(IH$49:IH$54,IH$56:IH$61,IH$65:IH$68)=0,"",IF(IG23="",$D23,IG23))</f>
        <v/>
      </c>
      <c r="II23" s="109" t="str">
        <f aca="false">IF(SUM(II$49:II$54,II$56:II$61,II$65:II$68)=0,"",IF(IH23="",$D23,IH23))</f>
        <v/>
      </c>
      <c r="IJ23" s="109" t="str">
        <f aca="false">IF(SUM(IJ$49:IJ$54,IJ$56:IJ$61,IJ$65:IJ$68)=0,"",IF(II23="",$D23,II23))</f>
        <v/>
      </c>
      <c r="IK23" s="109" t="str">
        <f aca="false">IF(SUM(IK$49:IK$54,IK$56:IK$61,IK$65:IK$68)=0,"",IF(IJ23="",$D23,IJ23))</f>
        <v/>
      </c>
      <c r="IL23" s="109" t="str">
        <f aca="false">IF(SUM(IL$49:IL$54,IL$56:IL$61,IL$65:IL$68)=0,"",IF(IK23="",$D23,IK23))</f>
        <v/>
      </c>
      <c r="IM23" s="109" t="str">
        <f aca="false">IF(SUM(IM$49:IM$54,IM$56:IM$61,IM$65:IM$68)=0,"",IF(IL23="",$D23,IL23))</f>
        <v/>
      </c>
      <c r="IN23" s="109" t="str">
        <f aca="false">IF(SUM(IN$49:IN$54,IN$56:IN$61,IN$65:IN$68)=0,"",IF(IM23="",$D23,IM23))</f>
        <v/>
      </c>
      <c r="IO23" s="109" t="str">
        <f aca="false">IF(SUM(IO$49:IO$54,IO$56:IO$61,IO$65:IO$68)=0,"",IF(IN23="",$D23,IN23))</f>
        <v/>
      </c>
      <c r="IP23" s="109" t="str">
        <f aca="false">IF(SUM(IP$49:IP$54,IP$56:IP$61,IP$65:IP$68)=0,"",IF(IO23="",$D23,IO23))</f>
        <v/>
      </c>
      <c r="IQ23" s="109" t="str">
        <f aca="false">IF(SUM(IQ$49:IQ$54,IQ$56:IQ$61,IQ$65:IQ$68)=0,"",IF(IP23="",$D23,IP23))</f>
        <v/>
      </c>
      <c r="IR23" s="109" t="str">
        <f aca="false">IF(SUM(IR$49:IR$54,IR$56:IR$61,IR$65:IR$68)=0,"",IF(IQ23="",$D23,IQ23))</f>
        <v/>
      </c>
      <c r="IS23" s="109" t="str">
        <f aca="false">IF(SUM(IS$49:IS$54,IS$56:IS$61,IS$65:IS$68)=0,"",IF(IR23="",$D23,IR23))</f>
        <v/>
      </c>
      <c r="IT23" s="109" t="str">
        <f aca="false">IF(SUM(IT$49:IT$54,IT$56:IT$61,IT$65:IT$68)=0,"",IF(IS23="",$D23,IS23))</f>
        <v/>
      </c>
      <c r="IU23" s="109" t="str">
        <f aca="false">IF(SUM(IU$49:IU$54,IU$56:IU$61,IU$65:IU$68)=0,"",IF(IT23="",$D23,IT23))</f>
        <v/>
      </c>
      <c r="IV23" s="109" t="str">
        <f aca="false">IF(SUM(IV$49:IV$54,IV$56:IV$61,IV$65:IV$68)=0,"",IF(IU23="",$D23,IU23))</f>
        <v/>
      </c>
    </row>
    <row r="24" s="110" customFormat="true" ht="15" hidden="false" customHeight="true" outlineLevel="0" collapsed="false">
      <c r="A24" s="81"/>
      <c r="B24" s="111" t="s">
        <v>35</v>
      </c>
      <c r="C24" s="111"/>
      <c r="D24" s="108" t="s">
        <v>904</v>
      </c>
      <c r="E24" s="109" t="str">
        <f aca="false">IF(SUM(E$49:E$54,E$56:E$61,E$65:E$68)=0,"",$D24)</f>
        <v/>
      </c>
      <c r="F24" s="109" t="str">
        <f aca="false">IF(SUM(F$49:F$54,F$56:F$61,F$65:F$68)=0,"",IF(E24="",$D24,E24))</f>
        <v/>
      </c>
      <c r="G24" s="109" t="str">
        <f aca="false">IF(SUM(G$49:G$54,G$56:G$61,G$65:G$68)=0,"",IF(F24="",$D24,F24))</f>
        <v/>
      </c>
      <c r="H24" s="109" t="str">
        <f aca="false">IF(SUM(H$49:H$54,H$56:H$61,H$65:H$68)=0,"",IF(G24="",$D24,G24))</f>
        <v/>
      </c>
      <c r="I24" s="109" t="str">
        <f aca="false">IF(SUM(I$49:I$54,I$56:I$61,I$65:I$68)=0,"",IF(H24="",$D24,H24))</f>
        <v/>
      </c>
      <c r="J24" s="109" t="str">
        <f aca="false">IF(SUM(J$49:J$54,J$56:J$61,J$65:J$68)=0,"",IF(I24="",$D24,I24))</f>
        <v/>
      </c>
      <c r="K24" s="109" t="str">
        <f aca="false">IF(SUM(K$49:K$54,K$56:K$61,K$65:K$68)=0,"",IF(J24="",$D24,J24))</f>
        <v/>
      </c>
      <c r="L24" s="109" t="str">
        <f aca="false">IF(SUM(L$49:L$54,L$56:L$61,L$65:L$68)=0,"",IF(K24="",$D24,K24))</f>
        <v/>
      </c>
      <c r="M24" s="109" t="str">
        <f aca="false">IF(SUM(M$49:M$54,M$56:M$61,M$65:M$68)=0,"",IF(L24="",$D24,L24))</f>
        <v/>
      </c>
      <c r="N24" s="109" t="str">
        <f aca="false">IF(SUM(N$49:N$54,N$56:N$61,N$65:N$68)=0,"",IF(M24="",$D24,M24))</f>
        <v/>
      </c>
      <c r="O24" s="109" t="str">
        <f aca="false">IF(SUM(O$49:O$54,O$56:O$61,O$65:O$68)=0,"",IF(N24="",$D24,N24))</f>
        <v/>
      </c>
      <c r="P24" s="109" t="str">
        <f aca="false">IF(SUM(P$49:P$54,P$56:P$61,P$65:P$68)=0,"",IF(O24="",$D24,O24))</f>
        <v/>
      </c>
      <c r="Q24" s="109" t="str">
        <f aca="false">IF(SUM(Q$49:Q$54,Q$56:Q$61,Q$65:Q$68)=0,"",IF(P24="",$D24,P24))</f>
        <v/>
      </c>
      <c r="R24" s="109" t="str">
        <f aca="false">IF(SUM(R$49:R$54,R$56:R$61,R$65:R$68)=0,"",IF(Q24="",$D24,Q24))</f>
        <v/>
      </c>
      <c r="S24" s="109" t="str">
        <f aca="false">IF(SUM(S$49:S$54,S$56:S$61,S$65:S$68)=0,"",IF(R24="",$D24,R24))</f>
        <v/>
      </c>
      <c r="T24" s="109" t="str">
        <f aca="false">IF(SUM(T$49:T$54,T$56:T$61,T$65:T$68)=0,"",IF(S24="",$D24,S24))</f>
        <v/>
      </c>
      <c r="U24" s="109" t="str">
        <f aca="false">IF(SUM(U$49:U$54,U$56:U$61,U$65:U$68)=0,"",IF(T24="",$D24,T24))</f>
        <v/>
      </c>
      <c r="V24" s="109" t="str">
        <f aca="false">IF(SUM(V$49:V$54,V$56:V$61,V$65:V$68)=0,"",IF(U24="",$D24,U24))</f>
        <v/>
      </c>
      <c r="W24" s="109" t="str">
        <f aca="false">IF(SUM(W$49:W$54,W$56:W$61,W$65:W$68)=0,"",IF(V24="",$D24,V24))</f>
        <v/>
      </c>
      <c r="X24" s="109" t="str">
        <f aca="false">IF(SUM(X$49:X$54,X$56:X$61,X$65:X$68)=0,"",IF(W24="",$D24,W24))</f>
        <v/>
      </c>
      <c r="Y24" s="109" t="str">
        <f aca="false">IF(SUM(Y$49:Y$54,Y$56:Y$61,Y$65:Y$68)=0,"",IF(X24="",$D24,X24))</f>
        <v/>
      </c>
      <c r="Z24" s="109" t="str">
        <f aca="false">IF(SUM(Z$49:Z$54,Z$56:Z$61,Z$65:Z$68)=0,"",IF(Y24="",$D24,Y24))</f>
        <v/>
      </c>
      <c r="AA24" s="109" t="str">
        <f aca="false">IF(SUM(AA$49:AA$54,AA$56:AA$61,AA$65:AA$68)=0,"",IF(Z24="",$D24,Z24))</f>
        <v/>
      </c>
      <c r="AB24" s="109" t="str">
        <f aca="false">IF(SUM(AB$49:AB$54,AB$56:AB$61,AB$65:AB$68)=0,"",IF(AA24="",$D24,AA24))</f>
        <v/>
      </c>
      <c r="AC24" s="109" t="str">
        <f aca="false">IF(SUM(AC$49:AC$54,AC$56:AC$61,AC$65:AC$68)=0,"",IF(AB24="",$D24,AB24))</f>
        <v/>
      </c>
      <c r="AD24" s="109" t="str">
        <f aca="false">IF(SUM(AD$49:AD$54,AD$56:AD$61,AD$65:AD$68)=0,"",IF(AC24="",$D24,AC24))</f>
        <v/>
      </c>
      <c r="AE24" s="109" t="str">
        <f aca="false">IF(SUM(AE$49:AE$54,AE$56:AE$61,AE$65:AE$68)=0,"",IF(AD24="",$D24,AD24))</f>
        <v/>
      </c>
      <c r="AF24" s="109" t="str">
        <f aca="false">IF(SUM(AF$49:AF$54,AF$56:AF$61,AF$65:AF$68)=0,"",IF(AE24="",$D24,AE24))</f>
        <v/>
      </c>
      <c r="AG24" s="109" t="str">
        <f aca="false">IF(SUM(AG$49:AG$54,AG$56:AG$61,AG$65:AG$68)=0,"",IF(AF24="",$D24,AF24))</f>
        <v/>
      </c>
      <c r="AH24" s="109" t="str">
        <f aca="false">IF(SUM(AH$49:AH$54,AH$56:AH$61,AH$65:AH$68)=0,"",IF(AG24="",$D24,AG24))</f>
        <v/>
      </c>
      <c r="AI24" s="109" t="str">
        <f aca="false">IF(SUM(AI$49:AI$54,AI$56:AI$61,AI$65:AI$68)=0,"",IF(AH24="",$D24,AH24))</f>
        <v/>
      </c>
      <c r="AJ24" s="109" t="str">
        <f aca="false">IF(SUM(AJ$49:AJ$54,AJ$56:AJ$61,AJ$65:AJ$68)=0,"",IF(AI24="",$D24,AI24))</f>
        <v/>
      </c>
      <c r="AK24" s="109" t="str">
        <f aca="false">IF(SUM(AK$49:AK$54,AK$56:AK$61,AK$65:AK$68)=0,"",IF(AJ24="",$D24,AJ24))</f>
        <v/>
      </c>
      <c r="AL24" s="109" t="str">
        <f aca="false">IF(SUM(AL$49:AL$54,AL$56:AL$61,AL$65:AL$68)=0,"",IF(AK24="",$D24,AK24))</f>
        <v/>
      </c>
      <c r="AM24" s="109" t="str">
        <f aca="false">IF(SUM(AM$49:AM$54,AM$56:AM$61,AM$65:AM$68)=0,"",IF(AL24="",$D24,AL24))</f>
        <v/>
      </c>
      <c r="AN24" s="109" t="str">
        <f aca="false">IF(SUM(AN$49:AN$54,AN$56:AN$61,AN$65:AN$68)=0,"",IF(AM24="",$D24,AM24))</f>
        <v/>
      </c>
      <c r="AO24" s="109" t="str">
        <f aca="false">IF(SUM(AO$49:AO$54,AO$56:AO$61,AO$65:AO$68)=0,"",IF(AN24="",$D24,AN24))</f>
        <v/>
      </c>
      <c r="AP24" s="109" t="str">
        <f aca="false">IF(SUM(AP$49:AP$54,AP$56:AP$61,AP$65:AP$68)=0,"",IF(AO24="",$D24,AO24))</f>
        <v/>
      </c>
      <c r="AQ24" s="109" t="str">
        <f aca="false">IF(SUM(AQ$49:AQ$54,AQ$56:AQ$61,AQ$65:AQ$68)=0,"",IF(AP24="",$D24,AP24))</f>
        <v/>
      </c>
      <c r="AR24" s="109" t="str">
        <f aca="false">IF(SUM(AR$49:AR$54,AR$56:AR$61,AR$65:AR$68)=0,"",IF(AQ24="",$D24,AQ24))</f>
        <v/>
      </c>
      <c r="AS24" s="109" t="str">
        <f aca="false">IF(SUM(AS$49:AS$54,AS$56:AS$61,AS$65:AS$68)=0,"",IF(AR24="",$D24,AR24))</f>
        <v/>
      </c>
      <c r="AT24" s="109" t="str">
        <f aca="false">IF(SUM(AT$49:AT$54,AT$56:AT$61,AT$65:AT$68)=0,"",IF(AS24="",$D24,AS24))</f>
        <v/>
      </c>
      <c r="AU24" s="109" t="str">
        <f aca="false">IF(SUM(AU$49:AU$54,AU$56:AU$61,AU$65:AU$68)=0,"",IF(AT24="",$D24,AT24))</f>
        <v/>
      </c>
      <c r="AV24" s="109" t="str">
        <f aca="false">IF(SUM(AV$49:AV$54,AV$56:AV$61,AV$65:AV$68)=0,"",IF(AU24="",$D24,AU24))</f>
        <v/>
      </c>
      <c r="AW24" s="109" t="str">
        <f aca="false">IF(SUM(AW$49:AW$54,AW$56:AW$61,AW$65:AW$68)=0,"",IF(AV24="",$D24,AV24))</f>
        <v/>
      </c>
      <c r="AX24" s="109" t="str">
        <f aca="false">IF(SUM(AX$49:AX$54,AX$56:AX$61,AX$65:AX$68)=0,"",IF(AW24="",$D24,AW24))</f>
        <v/>
      </c>
      <c r="AY24" s="109" t="str">
        <f aca="false">IF(SUM(AY$49:AY$54,AY$56:AY$61,AY$65:AY$68)=0,"",IF(AX24="",$D24,AX24))</f>
        <v/>
      </c>
      <c r="AZ24" s="109" t="str">
        <f aca="false">IF(SUM(AZ$49:AZ$54,AZ$56:AZ$61,AZ$65:AZ$68)=0,"",IF(AY24="",$D24,AY24))</f>
        <v/>
      </c>
      <c r="BA24" s="109" t="str">
        <f aca="false">IF(SUM(BA$49:BA$54,BA$56:BA$61,BA$65:BA$68)=0,"",IF(AZ24="",$D24,AZ24))</f>
        <v/>
      </c>
      <c r="BB24" s="109" t="str">
        <f aca="false">IF(SUM(BB$49:BB$54,BB$56:BB$61,BB$65:BB$68)=0,"",IF(BA24="",$D24,BA24))</f>
        <v/>
      </c>
      <c r="BC24" s="109" t="str">
        <f aca="false">IF(SUM(BC$49:BC$54,BC$56:BC$61,BC$65:BC$68)=0,"",IF(BB24="",$D24,BB24))</f>
        <v/>
      </c>
      <c r="BD24" s="109" t="str">
        <f aca="false">IF(SUM(BD$49:BD$54,BD$56:BD$61,BD$65:BD$68)=0,"",IF(BC24="",$D24,BC24))</f>
        <v/>
      </c>
      <c r="BE24" s="109" t="str">
        <f aca="false">IF(SUM(BE$49:BE$54,BE$56:BE$61,BE$65:BE$68)=0,"",IF(BD24="",$D24,BD24))</f>
        <v/>
      </c>
      <c r="BF24" s="109" t="str">
        <f aca="false">IF(SUM(BF$49:BF$54,BF$56:BF$61,BF$65:BF$68)=0,"",IF(BE24="",$D24,BE24))</f>
        <v/>
      </c>
      <c r="BG24" s="109" t="str">
        <f aca="false">IF(SUM(BG$49:BG$54,BG$56:BG$61,BG$65:BG$68)=0,"",IF(BF24="",$D24,BF24))</f>
        <v/>
      </c>
      <c r="BH24" s="109" t="str">
        <f aca="false">IF(SUM(BH$49:BH$54,BH$56:BH$61,BH$65:BH$68)=0,"",IF(BG24="",$D24,BG24))</f>
        <v/>
      </c>
      <c r="BI24" s="109" t="str">
        <f aca="false">IF(SUM(BI$49:BI$54,BI$56:BI$61,BI$65:BI$68)=0,"",IF(BH24="",$D24,BH24))</f>
        <v/>
      </c>
      <c r="BJ24" s="109" t="str">
        <f aca="false">IF(SUM(BJ$49:BJ$54,BJ$56:BJ$61,BJ$65:BJ$68)=0,"",IF(BI24="",$D24,BI24))</f>
        <v/>
      </c>
      <c r="BK24" s="109" t="str">
        <f aca="false">IF(SUM(BK$49:BK$54,BK$56:BK$61,BK$65:BK$68)=0,"",IF(BJ24="",$D24,BJ24))</f>
        <v/>
      </c>
      <c r="BL24" s="109" t="str">
        <f aca="false">IF(SUM(BL$49:BL$54,BL$56:BL$61,BL$65:BL$68)=0,"",IF(BK24="",$D24,BK24))</f>
        <v/>
      </c>
      <c r="BM24" s="109" t="str">
        <f aca="false">IF(SUM(BM$49:BM$54,BM$56:BM$61,BM$65:BM$68)=0,"",IF(BL24="",$D24,BL24))</f>
        <v/>
      </c>
      <c r="BN24" s="109" t="str">
        <f aca="false">IF(SUM(BN$49:BN$54,BN$56:BN$61,BN$65:BN$68)=0,"",IF(BM24="",$D24,BM24))</f>
        <v/>
      </c>
      <c r="BO24" s="109" t="str">
        <f aca="false">IF(SUM(BO$49:BO$54,BO$56:BO$61,BO$65:BO$68)=0,"",IF(BN24="",$D24,BN24))</f>
        <v/>
      </c>
      <c r="BP24" s="109" t="str">
        <f aca="false">IF(SUM(BP$49:BP$54,BP$56:BP$61,BP$65:BP$68)=0,"",IF(BO24="",$D24,BO24))</f>
        <v/>
      </c>
      <c r="BQ24" s="109" t="str">
        <f aca="false">IF(SUM(BQ$49:BQ$54,BQ$56:BQ$61,BQ$65:BQ$68)=0,"",IF(BP24="",$D24,BP24))</f>
        <v/>
      </c>
      <c r="BR24" s="109" t="str">
        <f aca="false">IF(SUM(BR$49:BR$54,BR$56:BR$61,BR$65:BR$68)=0,"",IF(BQ24="",$D24,BQ24))</f>
        <v/>
      </c>
      <c r="BS24" s="109" t="str">
        <f aca="false">IF(SUM(BS$49:BS$54,BS$56:BS$61,BS$65:BS$68)=0,"",IF(BR24="",$D24,BR24))</f>
        <v/>
      </c>
      <c r="BT24" s="109" t="str">
        <f aca="false">IF(SUM(BT$49:BT$54,BT$56:BT$61,BT$65:BT$68)=0,"",IF(BS24="",$D24,BS24))</f>
        <v/>
      </c>
      <c r="BU24" s="109" t="str">
        <f aca="false">IF(SUM(BU$49:BU$54,BU$56:BU$61,BU$65:BU$68)=0,"",IF(BT24="",$D24,BT24))</f>
        <v/>
      </c>
      <c r="BV24" s="109" t="str">
        <f aca="false">IF(SUM(BV$49:BV$54,BV$56:BV$61,BV$65:BV$68)=0,"",IF(BU24="",$D24,BU24))</f>
        <v/>
      </c>
      <c r="BW24" s="109" t="str">
        <f aca="false">IF(SUM(BW$49:BW$54,BW$56:BW$61,BW$65:BW$68)=0,"",IF(BV24="",$D24,BV24))</f>
        <v/>
      </c>
      <c r="BX24" s="109" t="str">
        <f aca="false">IF(SUM(BX$49:BX$54,BX$56:BX$61,BX$65:BX$68)=0,"",IF(BW24="",$D24,BW24))</f>
        <v/>
      </c>
      <c r="BY24" s="109" t="str">
        <f aca="false">IF(SUM(BY$49:BY$54,BY$56:BY$61,BY$65:BY$68)=0,"",IF(BX24="",$D24,BX24))</f>
        <v/>
      </c>
      <c r="BZ24" s="109" t="str">
        <f aca="false">IF(SUM(BZ$49:BZ$54,BZ$56:BZ$61,BZ$65:BZ$68)=0,"",IF(BY24="",$D24,BY24))</f>
        <v/>
      </c>
      <c r="CA24" s="109" t="str">
        <f aca="false">IF(SUM(CA$49:CA$54,CA$56:CA$61,CA$65:CA$68)=0,"",IF(BZ24="",$D24,BZ24))</f>
        <v/>
      </c>
      <c r="CB24" s="109" t="str">
        <f aca="false">IF(SUM(CB$49:CB$54,CB$56:CB$61,CB$65:CB$68)=0,"",IF(CA24="",$D24,CA24))</f>
        <v/>
      </c>
      <c r="CC24" s="109" t="str">
        <f aca="false">IF(SUM(CC$49:CC$54,CC$56:CC$61,CC$65:CC$68)=0,"",IF(CB24="",$D24,CB24))</f>
        <v/>
      </c>
      <c r="CD24" s="109" t="str">
        <f aca="false">IF(SUM(CD$49:CD$54,CD$56:CD$61,CD$65:CD$68)=0,"",IF(CC24="",$D24,CC24))</f>
        <v/>
      </c>
      <c r="CE24" s="109" t="str">
        <f aca="false">IF(SUM(CE$49:CE$54,CE$56:CE$61,CE$65:CE$68)=0,"",IF(CD24="",$D24,CD24))</f>
        <v/>
      </c>
      <c r="CF24" s="109" t="str">
        <f aca="false">IF(SUM(CF$49:CF$54,CF$56:CF$61,CF$65:CF$68)=0,"",IF(CE24="",$D24,CE24))</f>
        <v/>
      </c>
      <c r="CG24" s="109" t="str">
        <f aca="false">IF(SUM(CG$49:CG$54,CG$56:CG$61,CG$65:CG$68)=0,"",IF(CF24="",$D24,CF24))</f>
        <v/>
      </c>
      <c r="CH24" s="109" t="str">
        <f aca="false">IF(SUM(CH$49:CH$54,CH$56:CH$61,CH$65:CH$68)=0,"",IF(CG24="",$D24,CG24))</f>
        <v/>
      </c>
      <c r="CI24" s="109" t="str">
        <f aca="false">IF(SUM(CI$49:CI$54,CI$56:CI$61,CI$65:CI$68)=0,"",IF(CH24="",$D24,CH24))</f>
        <v/>
      </c>
      <c r="CJ24" s="109" t="str">
        <f aca="false">IF(SUM(CJ$49:CJ$54,CJ$56:CJ$61,CJ$65:CJ$68)=0,"",IF(CI24="",$D24,CI24))</f>
        <v/>
      </c>
      <c r="CK24" s="109" t="str">
        <f aca="false">IF(SUM(CK$49:CK$54,CK$56:CK$61,CK$65:CK$68)=0,"",IF(CJ24="",$D24,CJ24))</f>
        <v/>
      </c>
      <c r="CL24" s="109" t="str">
        <f aca="false">IF(SUM(CL$49:CL$54,CL$56:CL$61,CL$65:CL$68)=0,"",IF(CK24="",$D24,CK24))</f>
        <v/>
      </c>
      <c r="CM24" s="109" t="str">
        <f aca="false">IF(SUM(CM$49:CM$54,CM$56:CM$61,CM$65:CM$68)=0,"",IF(CL24="",$D24,CL24))</f>
        <v/>
      </c>
      <c r="CN24" s="109" t="str">
        <f aca="false">IF(SUM(CN$49:CN$54,CN$56:CN$61,CN$65:CN$68)=0,"",IF(CM24="",$D24,CM24))</f>
        <v/>
      </c>
      <c r="CO24" s="109" t="str">
        <f aca="false">IF(SUM(CO$49:CO$54,CO$56:CO$61,CO$65:CO$68)=0,"",IF(CN24="",$D24,CN24))</f>
        <v/>
      </c>
      <c r="CP24" s="109" t="str">
        <f aca="false">IF(SUM(CP$49:CP$54,CP$56:CP$61,CP$65:CP$68)=0,"",IF(CO24="",$D24,CO24))</f>
        <v/>
      </c>
      <c r="CQ24" s="109" t="str">
        <f aca="false">IF(SUM(CQ$49:CQ$54,CQ$56:CQ$61,CQ$65:CQ$68)=0,"",IF(CP24="",$D24,CP24))</f>
        <v/>
      </c>
      <c r="CR24" s="109" t="str">
        <f aca="false">IF(SUM(CR$49:CR$54,CR$56:CR$61,CR$65:CR$68)=0,"",IF(CQ24="",$D24,CQ24))</f>
        <v/>
      </c>
      <c r="CS24" s="109" t="str">
        <f aca="false">IF(SUM(CS$49:CS$54,CS$56:CS$61,CS$65:CS$68)=0,"",IF(CR24="",$D24,CR24))</f>
        <v/>
      </c>
      <c r="CT24" s="109" t="str">
        <f aca="false">IF(SUM(CT$49:CT$54,CT$56:CT$61,CT$65:CT$68)=0,"",IF(CS24="",$D24,CS24))</f>
        <v/>
      </c>
      <c r="CU24" s="109" t="str">
        <f aca="false">IF(SUM(CU$49:CU$54,CU$56:CU$61,CU$65:CU$68)=0,"",IF(CT24="",$D24,CT24))</f>
        <v/>
      </c>
      <c r="CV24" s="109" t="str">
        <f aca="false">IF(SUM(CV$49:CV$54,CV$56:CV$61,CV$65:CV$68)=0,"",IF(CU24="",$D24,CU24))</f>
        <v/>
      </c>
      <c r="CW24" s="109" t="str">
        <f aca="false">IF(SUM(CW$49:CW$54,CW$56:CW$61,CW$65:CW$68)=0,"",IF(CV24="",$D24,CV24))</f>
        <v/>
      </c>
      <c r="CX24" s="109" t="str">
        <f aca="false">IF(SUM(CX$49:CX$54,CX$56:CX$61,CX$65:CX$68)=0,"",IF(CW24="",$D24,CW24))</f>
        <v/>
      </c>
      <c r="CY24" s="109" t="str">
        <f aca="false">IF(SUM(CY$49:CY$54,CY$56:CY$61,CY$65:CY$68)=0,"",IF(CX24="",$D24,CX24))</f>
        <v/>
      </c>
      <c r="CZ24" s="109" t="str">
        <f aca="false">IF(SUM(CZ$49:CZ$54,CZ$56:CZ$61,CZ$65:CZ$68)=0,"",IF(CY24="",$D24,CY24))</f>
        <v/>
      </c>
      <c r="DA24" s="109" t="str">
        <f aca="false">IF(SUM(DA$49:DA$54,DA$56:DA$61,DA$65:DA$68)=0,"",IF(CZ24="",$D24,CZ24))</f>
        <v/>
      </c>
      <c r="DB24" s="109" t="str">
        <f aca="false">IF(SUM(DB$49:DB$54,DB$56:DB$61,DB$65:DB$68)=0,"",IF(DA24="",$D24,DA24))</f>
        <v/>
      </c>
      <c r="DC24" s="109" t="str">
        <f aca="false">IF(SUM(DC$49:DC$54,DC$56:DC$61,DC$65:DC$68)=0,"",IF(DB24="",$D24,DB24))</f>
        <v/>
      </c>
      <c r="DD24" s="109" t="str">
        <f aca="false">IF(SUM(DD$49:DD$54,DD$56:DD$61,DD$65:DD$68)=0,"",IF(DC24="",$D24,DC24))</f>
        <v/>
      </c>
      <c r="DE24" s="109" t="str">
        <f aca="false">IF(SUM(DE$49:DE$54,DE$56:DE$61,DE$65:DE$68)=0,"",IF(DD24="",$D24,DD24))</f>
        <v/>
      </c>
      <c r="DF24" s="109" t="str">
        <f aca="false">IF(SUM(DF$49:DF$54,DF$56:DF$61,DF$65:DF$68)=0,"",IF(DE24="",$D24,DE24))</f>
        <v/>
      </c>
      <c r="DG24" s="109" t="str">
        <f aca="false">IF(SUM(DG$49:DG$54,DG$56:DG$61,DG$65:DG$68)=0,"",IF(DF24="",$D24,DF24))</f>
        <v/>
      </c>
      <c r="DH24" s="109" t="str">
        <f aca="false">IF(SUM(DH$49:DH$54,DH$56:DH$61,DH$65:DH$68)=0,"",IF(DG24="",$D24,DG24))</f>
        <v/>
      </c>
      <c r="DI24" s="109" t="str">
        <f aca="false">IF(SUM(DI$49:DI$54,DI$56:DI$61,DI$65:DI$68)=0,"",IF(DH24="",$D24,DH24))</f>
        <v/>
      </c>
      <c r="DJ24" s="109" t="str">
        <f aca="false">IF(SUM(DJ$49:DJ$54,DJ$56:DJ$61,DJ$65:DJ$68)=0,"",IF(DI24="",$D24,DI24))</f>
        <v/>
      </c>
      <c r="DK24" s="109" t="str">
        <f aca="false">IF(SUM(DK$49:DK$54,DK$56:DK$61,DK$65:DK$68)=0,"",IF(DJ24="",$D24,DJ24))</f>
        <v/>
      </c>
      <c r="DL24" s="109" t="str">
        <f aca="false">IF(SUM(DL$49:DL$54,DL$56:DL$61,DL$65:DL$68)=0,"",IF(DK24="",$D24,DK24))</f>
        <v/>
      </c>
      <c r="DM24" s="109" t="str">
        <f aca="false">IF(SUM(DM$49:DM$54,DM$56:DM$61,DM$65:DM$68)=0,"",IF(DL24="",$D24,DL24))</f>
        <v/>
      </c>
      <c r="DN24" s="109" t="str">
        <f aca="false">IF(SUM(DN$49:DN$54,DN$56:DN$61,DN$65:DN$68)=0,"",IF(DM24="",$D24,DM24))</f>
        <v/>
      </c>
      <c r="DO24" s="109" t="str">
        <f aca="false">IF(SUM(DO$49:DO$54,DO$56:DO$61,DO$65:DO$68)=0,"",IF(DN24="",$D24,DN24))</f>
        <v/>
      </c>
      <c r="DP24" s="109" t="str">
        <f aca="false">IF(SUM(DP$49:DP$54,DP$56:DP$61,DP$65:DP$68)=0,"",IF(DO24="",$D24,DO24))</f>
        <v/>
      </c>
      <c r="DQ24" s="109" t="str">
        <f aca="false">IF(SUM(DQ$49:DQ$54,DQ$56:DQ$61,DQ$65:DQ$68)=0,"",IF(DP24="",$D24,DP24))</f>
        <v/>
      </c>
      <c r="DR24" s="109" t="str">
        <f aca="false">IF(SUM(DR$49:DR$54,DR$56:DR$61,DR$65:DR$68)=0,"",IF(DQ24="",$D24,DQ24))</f>
        <v/>
      </c>
      <c r="DS24" s="109" t="str">
        <f aca="false">IF(SUM(DS$49:DS$54,DS$56:DS$61,DS$65:DS$68)=0,"",IF(DR24="",$D24,DR24))</f>
        <v/>
      </c>
      <c r="DT24" s="109" t="str">
        <f aca="false">IF(SUM(DT$49:DT$54,DT$56:DT$61,DT$65:DT$68)=0,"",IF(DS24="",$D24,DS24))</f>
        <v/>
      </c>
      <c r="DU24" s="109" t="str">
        <f aca="false">IF(SUM(DU$49:DU$54,DU$56:DU$61,DU$65:DU$68)=0,"",IF(DT24="",$D24,DT24))</f>
        <v/>
      </c>
      <c r="DV24" s="109" t="str">
        <f aca="false">IF(SUM(DV$49:DV$54,DV$56:DV$61,DV$65:DV$68)=0,"",IF(DU24="",$D24,DU24))</f>
        <v/>
      </c>
      <c r="DW24" s="109" t="str">
        <f aca="false">IF(SUM(DW$49:DW$54,DW$56:DW$61,DW$65:DW$68)=0,"",IF(DV24="",$D24,DV24))</f>
        <v/>
      </c>
      <c r="DX24" s="109" t="str">
        <f aca="false">IF(SUM(DX$49:DX$54,DX$56:DX$61,DX$65:DX$68)=0,"",IF(DW24="",$D24,DW24))</f>
        <v/>
      </c>
      <c r="DY24" s="109" t="str">
        <f aca="false">IF(SUM(DY$49:DY$54,DY$56:DY$61,DY$65:DY$68)=0,"",IF(DX24="",$D24,DX24))</f>
        <v/>
      </c>
      <c r="DZ24" s="109" t="str">
        <f aca="false">IF(SUM(DZ$49:DZ$54,DZ$56:DZ$61,DZ$65:DZ$68)=0,"",IF(DY24="",$D24,DY24))</f>
        <v/>
      </c>
      <c r="EA24" s="109" t="str">
        <f aca="false">IF(SUM(EA$49:EA$54,EA$56:EA$61,EA$65:EA$68)=0,"",IF(DZ24="",$D24,DZ24))</f>
        <v/>
      </c>
      <c r="EB24" s="109" t="str">
        <f aca="false">IF(SUM(EB$49:EB$54,EB$56:EB$61,EB$65:EB$68)=0,"",IF(EA24="",$D24,EA24))</f>
        <v/>
      </c>
      <c r="EC24" s="109" t="str">
        <f aca="false">IF(SUM(EC$49:EC$54,EC$56:EC$61,EC$65:EC$68)=0,"",IF(EB24="",$D24,EB24))</f>
        <v/>
      </c>
      <c r="ED24" s="109" t="str">
        <f aca="false">IF(SUM(ED$49:ED$54,ED$56:ED$61,ED$65:ED$68)=0,"",IF(EC24="",$D24,EC24))</f>
        <v/>
      </c>
      <c r="EE24" s="109" t="str">
        <f aca="false">IF(SUM(EE$49:EE$54,EE$56:EE$61,EE$65:EE$68)=0,"",IF(ED24="",$D24,ED24))</f>
        <v/>
      </c>
      <c r="EF24" s="109" t="str">
        <f aca="false">IF(SUM(EF$49:EF$54,EF$56:EF$61,EF$65:EF$68)=0,"",IF(EE24="",$D24,EE24))</f>
        <v/>
      </c>
      <c r="EG24" s="109" t="str">
        <f aca="false">IF(SUM(EG$49:EG$54,EG$56:EG$61,EG$65:EG$68)=0,"",IF(EF24="",$D24,EF24))</f>
        <v/>
      </c>
      <c r="EH24" s="109" t="str">
        <f aca="false">IF(SUM(EH$49:EH$54,EH$56:EH$61,EH$65:EH$68)=0,"",IF(EG24="",$D24,EG24))</f>
        <v/>
      </c>
      <c r="EI24" s="109" t="str">
        <f aca="false">IF(SUM(EI$49:EI$54,EI$56:EI$61,EI$65:EI$68)=0,"",IF(EH24="",$D24,EH24))</f>
        <v/>
      </c>
      <c r="EJ24" s="109" t="str">
        <f aca="false">IF(SUM(EJ$49:EJ$54,EJ$56:EJ$61,EJ$65:EJ$68)=0,"",IF(EI24="",$D24,EI24))</f>
        <v/>
      </c>
      <c r="EK24" s="109" t="str">
        <f aca="false">IF(SUM(EK$49:EK$54,EK$56:EK$61,EK$65:EK$68)=0,"",IF(EJ24="",$D24,EJ24))</f>
        <v/>
      </c>
      <c r="EL24" s="109" t="str">
        <f aca="false">IF(SUM(EL$49:EL$54,EL$56:EL$61,EL$65:EL$68)=0,"",IF(EK24="",$D24,EK24))</f>
        <v/>
      </c>
      <c r="EM24" s="109" t="str">
        <f aca="false">IF(SUM(EM$49:EM$54,EM$56:EM$61,EM$65:EM$68)=0,"",IF(EL24="",$D24,EL24))</f>
        <v/>
      </c>
      <c r="EN24" s="109" t="str">
        <f aca="false">IF(SUM(EN$49:EN$54,EN$56:EN$61,EN$65:EN$68)=0,"",IF(EM24="",$D24,EM24))</f>
        <v/>
      </c>
      <c r="EO24" s="109" t="str">
        <f aca="false">IF(SUM(EO$49:EO$54,EO$56:EO$61,EO$65:EO$68)=0,"",IF(EN24="",$D24,EN24))</f>
        <v/>
      </c>
      <c r="EP24" s="109" t="str">
        <f aca="false">IF(SUM(EP$49:EP$54,EP$56:EP$61,EP$65:EP$68)=0,"",IF(EO24="",$D24,EO24))</f>
        <v/>
      </c>
      <c r="EQ24" s="109" t="str">
        <f aca="false">IF(SUM(EQ$49:EQ$54,EQ$56:EQ$61,EQ$65:EQ$68)=0,"",IF(EP24="",$D24,EP24))</f>
        <v/>
      </c>
      <c r="ER24" s="109" t="str">
        <f aca="false">IF(SUM(ER$49:ER$54,ER$56:ER$61,ER$65:ER$68)=0,"",IF(EQ24="",$D24,EQ24))</f>
        <v/>
      </c>
      <c r="ES24" s="109" t="str">
        <f aca="false">IF(SUM(ES$49:ES$54,ES$56:ES$61,ES$65:ES$68)=0,"",IF(ER24="",$D24,ER24))</f>
        <v/>
      </c>
      <c r="ET24" s="109" t="str">
        <f aca="false">IF(SUM(ET$49:ET$54,ET$56:ET$61,ET$65:ET$68)=0,"",IF(ES24="",$D24,ES24))</f>
        <v/>
      </c>
      <c r="EU24" s="109" t="str">
        <f aca="false">IF(SUM(EU$49:EU$54,EU$56:EU$61,EU$65:EU$68)=0,"",IF(ET24="",$D24,ET24))</f>
        <v/>
      </c>
      <c r="EV24" s="109" t="str">
        <f aca="false">IF(SUM(EV$49:EV$54,EV$56:EV$61,EV$65:EV$68)=0,"",IF(EU24="",$D24,EU24))</f>
        <v/>
      </c>
      <c r="EW24" s="109" t="str">
        <f aca="false">IF(SUM(EW$49:EW$54,EW$56:EW$61,EW$65:EW$68)=0,"",IF(EV24="",$D24,EV24))</f>
        <v/>
      </c>
      <c r="EX24" s="109" t="str">
        <f aca="false">IF(SUM(EX$49:EX$54,EX$56:EX$61,EX$65:EX$68)=0,"",IF(EW24="",$D24,EW24))</f>
        <v/>
      </c>
      <c r="EY24" s="109" t="str">
        <f aca="false">IF(SUM(EY$49:EY$54,EY$56:EY$61,EY$65:EY$68)=0,"",IF(EX24="",$D24,EX24))</f>
        <v/>
      </c>
      <c r="EZ24" s="109" t="str">
        <f aca="false">IF(SUM(EZ$49:EZ$54,EZ$56:EZ$61,EZ$65:EZ$68)=0,"",IF(EY24="",$D24,EY24))</f>
        <v/>
      </c>
      <c r="FA24" s="109" t="str">
        <f aca="false">IF(SUM(FA$49:FA$54,FA$56:FA$61,FA$65:FA$68)=0,"",IF(EZ24="",$D24,EZ24))</f>
        <v/>
      </c>
      <c r="FB24" s="109" t="str">
        <f aca="false">IF(SUM(FB$49:FB$54,FB$56:FB$61,FB$65:FB$68)=0,"",IF(FA24="",$D24,FA24))</f>
        <v/>
      </c>
      <c r="FC24" s="109" t="str">
        <f aca="false">IF(SUM(FC$49:FC$54,FC$56:FC$61,FC$65:FC$68)=0,"",IF(FB24="",$D24,FB24))</f>
        <v/>
      </c>
      <c r="FD24" s="109" t="str">
        <f aca="false">IF(SUM(FD$49:FD$54,FD$56:FD$61,FD$65:FD$68)=0,"",IF(FC24="",$D24,FC24))</f>
        <v/>
      </c>
      <c r="FE24" s="109" t="str">
        <f aca="false">IF(SUM(FE$49:FE$54,FE$56:FE$61,FE$65:FE$68)=0,"",IF(FD24="",$D24,FD24))</f>
        <v/>
      </c>
      <c r="FF24" s="109" t="str">
        <f aca="false">IF(SUM(FF$49:FF$54,FF$56:FF$61,FF$65:FF$68)=0,"",IF(FE24="",$D24,FE24))</f>
        <v/>
      </c>
      <c r="FG24" s="109" t="str">
        <f aca="false">IF(SUM(FG$49:FG$54,FG$56:FG$61,FG$65:FG$68)=0,"",IF(FF24="",$D24,FF24))</f>
        <v/>
      </c>
      <c r="FH24" s="109" t="str">
        <f aca="false">IF(SUM(FH$49:FH$54,FH$56:FH$61,FH$65:FH$68)=0,"",IF(FG24="",$D24,FG24))</f>
        <v/>
      </c>
      <c r="FI24" s="109" t="str">
        <f aca="false">IF(SUM(FI$49:FI$54,FI$56:FI$61,FI$65:FI$68)=0,"",IF(FH24="",$D24,FH24))</f>
        <v/>
      </c>
      <c r="FJ24" s="109" t="str">
        <f aca="false">IF(SUM(FJ$49:FJ$54,FJ$56:FJ$61,FJ$65:FJ$68)=0,"",IF(FI24="",$D24,FI24))</f>
        <v/>
      </c>
      <c r="FK24" s="109" t="str">
        <f aca="false">IF(SUM(FK$49:FK$54,FK$56:FK$61,FK$65:FK$68)=0,"",IF(FJ24="",$D24,FJ24))</f>
        <v/>
      </c>
      <c r="FL24" s="109" t="str">
        <f aca="false">IF(SUM(FL$49:FL$54,FL$56:FL$61,FL$65:FL$68)=0,"",IF(FK24="",$D24,FK24))</f>
        <v/>
      </c>
      <c r="FM24" s="109" t="str">
        <f aca="false">IF(SUM(FM$49:FM$54,FM$56:FM$61,FM$65:FM$68)=0,"",IF(FL24="",$D24,FL24))</f>
        <v/>
      </c>
      <c r="FN24" s="109" t="str">
        <f aca="false">IF(SUM(FN$49:FN$54,FN$56:FN$61,FN$65:FN$68)=0,"",IF(FM24="",$D24,FM24))</f>
        <v/>
      </c>
      <c r="FO24" s="109" t="str">
        <f aca="false">IF(SUM(FO$49:FO$54,FO$56:FO$61,FO$65:FO$68)=0,"",IF(FN24="",$D24,FN24))</f>
        <v/>
      </c>
      <c r="FP24" s="109" t="str">
        <f aca="false">IF(SUM(FP$49:FP$54,FP$56:FP$61,FP$65:FP$68)=0,"",IF(FO24="",$D24,FO24))</f>
        <v/>
      </c>
      <c r="FQ24" s="109" t="str">
        <f aca="false">IF(SUM(FQ$49:FQ$54,FQ$56:FQ$61,FQ$65:FQ$68)=0,"",IF(FP24="",$D24,FP24))</f>
        <v/>
      </c>
      <c r="FR24" s="109" t="str">
        <f aca="false">IF(SUM(FR$49:FR$54,FR$56:FR$61,FR$65:FR$68)=0,"",IF(FQ24="",$D24,FQ24))</f>
        <v/>
      </c>
      <c r="FS24" s="109" t="str">
        <f aca="false">IF(SUM(FS$49:FS$54,FS$56:FS$61,FS$65:FS$68)=0,"",IF(FR24="",$D24,FR24))</f>
        <v/>
      </c>
      <c r="FT24" s="109" t="str">
        <f aca="false">IF(SUM(FT$49:FT$54,FT$56:FT$61,FT$65:FT$68)=0,"",IF(FS24="",$D24,FS24))</f>
        <v/>
      </c>
      <c r="FU24" s="109" t="str">
        <f aca="false">IF(SUM(FU$49:FU$54,FU$56:FU$61,FU$65:FU$68)=0,"",IF(FT24="",$D24,FT24))</f>
        <v/>
      </c>
      <c r="FV24" s="109" t="str">
        <f aca="false">IF(SUM(FV$49:FV$54,FV$56:FV$61,FV$65:FV$68)=0,"",IF(FU24="",$D24,FU24))</f>
        <v/>
      </c>
      <c r="FW24" s="109" t="str">
        <f aca="false">IF(SUM(FW$49:FW$54,FW$56:FW$61,FW$65:FW$68)=0,"",IF(FV24="",$D24,FV24))</f>
        <v/>
      </c>
      <c r="FX24" s="109" t="str">
        <f aca="false">IF(SUM(FX$49:FX$54,FX$56:FX$61,FX$65:FX$68)=0,"",IF(FW24="",$D24,FW24))</f>
        <v/>
      </c>
      <c r="FY24" s="109" t="str">
        <f aca="false">IF(SUM(FY$49:FY$54,FY$56:FY$61,FY$65:FY$68)=0,"",IF(FX24="",$D24,FX24))</f>
        <v/>
      </c>
      <c r="FZ24" s="109" t="str">
        <f aca="false">IF(SUM(FZ$49:FZ$54,FZ$56:FZ$61,FZ$65:FZ$68)=0,"",IF(FY24="",$D24,FY24))</f>
        <v/>
      </c>
      <c r="GA24" s="109" t="str">
        <f aca="false">IF(SUM(GA$49:GA$54,GA$56:GA$61,GA$65:GA$68)=0,"",IF(FZ24="",$D24,FZ24))</f>
        <v/>
      </c>
      <c r="GB24" s="109" t="str">
        <f aca="false">IF(SUM(GB$49:GB$54,GB$56:GB$61,GB$65:GB$68)=0,"",IF(GA24="",$D24,GA24))</f>
        <v/>
      </c>
      <c r="GC24" s="109" t="str">
        <f aca="false">IF(SUM(GC$49:GC$54,GC$56:GC$61,GC$65:GC$68)=0,"",IF(GB24="",$D24,GB24))</f>
        <v/>
      </c>
      <c r="GD24" s="109" t="str">
        <f aca="false">IF(SUM(GD$49:GD$54,GD$56:GD$61,GD$65:GD$68)=0,"",IF(GC24="",$D24,GC24))</f>
        <v/>
      </c>
      <c r="GE24" s="109" t="str">
        <f aca="false">IF(SUM(GE$49:GE$54,GE$56:GE$61,GE$65:GE$68)=0,"",IF(GD24="",$D24,GD24))</f>
        <v/>
      </c>
      <c r="GF24" s="109" t="str">
        <f aca="false">IF(SUM(GF$49:GF$54,GF$56:GF$61,GF$65:GF$68)=0,"",IF(GE24="",$D24,GE24))</f>
        <v/>
      </c>
      <c r="GG24" s="109" t="str">
        <f aca="false">IF(SUM(GG$49:GG$54,GG$56:GG$61,GG$65:GG$68)=0,"",IF(GF24="",$D24,GF24))</f>
        <v/>
      </c>
      <c r="GH24" s="109" t="str">
        <f aca="false">IF(SUM(GH$49:GH$54,GH$56:GH$61,GH$65:GH$68)=0,"",IF(GG24="",$D24,GG24))</f>
        <v/>
      </c>
      <c r="GI24" s="109" t="str">
        <f aca="false">IF(SUM(GI$49:GI$54,GI$56:GI$61,GI$65:GI$68)=0,"",IF(GH24="",$D24,GH24))</f>
        <v/>
      </c>
      <c r="GJ24" s="109" t="str">
        <f aca="false">IF(SUM(GJ$49:GJ$54,GJ$56:GJ$61,GJ$65:GJ$68)=0,"",IF(GI24="",$D24,GI24))</f>
        <v/>
      </c>
      <c r="GK24" s="109" t="str">
        <f aca="false">IF(SUM(GK$49:GK$54,GK$56:GK$61,GK$65:GK$68)=0,"",IF(GJ24="",$D24,GJ24))</f>
        <v/>
      </c>
      <c r="GL24" s="109" t="str">
        <f aca="false">IF(SUM(GL$49:GL$54,GL$56:GL$61,GL$65:GL$68)=0,"",IF(GK24="",$D24,GK24))</f>
        <v/>
      </c>
      <c r="GM24" s="109" t="str">
        <f aca="false">IF(SUM(GM$49:GM$54,GM$56:GM$61,GM$65:GM$68)=0,"",IF(GL24="",$D24,GL24))</f>
        <v/>
      </c>
      <c r="GN24" s="109" t="str">
        <f aca="false">IF(SUM(GN$49:GN$54,GN$56:GN$61,GN$65:GN$68)=0,"",IF(GM24="",$D24,GM24))</f>
        <v/>
      </c>
      <c r="GO24" s="109" t="str">
        <f aca="false">IF(SUM(GO$49:GO$54,GO$56:GO$61,GO$65:GO$68)=0,"",IF(GN24="",$D24,GN24))</f>
        <v/>
      </c>
      <c r="GP24" s="109" t="str">
        <f aca="false">IF(SUM(GP$49:GP$54,GP$56:GP$61,GP$65:GP$68)=0,"",IF(GO24="",$D24,GO24))</f>
        <v/>
      </c>
      <c r="GQ24" s="109" t="str">
        <f aca="false">IF(SUM(GQ$49:GQ$54,GQ$56:GQ$61,GQ$65:GQ$68)=0,"",IF(GP24="",$D24,GP24))</f>
        <v/>
      </c>
      <c r="GR24" s="109" t="str">
        <f aca="false">IF(SUM(GR$49:GR$54,GR$56:GR$61,GR$65:GR$68)=0,"",IF(GQ24="",$D24,GQ24))</f>
        <v/>
      </c>
      <c r="GS24" s="109" t="str">
        <f aca="false">IF(SUM(GS$49:GS$54,GS$56:GS$61,GS$65:GS$68)=0,"",IF(GR24="",$D24,GR24))</f>
        <v/>
      </c>
      <c r="GT24" s="109" t="str">
        <f aca="false">IF(SUM(GT$49:GT$54,GT$56:GT$61,GT$65:GT$68)=0,"",IF(GS24="",$D24,GS24))</f>
        <v/>
      </c>
      <c r="GU24" s="109" t="str">
        <f aca="false">IF(SUM(GU$49:GU$54,GU$56:GU$61,GU$65:GU$68)=0,"",IF(GT24="",$D24,GT24))</f>
        <v/>
      </c>
      <c r="GV24" s="109" t="str">
        <f aca="false">IF(SUM(GV$49:GV$54,GV$56:GV$61,GV$65:GV$68)=0,"",IF(GU24="",$D24,GU24))</f>
        <v/>
      </c>
      <c r="GW24" s="109" t="str">
        <f aca="false">IF(SUM(GW$49:GW$54,GW$56:GW$61,GW$65:GW$68)=0,"",IF(GV24="",$D24,GV24))</f>
        <v/>
      </c>
      <c r="GX24" s="109" t="str">
        <f aca="false">IF(SUM(GX$49:GX$54,GX$56:GX$61,GX$65:GX$68)=0,"",IF(GW24="",$D24,GW24))</f>
        <v/>
      </c>
      <c r="GY24" s="109" t="str">
        <f aca="false">IF(SUM(GY$49:GY$54,GY$56:GY$61,GY$65:GY$68)=0,"",IF(GX24="",$D24,GX24))</f>
        <v/>
      </c>
      <c r="GZ24" s="109" t="str">
        <f aca="false">IF(SUM(GZ$49:GZ$54,GZ$56:GZ$61,GZ$65:GZ$68)=0,"",IF(GY24="",$D24,GY24))</f>
        <v/>
      </c>
      <c r="HA24" s="109" t="str">
        <f aca="false">IF(SUM(HA$49:HA$54,HA$56:HA$61,HA$65:HA$68)=0,"",IF(GZ24="",$D24,GZ24))</f>
        <v/>
      </c>
      <c r="HB24" s="109" t="str">
        <f aca="false">IF(SUM(HB$49:HB$54,HB$56:HB$61,HB$65:HB$68)=0,"",IF(HA24="",$D24,HA24))</f>
        <v/>
      </c>
      <c r="HC24" s="109" t="str">
        <f aca="false">IF(SUM(HC$49:HC$54,HC$56:HC$61,HC$65:HC$68)=0,"",IF(HB24="",$D24,HB24))</f>
        <v/>
      </c>
      <c r="HD24" s="109" t="str">
        <f aca="false">IF(SUM(HD$49:HD$54,HD$56:HD$61,HD$65:HD$68)=0,"",IF(HC24="",$D24,HC24))</f>
        <v/>
      </c>
      <c r="HE24" s="109" t="str">
        <f aca="false">IF(SUM(HE$49:HE$54,HE$56:HE$61,HE$65:HE$68)=0,"",IF(HD24="",$D24,HD24))</f>
        <v/>
      </c>
      <c r="HF24" s="109" t="str">
        <f aca="false">IF(SUM(HF$49:HF$54,HF$56:HF$61,HF$65:HF$68)=0,"",IF(HE24="",$D24,HE24))</f>
        <v/>
      </c>
      <c r="HG24" s="109" t="str">
        <f aca="false">IF(SUM(HG$49:HG$54,HG$56:HG$61,HG$65:HG$68)=0,"",IF(HF24="",$D24,HF24))</f>
        <v/>
      </c>
      <c r="HH24" s="109" t="str">
        <f aca="false">IF(SUM(HH$49:HH$54,HH$56:HH$61,HH$65:HH$68)=0,"",IF(HG24="",$D24,HG24))</f>
        <v/>
      </c>
      <c r="HI24" s="109" t="str">
        <f aca="false">IF(SUM(HI$49:HI$54,HI$56:HI$61,HI$65:HI$68)=0,"",IF(HH24="",$D24,HH24))</f>
        <v/>
      </c>
      <c r="HJ24" s="109" t="str">
        <f aca="false">IF(SUM(HJ$49:HJ$54,HJ$56:HJ$61,HJ$65:HJ$68)=0,"",IF(HI24="",$D24,HI24))</f>
        <v/>
      </c>
      <c r="HK24" s="109" t="str">
        <f aca="false">IF(SUM(HK$49:HK$54,HK$56:HK$61,HK$65:HK$68)=0,"",IF(HJ24="",$D24,HJ24))</f>
        <v/>
      </c>
      <c r="HL24" s="109" t="str">
        <f aca="false">IF(SUM(HL$49:HL$54,HL$56:HL$61,HL$65:HL$68)=0,"",IF(HK24="",$D24,HK24))</f>
        <v/>
      </c>
      <c r="HM24" s="109" t="str">
        <f aca="false">IF(SUM(HM$49:HM$54,HM$56:HM$61,HM$65:HM$68)=0,"",IF(HL24="",$D24,HL24))</f>
        <v/>
      </c>
      <c r="HN24" s="109" t="str">
        <f aca="false">IF(SUM(HN$49:HN$54,HN$56:HN$61,HN$65:HN$68)=0,"",IF(HM24="",$D24,HM24))</f>
        <v/>
      </c>
      <c r="HO24" s="109" t="str">
        <f aca="false">IF(SUM(HO$49:HO$54,HO$56:HO$61,HO$65:HO$68)=0,"",IF(HN24="",$D24,HN24))</f>
        <v/>
      </c>
      <c r="HP24" s="109" t="str">
        <f aca="false">IF(SUM(HP$49:HP$54,HP$56:HP$61,HP$65:HP$68)=0,"",IF(HO24="",$D24,HO24))</f>
        <v/>
      </c>
      <c r="HQ24" s="109" t="str">
        <f aca="false">IF(SUM(HQ$49:HQ$54,HQ$56:HQ$61,HQ$65:HQ$68)=0,"",IF(HP24="",$D24,HP24))</f>
        <v/>
      </c>
      <c r="HR24" s="109" t="str">
        <f aca="false">IF(SUM(HR$49:HR$54,HR$56:HR$61,HR$65:HR$68)=0,"",IF(HQ24="",$D24,HQ24))</f>
        <v/>
      </c>
      <c r="HS24" s="109" t="str">
        <f aca="false">IF(SUM(HS$49:HS$54,HS$56:HS$61,HS$65:HS$68)=0,"",IF(HR24="",$D24,HR24))</f>
        <v/>
      </c>
      <c r="HT24" s="109" t="str">
        <f aca="false">IF(SUM(HT$49:HT$54,HT$56:HT$61,HT$65:HT$68)=0,"",IF(HS24="",$D24,HS24))</f>
        <v/>
      </c>
      <c r="HU24" s="109" t="str">
        <f aca="false">IF(SUM(HU$49:HU$54,HU$56:HU$61,HU$65:HU$68)=0,"",IF(HT24="",$D24,HT24))</f>
        <v/>
      </c>
      <c r="HV24" s="109" t="str">
        <f aca="false">IF(SUM(HV$49:HV$54,HV$56:HV$61,HV$65:HV$68)=0,"",IF(HU24="",$D24,HU24))</f>
        <v/>
      </c>
      <c r="HW24" s="109" t="str">
        <f aca="false">IF(SUM(HW$49:HW$54,HW$56:HW$61,HW$65:HW$68)=0,"",IF(HV24="",$D24,HV24))</f>
        <v/>
      </c>
      <c r="HX24" s="109" t="str">
        <f aca="false">IF(SUM(HX$49:HX$54,HX$56:HX$61,HX$65:HX$68)=0,"",IF(HW24="",$D24,HW24))</f>
        <v/>
      </c>
      <c r="HY24" s="109" t="str">
        <f aca="false">IF(SUM(HY$49:HY$54,HY$56:HY$61,HY$65:HY$68)=0,"",IF(HX24="",$D24,HX24))</f>
        <v/>
      </c>
      <c r="HZ24" s="109" t="str">
        <f aca="false">IF(SUM(HZ$49:HZ$54,HZ$56:HZ$61,HZ$65:HZ$68)=0,"",IF(HY24="",$D24,HY24))</f>
        <v/>
      </c>
      <c r="IA24" s="109" t="str">
        <f aca="false">IF(SUM(IA$49:IA$54,IA$56:IA$61,IA$65:IA$68)=0,"",IF(HZ24="",$D24,HZ24))</f>
        <v/>
      </c>
      <c r="IB24" s="109" t="str">
        <f aca="false">IF(SUM(IB$49:IB$54,IB$56:IB$61,IB$65:IB$68)=0,"",IF(IA24="",$D24,IA24))</f>
        <v/>
      </c>
      <c r="IC24" s="109" t="str">
        <f aca="false">IF(SUM(IC$49:IC$54,IC$56:IC$61,IC$65:IC$68)=0,"",IF(IB24="",$D24,IB24))</f>
        <v/>
      </c>
      <c r="ID24" s="109" t="str">
        <f aca="false">IF(SUM(ID$49:ID$54,ID$56:ID$61,ID$65:ID$68)=0,"",IF(IC24="",$D24,IC24))</f>
        <v/>
      </c>
      <c r="IE24" s="109" t="str">
        <f aca="false">IF(SUM(IE$49:IE$54,IE$56:IE$61,IE$65:IE$68)=0,"",IF(ID24="",$D24,ID24))</f>
        <v/>
      </c>
      <c r="IF24" s="109" t="str">
        <f aca="false">IF(SUM(IF$49:IF$54,IF$56:IF$61,IF$65:IF$68)=0,"",IF(IE24="",$D24,IE24))</f>
        <v/>
      </c>
      <c r="IG24" s="109" t="str">
        <f aca="false">IF(SUM(IG$49:IG$54,IG$56:IG$61,IG$65:IG$68)=0,"",IF(IF24="",$D24,IF24))</f>
        <v/>
      </c>
      <c r="IH24" s="109" t="str">
        <f aca="false">IF(SUM(IH$49:IH$54,IH$56:IH$61,IH$65:IH$68)=0,"",IF(IG24="",$D24,IG24))</f>
        <v/>
      </c>
      <c r="II24" s="109" t="str">
        <f aca="false">IF(SUM(II$49:II$54,II$56:II$61,II$65:II$68)=0,"",IF(IH24="",$D24,IH24))</f>
        <v/>
      </c>
      <c r="IJ24" s="109" t="str">
        <f aca="false">IF(SUM(IJ$49:IJ$54,IJ$56:IJ$61,IJ$65:IJ$68)=0,"",IF(II24="",$D24,II24))</f>
        <v/>
      </c>
      <c r="IK24" s="109" t="str">
        <f aca="false">IF(SUM(IK$49:IK$54,IK$56:IK$61,IK$65:IK$68)=0,"",IF(IJ24="",$D24,IJ24))</f>
        <v/>
      </c>
      <c r="IL24" s="109" t="str">
        <f aca="false">IF(SUM(IL$49:IL$54,IL$56:IL$61,IL$65:IL$68)=0,"",IF(IK24="",$D24,IK24))</f>
        <v/>
      </c>
      <c r="IM24" s="109" t="str">
        <f aca="false">IF(SUM(IM$49:IM$54,IM$56:IM$61,IM$65:IM$68)=0,"",IF(IL24="",$D24,IL24))</f>
        <v/>
      </c>
      <c r="IN24" s="109" t="str">
        <f aca="false">IF(SUM(IN$49:IN$54,IN$56:IN$61,IN$65:IN$68)=0,"",IF(IM24="",$D24,IM24))</f>
        <v/>
      </c>
      <c r="IO24" s="109" t="str">
        <f aca="false">IF(SUM(IO$49:IO$54,IO$56:IO$61,IO$65:IO$68)=0,"",IF(IN24="",$D24,IN24))</f>
        <v/>
      </c>
      <c r="IP24" s="109" t="str">
        <f aca="false">IF(SUM(IP$49:IP$54,IP$56:IP$61,IP$65:IP$68)=0,"",IF(IO24="",$D24,IO24))</f>
        <v/>
      </c>
      <c r="IQ24" s="109" t="str">
        <f aca="false">IF(SUM(IQ$49:IQ$54,IQ$56:IQ$61,IQ$65:IQ$68)=0,"",IF(IP24="",$D24,IP24))</f>
        <v/>
      </c>
      <c r="IR24" s="109" t="str">
        <f aca="false">IF(SUM(IR$49:IR$54,IR$56:IR$61,IR$65:IR$68)=0,"",IF(IQ24="",$D24,IQ24))</f>
        <v/>
      </c>
      <c r="IS24" s="109" t="str">
        <f aca="false">IF(SUM(IS$49:IS$54,IS$56:IS$61,IS$65:IS$68)=0,"",IF(IR24="",$D24,IR24))</f>
        <v/>
      </c>
      <c r="IT24" s="109" t="str">
        <f aca="false">IF(SUM(IT$49:IT$54,IT$56:IT$61,IT$65:IT$68)=0,"",IF(IS24="",$D24,IS24))</f>
        <v/>
      </c>
      <c r="IU24" s="109" t="str">
        <f aca="false">IF(SUM(IU$49:IU$54,IU$56:IU$61,IU$65:IU$68)=0,"",IF(IT24="",$D24,IT24))</f>
        <v/>
      </c>
      <c r="IV24" s="109" t="str">
        <f aca="false">IF(SUM(IV$49:IV$54,IV$56:IV$61,IV$65:IV$68)=0,"",IF(IU24="",$D24,IU24))</f>
        <v/>
      </c>
    </row>
    <row r="25" s="110" customFormat="true" ht="15" hidden="false" customHeight="true" outlineLevel="0" collapsed="false">
      <c r="A25" s="81"/>
      <c r="B25" s="112" t="s">
        <v>39</v>
      </c>
      <c r="C25" s="113"/>
      <c r="D25" s="114"/>
      <c r="E25" s="109" t="str">
        <f aca="false">IF(SUM(E$49:E$54,E$56:E$61,E$65:E$68)=0,"",IF($D25="","",D$25))</f>
        <v/>
      </c>
      <c r="F25" s="109" t="str">
        <f aca="false">IF(SUM(F$49:F$54,F$56:F$61,F$65:F$68)=0,"",IF(E25="",IF($D25="","",$D25),E$25))</f>
        <v/>
      </c>
      <c r="G25" s="109" t="str">
        <f aca="false">IF(SUM(G$49:G$54,G$56:G$61,G$65:G$68)=0,"",IF(F25="",IF($D25="","",$D25),F$25))</f>
        <v/>
      </c>
      <c r="H25" s="109" t="str">
        <f aca="false">IF(SUM(H$49:H$54,H$56:H$61,H$65:H$68)=0,"",IF(G25="",IF($D25="","",$D25),G$25))</f>
        <v/>
      </c>
      <c r="I25" s="109" t="str">
        <f aca="false">IF(SUM(I$49:I$54,I$56:I$61,I$65:I$68)=0,"",IF(H25="",IF($D25="","",$D25),H$25))</f>
        <v/>
      </c>
      <c r="J25" s="109" t="str">
        <f aca="false">IF(SUM(J$49:J$54,J$56:J$61,J$65:J$68)=0,"",IF(I25="",IF($D25="","",$D25),I$25))</f>
        <v/>
      </c>
      <c r="K25" s="109" t="str">
        <f aca="false">IF(SUM(K$49:K$54,K$56:K$61,K$65:K$68)=0,"",IF(J25="",IF($D25="","",$D25),J$25))</f>
        <v/>
      </c>
      <c r="L25" s="109" t="str">
        <f aca="false">IF(SUM(L$49:L$54,L$56:L$61,L$65:L$68)=0,"",IF(K25="",IF($D25="","",$D25),K$25))</f>
        <v/>
      </c>
      <c r="M25" s="109" t="str">
        <f aca="false">IF(SUM(M$49:M$54,M$56:M$61,M$65:M$68)=0,"",IF(L25="",IF($D25="","",$D25),L$25))</f>
        <v/>
      </c>
      <c r="N25" s="109" t="str">
        <f aca="false">IF(SUM(N$49:N$54,N$56:N$61,N$65:N$68)=0,"",IF(M25="",IF($D25="","",$D25),M$25))</f>
        <v/>
      </c>
      <c r="O25" s="109" t="str">
        <f aca="false">IF(SUM(O$49:O$54,O$56:O$61,O$65:O$68)=0,"",IF(N25="",IF($D25="","",$D25),N$25))</f>
        <v/>
      </c>
      <c r="P25" s="109" t="str">
        <f aca="false">IF(SUM(P$49:P$54,P$56:P$61,P$65:P$68)=0,"",IF(O25="",IF($D25="","",$D25),O$25))</f>
        <v/>
      </c>
      <c r="Q25" s="109" t="str">
        <f aca="false">IF(SUM(Q$49:Q$54,Q$56:Q$61,Q$65:Q$68)=0,"",IF(P25="",IF($D25="","",$D25),P$25))</f>
        <v/>
      </c>
      <c r="R25" s="109" t="str">
        <f aca="false">IF(SUM(R$49:R$54,R$56:R$61,R$65:R$68)=0,"",IF(Q25="",IF($D25="","",$D25),Q$25))</f>
        <v/>
      </c>
      <c r="S25" s="109" t="str">
        <f aca="false">IF(SUM(S$49:S$54,S$56:S$61,S$65:S$68)=0,"",IF(R25="",IF($D25="","",$D25),R$25))</f>
        <v/>
      </c>
      <c r="T25" s="109" t="str">
        <f aca="false">IF(SUM(T$49:T$54,T$56:T$61,T$65:T$68)=0,"",IF(S25="",IF($D25="","",$D25),S$25))</f>
        <v/>
      </c>
      <c r="U25" s="109" t="str">
        <f aca="false">IF(SUM(U$49:U$54,U$56:U$61,U$65:U$68)=0,"",IF(T25="",IF($D25="","",$D25),T$25))</f>
        <v/>
      </c>
      <c r="V25" s="109" t="str">
        <f aca="false">IF(SUM(V$49:V$54,V$56:V$61,V$65:V$68)=0,"",IF(U25="",IF($D25="","",$D25),U$25))</f>
        <v/>
      </c>
      <c r="W25" s="109" t="str">
        <f aca="false">IF(SUM(W$49:W$54,W$56:W$61,W$65:W$68)=0,"",IF(V25="",IF($D25="","",$D25),V$25))</f>
        <v/>
      </c>
      <c r="X25" s="109" t="str">
        <f aca="false">IF(SUM(X$49:X$54,X$56:X$61,X$65:X$68)=0,"",IF(W25="",IF($D25="","",$D25),W$25))</f>
        <v/>
      </c>
      <c r="Y25" s="109" t="str">
        <f aca="false">IF(SUM(Y$49:Y$54,Y$56:Y$61,Y$65:Y$68)=0,"",IF(X25="",IF($D25="","",$D25),X$25))</f>
        <v/>
      </c>
      <c r="Z25" s="109" t="str">
        <f aca="false">IF(SUM(Z$49:Z$54,Z$56:Z$61,Z$65:Z$68)=0,"",IF(Y25="",IF($D25="","",$D25),Y$25))</f>
        <v/>
      </c>
      <c r="AA25" s="109" t="str">
        <f aca="false">IF(SUM(AA$49:AA$54,AA$56:AA$61,AA$65:AA$68)=0,"",IF(Z25="",IF($D25="","",$D25),Z$25))</f>
        <v/>
      </c>
      <c r="AB25" s="109" t="str">
        <f aca="false">IF(SUM(AB$49:AB$54,AB$56:AB$61,AB$65:AB$68)=0,"",IF(AA25="",IF($D25="","",$D25),AA$25))</f>
        <v/>
      </c>
      <c r="AC25" s="109" t="str">
        <f aca="false">IF(SUM(AC$49:AC$54,AC$56:AC$61,AC$65:AC$68)=0,"",IF(AB25="",IF($D25="","",$D25),AB$25))</f>
        <v/>
      </c>
      <c r="AD25" s="109" t="str">
        <f aca="false">IF(SUM(AD$49:AD$54,AD$56:AD$61,AD$65:AD$68)=0,"",IF(AC25="",IF($D25="","",$D25),AC$25))</f>
        <v/>
      </c>
      <c r="AE25" s="109" t="str">
        <f aca="false">IF(SUM(AE$49:AE$54,AE$56:AE$61,AE$65:AE$68)=0,"",IF(AD25="",IF($D25="","",$D25),AD$25))</f>
        <v/>
      </c>
      <c r="AF25" s="109" t="str">
        <f aca="false">IF(SUM(AF$49:AF$54,AF$56:AF$61,AF$65:AF$68)=0,"",IF(AE25="",IF($D25="","",$D25),AE$25))</f>
        <v/>
      </c>
      <c r="AG25" s="109" t="str">
        <f aca="false">IF(SUM(AG$49:AG$54,AG$56:AG$61,AG$65:AG$68)=0,"",IF(AF25="",IF($D25="","",$D25),AF$25))</f>
        <v/>
      </c>
      <c r="AH25" s="109" t="str">
        <f aca="false">IF(SUM(AH$49:AH$54,AH$56:AH$61,AH$65:AH$68)=0,"",IF(AG25="",IF($D25="","",$D25),AG$25))</f>
        <v/>
      </c>
      <c r="AI25" s="109" t="str">
        <f aca="false">IF(SUM(AI$49:AI$54,AI$56:AI$61,AI$65:AI$68)=0,"",IF(AH25="",IF($D25="","",$D25),AH$25))</f>
        <v/>
      </c>
      <c r="AJ25" s="109" t="str">
        <f aca="false">IF(SUM(AJ$49:AJ$54,AJ$56:AJ$61,AJ$65:AJ$68)=0,"",IF(AI25="",IF($D25="","",$D25),AI$25))</f>
        <v/>
      </c>
      <c r="AK25" s="109" t="str">
        <f aca="false">IF(SUM(AK$49:AK$54,AK$56:AK$61,AK$65:AK$68)=0,"",IF(AJ25="",IF($D25="","",$D25),AJ$25))</f>
        <v/>
      </c>
      <c r="AL25" s="109" t="str">
        <f aca="false">IF(SUM(AL$49:AL$54,AL$56:AL$61,AL$65:AL$68)=0,"",IF(AK25="",IF($D25="","",$D25),AK$25))</f>
        <v/>
      </c>
      <c r="AM25" s="109" t="str">
        <f aca="false">IF(SUM(AM$49:AM$54,AM$56:AM$61,AM$65:AM$68)=0,"",IF(AL25="",IF($D25="","",$D25),AL$25))</f>
        <v/>
      </c>
      <c r="AN25" s="109" t="str">
        <f aca="false">IF(SUM(AN$49:AN$54,AN$56:AN$61,AN$65:AN$68)=0,"",IF(AM25="",IF($D25="","",$D25),AM$25))</f>
        <v/>
      </c>
      <c r="AO25" s="109" t="str">
        <f aca="false">IF(SUM(AO$49:AO$54,AO$56:AO$61,AO$65:AO$68)=0,"",IF(AN25="",IF($D25="","",$D25),AN$25))</f>
        <v/>
      </c>
      <c r="AP25" s="109" t="str">
        <f aca="false">IF(SUM(AP$49:AP$54,AP$56:AP$61,AP$65:AP$68)=0,"",IF(AO25="",IF($D25="","",$D25),AO$25))</f>
        <v/>
      </c>
      <c r="AQ25" s="109" t="str">
        <f aca="false">IF(SUM(AQ$49:AQ$54,AQ$56:AQ$61,AQ$65:AQ$68)=0,"",IF(AP25="",IF($D25="","",$D25),AP$25))</f>
        <v/>
      </c>
      <c r="AR25" s="109" t="str">
        <f aca="false">IF(SUM(AR$49:AR$54,AR$56:AR$61,AR$65:AR$68)=0,"",IF(AQ25="",IF($D25="","",$D25),AQ$25))</f>
        <v/>
      </c>
      <c r="AS25" s="109" t="str">
        <f aca="false">IF(SUM(AS$49:AS$54,AS$56:AS$61,AS$65:AS$68)=0,"",IF(AR25="",IF($D25="","",$D25),AR$25))</f>
        <v/>
      </c>
      <c r="AT25" s="109" t="str">
        <f aca="false">IF(SUM(AT$49:AT$54,AT$56:AT$61,AT$65:AT$68)=0,"",IF(AS25="",IF($D25="","",$D25),AS$25))</f>
        <v/>
      </c>
      <c r="AU25" s="109" t="str">
        <f aca="false">IF(SUM(AU$49:AU$54,AU$56:AU$61,AU$65:AU$68)=0,"",IF(AT25="",IF($D25="","",$D25),AT$25))</f>
        <v/>
      </c>
      <c r="AV25" s="109" t="str">
        <f aca="false">IF(SUM(AV$49:AV$54,AV$56:AV$61,AV$65:AV$68)=0,"",IF(AU25="",IF($D25="","",$D25),AU$25))</f>
        <v/>
      </c>
      <c r="AW25" s="109" t="str">
        <f aca="false">IF(SUM(AW$49:AW$54,AW$56:AW$61,AW$65:AW$68)=0,"",IF(AV25="",IF($D25="","",$D25),AV$25))</f>
        <v/>
      </c>
      <c r="AX25" s="109" t="str">
        <f aca="false">IF(SUM(AX$49:AX$54,AX$56:AX$61,AX$65:AX$68)=0,"",IF(AW25="",IF($D25="","",$D25),AW$25))</f>
        <v/>
      </c>
      <c r="AY25" s="109" t="str">
        <f aca="false">IF(SUM(AY$49:AY$54,AY$56:AY$61,AY$65:AY$68)=0,"",IF(AX25="",IF($D25="","",$D25),AX$25))</f>
        <v/>
      </c>
      <c r="AZ25" s="109" t="str">
        <f aca="false">IF(SUM(AZ$49:AZ$54,AZ$56:AZ$61,AZ$65:AZ$68)=0,"",IF(AY25="",IF($D25="","",$D25),AY$25))</f>
        <v/>
      </c>
      <c r="BA25" s="109" t="str">
        <f aca="false">IF(SUM(BA$49:BA$54,BA$56:BA$61,BA$65:BA$68)=0,"",IF(AZ25="",IF($D25="","",$D25),AZ$25))</f>
        <v/>
      </c>
      <c r="BB25" s="109" t="str">
        <f aca="false">IF(SUM(BB$49:BB$54,BB$56:BB$61,BB$65:BB$68)=0,"",IF(BA25="",IF($D25="","",$D25),BA$25))</f>
        <v/>
      </c>
      <c r="BC25" s="109" t="str">
        <f aca="false">IF(SUM(BC$49:BC$54,BC$56:BC$61,BC$65:BC$68)=0,"",IF(BB25="",IF($D25="","",$D25),BB$25))</f>
        <v/>
      </c>
      <c r="BD25" s="109" t="str">
        <f aca="false">IF(SUM(BD$49:BD$54,BD$56:BD$61,BD$65:BD$68)=0,"",IF(BC25="",IF($D25="","",$D25),BC$25))</f>
        <v/>
      </c>
      <c r="BE25" s="109" t="str">
        <f aca="false">IF(SUM(BE$49:BE$54,BE$56:BE$61,BE$65:BE$68)=0,"",IF(BD25="",IF($D25="","",$D25),BD$25))</f>
        <v/>
      </c>
      <c r="BF25" s="109" t="str">
        <f aca="false">IF(SUM(BF$49:BF$54,BF$56:BF$61,BF$65:BF$68)=0,"",IF(BE25="",IF($D25="","",$D25),BE$25))</f>
        <v/>
      </c>
      <c r="BG25" s="109" t="str">
        <f aca="false">IF(SUM(BG$49:BG$54,BG$56:BG$61,BG$65:BG$68)=0,"",IF(BF25="",IF($D25="","",$D25),BF$25))</f>
        <v/>
      </c>
      <c r="BH25" s="109" t="str">
        <f aca="false">IF(SUM(BH$49:BH$54,BH$56:BH$61,BH$65:BH$68)=0,"",IF(BG25="",IF($D25="","",$D25),BG$25))</f>
        <v/>
      </c>
      <c r="BI25" s="109" t="str">
        <f aca="false">IF(SUM(BI$49:BI$54,BI$56:BI$61,BI$65:BI$68)=0,"",IF(BH25="",IF($D25="","",$D25),BH$25))</f>
        <v/>
      </c>
      <c r="BJ25" s="109" t="str">
        <f aca="false">IF(SUM(BJ$49:BJ$54,BJ$56:BJ$61,BJ$65:BJ$68)=0,"",IF(BI25="",IF($D25="","",$D25),BI$25))</f>
        <v/>
      </c>
      <c r="BK25" s="109" t="str">
        <f aca="false">IF(SUM(BK$49:BK$54,BK$56:BK$61,BK$65:BK$68)=0,"",IF(BJ25="",IF($D25="","",$D25),BJ$25))</f>
        <v/>
      </c>
      <c r="BL25" s="109" t="str">
        <f aca="false">IF(SUM(BL$49:BL$54,BL$56:BL$61,BL$65:BL$68)=0,"",IF(BK25="",IF($D25="","",$D25),BK$25))</f>
        <v/>
      </c>
      <c r="BM25" s="109" t="str">
        <f aca="false">IF(SUM(BM$49:BM$54,BM$56:BM$61,BM$65:BM$68)=0,"",IF(BL25="",IF($D25="","",$D25),BL$25))</f>
        <v/>
      </c>
      <c r="BN25" s="109" t="str">
        <f aca="false">IF(SUM(BN$49:BN$54,BN$56:BN$61,BN$65:BN$68)=0,"",IF(BM25="",IF($D25="","",$D25),BM$25))</f>
        <v/>
      </c>
      <c r="BO25" s="109" t="str">
        <f aca="false">IF(SUM(BO$49:BO$54,BO$56:BO$61,BO$65:BO$68)=0,"",IF(BN25="",IF($D25="","",$D25),BN$25))</f>
        <v/>
      </c>
      <c r="BP25" s="109" t="str">
        <f aca="false">IF(SUM(BP$49:BP$54,BP$56:BP$61,BP$65:BP$68)=0,"",IF(BO25="",IF($D25="","",$D25),BO$25))</f>
        <v/>
      </c>
      <c r="BQ25" s="109" t="str">
        <f aca="false">IF(SUM(BQ$49:BQ$54,BQ$56:BQ$61,BQ$65:BQ$68)=0,"",IF(BP25="",IF($D25="","",$D25),BP$25))</f>
        <v/>
      </c>
      <c r="BR25" s="109" t="str">
        <f aca="false">IF(SUM(BR$49:BR$54,BR$56:BR$61,BR$65:BR$68)=0,"",IF(BQ25="",IF($D25="","",$D25),BQ$25))</f>
        <v/>
      </c>
      <c r="BS25" s="109" t="str">
        <f aca="false">IF(SUM(BS$49:BS$54,BS$56:BS$61,BS$65:BS$68)=0,"",IF(BR25="",IF($D25="","",$D25),BR$25))</f>
        <v/>
      </c>
      <c r="BT25" s="109" t="str">
        <f aca="false">IF(SUM(BT$49:BT$54,BT$56:BT$61,BT$65:BT$68)=0,"",IF(BS25="",IF($D25="","",$D25),BS$25))</f>
        <v/>
      </c>
      <c r="BU25" s="109" t="str">
        <f aca="false">IF(SUM(BU$49:BU$54,BU$56:BU$61,BU$65:BU$68)=0,"",IF(BT25="",IF($D25="","",$D25),BT$25))</f>
        <v/>
      </c>
      <c r="BV25" s="109" t="str">
        <f aca="false">IF(SUM(BV$49:BV$54,BV$56:BV$61,BV$65:BV$68)=0,"",IF(BU25="",IF($D25="","",$D25),BU$25))</f>
        <v/>
      </c>
      <c r="BW25" s="109" t="str">
        <f aca="false">IF(SUM(BW$49:BW$54,BW$56:BW$61,BW$65:BW$68)=0,"",IF(BV25="",IF($D25="","",$D25),BV$25))</f>
        <v/>
      </c>
      <c r="BX25" s="109" t="str">
        <f aca="false">IF(SUM(BX$49:BX$54,BX$56:BX$61,BX$65:BX$68)=0,"",IF(BW25="",IF($D25="","",$D25),BW$25))</f>
        <v/>
      </c>
      <c r="BY25" s="109" t="str">
        <f aca="false">IF(SUM(BY$49:BY$54,BY$56:BY$61,BY$65:BY$68)=0,"",IF(BX25="",IF($D25="","",$D25),BX$25))</f>
        <v/>
      </c>
      <c r="BZ25" s="109" t="str">
        <f aca="false">IF(SUM(BZ$49:BZ$54,BZ$56:BZ$61,BZ$65:BZ$68)=0,"",IF(BY25="",IF($D25="","",$D25),BY$25))</f>
        <v/>
      </c>
      <c r="CA25" s="109" t="str">
        <f aca="false">IF(SUM(CA$49:CA$54,CA$56:CA$61,CA$65:CA$68)=0,"",IF(BZ25="",IF($D25="","",$D25),BZ$25))</f>
        <v/>
      </c>
      <c r="CB25" s="109" t="str">
        <f aca="false">IF(SUM(CB$49:CB$54,CB$56:CB$61,CB$65:CB$68)=0,"",IF(CA25="",IF($D25="","",$D25),CA$25))</f>
        <v/>
      </c>
      <c r="CC25" s="109" t="str">
        <f aca="false">IF(SUM(CC$49:CC$54,CC$56:CC$61,CC$65:CC$68)=0,"",IF(CB25="",IF($D25="","",$D25),CB$25))</f>
        <v/>
      </c>
      <c r="CD25" s="109" t="str">
        <f aca="false">IF(SUM(CD$49:CD$54,CD$56:CD$61,CD$65:CD$68)=0,"",IF(CC25="",IF($D25="","",$D25),CC$25))</f>
        <v/>
      </c>
      <c r="CE25" s="109" t="str">
        <f aca="false">IF(SUM(CE$49:CE$54,CE$56:CE$61,CE$65:CE$68)=0,"",IF(CD25="",IF($D25="","",$D25),CD$25))</f>
        <v/>
      </c>
      <c r="CF25" s="109" t="str">
        <f aca="false">IF(SUM(CF$49:CF$54,CF$56:CF$61,CF$65:CF$68)=0,"",IF(CE25="",IF($D25="","",$D25),CE$25))</f>
        <v/>
      </c>
      <c r="CG25" s="109" t="str">
        <f aca="false">IF(SUM(CG$49:CG$54,CG$56:CG$61,CG$65:CG$68)=0,"",IF(CF25="",IF($D25="","",$D25),CF$25))</f>
        <v/>
      </c>
      <c r="CH25" s="109" t="str">
        <f aca="false">IF(SUM(CH$49:CH$54,CH$56:CH$61,CH$65:CH$68)=0,"",IF(CG25="",IF($D25="","",$D25),CG$25))</f>
        <v/>
      </c>
      <c r="CI25" s="109" t="str">
        <f aca="false">IF(SUM(CI$49:CI$54,CI$56:CI$61,CI$65:CI$68)=0,"",IF(CH25="",IF($D25="","",$D25),CH$25))</f>
        <v/>
      </c>
      <c r="CJ25" s="109" t="str">
        <f aca="false">IF(SUM(CJ$49:CJ$54,CJ$56:CJ$61,CJ$65:CJ$68)=0,"",IF(CI25="",IF($D25="","",$D25),CI$25))</f>
        <v/>
      </c>
      <c r="CK25" s="109" t="str">
        <f aca="false">IF(SUM(CK$49:CK$54,CK$56:CK$61,CK$65:CK$68)=0,"",IF(CJ25="",IF($D25="","",$D25),CJ$25))</f>
        <v/>
      </c>
      <c r="CL25" s="109" t="str">
        <f aca="false">IF(SUM(CL$49:CL$54,CL$56:CL$61,CL$65:CL$68)=0,"",IF(CK25="",IF($D25="","",$D25),CK$25))</f>
        <v/>
      </c>
      <c r="CM25" s="109" t="str">
        <f aca="false">IF(SUM(CM$49:CM$54,CM$56:CM$61,CM$65:CM$68)=0,"",IF(CL25="",IF($D25="","",$D25),CL$25))</f>
        <v/>
      </c>
      <c r="CN25" s="109" t="str">
        <f aca="false">IF(SUM(CN$49:CN$54,CN$56:CN$61,CN$65:CN$68)=0,"",IF(CM25="",IF($D25="","",$D25),CM$25))</f>
        <v/>
      </c>
      <c r="CO25" s="109" t="str">
        <f aca="false">IF(SUM(CO$49:CO$54,CO$56:CO$61,CO$65:CO$68)=0,"",IF(CN25="",IF($D25="","",$D25),CN$25))</f>
        <v/>
      </c>
      <c r="CP25" s="109" t="str">
        <f aca="false">IF(SUM(CP$49:CP$54,CP$56:CP$61,CP$65:CP$68)=0,"",IF(CO25="",IF($D25="","",$D25),CO$25))</f>
        <v/>
      </c>
      <c r="CQ25" s="109" t="str">
        <f aca="false">IF(SUM(CQ$49:CQ$54,CQ$56:CQ$61,CQ$65:CQ$68)=0,"",IF(CP25="",IF($D25="","",$D25),CP$25))</f>
        <v/>
      </c>
      <c r="CR25" s="109" t="str">
        <f aca="false">IF(SUM(CR$49:CR$54,CR$56:CR$61,CR$65:CR$68)=0,"",IF(CQ25="",IF($D25="","",$D25),CQ$25))</f>
        <v/>
      </c>
      <c r="CS25" s="109" t="str">
        <f aca="false">IF(SUM(CS$49:CS$54,CS$56:CS$61,CS$65:CS$68)=0,"",IF(CR25="",IF($D25="","",$D25),CR$25))</f>
        <v/>
      </c>
      <c r="CT25" s="109" t="str">
        <f aca="false">IF(SUM(CT$49:CT$54,CT$56:CT$61,CT$65:CT$68)=0,"",IF(CS25="",IF($D25="","",$D25),CS$25))</f>
        <v/>
      </c>
      <c r="CU25" s="109" t="str">
        <f aca="false">IF(SUM(CU$49:CU$54,CU$56:CU$61,CU$65:CU$68)=0,"",IF(CT25="",IF($D25="","",$D25),CT$25))</f>
        <v/>
      </c>
      <c r="CV25" s="109" t="str">
        <f aca="false">IF(SUM(CV$49:CV$54,CV$56:CV$61,CV$65:CV$68)=0,"",IF(CU25="",IF($D25="","",$D25),CU$25))</f>
        <v/>
      </c>
      <c r="CW25" s="109" t="str">
        <f aca="false">IF(SUM(CW$49:CW$54,CW$56:CW$61,CW$65:CW$68)=0,"",IF(CV25="",IF($D25="","",$D25),CV$25))</f>
        <v/>
      </c>
      <c r="CX25" s="109" t="str">
        <f aca="false">IF(SUM(CX$49:CX$54,CX$56:CX$61,CX$65:CX$68)=0,"",IF(CW25="",IF($D25="","",$D25),CW$25))</f>
        <v/>
      </c>
      <c r="CY25" s="109" t="str">
        <f aca="false">IF(SUM(CY$49:CY$54,CY$56:CY$61,CY$65:CY$68)=0,"",IF(CX25="",IF($D25="","",$D25),CX$25))</f>
        <v/>
      </c>
      <c r="CZ25" s="109" t="str">
        <f aca="false">IF(SUM(CZ$49:CZ$54,CZ$56:CZ$61,CZ$65:CZ$68)=0,"",IF(CY25="",IF($D25="","",$D25),CY$25))</f>
        <v/>
      </c>
      <c r="DA25" s="109" t="str">
        <f aca="false">IF(SUM(DA$49:DA$54,DA$56:DA$61,DA$65:DA$68)=0,"",IF(CZ25="",IF($D25="","",$D25),CZ$25))</f>
        <v/>
      </c>
      <c r="DB25" s="109" t="str">
        <f aca="false">IF(SUM(DB$49:DB$54,DB$56:DB$61,DB$65:DB$68)=0,"",IF(DA25="",IF($D25="","",$D25),DA$25))</f>
        <v/>
      </c>
      <c r="DC25" s="109" t="str">
        <f aca="false">IF(SUM(DC$49:DC$54,DC$56:DC$61,DC$65:DC$68)=0,"",IF(DB25="",IF($D25="","",$D25),DB$25))</f>
        <v/>
      </c>
      <c r="DD25" s="109" t="str">
        <f aca="false">IF(SUM(DD$49:DD$54,DD$56:DD$61,DD$65:DD$68)=0,"",IF(DC25="",IF($D25="","",$D25),DC$25))</f>
        <v/>
      </c>
      <c r="DE25" s="109" t="str">
        <f aca="false">IF(SUM(DE$49:DE$54,DE$56:DE$61,DE$65:DE$68)=0,"",IF(DD25="",IF($D25="","",$D25),DD$25))</f>
        <v/>
      </c>
      <c r="DF25" s="109" t="str">
        <f aca="false">IF(SUM(DF$49:DF$54,DF$56:DF$61,DF$65:DF$68)=0,"",IF(DE25="",IF($D25="","",$D25),DE$25))</f>
        <v/>
      </c>
      <c r="DG25" s="109" t="str">
        <f aca="false">IF(SUM(DG$49:DG$54,DG$56:DG$61,DG$65:DG$68)=0,"",IF(DF25="",IF($D25="","",$D25),DF$25))</f>
        <v/>
      </c>
      <c r="DH25" s="109" t="str">
        <f aca="false">IF(SUM(DH$49:DH$54,DH$56:DH$61,DH$65:DH$68)=0,"",IF(DG25="",IF($D25="","",$D25),DG$25))</f>
        <v/>
      </c>
      <c r="DI25" s="109" t="str">
        <f aca="false">IF(SUM(DI$49:DI$54,DI$56:DI$61,DI$65:DI$68)=0,"",IF(DH25="",IF($D25="","",$D25),DH$25))</f>
        <v/>
      </c>
      <c r="DJ25" s="109" t="str">
        <f aca="false">IF(SUM(DJ$49:DJ$54,DJ$56:DJ$61,DJ$65:DJ$68)=0,"",IF(DI25="",IF($D25="","",$D25),DI$25))</f>
        <v/>
      </c>
      <c r="DK25" s="109" t="str">
        <f aca="false">IF(SUM(DK$49:DK$54,DK$56:DK$61,DK$65:DK$68)=0,"",IF(DJ25="",IF($D25="","",$D25),DJ$25))</f>
        <v/>
      </c>
      <c r="DL25" s="109" t="str">
        <f aca="false">IF(SUM(DL$49:DL$54,DL$56:DL$61,DL$65:DL$68)=0,"",IF(DK25="",IF($D25="","",$D25),DK$25))</f>
        <v/>
      </c>
      <c r="DM25" s="109" t="str">
        <f aca="false">IF(SUM(DM$49:DM$54,DM$56:DM$61,DM$65:DM$68)=0,"",IF(DL25="",IF($D25="","",$D25),DL$25))</f>
        <v/>
      </c>
      <c r="DN25" s="109" t="str">
        <f aca="false">IF(SUM(DN$49:DN$54,DN$56:DN$61,DN$65:DN$68)=0,"",IF(DM25="",IF($D25="","",$D25),DM$25))</f>
        <v/>
      </c>
      <c r="DO25" s="109" t="str">
        <f aca="false">IF(SUM(DO$49:DO$54,DO$56:DO$61,DO$65:DO$68)=0,"",IF(DN25="",IF($D25="","",$D25),DN$25))</f>
        <v/>
      </c>
      <c r="DP25" s="109" t="str">
        <f aca="false">IF(SUM(DP$49:DP$54,DP$56:DP$61,DP$65:DP$68)=0,"",IF(DO25="",IF($D25="","",$D25),DO$25))</f>
        <v/>
      </c>
      <c r="DQ25" s="109" t="str">
        <f aca="false">IF(SUM(DQ$49:DQ$54,DQ$56:DQ$61,DQ$65:DQ$68)=0,"",IF(DP25="",IF($D25="","",$D25),DP$25))</f>
        <v/>
      </c>
      <c r="DR25" s="109" t="str">
        <f aca="false">IF(SUM(DR$49:DR$54,DR$56:DR$61,DR$65:DR$68)=0,"",IF(DQ25="",IF($D25="","",$D25),DQ$25))</f>
        <v/>
      </c>
      <c r="DS25" s="109" t="str">
        <f aca="false">IF(SUM(DS$49:DS$54,DS$56:DS$61,DS$65:DS$68)=0,"",IF(DR25="",IF($D25="","",$D25),DR$25))</f>
        <v/>
      </c>
      <c r="DT25" s="109" t="str">
        <f aca="false">IF(SUM(DT$49:DT$54,DT$56:DT$61,DT$65:DT$68)=0,"",IF(DS25="",IF($D25="","",$D25),DS$25))</f>
        <v/>
      </c>
      <c r="DU25" s="109" t="str">
        <f aca="false">IF(SUM(DU$49:DU$54,DU$56:DU$61,DU$65:DU$68)=0,"",IF(DT25="",IF($D25="","",$D25),DT$25))</f>
        <v/>
      </c>
      <c r="DV25" s="109" t="str">
        <f aca="false">IF(SUM(DV$49:DV$54,DV$56:DV$61,DV$65:DV$68)=0,"",IF(DU25="",IF($D25="","",$D25),DU$25))</f>
        <v/>
      </c>
      <c r="DW25" s="109" t="str">
        <f aca="false">IF(SUM(DW$49:DW$54,DW$56:DW$61,DW$65:DW$68)=0,"",IF(DV25="",IF($D25="","",$D25),DV$25))</f>
        <v/>
      </c>
      <c r="DX25" s="109" t="str">
        <f aca="false">IF(SUM(DX$49:DX$54,DX$56:DX$61,DX$65:DX$68)=0,"",IF(DW25="",IF($D25="","",$D25),DW$25))</f>
        <v/>
      </c>
      <c r="DY25" s="109" t="str">
        <f aca="false">IF(SUM(DY$49:DY$54,DY$56:DY$61,DY$65:DY$68)=0,"",IF(DX25="",IF($D25="","",$D25),DX$25))</f>
        <v/>
      </c>
      <c r="DZ25" s="109" t="str">
        <f aca="false">IF(SUM(DZ$49:DZ$54,DZ$56:DZ$61,DZ$65:DZ$68)=0,"",IF(DY25="",IF($D25="","",$D25),DY$25))</f>
        <v/>
      </c>
      <c r="EA25" s="109" t="str">
        <f aca="false">IF(SUM(EA$49:EA$54,EA$56:EA$61,EA$65:EA$68)=0,"",IF(DZ25="",IF($D25="","",$D25),DZ$25))</f>
        <v/>
      </c>
      <c r="EB25" s="109" t="str">
        <f aca="false">IF(SUM(EB$49:EB$54,EB$56:EB$61,EB$65:EB$68)=0,"",IF(EA25="",IF($D25="","",$D25),EA$25))</f>
        <v/>
      </c>
      <c r="EC25" s="109" t="str">
        <f aca="false">IF(SUM(EC$49:EC$54,EC$56:EC$61,EC$65:EC$68)=0,"",IF(EB25="",IF($D25="","",$D25),EB$25))</f>
        <v/>
      </c>
      <c r="ED25" s="109" t="str">
        <f aca="false">IF(SUM(ED$49:ED$54,ED$56:ED$61,ED$65:ED$68)=0,"",IF(EC25="",IF($D25="","",$D25),EC$25))</f>
        <v/>
      </c>
      <c r="EE25" s="109" t="str">
        <f aca="false">IF(SUM(EE$49:EE$54,EE$56:EE$61,EE$65:EE$68)=0,"",IF(ED25="",IF($D25="","",$D25),ED$25))</f>
        <v/>
      </c>
      <c r="EF25" s="109" t="str">
        <f aca="false">IF(SUM(EF$49:EF$54,EF$56:EF$61,EF$65:EF$68)=0,"",IF(EE25="",IF($D25="","",$D25),EE$25))</f>
        <v/>
      </c>
      <c r="EG25" s="109" t="str">
        <f aca="false">IF(SUM(EG$49:EG$54,EG$56:EG$61,EG$65:EG$68)=0,"",IF(EF25="",IF($D25="","",$D25),EF$25))</f>
        <v/>
      </c>
      <c r="EH25" s="109" t="str">
        <f aca="false">IF(SUM(EH$49:EH$54,EH$56:EH$61,EH$65:EH$68)=0,"",IF(EG25="",IF($D25="","",$D25),EG$25))</f>
        <v/>
      </c>
      <c r="EI25" s="109" t="str">
        <f aca="false">IF(SUM(EI$49:EI$54,EI$56:EI$61,EI$65:EI$68)=0,"",IF(EH25="",IF($D25="","",$D25),EH$25))</f>
        <v/>
      </c>
      <c r="EJ25" s="109" t="str">
        <f aca="false">IF(SUM(EJ$49:EJ$54,EJ$56:EJ$61,EJ$65:EJ$68)=0,"",IF(EI25="",IF($D25="","",$D25),EI$25))</f>
        <v/>
      </c>
      <c r="EK25" s="109" t="str">
        <f aca="false">IF(SUM(EK$49:EK$54,EK$56:EK$61,EK$65:EK$68)=0,"",IF(EJ25="",IF($D25="","",$D25),EJ$25))</f>
        <v/>
      </c>
      <c r="EL25" s="109" t="str">
        <f aca="false">IF(SUM(EL$49:EL$54,EL$56:EL$61,EL$65:EL$68)=0,"",IF(EK25="",IF($D25="","",$D25),EK$25))</f>
        <v/>
      </c>
      <c r="EM25" s="109" t="str">
        <f aca="false">IF(SUM(EM$49:EM$54,EM$56:EM$61,EM$65:EM$68)=0,"",IF(EL25="",IF($D25="","",$D25),EL$25))</f>
        <v/>
      </c>
      <c r="EN25" s="109" t="str">
        <f aca="false">IF(SUM(EN$49:EN$54,EN$56:EN$61,EN$65:EN$68)=0,"",IF(EM25="",IF($D25="","",$D25),EM$25))</f>
        <v/>
      </c>
      <c r="EO25" s="109" t="str">
        <f aca="false">IF(SUM(EO$49:EO$54,EO$56:EO$61,EO$65:EO$68)=0,"",IF(EN25="",IF($D25="","",$D25),EN$25))</f>
        <v/>
      </c>
      <c r="EP25" s="109" t="str">
        <f aca="false">IF(SUM(EP$49:EP$54,EP$56:EP$61,EP$65:EP$68)=0,"",IF(EO25="",IF($D25="","",$D25),EO$25))</f>
        <v/>
      </c>
      <c r="EQ25" s="109" t="str">
        <f aca="false">IF(SUM(EQ$49:EQ$54,EQ$56:EQ$61,EQ$65:EQ$68)=0,"",IF(EP25="",IF($D25="","",$D25),EP$25))</f>
        <v/>
      </c>
      <c r="ER25" s="109" t="str">
        <f aca="false">IF(SUM(ER$49:ER$54,ER$56:ER$61,ER$65:ER$68)=0,"",IF(EQ25="",IF($D25="","",$D25),EQ$25))</f>
        <v/>
      </c>
      <c r="ES25" s="109" t="str">
        <f aca="false">IF(SUM(ES$49:ES$54,ES$56:ES$61,ES$65:ES$68)=0,"",IF(ER25="",IF($D25="","",$D25),ER$25))</f>
        <v/>
      </c>
      <c r="ET25" s="109" t="str">
        <f aca="false">IF(SUM(ET$49:ET$54,ET$56:ET$61,ET$65:ET$68)=0,"",IF(ES25="",IF($D25="","",$D25),ES$25))</f>
        <v/>
      </c>
      <c r="EU25" s="109" t="str">
        <f aca="false">IF(SUM(EU$49:EU$54,EU$56:EU$61,EU$65:EU$68)=0,"",IF(ET25="",IF($D25="","",$D25),ET$25))</f>
        <v/>
      </c>
      <c r="EV25" s="109" t="str">
        <f aca="false">IF(SUM(EV$49:EV$54,EV$56:EV$61,EV$65:EV$68)=0,"",IF(EU25="",IF($D25="","",$D25),EU$25))</f>
        <v/>
      </c>
      <c r="EW25" s="109" t="str">
        <f aca="false">IF(SUM(EW$49:EW$54,EW$56:EW$61,EW$65:EW$68)=0,"",IF(EV25="",IF($D25="","",$D25),EV$25))</f>
        <v/>
      </c>
      <c r="EX25" s="109" t="str">
        <f aca="false">IF(SUM(EX$49:EX$54,EX$56:EX$61,EX$65:EX$68)=0,"",IF(EW25="",IF($D25="","",$D25),EW$25))</f>
        <v/>
      </c>
      <c r="EY25" s="109" t="str">
        <f aca="false">IF(SUM(EY$49:EY$54,EY$56:EY$61,EY$65:EY$68)=0,"",IF(EX25="",IF($D25="","",$D25),EX$25))</f>
        <v/>
      </c>
      <c r="EZ25" s="109" t="str">
        <f aca="false">IF(SUM(EZ$49:EZ$54,EZ$56:EZ$61,EZ$65:EZ$68)=0,"",IF(EY25="",IF($D25="","",$D25),EY$25))</f>
        <v/>
      </c>
      <c r="FA25" s="109" t="str">
        <f aca="false">IF(SUM(FA$49:FA$54,FA$56:FA$61,FA$65:FA$68)=0,"",IF(EZ25="",IF($D25="","",$D25),EZ$25))</f>
        <v/>
      </c>
      <c r="FB25" s="109" t="str">
        <f aca="false">IF(SUM(FB$49:FB$54,FB$56:FB$61,FB$65:FB$68)=0,"",IF(FA25="",IF($D25="","",$D25),FA$25))</f>
        <v/>
      </c>
      <c r="FC25" s="109" t="str">
        <f aca="false">IF(SUM(FC$49:FC$54,FC$56:FC$61,FC$65:FC$68)=0,"",IF(FB25="",IF($D25="","",$D25),FB$25))</f>
        <v/>
      </c>
      <c r="FD25" s="109" t="str">
        <f aca="false">IF(SUM(FD$49:FD$54,FD$56:FD$61,FD$65:FD$68)=0,"",IF(FC25="",IF($D25="","",$D25),FC$25))</f>
        <v/>
      </c>
      <c r="FE25" s="109" t="str">
        <f aca="false">IF(SUM(FE$49:FE$54,FE$56:FE$61,FE$65:FE$68)=0,"",IF(FD25="",IF($D25="","",$D25),FD$25))</f>
        <v/>
      </c>
      <c r="FF25" s="109" t="str">
        <f aca="false">IF(SUM(FF$49:FF$54,FF$56:FF$61,FF$65:FF$68)=0,"",IF(FE25="",IF($D25="","",$D25),FE$25))</f>
        <v/>
      </c>
      <c r="FG25" s="109" t="str">
        <f aca="false">IF(SUM(FG$49:FG$54,FG$56:FG$61,FG$65:FG$68)=0,"",IF(FF25="",IF($D25="","",$D25),FF$25))</f>
        <v/>
      </c>
      <c r="FH25" s="109" t="str">
        <f aca="false">IF(SUM(FH$49:FH$54,FH$56:FH$61,FH$65:FH$68)=0,"",IF(FG25="",IF($D25="","",$D25),FG$25))</f>
        <v/>
      </c>
      <c r="FI25" s="109" t="str">
        <f aca="false">IF(SUM(FI$49:FI$54,FI$56:FI$61,FI$65:FI$68)=0,"",IF(FH25="",IF($D25="","",$D25),FH$25))</f>
        <v/>
      </c>
      <c r="FJ25" s="109" t="str">
        <f aca="false">IF(SUM(FJ$49:FJ$54,FJ$56:FJ$61,FJ$65:FJ$68)=0,"",IF(FI25="",IF($D25="","",$D25),FI$25))</f>
        <v/>
      </c>
      <c r="FK25" s="109" t="str">
        <f aca="false">IF(SUM(FK$49:FK$54,FK$56:FK$61,FK$65:FK$68)=0,"",IF(FJ25="",IF($D25="","",$D25),FJ$25))</f>
        <v/>
      </c>
      <c r="FL25" s="109" t="str">
        <f aca="false">IF(SUM(FL$49:FL$54,FL$56:FL$61,FL$65:FL$68)=0,"",IF(FK25="",IF($D25="","",$D25),FK$25))</f>
        <v/>
      </c>
      <c r="FM25" s="109" t="str">
        <f aca="false">IF(SUM(FM$49:FM$54,FM$56:FM$61,FM$65:FM$68)=0,"",IF(FL25="",IF($D25="","",$D25),FL$25))</f>
        <v/>
      </c>
      <c r="FN25" s="109" t="str">
        <f aca="false">IF(SUM(FN$49:FN$54,FN$56:FN$61,FN$65:FN$68)=0,"",IF(FM25="",IF($D25="","",$D25),FM$25))</f>
        <v/>
      </c>
      <c r="FO25" s="109" t="str">
        <f aca="false">IF(SUM(FO$49:FO$54,FO$56:FO$61,FO$65:FO$68)=0,"",IF(FN25="",IF($D25="","",$D25),FN$25))</f>
        <v/>
      </c>
      <c r="FP25" s="109" t="str">
        <f aca="false">IF(SUM(FP$49:FP$54,FP$56:FP$61,FP$65:FP$68)=0,"",IF(FO25="",IF($D25="","",$D25),FO$25))</f>
        <v/>
      </c>
      <c r="FQ25" s="109" t="str">
        <f aca="false">IF(SUM(FQ$49:FQ$54,FQ$56:FQ$61,FQ$65:FQ$68)=0,"",IF(FP25="",IF($D25="","",$D25),FP$25))</f>
        <v/>
      </c>
      <c r="FR25" s="109" t="str">
        <f aca="false">IF(SUM(FR$49:FR$54,FR$56:FR$61,FR$65:FR$68)=0,"",IF(FQ25="",IF($D25="","",$D25),FQ$25))</f>
        <v/>
      </c>
      <c r="FS25" s="109" t="str">
        <f aca="false">IF(SUM(FS$49:FS$54,FS$56:FS$61,FS$65:FS$68)=0,"",IF(FR25="",IF($D25="","",$D25),FR$25))</f>
        <v/>
      </c>
      <c r="FT25" s="109" t="str">
        <f aca="false">IF(SUM(FT$49:FT$54,FT$56:FT$61,FT$65:FT$68)=0,"",IF(FS25="",IF($D25="","",$D25),FS$25))</f>
        <v/>
      </c>
      <c r="FU25" s="109" t="str">
        <f aca="false">IF(SUM(FU$49:FU$54,FU$56:FU$61,FU$65:FU$68)=0,"",IF(FT25="",IF($D25="","",$D25),FT$25))</f>
        <v/>
      </c>
      <c r="FV25" s="109" t="str">
        <f aca="false">IF(SUM(FV$49:FV$54,FV$56:FV$61,FV$65:FV$68)=0,"",IF(FU25="",IF($D25="","",$D25),FU$25))</f>
        <v/>
      </c>
      <c r="FW25" s="109" t="str">
        <f aca="false">IF(SUM(FW$49:FW$54,FW$56:FW$61,FW$65:FW$68)=0,"",IF(FV25="",IF($D25="","",$D25),FV$25))</f>
        <v/>
      </c>
      <c r="FX25" s="109" t="str">
        <f aca="false">IF(SUM(FX$49:FX$54,FX$56:FX$61,FX$65:FX$68)=0,"",IF(FW25="",IF($D25="","",$D25),FW$25))</f>
        <v/>
      </c>
      <c r="FY25" s="109" t="str">
        <f aca="false">IF(SUM(FY$49:FY$54,FY$56:FY$61,FY$65:FY$68)=0,"",IF(FX25="",IF($D25="","",$D25),FX$25))</f>
        <v/>
      </c>
      <c r="FZ25" s="109" t="str">
        <f aca="false">IF(SUM(FZ$49:FZ$54,FZ$56:FZ$61,FZ$65:FZ$68)=0,"",IF(FY25="",IF($D25="","",$D25),FY$25))</f>
        <v/>
      </c>
      <c r="GA25" s="109" t="str">
        <f aca="false">IF(SUM(GA$49:GA$54,GA$56:GA$61,GA$65:GA$68)=0,"",IF(FZ25="",IF($D25="","",$D25),FZ$25))</f>
        <v/>
      </c>
      <c r="GB25" s="109" t="str">
        <f aca="false">IF(SUM(GB$49:GB$54,GB$56:GB$61,GB$65:GB$68)=0,"",IF(GA25="",IF($D25="","",$D25),GA$25))</f>
        <v/>
      </c>
      <c r="GC25" s="109" t="str">
        <f aca="false">IF(SUM(GC$49:GC$54,GC$56:GC$61,GC$65:GC$68)=0,"",IF(GB25="",IF($D25="","",$D25),GB$25))</f>
        <v/>
      </c>
      <c r="GD25" s="109" t="str">
        <f aca="false">IF(SUM(GD$49:GD$54,GD$56:GD$61,GD$65:GD$68)=0,"",IF(GC25="",IF($D25="","",$D25),GC$25))</f>
        <v/>
      </c>
      <c r="GE25" s="109" t="str">
        <f aca="false">IF(SUM(GE$49:GE$54,GE$56:GE$61,GE$65:GE$68)=0,"",IF(GD25="",IF($D25="","",$D25),GD$25))</f>
        <v/>
      </c>
      <c r="GF25" s="109" t="str">
        <f aca="false">IF(SUM(GF$49:GF$54,GF$56:GF$61,GF$65:GF$68)=0,"",IF(GE25="",IF($D25="","",$D25),GE$25))</f>
        <v/>
      </c>
      <c r="GG25" s="109" t="str">
        <f aca="false">IF(SUM(GG$49:GG$54,GG$56:GG$61,GG$65:GG$68)=0,"",IF(GF25="",IF($D25="","",$D25),GF$25))</f>
        <v/>
      </c>
      <c r="GH25" s="109" t="str">
        <f aca="false">IF(SUM(GH$49:GH$54,GH$56:GH$61,GH$65:GH$68)=0,"",IF(GG25="",IF($D25="","",$D25),GG$25))</f>
        <v/>
      </c>
      <c r="GI25" s="109" t="str">
        <f aca="false">IF(SUM(GI$49:GI$54,GI$56:GI$61,GI$65:GI$68)=0,"",IF(GH25="",IF($D25="","",$D25),GH$25))</f>
        <v/>
      </c>
      <c r="GJ25" s="109" t="str">
        <f aca="false">IF(SUM(GJ$49:GJ$54,GJ$56:GJ$61,GJ$65:GJ$68)=0,"",IF(GI25="",IF($D25="","",$D25),GI$25))</f>
        <v/>
      </c>
      <c r="GK25" s="109" t="str">
        <f aca="false">IF(SUM(GK$49:GK$54,GK$56:GK$61,GK$65:GK$68)=0,"",IF(GJ25="",IF($D25="","",$D25),GJ$25))</f>
        <v/>
      </c>
      <c r="GL25" s="109" t="str">
        <f aca="false">IF(SUM(GL$49:GL$54,GL$56:GL$61,GL$65:GL$68)=0,"",IF(GK25="",IF($D25="","",$D25),GK$25))</f>
        <v/>
      </c>
      <c r="GM25" s="109" t="str">
        <f aca="false">IF(SUM(GM$49:GM$54,GM$56:GM$61,GM$65:GM$68)=0,"",IF(GL25="",IF($D25="","",$D25),GL$25))</f>
        <v/>
      </c>
      <c r="GN25" s="109" t="str">
        <f aca="false">IF(SUM(GN$49:GN$54,GN$56:GN$61,GN$65:GN$68)=0,"",IF(GM25="",IF($D25="","",$D25),GM$25))</f>
        <v/>
      </c>
      <c r="GO25" s="109" t="str">
        <f aca="false">IF(SUM(GO$49:GO$54,GO$56:GO$61,GO$65:GO$68)=0,"",IF(GN25="",IF($D25="","",$D25),GN$25))</f>
        <v/>
      </c>
      <c r="GP25" s="109" t="str">
        <f aca="false">IF(SUM(GP$49:GP$54,GP$56:GP$61,GP$65:GP$68)=0,"",IF(GO25="",IF($D25="","",$D25),GO$25))</f>
        <v/>
      </c>
      <c r="GQ25" s="109" t="str">
        <f aca="false">IF(SUM(GQ$49:GQ$54,GQ$56:GQ$61,GQ$65:GQ$68)=0,"",IF(GP25="",IF($D25="","",$D25),GP$25))</f>
        <v/>
      </c>
      <c r="GR25" s="109" t="str">
        <f aca="false">IF(SUM(GR$49:GR$54,GR$56:GR$61,GR$65:GR$68)=0,"",IF(GQ25="",IF($D25="","",$D25),GQ$25))</f>
        <v/>
      </c>
      <c r="GS25" s="109" t="str">
        <f aca="false">IF(SUM(GS$49:GS$54,GS$56:GS$61,GS$65:GS$68)=0,"",IF(GR25="",IF($D25="","",$D25),GR$25))</f>
        <v/>
      </c>
      <c r="GT25" s="109" t="str">
        <f aca="false">IF(SUM(GT$49:GT$54,GT$56:GT$61,GT$65:GT$68)=0,"",IF(GS25="",IF($D25="","",$D25),GS$25))</f>
        <v/>
      </c>
      <c r="GU25" s="109" t="str">
        <f aca="false">IF(SUM(GU$49:GU$54,GU$56:GU$61,GU$65:GU$68)=0,"",IF(GT25="",IF($D25="","",$D25),GT$25))</f>
        <v/>
      </c>
      <c r="GV25" s="109" t="str">
        <f aca="false">IF(SUM(GV$49:GV$54,GV$56:GV$61,GV$65:GV$68)=0,"",IF(GU25="",IF($D25="","",$D25),GU$25))</f>
        <v/>
      </c>
      <c r="GW25" s="109" t="str">
        <f aca="false">IF(SUM(GW$49:GW$54,GW$56:GW$61,GW$65:GW$68)=0,"",IF(GV25="",IF($D25="","",$D25),GV$25))</f>
        <v/>
      </c>
      <c r="GX25" s="109" t="str">
        <f aca="false">IF(SUM(GX$49:GX$54,GX$56:GX$61,GX$65:GX$68)=0,"",IF(GW25="",IF($D25="","",$D25),GW$25))</f>
        <v/>
      </c>
      <c r="GY25" s="109" t="str">
        <f aca="false">IF(SUM(GY$49:GY$54,GY$56:GY$61,GY$65:GY$68)=0,"",IF(GX25="",IF($D25="","",$D25),GX$25))</f>
        <v/>
      </c>
      <c r="GZ25" s="109" t="str">
        <f aca="false">IF(SUM(GZ$49:GZ$54,GZ$56:GZ$61,GZ$65:GZ$68)=0,"",IF(GY25="",IF($D25="","",$D25),GY$25))</f>
        <v/>
      </c>
      <c r="HA25" s="109" t="str">
        <f aca="false">IF(SUM(HA$49:HA$54,HA$56:HA$61,HA$65:HA$68)=0,"",IF(GZ25="",IF($D25="","",$D25),GZ$25))</f>
        <v/>
      </c>
      <c r="HB25" s="109" t="str">
        <f aca="false">IF(SUM(HB$49:HB$54,HB$56:HB$61,HB$65:HB$68)=0,"",IF(HA25="",IF($D25="","",$D25),HA$25))</f>
        <v/>
      </c>
      <c r="HC25" s="109" t="str">
        <f aca="false">IF(SUM(HC$49:HC$54,HC$56:HC$61,HC$65:HC$68)=0,"",IF(HB25="",IF($D25="","",$D25),HB$25))</f>
        <v/>
      </c>
      <c r="HD25" s="109" t="str">
        <f aca="false">IF(SUM(HD$49:HD$54,HD$56:HD$61,HD$65:HD$68)=0,"",IF(HC25="",IF($D25="","",$D25),HC$25))</f>
        <v/>
      </c>
      <c r="HE25" s="109" t="str">
        <f aca="false">IF(SUM(HE$49:HE$54,HE$56:HE$61,HE$65:HE$68)=0,"",IF(HD25="",IF($D25="","",$D25),HD$25))</f>
        <v/>
      </c>
      <c r="HF25" s="109" t="str">
        <f aca="false">IF(SUM(HF$49:HF$54,HF$56:HF$61,HF$65:HF$68)=0,"",IF(HE25="",IF($D25="","",$D25),HE$25))</f>
        <v/>
      </c>
      <c r="HG25" s="109" t="str">
        <f aca="false">IF(SUM(HG$49:HG$54,HG$56:HG$61,HG$65:HG$68)=0,"",IF(HF25="",IF($D25="","",$D25),HF$25))</f>
        <v/>
      </c>
      <c r="HH25" s="109" t="str">
        <f aca="false">IF(SUM(HH$49:HH$54,HH$56:HH$61,HH$65:HH$68)=0,"",IF(HG25="",IF($D25="","",$D25),HG$25))</f>
        <v/>
      </c>
      <c r="HI25" s="109" t="str">
        <f aca="false">IF(SUM(HI$49:HI$54,HI$56:HI$61,HI$65:HI$68)=0,"",IF(HH25="",IF($D25="","",$D25),HH$25))</f>
        <v/>
      </c>
      <c r="HJ25" s="109" t="str">
        <f aca="false">IF(SUM(HJ$49:HJ$54,HJ$56:HJ$61,HJ$65:HJ$68)=0,"",IF(HI25="",IF($D25="","",$D25),HI$25))</f>
        <v/>
      </c>
      <c r="HK25" s="109" t="str">
        <f aca="false">IF(SUM(HK$49:HK$54,HK$56:HK$61,HK$65:HK$68)=0,"",IF(HJ25="",IF($D25="","",$D25),HJ$25))</f>
        <v/>
      </c>
      <c r="HL25" s="109" t="str">
        <f aca="false">IF(SUM(HL$49:HL$54,HL$56:HL$61,HL$65:HL$68)=0,"",IF(HK25="",IF($D25="","",$D25),HK$25))</f>
        <v/>
      </c>
      <c r="HM25" s="109" t="str">
        <f aca="false">IF(SUM(HM$49:HM$54,HM$56:HM$61,HM$65:HM$68)=0,"",IF(HL25="",IF($D25="","",$D25),HL$25))</f>
        <v/>
      </c>
      <c r="HN25" s="109" t="str">
        <f aca="false">IF(SUM(HN$49:HN$54,HN$56:HN$61,HN$65:HN$68)=0,"",IF(HM25="",IF($D25="","",$D25),HM$25))</f>
        <v/>
      </c>
      <c r="HO25" s="109" t="str">
        <f aca="false">IF(SUM(HO$49:HO$54,HO$56:HO$61,HO$65:HO$68)=0,"",IF(HN25="",IF($D25="","",$D25),HN$25))</f>
        <v/>
      </c>
      <c r="HP25" s="109" t="str">
        <f aca="false">IF(SUM(HP$49:HP$54,HP$56:HP$61,HP$65:HP$68)=0,"",IF(HO25="",IF($D25="","",$D25),HO$25))</f>
        <v/>
      </c>
      <c r="HQ25" s="109" t="str">
        <f aca="false">IF(SUM(HQ$49:HQ$54,HQ$56:HQ$61,HQ$65:HQ$68)=0,"",IF(HP25="",IF($D25="","",$D25),HP$25))</f>
        <v/>
      </c>
      <c r="HR25" s="109" t="str">
        <f aca="false">IF(SUM(HR$49:HR$54,HR$56:HR$61,HR$65:HR$68)=0,"",IF(HQ25="",IF($D25="","",$D25),HQ$25))</f>
        <v/>
      </c>
      <c r="HS25" s="109" t="str">
        <f aca="false">IF(SUM(HS$49:HS$54,HS$56:HS$61,HS$65:HS$68)=0,"",IF(HR25="",IF($D25="","",$D25),HR$25))</f>
        <v/>
      </c>
      <c r="HT25" s="109" t="str">
        <f aca="false">IF(SUM(HT$49:HT$54,HT$56:HT$61,HT$65:HT$68)=0,"",IF(HS25="",IF($D25="","",$D25),HS$25))</f>
        <v/>
      </c>
      <c r="HU25" s="109" t="str">
        <f aca="false">IF(SUM(HU$49:HU$54,HU$56:HU$61,HU$65:HU$68)=0,"",IF(HT25="",IF($D25="","",$D25),HT$25))</f>
        <v/>
      </c>
      <c r="HV25" s="109" t="str">
        <f aca="false">IF(SUM(HV$49:HV$54,HV$56:HV$61,HV$65:HV$68)=0,"",IF(HU25="",IF($D25="","",$D25),HU$25))</f>
        <v/>
      </c>
      <c r="HW25" s="109" t="str">
        <f aca="false">IF(SUM(HW$49:HW$54,HW$56:HW$61,HW$65:HW$68)=0,"",IF(HV25="",IF($D25="","",$D25),HV$25))</f>
        <v/>
      </c>
      <c r="HX25" s="109" t="str">
        <f aca="false">IF(SUM(HX$49:HX$54,HX$56:HX$61,HX$65:HX$68)=0,"",IF(HW25="",IF($D25="","",$D25),HW$25))</f>
        <v/>
      </c>
      <c r="HY25" s="109" t="str">
        <f aca="false">IF(SUM(HY$49:HY$54,HY$56:HY$61,HY$65:HY$68)=0,"",IF(HX25="",IF($D25="","",$D25),HX$25))</f>
        <v/>
      </c>
      <c r="HZ25" s="109" t="str">
        <f aca="false">IF(SUM(HZ$49:HZ$54,HZ$56:HZ$61,HZ$65:HZ$68)=0,"",IF(HY25="",IF($D25="","",$D25),HY$25))</f>
        <v/>
      </c>
      <c r="IA25" s="109" t="str">
        <f aca="false">IF(SUM(IA$49:IA$54,IA$56:IA$61,IA$65:IA$68)=0,"",IF(HZ25="",IF($D25="","",$D25),HZ$25))</f>
        <v/>
      </c>
      <c r="IB25" s="109" t="str">
        <f aca="false">IF(SUM(IB$49:IB$54,IB$56:IB$61,IB$65:IB$68)=0,"",IF(IA25="",IF($D25="","",$D25),IA$25))</f>
        <v/>
      </c>
      <c r="IC25" s="109" t="str">
        <f aca="false">IF(SUM(IC$49:IC$54,IC$56:IC$61,IC$65:IC$68)=0,"",IF(IB25="",IF($D25="","",$D25),IB$25))</f>
        <v/>
      </c>
      <c r="ID25" s="109" t="str">
        <f aca="false">IF(SUM(ID$49:ID$54,ID$56:ID$61,ID$65:ID$68)=0,"",IF(IC25="",IF($D25="","",$D25),IC$25))</f>
        <v/>
      </c>
      <c r="IE25" s="109" t="str">
        <f aca="false">IF(SUM(IE$49:IE$54,IE$56:IE$61,IE$65:IE$68)=0,"",IF(ID25="",IF($D25="","",$D25),ID$25))</f>
        <v/>
      </c>
      <c r="IF25" s="109" t="str">
        <f aca="false">IF(SUM(IF$49:IF$54,IF$56:IF$61,IF$65:IF$68)=0,"",IF(IE25="",IF($D25="","",$D25),IE$25))</f>
        <v/>
      </c>
      <c r="IG25" s="109" t="str">
        <f aca="false">IF(SUM(IG$49:IG$54,IG$56:IG$61,IG$65:IG$68)=0,"",IF(IF25="",IF($D25="","",$D25),IF$25))</f>
        <v/>
      </c>
      <c r="IH25" s="109" t="str">
        <f aca="false">IF(SUM(IH$49:IH$54,IH$56:IH$61,IH$65:IH$68)=0,"",IF(IG25="",IF($D25="","",$D25),IG$25))</f>
        <v/>
      </c>
      <c r="II25" s="109" t="str">
        <f aca="false">IF(SUM(II$49:II$54,II$56:II$61,II$65:II$68)=0,"",IF(IH25="",IF($D25="","",$D25),IH$25))</f>
        <v/>
      </c>
      <c r="IJ25" s="109" t="str">
        <f aca="false">IF(SUM(IJ$49:IJ$54,IJ$56:IJ$61,IJ$65:IJ$68)=0,"",IF(II25="",IF($D25="","",$D25),II$25))</f>
        <v/>
      </c>
      <c r="IK25" s="109" t="str">
        <f aca="false">IF(SUM(IK$49:IK$54,IK$56:IK$61,IK$65:IK$68)=0,"",IF(IJ25="",IF($D25="","",$D25),IJ$25))</f>
        <v/>
      </c>
      <c r="IL25" s="109" t="str">
        <f aca="false">IF(SUM(IL$49:IL$54,IL$56:IL$61,IL$65:IL$68)=0,"",IF(IK25="",IF($D25="","",$D25),IK$25))</f>
        <v/>
      </c>
      <c r="IM25" s="109" t="str">
        <f aca="false">IF(SUM(IM$49:IM$54,IM$56:IM$61,IM$65:IM$68)=0,"",IF(IL25="",IF($D25="","",$D25),IL$25))</f>
        <v/>
      </c>
      <c r="IN25" s="109" t="str">
        <f aca="false">IF(SUM(IN$49:IN$54,IN$56:IN$61,IN$65:IN$68)=0,"",IF(IM25="",IF($D25="","",$D25),IM$25))</f>
        <v/>
      </c>
      <c r="IO25" s="109" t="str">
        <f aca="false">IF(SUM(IO$49:IO$54,IO$56:IO$61,IO$65:IO$68)=0,"",IF(IN25="",IF($D25="","",$D25),IN$25))</f>
        <v/>
      </c>
      <c r="IP25" s="109" t="str">
        <f aca="false">IF(SUM(IP$49:IP$54,IP$56:IP$61,IP$65:IP$68)=0,"",IF(IO25="",IF($D25="","",$D25),IO$25))</f>
        <v/>
      </c>
      <c r="IQ25" s="109" t="str">
        <f aca="false">IF(SUM(IQ$49:IQ$54,IQ$56:IQ$61,IQ$65:IQ$68)=0,"",IF(IP25="",IF($D25="","",$D25),IP$25))</f>
        <v/>
      </c>
      <c r="IR25" s="109" t="str">
        <f aca="false">IF(SUM(IR$49:IR$54,IR$56:IR$61,IR$65:IR$68)=0,"",IF(IQ25="",IF($D25="","",$D25),IQ$25))</f>
        <v/>
      </c>
      <c r="IS25" s="109" t="str">
        <f aca="false">IF(SUM(IS$49:IS$54,IS$56:IS$61,IS$65:IS$68)=0,"",IF(IR25="",IF($D25="","",$D25),IR$25))</f>
        <v/>
      </c>
      <c r="IT25" s="109" t="str">
        <f aca="false">IF(SUM(IT$49:IT$54,IT$56:IT$61,IT$65:IT$68)=0,"",IF(IS25="",IF($D25="","",$D25),IS$25))</f>
        <v/>
      </c>
      <c r="IU25" s="109" t="str">
        <f aca="false">IF(SUM(IU$49:IU$54,IU$56:IU$61,IU$65:IU$68)=0,"",IF(IT25="",IF($D25="","",$D25),IT$25))</f>
        <v/>
      </c>
      <c r="IV25" s="109" t="str">
        <f aca="false">IF(SUM(IV$49:IV$54,IV$56:IV$61,IV$65:IV$68)=0,"",IF(IU25="",IF($D25="","",$D25),IU$25))</f>
        <v/>
      </c>
    </row>
    <row r="26" s="110" customFormat="true" ht="15" hidden="false" customHeight="true" outlineLevel="0" collapsed="false">
      <c r="A26" s="81"/>
      <c r="B26" s="110" t="s">
        <v>905</v>
      </c>
      <c r="C26" s="115" t="s">
        <v>906</v>
      </c>
      <c r="D26" s="116"/>
      <c r="F26" s="117"/>
      <c r="G26" s="118"/>
      <c r="H26" s="118"/>
      <c r="I26" s="118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117"/>
      <c r="BC26" s="117"/>
      <c r="BD26" s="117"/>
      <c r="BE26" s="117"/>
      <c r="BF26" s="117"/>
      <c r="BG26" s="117"/>
      <c r="BH26" s="117"/>
      <c r="BI26" s="117"/>
      <c r="BJ26" s="117"/>
      <c r="BK26" s="117"/>
      <c r="BL26" s="117"/>
      <c r="BM26" s="117"/>
      <c r="BN26" s="117"/>
      <c r="BO26" s="117"/>
      <c r="BP26" s="117"/>
      <c r="BQ26" s="117"/>
      <c r="BR26" s="117"/>
      <c r="BS26" s="117"/>
      <c r="BT26" s="117"/>
      <c r="BU26" s="117"/>
      <c r="BV26" s="117"/>
      <c r="BW26" s="117"/>
      <c r="BX26" s="117"/>
      <c r="BY26" s="117"/>
      <c r="BZ26" s="117"/>
      <c r="CA26" s="117"/>
      <c r="CB26" s="117"/>
      <c r="CC26" s="117"/>
      <c r="CD26" s="117"/>
      <c r="CE26" s="117"/>
      <c r="CF26" s="117"/>
      <c r="CG26" s="117"/>
      <c r="CH26" s="117"/>
      <c r="CI26" s="117"/>
      <c r="CJ26" s="117"/>
      <c r="CK26" s="117"/>
      <c r="CL26" s="117"/>
      <c r="CM26" s="117"/>
      <c r="CN26" s="117"/>
      <c r="CO26" s="117"/>
      <c r="CP26" s="117"/>
      <c r="CQ26" s="117"/>
      <c r="CR26" s="117"/>
      <c r="CS26" s="117"/>
      <c r="CT26" s="117"/>
      <c r="CU26" s="117"/>
      <c r="CV26" s="117"/>
      <c r="CW26" s="117"/>
      <c r="CX26" s="117"/>
      <c r="CY26" s="117"/>
      <c r="CZ26" s="117"/>
      <c r="DA26" s="117"/>
      <c r="DB26" s="117"/>
      <c r="DC26" s="117"/>
      <c r="DD26" s="117"/>
      <c r="DE26" s="117"/>
      <c r="DF26" s="117"/>
      <c r="DG26" s="117"/>
      <c r="DH26" s="117"/>
      <c r="DI26" s="117"/>
      <c r="DJ26" s="117"/>
      <c r="DK26" s="117"/>
      <c r="DL26" s="117"/>
      <c r="DM26" s="117"/>
      <c r="DN26" s="117"/>
      <c r="DO26" s="117"/>
      <c r="DP26" s="117"/>
      <c r="DQ26" s="117"/>
      <c r="DR26" s="117"/>
      <c r="DS26" s="117"/>
      <c r="DT26" s="117"/>
      <c r="DU26" s="117"/>
      <c r="DV26" s="117"/>
      <c r="DW26" s="117"/>
      <c r="DX26" s="117"/>
      <c r="DY26" s="117"/>
      <c r="DZ26" s="117"/>
      <c r="EA26" s="117"/>
      <c r="EB26" s="117"/>
      <c r="EC26" s="117"/>
      <c r="ED26" s="117"/>
      <c r="EE26" s="117"/>
      <c r="EF26" s="117"/>
      <c r="EG26" s="117"/>
      <c r="EH26" s="117"/>
      <c r="EI26" s="117"/>
      <c r="EJ26" s="117"/>
      <c r="EK26" s="117"/>
      <c r="EL26" s="117"/>
      <c r="EM26" s="117"/>
      <c r="EN26" s="117"/>
      <c r="EO26" s="117"/>
      <c r="EP26" s="117"/>
      <c r="EQ26" s="117"/>
      <c r="ER26" s="117"/>
      <c r="ES26" s="117"/>
      <c r="ET26" s="117"/>
      <c r="EU26" s="117"/>
      <c r="EV26" s="117"/>
      <c r="EW26" s="117"/>
      <c r="EX26" s="117"/>
      <c r="EY26" s="117"/>
      <c r="EZ26" s="117"/>
      <c r="FA26" s="117"/>
      <c r="FB26" s="117"/>
      <c r="FC26" s="117"/>
      <c r="FD26" s="117"/>
      <c r="FE26" s="117"/>
      <c r="FF26" s="117"/>
      <c r="FG26" s="117"/>
      <c r="FH26" s="117"/>
      <c r="FI26" s="117"/>
      <c r="FJ26" s="117"/>
      <c r="FK26" s="117"/>
      <c r="FL26" s="117"/>
      <c r="FM26" s="117"/>
      <c r="FN26" s="117"/>
      <c r="FO26" s="117"/>
      <c r="FP26" s="117"/>
      <c r="FQ26" s="117"/>
      <c r="FR26" s="117"/>
      <c r="FS26" s="117"/>
      <c r="FT26" s="117"/>
      <c r="FU26" s="117"/>
      <c r="FV26" s="117"/>
      <c r="FW26" s="117"/>
      <c r="FX26" s="117"/>
      <c r="FY26" s="117"/>
      <c r="FZ26" s="117"/>
      <c r="GA26" s="117"/>
      <c r="GB26" s="117"/>
      <c r="GC26" s="117"/>
      <c r="GD26" s="117"/>
      <c r="GE26" s="117"/>
      <c r="GF26" s="117"/>
      <c r="GG26" s="117"/>
      <c r="GH26" s="117"/>
      <c r="GI26" s="117"/>
      <c r="GJ26" s="117"/>
      <c r="GK26" s="117"/>
      <c r="GL26" s="117"/>
      <c r="GM26" s="117"/>
      <c r="GN26" s="117"/>
      <c r="GO26" s="117"/>
      <c r="GP26" s="117"/>
      <c r="GQ26" s="117"/>
      <c r="GR26" s="117"/>
      <c r="GS26" s="117"/>
      <c r="GT26" s="117"/>
      <c r="GU26" s="117"/>
      <c r="GV26" s="117"/>
      <c r="GW26" s="117"/>
      <c r="GX26" s="117"/>
      <c r="GY26" s="117"/>
      <c r="GZ26" s="117"/>
      <c r="HA26" s="117"/>
      <c r="HB26" s="117"/>
      <c r="HC26" s="117"/>
      <c r="HD26" s="117"/>
      <c r="HE26" s="117"/>
      <c r="HF26" s="117"/>
      <c r="HG26" s="117"/>
      <c r="HH26" s="117"/>
      <c r="HI26" s="117"/>
      <c r="HJ26" s="117"/>
      <c r="HK26" s="117"/>
      <c r="HL26" s="117"/>
      <c r="HM26" s="117"/>
      <c r="HN26" s="117"/>
      <c r="HO26" s="117"/>
      <c r="HP26" s="117"/>
      <c r="HQ26" s="117"/>
      <c r="HR26" s="117"/>
      <c r="HS26" s="117"/>
      <c r="HT26" s="117"/>
      <c r="HU26" s="117"/>
      <c r="HV26" s="117"/>
      <c r="HW26" s="117"/>
      <c r="HX26" s="117"/>
      <c r="HY26" s="117"/>
      <c r="HZ26" s="117"/>
      <c r="IA26" s="117"/>
      <c r="IB26" s="117"/>
      <c r="IC26" s="117"/>
      <c r="ID26" s="117"/>
      <c r="IE26" s="117"/>
      <c r="IF26" s="117"/>
      <c r="IG26" s="117"/>
      <c r="IH26" s="117"/>
      <c r="II26" s="117"/>
      <c r="IJ26" s="117"/>
      <c r="IK26" s="117"/>
      <c r="IL26" s="117"/>
      <c r="IM26" s="117"/>
      <c r="IN26" s="117"/>
      <c r="IO26" s="117"/>
      <c r="IP26" s="117"/>
      <c r="IQ26" s="117"/>
      <c r="IR26" s="117"/>
      <c r="IS26" s="117"/>
      <c r="IT26" s="117"/>
      <c r="IU26" s="117"/>
      <c r="IV26" s="117"/>
    </row>
    <row r="27" s="90" customFormat="true" ht="15" hidden="false" customHeight="true" outlineLevel="0" collapsed="false">
      <c r="A27" s="81"/>
      <c r="B27" s="13" t="s">
        <v>42</v>
      </c>
      <c r="C27" s="14"/>
      <c r="D27" s="119"/>
      <c r="F27" s="80"/>
      <c r="G27" s="120"/>
      <c r="H27" s="120"/>
      <c r="I27" s="12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121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  <c r="GE27" s="80"/>
      <c r="GF27" s="80"/>
      <c r="GG27" s="80"/>
      <c r="GH27" s="80"/>
      <c r="GI27" s="80"/>
      <c r="GJ27" s="80"/>
      <c r="GK27" s="80"/>
      <c r="GL27" s="80"/>
      <c r="GM27" s="80"/>
      <c r="GN27" s="80"/>
      <c r="GO27" s="80"/>
      <c r="GP27" s="80"/>
      <c r="GQ27" s="80"/>
      <c r="GR27" s="80"/>
      <c r="GS27" s="80"/>
      <c r="GT27" s="80"/>
      <c r="GU27" s="80"/>
      <c r="GV27" s="80"/>
      <c r="GW27" s="80"/>
      <c r="GX27" s="80"/>
      <c r="GY27" s="80"/>
      <c r="GZ27" s="80"/>
      <c r="HA27" s="80"/>
      <c r="HB27" s="80"/>
      <c r="HC27" s="80"/>
      <c r="HD27" s="80"/>
      <c r="HE27" s="80"/>
      <c r="HF27" s="80"/>
      <c r="HG27" s="80"/>
      <c r="HH27" s="80"/>
      <c r="HI27" s="80"/>
      <c r="HJ27" s="80"/>
      <c r="HK27" s="80"/>
      <c r="HL27" s="80"/>
      <c r="HM27" s="80"/>
      <c r="HN27" s="80"/>
      <c r="HO27" s="80"/>
      <c r="HP27" s="80"/>
      <c r="HQ27" s="80"/>
      <c r="HR27" s="80"/>
      <c r="HS27" s="80"/>
      <c r="HT27" s="80"/>
      <c r="HU27" s="80"/>
      <c r="HV27" s="80"/>
      <c r="HW27" s="80"/>
      <c r="HX27" s="80"/>
      <c r="HY27" s="80"/>
      <c r="HZ27" s="80"/>
      <c r="IA27" s="80"/>
      <c r="IB27" s="80"/>
      <c r="IC27" s="80"/>
      <c r="ID27" s="80"/>
      <c r="IE27" s="80"/>
      <c r="IF27" s="80"/>
      <c r="IG27" s="80"/>
      <c r="IH27" s="80"/>
      <c r="II27" s="80"/>
      <c r="IJ27" s="80"/>
      <c r="IK27" s="80"/>
      <c r="IL27" s="80"/>
      <c r="IM27" s="80"/>
      <c r="IN27" s="80"/>
      <c r="IO27" s="80"/>
      <c r="IP27" s="80"/>
      <c r="IQ27" s="80"/>
      <c r="IR27" s="80"/>
      <c r="IS27" s="80"/>
      <c r="IT27" s="80"/>
      <c r="IU27" s="80"/>
      <c r="IV27" s="80"/>
    </row>
    <row r="28" s="90" customFormat="true" ht="15" hidden="false" customHeight="true" outlineLevel="0" collapsed="false">
      <c r="A28" s="81"/>
      <c r="B28" s="13" t="s">
        <v>43</v>
      </c>
      <c r="D28" s="86"/>
      <c r="E28" s="107" t="s">
        <v>903</v>
      </c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122"/>
      <c r="AI28" s="87"/>
      <c r="AJ28" s="87"/>
      <c r="AK28" s="87"/>
    </row>
    <row r="29" s="80" customFormat="true" ht="15" hidden="false" customHeight="true" outlineLevel="0" collapsed="false">
      <c r="A29" s="81"/>
      <c r="B29" s="111" t="s">
        <v>44</v>
      </c>
      <c r="C29" s="111"/>
      <c r="D29" s="108" t="s">
        <v>904</v>
      </c>
      <c r="E29" s="109" t="str">
        <f aca="false">IF(SUM(E$49:E$54,E$56:E$61,E$65:E$68)=0,"",$D29)</f>
        <v/>
      </c>
      <c r="F29" s="109" t="str">
        <f aca="false">IF(SUM(F$49:F$54,F$56:F$61,F$65:F$68)=0,"",IF(E29="",$D29,E29))</f>
        <v/>
      </c>
      <c r="G29" s="109" t="str">
        <f aca="false">IF(SUM(G$49:G$54,G$56:G$61,G$65:G$68)=0,"",IF(F29="",$D29,F29))</f>
        <v/>
      </c>
      <c r="H29" s="109" t="str">
        <f aca="false">IF(SUM(H$49:H$54,H$56:H$61,H$65:H$68)=0,"",IF(G29="",$D29,G29))</f>
        <v/>
      </c>
      <c r="I29" s="109" t="str">
        <f aca="false">IF(SUM(I$49:I$54,I$56:I$61,I$65:I$68)=0,"",IF(H29="",$D29,H29))</f>
        <v/>
      </c>
      <c r="J29" s="109" t="str">
        <f aca="false">IF(SUM(J$49:J$54,J$56:J$61,J$65:J$68)=0,"",IF(I29="",$D29,I29))</f>
        <v/>
      </c>
      <c r="K29" s="109" t="str">
        <f aca="false">IF(SUM(K$49:K$54,K$56:K$61,K$65:K$68)=0,"",IF(J29="",$D29,J29))</f>
        <v/>
      </c>
      <c r="L29" s="109" t="str">
        <f aca="false">IF(SUM(L$49:L$54,L$56:L$61,L$65:L$68)=0,"",IF(K29="",$D29,K29))</f>
        <v/>
      </c>
      <c r="M29" s="109" t="str">
        <f aca="false">IF(SUM(M$49:M$54,M$56:M$61,M$65:M$68)=0,"",IF(L29="",$D29,L29))</f>
        <v/>
      </c>
      <c r="N29" s="109" t="str">
        <f aca="false">IF(SUM(N$49:N$54,N$56:N$61,N$65:N$68)=0,"",IF(M29="",$D29,M29))</f>
        <v/>
      </c>
      <c r="O29" s="109" t="str">
        <f aca="false">IF(SUM(O$49:O$54,O$56:O$61,O$65:O$68)=0,"",IF(N29="",$D29,N29))</f>
        <v/>
      </c>
      <c r="P29" s="109" t="str">
        <f aca="false">IF(SUM(P$49:P$54,P$56:P$61,P$65:P$68)=0,"",IF(O29="",$D29,O29))</f>
        <v/>
      </c>
      <c r="Q29" s="109" t="str">
        <f aca="false">IF(SUM(Q$49:Q$54,Q$56:Q$61,Q$65:Q$68)=0,"",IF(P29="",$D29,P29))</f>
        <v/>
      </c>
      <c r="R29" s="109" t="str">
        <f aca="false">IF(SUM(R$49:R$54,R$56:R$61,R$65:R$68)=0,"",IF(Q29="",$D29,Q29))</f>
        <v/>
      </c>
      <c r="S29" s="109" t="str">
        <f aca="false">IF(SUM(S$49:S$54,S$56:S$61,S$65:S$68)=0,"",IF(R29="",$D29,R29))</f>
        <v/>
      </c>
      <c r="T29" s="109" t="str">
        <f aca="false">IF(SUM(T$49:T$54,T$56:T$61,T$65:T$68)=0,"",IF(S29="",$D29,S29))</f>
        <v/>
      </c>
      <c r="U29" s="109" t="str">
        <f aca="false">IF(SUM(U$49:U$54,U$56:U$61,U$65:U$68)=0,"",IF(T29="",$D29,T29))</f>
        <v/>
      </c>
      <c r="V29" s="109" t="str">
        <f aca="false">IF(SUM(V$49:V$54,V$56:V$61,V$65:V$68)=0,"",IF(U29="",$D29,U29))</f>
        <v/>
      </c>
      <c r="W29" s="109" t="str">
        <f aca="false">IF(SUM(W$49:W$54,W$56:W$61,W$65:W$68)=0,"",IF(V29="",$D29,V29))</f>
        <v/>
      </c>
      <c r="X29" s="109" t="str">
        <f aca="false">IF(SUM(X$49:X$54,X$56:X$61,X$65:X$68)=0,"",IF(W29="",$D29,W29))</f>
        <v/>
      </c>
      <c r="Y29" s="109" t="str">
        <f aca="false">IF(SUM(Y$49:Y$54,Y$56:Y$61,Y$65:Y$68)=0,"",IF(X29="",$D29,X29))</f>
        <v/>
      </c>
      <c r="Z29" s="109" t="str">
        <f aca="false">IF(SUM(Z$49:Z$54,Z$56:Z$61,Z$65:Z$68)=0,"",IF(Y29="",$D29,Y29))</f>
        <v/>
      </c>
      <c r="AA29" s="109" t="str">
        <f aca="false">IF(SUM(AA$49:AA$54,AA$56:AA$61,AA$65:AA$68)=0,"",IF(Z29="",$D29,Z29))</f>
        <v/>
      </c>
      <c r="AB29" s="109" t="str">
        <f aca="false">IF(SUM(AB$49:AB$54,AB$56:AB$61,AB$65:AB$68)=0,"",IF(AA29="",$D29,AA29))</f>
        <v/>
      </c>
      <c r="AC29" s="109" t="str">
        <f aca="false">IF(SUM(AC$49:AC$54,AC$56:AC$61,AC$65:AC$68)=0,"",IF(AB29="",$D29,AB29))</f>
        <v/>
      </c>
      <c r="AD29" s="109" t="str">
        <f aca="false">IF(SUM(AD$49:AD$54,AD$56:AD$61,AD$65:AD$68)=0,"",IF(AC29="",$D29,AC29))</f>
        <v/>
      </c>
      <c r="AE29" s="109" t="str">
        <f aca="false">IF(SUM(AE$49:AE$54,AE$56:AE$61,AE$65:AE$68)=0,"",IF(AD29="",$D29,AD29))</f>
        <v/>
      </c>
      <c r="AF29" s="109" t="str">
        <f aca="false">IF(SUM(AF$49:AF$54,AF$56:AF$61,AF$65:AF$68)=0,"",IF(AE29="",$D29,AE29))</f>
        <v/>
      </c>
      <c r="AG29" s="109" t="str">
        <f aca="false">IF(SUM(AG$49:AG$54,AG$56:AG$61,AG$65:AG$68)=0,"",IF(AF29="",$D29,AF29))</f>
        <v/>
      </c>
      <c r="AH29" s="109" t="str">
        <f aca="false">IF(SUM(AH$49:AH$54,AH$56:AH$61,AH$65:AH$68)=0,"",IF(AG29="",$D29,AG29))</f>
        <v/>
      </c>
      <c r="AI29" s="109" t="str">
        <f aca="false">IF(SUM(AI$49:AI$54,AI$56:AI$61,AI$65:AI$68)=0,"",IF(AH29="",$D29,AH29))</f>
        <v/>
      </c>
      <c r="AJ29" s="109" t="str">
        <f aca="false">IF(SUM(AJ$49:AJ$54,AJ$56:AJ$61,AJ$65:AJ$68)=0,"",IF(AI29="",$D29,AI29))</f>
        <v/>
      </c>
      <c r="AK29" s="109" t="str">
        <f aca="false">IF(SUM(AK$49:AK$54,AK$56:AK$61,AK$65:AK$68)=0,"",IF(AJ29="",$D29,AJ29))</f>
        <v/>
      </c>
      <c r="AL29" s="109" t="str">
        <f aca="false">IF(SUM(AL$49:AL$54,AL$56:AL$61,AL$65:AL$68)=0,"",IF(AK29="",$D29,AK29))</f>
        <v/>
      </c>
      <c r="AM29" s="109" t="str">
        <f aca="false">IF(SUM(AM$49:AM$54,AM$56:AM$61,AM$65:AM$68)=0,"",IF(AL29="",$D29,AL29))</f>
        <v/>
      </c>
      <c r="AN29" s="109" t="str">
        <f aca="false">IF(SUM(AN$49:AN$54,AN$56:AN$61,AN$65:AN$68)=0,"",IF(AM29="",$D29,AM29))</f>
        <v/>
      </c>
      <c r="AO29" s="109" t="str">
        <f aca="false">IF(SUM(AO$49:AO$54,AO$56:AO$61,AO$65:AO$68)=0,"",IF(AN29="",$D29,AN29))</f>
        <v/>
      </c>
      <c r="AP29" s="109" t="str">
        <f aca="false">IF(SUM(AP$49:AP$54,AP$56:AP$61,AP$65:AP$68)=0,"",IF(AO29="",$D29,AO29))</f>
        <v/>
      </c>
      <c r="AQ29" s="109" t="str">
        <f aca="false">IF(SUM(AQ$49:AQ$54,AQ$56:AQ$61,AQ$65:AQ$68)=0,"",IF(AP29="",$D29,AP29))</f>
        <v/>
      </c>
      <c r="AR29" s="109" t="str">
        <f aca="false">IF(SUM(AR$49:AR$54,AR$56:AR$61,AR$65:AR$68)=0,"",IF(AQ29="",$D29,AQ29))</f>
        <v/>
      </c>
      <c r="AS29" s="109" t="str">
        <f aca="false">IF(SUM(AS$49:AS$54,AS$56:AS$61,AS$65:AS$68)=0,"",IF(AR29="",$D29,AR29))</f>
        <v/>
      </c>
      <c r="AT29" s="109" t="str">
        <f aca="false">IF(SUM(AT$49:AT$54,AT$56:AT$61,AT$65:AT$68)=0,"",IF(AS29="",$D29,AS29))</f>
        <v/>
      </c>
      <c r="AU29" s="109" t="str">
        <f aca="false">IF(SUM(AU$49:AU$54,AU$56:AU$61,AU$65:AU$68)=0,"",IF(AT29="",$D29,AT29))</f>
        <v/>
      </c>
      <c r="AV29" s="109" t="str">
        <f aca="false">IF(SUM(AV$49:AV$54,AV$56:AV$61,AV$65:AV$68)=0,"",IF(AU29="",$D29,AU29))</f>
        <v/>
      </c>
      <c r="AW29" s="109" t="str">
        <f aca="false">IF(SUM(AW$49:AW$54,AW$56:AW$61,AW$65:AW$68)=0,"",IF(AV29="",$D29,AV29))</f>
        <v/>
      </c>
      <c r="AX29" s="109" t="str">
        <f aca="false">IF(SUM(AX$49:AX$54,AX$56:AX$61,AX$65:AX$68)=0,"",IF(AW29="",$D29,AW29))</f>
        <v/>
      </c>
      <c r="AY29" s="109" t="str">
        <f aca="false">IF(SUM(AY$49:AY$54,AY$56:AY$61,AY$65:AY$68)=0,"",IF(AX29="",$D29,AX29))</f>
        <v/>
      </c>
      <c r="AZ29" s="109" t="str">
        <f aca="false">IF(SUM(AZ$49:AZ$54,AZ$56:AZ$61,AZ$65:AZ$68)=0,"",IF(AY29="",$D29,AY29))</f>
        <v/>
      </c>
      <c r="BA29" s="109" t="str">
        <f aca="false">IF(SUM(BA$49:BA$54,BA$56:BA$61,BA$65:BA$68)=0,"",IF(AZ29="",$D29,AZ29))</f>
        <v/>
      </c>
      <c r="BB29" s="109" t="str">
        <f aca="false">IF(SUM(BB$49:BB$54,BB$56:BB$61,BB$65:BB$68)=0,"",IF(BA29="",$D29,BA29))</f>
        <v/>
      </c>
      <c r="BC29" s="109" t="str">
        <f aca="false">IF(SUM(BC$49:BC$54,BC$56:BC$61,BC$65:BC$68)=0,"",IF(BB29="",$D29,BB29))</f>
        <v/>
      </c>
      <c r="BD29" s="109" t="str">
        <f aca="false">IF(SUM(BD$49:BD$54,BD$56:BD$61,BD$65:BD$68)=0,"",IF(BC29="",$D29,BC29))</f>
        <v/>
      </c>
      <c r="BE29" s="109" t="str">
        <f aca="false">IF(SUM(BE$49:BE$54,BE$56:BE$61,BE$65:BE$68)=0,"",IF(BD29="",$D29,BD29))</f>
        <v/>
      </c>
      <c r="BF29" s="109" t="str">
        <f aca="false">IF(SUM(BF$49:BF$54,BF$56:BF$61,BF$65:BF$68)=0,"",IF(BE29="",$D29,BE29))</f>
        <v/>
      </c>
      <c r="BG29" s="109" t="str">
        <f aca="false">IF(SUM(BG$49:BG$54,BG$56:BG$61,BG$65:BG$68)=0,"",IF(BF29="",$D29,BF29))</f>
        <v/>
      </c>
      <c r="BH29" s="109" t="str">
        <f aca="false">IF(SUM(BH$49:BH$54,BH$56:BH$61,BH$65:BH$68)=0,"",IF(BG29="",$D29,BG29))</f>
        <v/>
      </c>
      <c r="BI29" s="109" t="str">
        <f aca="false">IF(SUM(BI$49:BI$54,BI$56:BI$61,BI$65:BI$68)=0,"",IF(BH29="",$D29,BH29))</f>
        <v/>
      </c>
      <c r="BJ29" s="109" t="str">
        <f aca="false">IF(SUM(BJ$49:BJ$54,BJ$56:BJ$61,BJ$65:BJ$68)=0,"",IF(BI29="",$D29,BI29))</f>
        <v/>
      </c>
      <c r="BK29" s="109" t="str">
        <f aca="false">IF(SUM(BK$49:BK$54,BK$56:BK$61,BK$65:BK$68)=0,"",IF(BJ29="",$D29,BJ29))</f>
        <v/>
      </c>
      <c r="BL29" s="109" t="str">
        <f aca="false">IF(SUM(BL$49:BL$54,BL$56:BL$61,BL$65:BL$68)=0,"",IF(BK29="",$D29,BK29))</f>
        <v/>
      </c>
      <c r="BM29" s="109" t="str">
        <f aca="false">IF(SUM(BM$49:BM$54,BM$56:BM$61,BM$65:BM$68)=0,"",IF(BL29="",$D29,BL29))</f>
        <v/>
      </c>
      <c r="BN29" s="109" t="str">
        <f aca="false">IF(SUM(BN$49:BN$54,BN$56:BN$61,BN$65:BN$68)=0,"",IF(BM29="",$D29,BM29))</f>
        <v/>
      </c>
      <c r="BO29" s="109" t="str">
        <f aca="false">IF(SUM(BO$49:BO$54,BO$56:BO$61,BO$65:BO$68)=0,"",IF(BN29="",$D29,BN29))</f>
        <v/>
      </c>
      <c r="BP29" s="109" t="str">
        <f aca="false">IF(SUM(BP$49:BP$54,BP$56:BP$61,BP$65:BP$68)=0,"",IF(BO29="",$D29,BO29))</f>
        <v/>
      </c>
      <c r="BQ29" s="109" t="str">
        <f aca="false">IF(SUM(BQ$49:BQ$54,BQ$56:BQ$61,BQ$65:BQ$68)=0,"",IF(BP29="",$D29,BP29))</f>
        <v/>
      </c>
      <c r="BR29" s="109" t="str">
        <f aca="false">IF(SUM(BR$49:BR$54,BR$56:BR$61,BR$65:BR$68)=0,"",IF(BQ29="",$D29,BQ29))</f>
        <v/>
      </c>
      <c r="BS29" s="109" t="str">
        <f aca="false">IF(SUM(BS$49:BS$54,BS$56:BS$61,BS$65:BS$68)=0,"",IF(BR29="",$D29,BR29))</f>
        <v/>
      </c>
      <c r="BT29" s="109" t="str">
        <f aca="false">IF(SUM(BT$49:BT$54,BT$56:BT$61,BT$65:BT$68)=0,"",IF(BS29="",$D29,BS29))</f>
        <v/>
      </c>
      <c r="BU29" s="109" t="str">
        <f aca="false">IF(SUM(BU$49:BU$54,BU$56:BU$61,BU$65:BU$68)=0,"",IF(BT29="",$D29,BT29))</f>
        <v/>
      </c>
      <c r="BV29" s="109" t="str">
        <f aca="false">IF(SUM(BV$49:BV$54,BV$56:BV$61,BV$65:BV$68)=0,"",IF(BU29="",$D29,BU29))</f>
        <v/>
      </c>
      <c r="BW29" s="109" t="str">
        <f aca="false">IF(SUM(BW$49:BW$54,BW$56:BW$61,BW$65:BW$68)=0,"",IF(BV29="",$D29,BV29))</f>
        <v/>
      </c>
      <c r="BX29" s="109" t="str">
        <f aca="false">IF(SUM(BX$49:BX$54,BX$56:BX$61,BX$65:BX$68)=0,"",IF(BW29="",$D29,BW29))</f>
        <v/>
      </c>
      <c r="BY29" s="109" t="str">
        <f aca="false">IF(SUM(BY$49:BY$54,BY$56:BY$61,BY$65:BY$68)=0,"",IF(BX29="",$D29,BX29))</f>
        <v/>
      </c>
      <c r="BZ29" s="109" t="str">
        <f aca="false">IF(SUM(BZ$49:BZ$54,BZ$56:BZ$61,BZ$65:BZ$68)=0,"",IF(BY29="",$D29,BY29))</f>
        <v/>
      </c>
      <c r="CA29" s="109" t="str">
        <f aca="false">IF(SUM(CA$49:CA$54,CA$56:CA$61,CA$65:CA$68)=0,"",IF(BZ29="",$D29,BZ29))</f>
        <v/>
      </c>
      <c r="CB29" s="109" t="str">
        <f aca="false">IF(SUM(CB$49:CB$54,CB$56:CB$61,CB$65:CB$68)=0,"",IF(CA29="",$D29,CA29))</f>
        <v/>
      </c>
      <c r="CC29" s="109" t="str">
        <f aca="false">IF(SUM(CC$49:CC$54,CC$56:CC$61,CC$65:CC$68)=0,"",IF(CB29="",$D29,CB29))</f>
        <v/>
      </c>
      <c r="CD29" s="109" t="str">
        <f aca="false">IF(SUM(CD$49:CD$54,CD$56:CD$61,CD$65:CD$68)=0,"",IF(CC29="",$D29,CC29))</f>
        <v/>
      </c>
      <c r="CE29" s="109" t="str">
        <f aca="false">IF(SUM(CE$49:CE$54,CE$56:CE$61,CE$65:CE$68)=0,"",IF(CD29="",$D29,CD29))</f>
        <v/>
      </c>
      <c r="CF29" s="109" t="str">
        <f aca="false">IF(SUM(CF$49:CF$54,CF$56:CF$61,CF$65:CF$68)=0,"",IF(CE29="",$D29,CE29))</f>
        <v/>
      </c>
      <c r="CG29" s="109" t="str">
        <f aca="false">IF(SUM(CG$49:CG$54,CG$56:CG$61,CG$65:CG$68)=0,"",IF(CF29="",$D29,CF29))</f>
        <v/>
      </c>
      <c r="CH29" s="109" t="str">
        <f aca="false">IF(SUM(CH$49:CH$54,CH$56:CH$61,CH$65:CH$68)=0,"",IF(CG29="",$D29,CG29))</f>
        <v/>
      </c>
      <c r="CI29" s="109" t="str">
        <f aca="false">IF(SUM(CI$49:CI$54,CI$56:CI$61,CI$65:CI$68)=0,"",IF(CH29="",$D29,CH29))</f>
        <v/>
      </c>
      <c r="CJ29" s="109" t="str">
        <f aca="false">IF(SUM(CJ$49:CJ$54,CJ$56:CJ$61,CJ$65:CJ$68)=0,"",IF(CI29="",$D29,CI29))</f>
        <v/>
      </c>
      <c r="CK29" s="109" t="str">
        <f aca="false">IF(SUM(CK$49:CK$54,CK$56:CK$61,CK$65:CK$68)=0,"",IF(CJ29="",$D29,CJ29))</f>
        <v/>
      </c>
      <c r="CL29" s="109" t="str">
        <f aca="false">IF(SUM(CL$49:CL$54,CL$56:CL$61,CL$65:CL$68)=0,"",IF(CK29="",$D29,CK29))</f>
        <v/>
      </c>
      <c r="CM29" s="109" t="str">
        <f aca="false">IF(SUM(CM$49:CM$54,CM$56:CM$61,CM$65:CM$68)=0,"",IF(CL29="",$D29,CL29))</f>
        <v/>
      </c>
      <c r="CN29" s="109" t="str">
        <f aca="false">IF(SUM(CN$49:CN$54,CN$56:CN$61,CN$65:CN$68)=0,"",IF(CM29="",$D29,CM29))</f>
        <v/>
      </c>
      <c r="CO29" s="109" t="str">
        <f aca="false">IF(SUM(CO$49:CO$54,CO$56:CO$61,CO$65:CO$68)=0,"",IF(CN29="",$D29,CN29))</f>
        <v/>
      </c>
      <c r="CP29" s="109" t="str">
        <f aca="false">IF(SUM(CP$49:CP$54,CP$56:CP$61,CP$65:CP$68)=0,"",IF(CO29="",$D29,CO29))</f>
        <v/>
      </c>
      <c r="CQ29" s="109" t="str">
        <f aca="false">IF(SUM(CQ$49:CQ$54,CQ$56:CQ$61,CQ$65:CQ$68)=0,"",IF(CP29="",$D29,CP29))</f>
        <v/>
      </c>
      <c r="CR29" s="109" t="str">
        <f aca="false">IF(SUM(CR$49:CR$54,CR$56:CR$61,CR$65:CR$68)=0,"",IF(CQ29="",$D29,CQ29))</f>
        <v/>
      </c>
      <c r="CS29" s="109" t="str">
        <f aca="false">IF(SUM(CS$49:CS$54,CS$56:CS$61,CS$65:CS$68)=0,"",IF(CR29="",$D29,CR29))</f>
        <v/>
      </c>
      <c r="CT29" s="109" t="str">
        <f aca="false">IF(SUM(CT$49:CT$54,CT$56:CT$61,CT$65:CT$68)=0,"",IF(CS29="",$D29,CS29))</f>
        <v/>
      </c>
      <c r="CU29" s="109" t="str">
        <f aca="false">IF(SUM(CU$49:CU$54,CU$56:CU$61,CU$65:CU$68)=0,"",IF(CT29="",$D29,CT29))</f>
        <v/>
      </c>
      <c r="CV29" s="109" t="str">
        <f aca="false">IF(SUM(CV$49:CV$54,CV$56:CV$61,CV$65:CV$68)=0,"",IF(CU29="",$D29,CU29))</f>
        <v/>
      </c>
      <c r="CW29" s="109" t="str">
        <f aca="false">IF(SUM(CW$49:CW$54,CW$56:CW$61,CW$65:CW$68)=0,"",IF(CV29="",$D29,CV29))</f>
        <v/>
      </c>
      <c r="CX29" s="109" t="str">
        <f aca="false">IF(SUM(CX$49:CX$54,CX$56:CX$61,CX$65:CX$68)=0,"",IF(CW29="",$D29,CW29))</f>
        <v/>
      </c>
      <c r="CY29" s="109" t="str">
        <f aca="false">IF(SUM(CY$49:CY$54,CY$56:CY$61,CY$65:CY$68)=0,"",IF(CX29="",$D29,CX29))</f>
        <v/>
      </c>
      <c r="CZ29" s="109" t="str">
        <f aca="false">IF(SUM(CZ$49:CZ$54,CZ$56:CZ$61,CZ$65:CZ$68)=0,"",IF(CY29="",$D29,CY29))</f>
        <v/>
      </c>
      <c r="DA29" s="109" t="str">
        <f aca="false">IF(SUM(DA$49:DA$54,DA$56:DA$61,DA$65:DA$68)=0,"",IF(CZ29="",$D29,CZ29))</f>
        <v/>
      </c>
      <c r="DB29" s="109" t="str">
        <f aca="false">IF(SUM(DB$49:DB$54,DB$56:DB$61,DB$65:DB$68)=0,"",IF(DA29="",$D29,DA29))</f>
        <v/>
      </c>
      <c r="DC29" s="109" t="str">
        <f aca="false">IF(SUM(DC$49:DC$54,DC$56:DC$61,DC$65:DC$68)=0,"",IF(DB29="",$D29,DB29))</f>
        <v/>
      </c>
      <c r="DD29" s="109" t="str">
        <f aca="false">IF(SUM(DD$49:DD$54,DD$56:DD$61,DD$65:DD$68)=0,"",IF(DC29="",$D29,DC29))</f>
        <v/>
      </c>
      <c r="DE29" s="109" t="str">
        <f aca="false">IF(SUM(DE$49:DE$54,DE$56:DE$61,DE$65:DE$68)=0,"",IF(DD29="",$D29,DD29))</f>
        <v/>
      </c>
      <c r="DF29" s="109" t="str">
        <f aca="false">IF(SUM(DF$49:DF$54,DF$56:DF$61,DF$65:DF$68)=0,"",IF(DE29="",$D29,DE29))</f>
        <v/>
      </c>
      <c r="DG29" s="109" t="str">
        <f aca="false">IF(SUM(DG$49:DG$54,DG$56:DG$61,DG$65:DG$68)=0,"",IF(DF29="",$D29,DF29))</f>
        <v/>
      </c>
      <c r="DH29" s="109" t="str">
        <f aca="false">IF(SUM(DH$49:DH$54,DH$56:DH$61,DH$65:DH$68)=0,"",IF(DG29="",$D29,DG29))</f>
        <v/>
      </c>
      <c r="DI29" s="109" t="str">
        <f aca="false">IF(SUM(DI$49:DI$54,DI$56:DI$61,DI$65:DI$68)=0,"",IF(DH29="",$D29,DH29))</f>
        <v/>
      </c>
      <c r="DJ29" s="109" t="str">
        <f aca="false">IF(SUM(DJ$49:DJ$54,DJ$56:DJ$61,DJ$65:DJ$68)=0,"",IF(DI29="",$D29,DI29))</f>
        <v/>
      </c>
      <c r="DK29" s="109" t="str">
        <f aca="false">IF(SUM(DK$49:DK$54,DK$56:DK$61,DK$65:DK$68)=0,"",IF(DJ29="",$D29,DJ29))</f>
        <v/>
      </c>
      <c r="DL29" s="109" t="str">
        <f aca="false">IF(SUM(DL$49:DL$54,DL$56:DL$61,DL$65:DL$68)=0,"",IF(DK29="",$D29,DK29))</f>
        <v/>
      </c>
      <c r="DM29" s="109" t="str">
        <f aca="false">IF(SUM(DM$49:DM$54,DM$56:DM$61,DM$65:DM$68)=0,"",IF(DL29="",$D29,DL29))</f>
        <v/>
      </c>
      <c r="DN29" s="109" t="str">
        <f aca="false">IF(SUM(DN$49:DN$54,DN$56:DN$61,DN$65:DN$68)=0,"",IF(DM29="",$D29,DM29))</f>
        <v/>
      </c>
      <c r="DO29" s="109" t="str">
        <f aca="false">IF(SUM(DO$49:DO$54,DO$56:DO$61,DO$65:DO$68)=0,"",IF(DN29="",$D29,DN29))</f>
        <v/>
      </c>
      <c r="DP29" s="109" t="str">
        <f aca="false">IF(SUM(DP$49:DP$54,DP$56:DP$61,DP$65:DP$68)=0,"",IF(DO29="",$D29,DO29))</f>
        <v/>
      </c>
      <c r="DQ29" s="109" t="str">
        <f aca="false">IF(SUM(DQ$49:DQ$54,DQ$56:DQ$61,DQ$65:DQ$68)=0,"",IF(DP29="",$D29,DP29))</f>
        <v/>
      </c>
      <c r="DR29" s="109" t="str">
        <f aca="false">IF(SUM(DR$49:DR$54,DR$56:DR$61,DR$65:DR$68)=0,"",IF(DQ29="",$D29,DQ29))</f>
        <v/>
      </c>
      <c r="DS29" s="109" t="str">
        <f aca="false">IF(SUM(DS$49:DS$54,DS$56:DS$61,DS$65:DS$68)=0,"",IF(DR29="",$D29,DR29))</f>
        <v/>
      </c>
      <c r="DT29" s="109" t="str">
        <f aca="false">IF(SUM(DT$49:DT$54,DT$56:DT$61,DT$65:DT$68)=0,"",IF(DS29="",$D29,DS29))</f>
        <v/>
      </c>
      <c r="DU29" s="109" t="str">
        <f aca="false">IF(SUM(DU$49:DU$54,DU$56:DU$61,DU$65:DU$68)=0,"",IF(DT29="",$D29,DT29))</f>
        <v/>
      </c>
      <c r="DV29" s="109" t="str">
        <f aca="false">IF(SUM(DV$49:DV$54,DV$56:DV$61,DV$65:DV$68)=0,"",IF(DU29="",$D29,DU29))</f>
        <v/>
      </c>
      <c r="DW29" s="109" t="str">
        <f aca="false">IF(SUM(DW$49:DW$54,DW$56:DW$61,DW$65:DW$68)=0,"",IF(DV29="",$D29,DV29))</f>
        <v/>
      </c>
      <c r="DX29" s="109" t="str">
        <f aca="false">IF(SUM(DX$49:DX$54,DX$56:DX$61,DX$65:DX$68)=0,"",IF(DW29="",$D29,DW29))</f>
        <v/>
      </c>
      <c r="DY29" s="109" t="str">
        <f aca="false">IF(SUM(DY$49:DY$54,DY$56:DY$61,DY$65:DY$68)=0,"",IF(DX29="",$D29,DX29))</f>
        <v/>
      </c>
      <c r="DZ29" s="109" t="str">
        <f aca="false">IF(SUM(DZ$49:DZ$54,DZ$56:DZ$61,DZ$65:DZ$68)=0,"",IF(DY29="",$D29,DY29))</f>
        <v/>
      </c>
      <c r="EA29" s="109" t="str">
        <f aca="false">IF(SUM(EA$49:EA$54,EA$56:EA$61,EA$65:EA$68)=0,"",IF(DZ29="",$D29,DZ29))</f>
        <v/>
      </c>
      <c r="EB29" s="109" t="str">
        <f aca="false">IF(SUM(EB$49:EB$54,EB$56:EB$61,EB$65:EB$68)=0,"",IF(EA29="",$D29,EA29))</f>
        <v/>
      </c>
      <c r="EC29" s="109" t="str">
        <f aca="false">IF(SUM(EC$49:EC$54,EC$56:EC$61,EC$65:EC$68)=0,"",IF(EB29="",$D29,EB29))</f>
        <v/>
      </c>
      <c r="ED29" s="109" t="str">
        <f aca="false">IF(SUM(ED$49:ED$54,ED$56:ED$61,ED$65:ED$68)=0,"",IF(EC29="",$D29,EC29))</f>
        <v/>
      </c>
      <c r="EE29" s="109" t="str">
        <f aca="false">IF(SUM(EE$49:EE$54,EE$56:EE$61,EE$65:EE$68)=0,"",IF(ED29="",$D29,ED29))</f>
        <v/>
      </c>
      <c r="EF29" s="109" t="str">
        <f aca="false">IF(SUM(EF$49:EF$54,EF$56:EF$61,EF$65:EF$68)=0,"",IF(EE29="",$D29,EE29))</f>
        <v/>
      </c>
      <c r="EG29" s="109" t="str">
        <f aca="false">IF(SUM(EG$49:EG$54,EG$56:EG$61,EG$65:EG$68)=0,"",IF(EF29="",$D29,EF29))</f>
        <v/>
      </c>
      <c r="EH29" s="109" t="str">
        <f aca="false">IF(SUM(EH$49:EH$54,EH$56:EH$61,EH$65:EH$68)=0,"",IF(EG29="",$D29,EG29))</f>
        <v/>
      </c>
      <c r="EI29" s="109" t="str">
        <f aca="false">IF(SUM(EI$49:EI$54,EI$56:EI$61,EI$65:EI$68)=0,"",IF(EH29="",$D29,EH29))</f>
        <v/>
      </c>
      <c r="EJ29" s="109" t="str">
        <f aca="false">IF(SUM(EJ$49:EJ$54,EJ$56:EJ$61,EJ$65:EJ$68)=0,"",IF(EI29="",$D29,EI29))</f>
        <v/>
      </c>
      <c r="EK29" s="109" t="str">
        <f aca="false">IF(SUM(EK$49:EK$54,EK$56:EK$61,EK$65:EK$68)=0,"",IF(EJ29="",$D29,EJ29))</f>
        <v/>
      </c>
      <c r="EL29" s="109" t="str">
        <f aca="false">IF(SUM(EL$49:EL$54,EL$56:EL$61,EL$65:EL$68)=0,"",IF(EK29="",$D29,EK29))</f>
        <v/>
      </c>
      <c r="EM29" s="109" t="str">
        <f aca="false">IF(SUM(EM$49:EM$54,EM$56:EM$61,EM$65:EM$68)=0,"",IF(EL29="",$D29,EL29))</f>
        <v/>
      </c>
      <c r="EN29" s="109" t="str">
        <f aca="false">IF(SUM(EN$49:EN$54,EN$56:EN$61,EN$65:EN$68)=0,"",IF(EM29="",$D29,EM29))</f>
        <v/>
      </c>
      <c r="EO29" s="109" t="str">
        <f aca="false">IF(SUM(EO$49:EO$54,EO$56:EO$61,EO$65:EO$68)=0,"",IF(EN29="",$D29,EN29))</f>
        <v/>
      </c>
      <c r="EP29" s="109" t="str">
        <f aca="false">IF(SUM(EP$49:EP$54,EP$56:EP$61,EP$65:EP$68)=0,"",IF(EO29="",$D29,EO29))</f>
        <v/>
      </c>
      <c r="EQ29" s="109" t="str">
        <f aca="false">IF(SUM(EQ$49:EQ$54,EQ$56:EQ$61,EQ$65:EQ$68)=0,"",IF(EP29="",$D29,EP29))</f>
        <v/>
      </c>
      <c r="ER29" s="109" t="str">
        <f aca="false">IF(SUM(ER$49:ER$54,ER$56:ER$61,ER$65:ER$68)=0,"",IF(EQ29="",$D29,EQ29))</f>
        <v/>
      </c>
      <c r="ES29" s="109" t="str">
        <f aca="false">IF(SUM(ES$49:ES$54,ES$56:ES$61,ES$65:ES$68)=0,"",IF(ER29="",$D29,ER29))</f>
        <v/>
      </c>
      <c r="ET29" s="109" t="str">
        <f aca="false">IF(SUM(ET$49:ET$54,ET$56:ET$61,ET$65:ET$68)=0,"",IF(ES29="",$D29,ES29))</f>
        <v/>
      </c>
      <c r="EU29" s="109" t="str">
        <f aca="false">IF(SUM(EU$49:EU$54,EU$56:EU$61,EU$65:EU$68)=0,"",IF(ET29="",$D29,ET29))</f>
        <v/>
      </c>
      <c r="EV29" s="109" t="str">
        <f aca="false">IF(SUM(EV$49:EV$54,EV$56:EV$61,EV$65:EV$68)=0,"",IF(EU29="",$D29,EU29))</f>
        <v/>
      </c>
      <c r="EW29" s="109" t="str">
        <f aca="false">IF(SUM(EW$49:EW$54,EW$56:EW$61,EW$65:EW$68)=0,"",IF(EV29="",$D29,EV29))</f>
        <v/>
      </c>
      <c r="EX29" s="109" t="str">
        <f aca="false">IF(SUM(EX$49:EX$54,EX$56:EX$61,EX$65:EX$68)=0,"",IF(EW29="",$D29,EW29))</f>
        <v/>
      </c>
      <c r="EY29" s="109" t="str">
        <f aca="false">IF(SUM(EY$49:EY$54,EY$56:EY$61,EY$65:EY$68)=0,"",IF(EX29="",$D29,EX29))</f>
        <v/>
      </c>
      <c r="EZ29" s="109" t="str">
        <f aca="false">IF(SUM(EZ$49:EZ$54,EZ$56:EZ$61,EZ$65:EZ$68)=0,"",IF(EY29="",$D29,EY29))</f>
        <v/>
      </c>
      <c r="FA29" s="109" t="str">
        <f aca="false">IF(SUM(FA$49:FA$54,FA$56:FA$61,FA$65:FA$68)=0,"",IF(EZ29="",$D29,EZ29))</f>
        <v/>
      </c>
      <c r="FB29" s="109" t="str">
        <f aca="false">IF(SUM(FB$49:FB$54,FB$56:FB$61,FB$65:FB$68)=0,"",IF(FA29="",$D29,FA29))</f>
        <v/>
      </c>
      <c r="FC29" s="109" t="str">
        <f aca="false">IF(SUM(FC$49:FC$54,FC$56:FC$61,FC$65:FC$68)=0,"",IF(FB29="",$D29,FB29))</f>
        <v/>
      </c>
      <c r="FD29" s="109" t="str">
        <f aca="false">IF(SUM(FD$49:FD$54,FD$56:FD$61,FD$65:FD$68)=0,"",IF(FC29="",$D29,FC29))</f>
        <v/>
      </c>
      <c r="FE29" s="109" t="str">
        <f aca="false">IF(SUM(FE$49:FE$54,FE$56:FE$61,FE$65:FE$68)=0,"",IF(FD29="",$D29,FD29))</f>
        <v/>
      </c>
      <c r="FF29" s="109" t="str">
        <f aca="false">IF(SUM(FF$49:FF$54,FF$56:FF$61,FF$65:FF$68)=0,"",IF(FE29="",$D29,FE29))</f>
        <v/>
      </c>
      <c r="FG29" s="109" t="str">
        <f aca="false">IF(SUM(FG$49:FG$54,FG$56:FG$61,FG$65:FG$68)=0,"",IF(FF29="",$D29,FF29))</f>
        <v/>
      </c>
      <c r="FH29" s="109" t="str">
        <f aca="false">IF(SUM(FH$49:FH$54,FH$56:FH$61,FH$65:FH$68)=0,"",IF(FG29="",$D29,FG29))</f>
        <v/>
      </c>
      <c r="FI29" s="109" t="str">
        <f aca="false">IF(SUM(FI$49:FI$54,FI$56:FI$61,FI$65:FI$68)=0,"",IF(FH29="",$D29,FH29))</f>
        <v/>
      </c>
      <c r="FJ29" s="109" t="str">
        <f aca="false">IF(SUM(FJ$49:FJ$54,FJ$56:FJ$61,FJ$65:FJ$68)=0,"",IF(FI29="",$D29,FI29))</f>
        <v/>
      </c>
      <c r="FK29" s="109" t="str">
        <f aca="false">IF(SUM(FK$49:FK$54,FK$56:FK$61,FK$65:FK$68)=0,"",IF(FJ29="",$D29,FJ29))</f>
        <v/>
      </c>
      <c r="FL29" s="109" t="str">
        <f aca="false">IF(SUM(FL$49:FL$54,FL$56:FL$61,FL$65:FL$68)=0,"",IF(FK29="",$D29,FK29))</f>
        <v/>
      </c>
      <c r="FM29" s="109" t="str">
        <f aca="false">IF(SUM(FM$49:FM$54,FM$56:FM$61,FM$65:FM$68)=0,"",IF(FL29="",$D29,FL29))</f>
        <v/>
      </c>
      <c r="FN29" s="109" t="str">
        <f aca="false">IF(SUM(FN$49:FN$54,FN$56:FN$61,FN$65:FN$68)=0,"",IF(FM29="",$D29,FM29))</f>
        <v/>
      </c>
      <c r="FO29" s="109" t="str">
        <f aca="false">IF(SUM(FO$49:FO$54,FO$56:FO$61,FO$65:FO$68)=0,"",IF(FN29="",$D29,FN29))</f>
        <v/>
      </c>
      <c r="FP29" s="109" t="str">
        <f aca="false">IF(SUM(FP$49:FP$54,FP$56:FP$61,FP$65:FP$68)=0,"",IF(FO29="",$D29,FO29))</f>
        <v/>
      </c>
      <c r="FQ29" s="109" t="str">
        <f aca="false">IF(SUM(FQ$49:FQ$54,FQ$56:FQ$61,FQ$65:FQ$68)=0,"",IF(FP29="",$D29,FP29))</f>
        <v/>
      </c>
      <c r="FR29" s="109" t="str">
        <f aca="false">IF(SUM(FR$49:FR$54,FR$56:FR$61,FR$65:FR$68)=0,"",IF(FQ29="",$D29,FQ29))</f>
        <v/>
      </c>
      <c r="FS29" s="109" t="str">
        <f aca="false">IF(SUM(FS$49:FS$54,FS$56:FS$61,FS$65:FS$68)=0,"",IF(FR29="",$D29,FR29))</f>
        <v/>
      </c>
      <c r="FT29" s="109" t="str">
        <f aca="false">IF(SUM(FT$49:FT$54,FT$56:FT$61,FT$65:FT$68)=0,"",IF(FS29="",$D29,FS29))</f>
        <v/>
      </c>
      <c r="FU29" s="109" t="str">
        <f aca="false">IF(SUM(FU$49:FU$54,FU$56:FU$61,FU$65:FU$68)=0,"",IF(FT29="",$D29,FT29))</f>
        <v/>
      </c>
      <c r="FV29" s="109" t="str">
        <f aca="false">IF(SUM(FV$49:FV$54,FV$56:FV$61,FV$65:FV$68)=0,"",IF(FU29="",$D29,FU29))</f>
        <v/>
      </c>
      <c r="FW29" s="109" t="str">
        <f aca="false">IF(SUM(FW$49:FW$54,FW$56:FW$61,FW$65:FW$68)=0,"",IF(FV29="",$D29,FV29))</f>
        <v/>
      </c>
      <c r="FX29" s="109" t="str">
        <f aca="false">IF(SUM(FX$49:FX$54,FX$56:FX$61,FX$65:FX$68)=0,"",IF(FW29="",$D29,FW29))</f>
        <v/>
      </c>
      <c r="FY29" s="109" t="str">
        <f aca="false">IF(SUM(FY$49:FY$54,FY$56:FY$61,FY$65:FY$68)=0,"",IF(FX29="",$D29,FX29))</f>
        <v/>
      </c>
      <c r="FZ29" s="109" t="str">
        <f aca="false">IF(SUM(FZ$49:FZ$54,FZ$56:FZ$61,FZ$65:FZ$68)=0,"",IF(FY29="",$D29,FY29))</f>
        <v/>
      </c>
      <c r="GA29" s="109" t="str">
        <f aca="false">IF(SUM(GA$49:GA$54,GA$56:GA$61,GA$65:GA$68)=0,"",IF(FZ29="",$D29,FZ29))</f>
        <v/>
      </c>
      <c r="GB29" s="109" t="str">
        <f aca="false">IF(SUM(GB$49:GB$54,GB$56:GB$61,GB$65:GB$68)=0,"",IF(GA29="",$D29,GA29))</f>
        <v/>
      </c>
      <c r="GC29" s="109" t="str">
        <f aca="false">IF(SUM(GC$49:GC$54,GC$56:GC$61,GC$65:GC$68)=0,"",IF(GB29="",$D29,GB29))</f>
        <v/>
      </c>
      <c r="GD29" s="109" t="str">
        <f aca="false">IF(SUM(GD$49:GD$54,GD$56:GD$61,GD$65:GD$68)=0,"",IF(GC29="",$D29,GC29))</f>
        <v/>
      </c>
      <c r="GE29" s="109" t="str">
        <f aca="false">IF(SUM(GE$49:GE$54,GE$56:GE$61,GE$65:GE$68)=0,"",IF(GD29="",$D29,GD29))</f>
        <v/>
      </c>
      <c r="GF29" s="109" t="str">
        <f aca="false">IF(SUM(GF$49:GF$54,GF$56:GF$61,GF$65:GF$68)=0,"",IF(GE29="",$D29,GE29))</f>
        <v/>
      </c>
      <c r="GG29" s="109" t="str">
        <f aca="false">IF(SUM(GG$49:GG$54,GG$56:GG$61,GG$65:GG$68)=0,"",IF(GF29="",$D29,GF29))</f>
        <v/>
      </c>
      <c r="GH29" s="109" t="str">
        <f aca="false">IF(SUM(GH$49:GH$54,GH$56:GH$61,GH$65:GH$68)=0,"",IF(GG29="",$D29,GG29))</f>
        <v/>
      </c>
      <c r="GI29" s="109" t="str">
        <f aca="false">IF(SUM(GI$49:GI$54,GI$56:GI$61,GI$65:GI$68)=0,"",IF(GH29="",$D29,GH29))</f>
        <v/>
      </c>
      <c r="GJ29" s="109" t="str">
        <f aca="false">IF(SUM(GJ$49:GJ$54,GJ$56:GJ$61,GJ$65:GJ$68)=0,"",IF(GI29="",$D29,GI29))</f>
        <v/>
      </c>
      <c r="GK29" s="109" t="str">
        <f aca="false">IF(SUM(GK$49:GK$54,GK$56:GK$61,GK$65:GK$68)=0,"",IF(GJ29="",$D29,GJ29))</f>
        <v/>
      </c>
      <c r="GL29" s="109" t="str">
        <f aca="false">IF(SUM(GL$49:GL$54,GL$56:GL$61,GL$65:GL$68)=0,"",IF(GK29="",$D29,GK29))</f>
        <v/>
      </c>
      <c r="GM29" s="109" t="str">
        <f aca="false">IF(SUM(GM$49:GM$54,GM$56:GM$61,GM$65:GM$68)=0,"",IF(GL29="",$D29,GL29))</f>
        <v/>
      </c>
      <c r="GN29" s="109" t="str">
        <f aca="false">IF(SUM(GN$49:GN$54,GN$56:GN$61,GN$65:GN$68)=0,"",IF(GM29="",$D29,GM29))</f>
        <v/>
      </c>
      <c r="GO29" s="109" t="str">
        <f aca="false">IF(SUM(GO$49:GO$54,GO$56:GO$61,GO$65:GO$68)=0,"",IF(GN29="",$D29,GN29))</f>
        <v/>
      </c>
      <c r="GP29" s="109" t="str">
        <f aca="false">IF(SUM(GP$49:GP$54,GP$56:GP$61,GP$65:GP$68)=0,"",IF(GO29="",$D29,GO29))</f>
        <v/>
      </c>
      <c r="GQ29" s="109" t="str">
        <f aca="false">IF(SUM(GQ$49:GQ$54,GQ$56:GQ$61,GQ$65:GQ$68)=0,"",IF(GP29="",$D29,GP29))</f>
        <v/>
      </c>
      <c r="GR29" s="109" t="str">
        <f aca="false">IF(SUM(GR$49:GR$54,GR$56:GR$61,GR$65:GR$68)=0,"",IF(GQ29="",$D29,GQ29))</f>
        <v/>
      </c>
      <c r="GS29" s="109" t="str">
        <f aca="false">IF(SUM(GS$49:GS$54,GS$56:GS$61,GS$65:GS$68)=0,"",IF(GR29="",$D29,GR29))</f>
        <v/>
      </c>
      <c r="GT29" s="109" t="str">
        <f aca="false">IF(SUM(GT$49:GT$54,GT$56:GT$61,GT$65:GT$68)=0,"",IF(GS29="",$D29,GS29))</f>
        <v/>
      </c>
      <c r="GU29" s="109" t="str">
        <f aca="false">IF(SUM(GU$49:GU$54,GU$56:GU$61,GU$65:GU$68)=0,"",IF(GT29="",$D29,GT29))</f>
        <v/>
      </c>
      <c r="GV29" s="109" t="str">
        <f aca="false">IF(SUM(GV$49:GV$54,GV$56:GV$61,GV$65:GV$68)=0,"",IF(GU29="",$D29,GU29))</f>
        <v/>
      </c>
      <c r="GW29" s="109" t="str">
        <f aca="false">IF(SUM(GW$49:GW$54,GW$56:GW$61,GW$65:GW$68)=0,"",IF(GV29="",$D29,GV29))</f>
        <v/>
      </c>
      <c r="GX29" s="109" t="str">
        <f aca="false">IF(SUM(GX$49:GX$54,GX$56:GX$61,GX$65:GX$68)=0,"",IF(GW29="",$D29,GW29))</f>
        <v/>
      </c>
      <c r="GY29" s="109" t="str">
        <f aca="false">IF(SUM(GY$49:GY$54,GY$56:GY$61,GY$65:GY$68)=0,"",IF(GX29="",$D29,GX29))</f>
        <v/>
      </c>
      <c r="GZ29" s="109" t="str">
        <f aca="false">IF(SUM(GZ$49:GZ$54,GZ$56:GZ$61,GZ$65:GZ$68)=0,"",IF(GY29="",$D29,GY29))</f>
        <v/>
      </c>
      <c r="HA29" s="109" t="str">
        <f aca="false">IF(SUM(HA$49:HA$54,HA$56:HA$61,HA$65:HA$68)=0,"",IF(GZ29="",$D29,GZ29))</f>
        <v/>
      </c>
      <c r="HB29" s="109" t="str">
        <f aca="false">IF(SUM(HB$49:HB$54,HB$56:HB$61,HB$65:HB$68)=0,"",IF(HA29="",$D29,HA29))</f>
        <v/>
      </c>
      <c r="HC29" s="109" t="str">
        <f aca="false">IF(SUM(HC$49:HC$54,HC$56:HC$61,HC$65:HC$68)=0,"",IF(HB29="",$D29,HB29))</f>
        <v/>
      </c>
      <c r="HD29" s="109" t="str">
        <f aca="false">IF(SUM(HD$49:HD$54,HD$56:HD$61,HD$65:HD$68)=0,"",IF(HC29="",$D29,HC29))</f>
        <v/>
      </c>
      <c r="HE29" s="109" t="str">
        <f aca="false">IF(SUM(HE$49:HE$54,HE$56:HE$61,HE$65:HE$68)=0,"",IF(HD29="",$D29,HD29))</f>
        <v/>
      </c>
      <c r="HF29" s="109" t="str">
        <f aca="false">IF(SUM(HF$49:HF$54,HF$56:HF$61,HF$65:HF$68)=0,"",IF(HE29="",$D29,HE29))</f>
        <v/>
      </c>
      <c r="HG29" s="109" t="str">
        <f aca="false">IF(SUM(HG$49:HG$54,HG$56:HG$61,HG$65:HG$68)=0,"",IF(HF29="",$D29,HF29))</f>
        <v/>
      </c>
      <c r="HH29" s="109" t="str">
        <f aca="false">IF(SUM(HH$49:HH$54,HH$56:HH$61,HH$65:HH$68)=0,"",IF(HG29="",$D29,HG29))</f>
        <v/>
      </c>
      <c r="HI29" s="109" t="str">
        <f aca="false">IF(SUM(HI$49:HI$54,HI$56:HI$61,HI$65:HI$68)=0,"",IF(HH29="",$D29,HH29))</f>
        <v/>
      </c>
      <c r="HJ29" s="109" t="str">
        <f aca="false">IF(SUM(HJ$49:HJ$54,HJ$56:HJ$61,HJ$65:HJ$68)=0,"",IF(HI29="",$D29,HI29))</f>
        <v/>
      </c>
      <c r="HK29" s="109" t="str">
        <f aca="false">IF(SUM(HK$49:HK$54,HK$56:HK$61,HK$65:HK$68)=0,"",IF(HJ29="",$D29,HJ29))</f>
        <v/>
      </c>
      <c r="HL29" s="109" t="str">
        <f aca="false">IF(SUM(HL$49:HL$54,HL$56:HL$61,HL$65:HL$68)=0,"",IF(HK29="",$D29,HK29))</f>
        <v/>
      </c>
      <c r="HM29" s="109" t="str">
        <f aca="false">IF(SUM(HM$49:HM$54,HM$56:HM$61,HM$65:HM$68)=0,"",IF(HL29="",$D29,HL29))</f>
        <v/>
      </c>
      <c r="HN29" s="109" t="str">
        <f aca="false">IF(SUM(HN$49:HN$54,HN$56:HN$61,HN$65:HN$68)=0,"",IF(HM29="",$D29,HM29))</f>
        <v/>
      </c>
      <c r="HO29" s="109" t="str">
        <f aca="false">IF(SUM(HO$49:HO$54,HO$56:HO$61,HO$65:HO$68)=0,"",IF(HN29="",$D29,HN29))</f>
        <v/>
      </c>
      <c r="HP29" s="109" t="str">
        <f aca="false">IF(SUM(HP$49:HP$54,HP$56:HP$61,HP$65:HP$68)=0,"",IF(HO29="",$D29,HO29))</f>
        <v/>
      </c>
      <c r="HQ29" s="109" t="str">
        <f aca="false">IF(SUM(HQ$49:HQ$54,HQ$56:HQ$61,HQ$65:HQ$68)=0,"",IF(HP29="",$D29,HP29))</f>
        <v/>
      </c>
      <c r="HR29" s="109" t="str">
        <f aca="false">IF(SUM(HR$49:HR$54,HR$56:HR$61,HR$65:HR$68)=0,"",IF(HQ29="",$D29,HQ29))</f>
        <v/>
      </c>
      <c r="HS29" s="109" t="str">
        <f aca="false">IF(SUM(HS$49:HS$54,HS$56:HS$61,HS$65:HS$68)=0,"",IF(HR29="",$D29,HR29))</f>
        <v/>
      </c>
      <c r="HT29" s="109" t="str">
        <f aca="false">IF(SUM(HT$49:HT$54,HT$56:HT$61,HT$65:HT$68)=0,"",IF(HS29="",$D29,HS29))</f>
        <v/>
      </c>
      <c r="HU29" s="109" t="str">
        <f aca="false">IF(SUM(HU$49:HU$54,HU$56:HU$61,HU$65:HU$68)=0,"",IF(HT29="",$D29,HT29))</f>
        <v/>
      </c>
      <c r="HV29" s="109" t="str">
        <f aca="false">IF(SUM(HV$49:HV$54,HV$56:HV$61,HV$65:HV$68)=0,"",IF(HU29="",$D29,HU29))</f>
        <v/>
      </c>
      <c r="HW29" s="109" t="str">
        <f aca="false">IF(SUM(HW$49:HW$54,HW$56:HW$61,HW$65:HW$68)=0,"",IF(HV29="",$D29,HV29))</f>
        <v/>
      </c>
      <c r="HX29" s="109" t="str">
        <f aca="false">IF(SUM(HX$49:HX$54,HX$56:HX$61,HX$65:HX$68)=0,"",IF(HW29="",$D29,HW29))</f>
        <v/>
      </c>
      <c r="HY29" s="109" t="str">
        <f aca="false">IF(SUM(HY$49:HY$54,HY$56:HY$61,HY$65:HY$68)=0,"",IF(HX29="",$D29,HX29))</f>
        <v/>
      </c>
      <c r="HZ29" s="109" t="str">
        <f aca="false">IF(SUM(HZ$49:HZ$54,HZ$56:HZ$61,HZ$65:HZ$68)=0,"",IF(HY29="",$D29,HY29))</f>
        <v/>
      </c>
      <c r="IA29" s="109" t="str">
        <f aca="false">IF(SUM(IA$49:IA$54,IA$56:IA$61,IA$65:IA$68)=0,"",IF(HZ29="",$D29,HZ29))</f>
        <v/>
      </c>
      <c r="IB29" s="109" t="str">
        <f aca="false">IF(SUM(IB$49:IB$54,IB$56:IB$61,IB$65:IB$68)=0,"",IF(IA29="",$D29,IA29))</f>
        <v/>
      </c>
      <c r="IC29" s="109" t="str">
        <f aca="false">IF(SUM(IC$49:IC$54,IC$56:IC$61,IC$65:IC$68)=0,"",IF(IB29="",$D29,IB29))</f>
        <v/>
      </c>
      <c r="ID29" s="109" t="str">
        <f aca="false">IF(SUM(ID$49:ID$54,ID$56:ID$61,ID$65:ID$68)=0,"",IF(IC29="",$D29,IC29))</f>
        <v/>
      </c>
      <c r="IE29" s="109" t="str">
        <f aca="false">IF(SUM(IE$49:IE$54,IE$56:IE$61,IE$65:IE$68)=0,"",IF(ID29="",$D29,ID29))</f>
        <v/>
      </c>
      <c r="IF29" s="109" t="str">
        <f aca="false">IF(SUM(IF$49:IF$54,IF$56:IF$61,IF$65:IF$68)=0,"",IF(IE29="",$D29,IE29))</f>
        <v/>
      </c>
      <c r="IG29" s="109" t="str">
        <f aca="false">IF(SUM(IG$49:IG$54,IG$56:IG$61,IG$65:IG$68)=0,"",IF(IF29="",$D29,IF29))</f>
        <v/>
      </c>
      <c r="IH29" s="109" t="str">
        <f aca="false">IF(SUM(IH$49:IH$54,IH$56:IH$61,IH$65:IH$68)=0,"",IF(IG29="",$D29,IG29))</f>
        <v/>
      </c>
      <c r="II29" s="109" t="str">
        <f aca="false">IF(SUM(II$49:II$54,II$56:II$61,II$65:II$68)=0,"",IF(IH29="",$D29,IH29))</f>
        <v/>
      </c>
      <c r="IJ29" s="109" t="str">
        <f aca="false">IF(SUM(IJ$49:IJ$54,IJ$56:IJ$61,IJ$65:IJ$68)=0,"",IF(II29="",$D29,II29))</f>
        <v/>
      </c>
      <c r="IK29" s="109" t="str">
        <f aca="false">IF(SUM(IK$49:IK$54,IK$56:IK$61,IK$65:IK$68)=0,"",IF(IJ29="",$D29,IJ29))</f>
        <v/>
      </c>
      <c r="IL29" s="109" t="str">
        <f aca="false">IF(SUM(IL$49:IL$54,IL$56:IL$61,IL$65:IL$68)=0,"",IF(IK29="",$D29,IK29))</f>
        <v/>
      </c>
      <c r="IM29" s="109" t="str">
        <f aca="false">IF(SUM(IM$49:IM$54,IM$56:IM$61,IM$65:IM$68)=0,"",IF(IL29="",$D29,IL29))</f>
        <v/>
      </c>
      <c r="IN29" s="109" t="str">
        <f aca="false">IF(SUM(IN$49:IN$54,IN$56:IN$61,IN$65:IN$68)=0,"",IF(IM29="",$D29,IM29))</f>
        <v/>
      </c>
      <c r="IO29" s="109" t="str">
        <f aca="false">IF(SUM(IO$49:IO$54,IO$56:IO$61,IO$65:IO$68)=0,"",IF(IN29="",$D29,IN29))</f>
        <v/>
      </c>
      <c r="IP29" s="109" t="str">
        <f aca="false">IF(SUM(IP$49:IP$54,IP$56:IP$61,IP$65:IP$68)=0,"",IF(IO29="",$D29,IO29))</f>
        <v/>
      </c>
      <c r="IQ29" s="109" t="str">
        <f aca="false">IF(SUM(IQ$49:IQ$54,IQ$56:IQ$61,IQ$65:IQ$68)=0,"",IF(IP29="",$D29,IP29))</f>
        <v/>
      </c>
      <c r="IR29" s="109" t="str">
        <f aca="false">IF(SUM(IR$49:IR$54,IR$56:IR$61,IR$65:IR$68)=0,"",IF(IQ29="",$D29,IQ29))</f>
        <v/>
      </c>
      <c r="IS29" s="109" t="str">
        <f aca="false">IF(SUM(IS$49:IS$54,IS$56:IS$61,IS$65:IS$68)=0,"",IF(IR29="",$D29,IR29))</f>
        <v/>
      </c>
      <c r="IT29" s="109" t="str">
        <f aca="false">IF(SUM(IT$49:IT$54,IT$56:IT$61,IT$65:IT$68)=0,"",IF(IS29="",$D29,IS29))</f>
        <v/>
      </c>
      <c r="IU29" s="109" t="str">
        <f aca="false">IF(SUM(IU$49:IU$54,IU$56:IU$61,IU$65:IU$68)=0,"",IF(IT29="",$D29,IT29))</f>
        <v/>
      </c>
      <c r="IV29" s="109" t="str">
        <f aca="false">IF(SUM(IV$49:IV$54,IV$56:IV$61,IV$65:IV$68)=0,"",IF(IU29="",$D29,IU29))</f>
        <v/>
      </c>
    </row>
    <row r="30" s="124" customFormat="true" ht="15" hidden="false" customHeight="true" outlineLevel="0" collapsed="false">
      <c r="A30" s="81"/>
      <c r="B30" s="111" t="s">
        <v>47</v>
      </c>
      <c r="C30" s="111"/>
      <c r="D30" s="123" t="s">
        <v>904</v>
      </c>
    </row>
    <row r="31" s="80" customFormat="true" ht="15" hidden="false" customHeight="true" outlineLevel="0" collapsed="false">
      <c r="A31" s="81"/>
      <c r="B31" s="95" t="s">
        <v>50</v>
      </c>
      <c r="C31" s="95"/>
      <c r="D31" s="123" t="s">
        <v>904</v>
      </c>
      <c r="E31" s="109" t="str">
        <f aca="false">IF(SUM(E$49:E$54,E$56:E$61,E$65:E$68)=0,"",$D31)</f>
        <v/>
      </c>
      <c r="F31" s="109" t="str">
        <f aca="false">IF(SUM(F$49:F$54,F$56:F$61,F$65:F$68)=0,"",IF(E31="",$D31,E31))</f>
        <v/>
      </c>
      <c r="G31" s="109" t="str">
        <f aca="false">IF(SUM(G$49:G$54,G$56:G$61,G$65:G$68)=0,"",IF(F31="",$D31,F31))</f>
        <v/>
      </c>
      <c r="H31" s="109" t="str">
        <f aca="false">IF(SUM(H$49:H$54,H$56:H$61,H$65:H$68)=0,"",IF(G31="",$D31,G31))</f>
        <v/>
      </c>
      <c r="I31" s="109" t="str">
        <f aca="false">IF(SUM(I$49:I$54,I$56:I$61,I$65:I$68)=0,"",IF(H31="",$D31,H31))</f>
        <v/>
      </c>
      <c r="J31" s="109" t="str">
        <f aca="false">IF(SUM(J$49:J$54,J$56:J$61,J$65:J$68)=0,"",IF(I31="",$D31,I31))</f>
        <v/>
      </c>
      <c r="K31" s="109" t="str">
        <f aca="false">IF(SUM(K$49:K$54,K$56:K$61,K$65:K$68)=0,"",IF(J31="",$D31,J31))</f>
        <v/>
      </c>
      <c r="L31" s="109" t="str">
        <f aca="false">IF(SUM(L$49:L$54,L$56:L$61,L$65:L$68)=0,"",IF(K31="",$D31,K31))</f>
        <v/>
      </c>
      <c r="M31" s="109" t="str">
        <f aca="false">IF(SUM(M$49:M$54,M$56:M$61,M$65:M$68)=0,"",IF(L31="",$D31,L31))</f>
        <v/>
      </c>
      <c r="N31" s="109" t="str">
        <f aca="false">IF(SUM(N$49:N$54,N$56:N$61,N$65:N$68)=0,"",IF(M31="",$D31,M31))</f>
        <v/>
      </c>
      <c r="O31" s="109" t="str">
        <f aca="false">IF(SUM(O$49:O$54,O$56:O$61,O$65:O$68)=0,"",IF(N31="",$D31,N31))</f>
        <v/>
      </c>
      <c r="P31" s="109" t="str">
        <f aca="false">IF(SUM(P$49:P$54,P$56:P$61,P$65:P$68)=0,"",IF(O31="",$D31,O31))</f>
        <v/>
      </c>
      <c r="Q31" s="109" t="str">
        <f aca="false">IF(SUM(Q$49:Q$54,Q$56:Q$61,Q$65:Q$68)=0,"",IF(P31="",$D31,P31))</f>
        <v/>
      </c>
      <c r="R31" s="109" t="str">
        <f aca="false">IF(SUM(R$49:R$54,R$56:R$61,R$65:R$68)=0,"",IF(Q31="",$D31,Q31))</f>
        <v/>
      </c>
      <c r="S31" s="109" t="str">
        <f aca="false">IF(SUM(S$49:S$54,S$56:S$61,S$65:S$68)=0,"",IF(R31="",$D31,R31))</f>
        <v/>
      </c>
      <c r="T31" s="109" t="str">
        <f aca="false">IF(SUM(T$49:T$54,T$56:T$61,T$65:T$68)=0,"",IF(S31="",$D31,S31))</f>
        <v/>
      </c>
      <c r="U31" s="109" t="str">
        <f aca="false">IF(SUM(U$49:U$54,U$56:U$61,U$65:U$68)=0,"",IF(T31="",$D31,T31))</f>
        <v/>
      </c>
      <c r="V31" s="109" t="str">
        <f aca="false">IF(SUM(V$49:V$54,V$56:V$61,V$65:V$68)=0,"",IF(U31="",$D31,U31))</f>
        <v/>
      </c>
      <c r="W31" s="109" t="str">
        <f aca="false">IF(SUM(W$49:W$54,W$56:W$61,W$65:W$68)=0,"",IF(V31="",$D31,V31))</f>
        <v/>
      </c>
      <c r="X31" s="109" t="str">
        <f aca="false">IF(SUM(X$49:X$54,X$56:X$61,X$65:X$68)=0,"",IF(W31="",$D31,W31))</f>
        <v/>
      </c>
      <c r="Y31" s="109" t="str">
        <f aca="false">IF(SUM(Y$49:Y$54,Y$56:Y$61,Y$65:Y$68)=0,"",IF(X31="",$D31,X31))</f>
        <v/>
      </c>
      <c r="Z31" s="109" t="str">
        <f aca="false">IF(SUM(Z$49:Z$54,Z$56:Z$61,Z$65:Z$68)=0,"",IF(Y31="",$D31,Y31))</f>
        <v/>
      </c>
      <c r="AA31" s="109" t="str">
        <f aca="false">IF(SUM(AA$49:AA$54,AA$56:AA$61,AA$65:AA$68)=0,"",IF(Z31="",$D31,Z31))</f>
        <v/>
      </c>
      <c r="AB31" s="109" t="str">
        <f aca="false">IF(SUM(AB$49:AB$54,AB$56:AB$61,AB$65:AB$68)=0,"",IF(AA31="",$D31,AA31))</f>
        <v/>
      </c>
      <c r="AC31" s="109" t="str">
        <f aca="false">IF(SUM(AC$49:AC$54,AC$56:AC$61,AC$65:AC$68)=0,"",IF(AB31="",$D31,AB31))</f>
        <v/>
      </c>
      <c r="AD31" s="109" t="str">
        <f aca="false">IF(SUM(AD$49:AD$54,AD$56:AD$61,AD$65:AD$68)=0,"",IF(AC31="",$D31,AC31))</f>
        <v/>
      </c>
      <c r="AE31" s="109" t="str">
        <f aca="false">IF(SUM(AE$49:AE$54,AE$56:AE$61,AE$65:AE$68)=0,"",IF(AD31="",$D31,AD31))</f>
        <v/>
      </c>
      <c r="AF31" s="109" t="str">
        <f aca="false">IF(SUM(AF$49:AF$54,AF$56:AF$61,AF$65:AF$68)=0,"",IF(AE31="",$D31,AE31))</f>
        <v/>
      </c>
      <c r="AG31" s="109" t="str">
        <f aca="false">IF(SUM(AG$49:AG$54,AG$56:AG$61,AG$65:AG$68)=0,"",IF(AF31="",$D31,AF31))</f>
        <v/>
      </c>
      <c r="AH31" s="109" t="str">
        <f aca="false">IF(SUM(AH$49:AH$54,AH$56:AH$61,AH$65:AH$68)=0,"",IF(AG31="",$D31,AG31))</f>
        <v/>
      </c>
      <c r="AI31" s="109" t="str">
        <f aca="false">IF(SUM(AI$49:AI$54,AI$56:AI$61,AI$65:AI$68)=0,"",IF(AH31="",$D31,AH31))</f>
        <v/>
      </c>
      <c r="AJ31" s="109" t="str">
        <f aca="false">IF(SUM(AJ$49:AJ$54,AJ$56:AJ$61,AJ$65:AJ$68)=0,"",IF(AI31="",$D31,AI31))</f>
        <v/>
      </c>
      <c r="AK31" s="109" t="str">
        <f aca="false">IF(SUM(AK$49:AK$54,AK$56:AK$61,AK$65:AK$68)=0,"",IF(AJ31="",$D31,AJ31))</f>
        <v/>
      </c>
      <c r="AL31" s="109" t="str">
        <f aca="false">IF(SUM(AL$49:AL$54,AL$56:AL$61,AL$65:AL$68)=0,"",IF(AK31="",$D31,AK31))</f>
        <v/>
      </c>
      <c r="AM31" s="109" t="str">
        <f aca="false">IF(SUM(AM$49:AM$54,AM$56:AM$61,AM$65:AM$68)=0,"",IF(AL31="",$D31,AL31))</f>
        <v/>
      </c>
      <c r="AN31" s="109" t="str">
        <f aca="false">IF(SUM(AN$49:AN$54,AN$56:AN$61,AN$65:AN$68)=0,"",IF(AM31="",$D31,AM31))</f>
        <v/>
      </c>
      <c r="AO31" s="109" t="str">
        <f aca="false">IF(SUM(AO$49:AO$54,AO$56:AO$61,AO$65:AO$68)=0,"",IF(AN31="",$D31,AN31))</f>
        <v/>
      </c>
      <c r="AP31" s="109" t="str">
        <f aca="false">IF(SUM(AP$49:AP$54,AP$56:AP$61,AP$65:AP$68)=0,"",IF(AO31="",$D31,AO31))</f>
        <v/>
      </c>
      <c r="AQ31" s="109" t="str">
        <f aca="false">IF(SUM(AQ$49:AQ$54,AQ$56:AQ$61,AQ$65:AQ$68)=0,"",IF(AP31="",$D31,AP31))</f>
        <v/>
      </c>
      <c r="AR31" s="109" t="str">
        <f aca="false">IF(SUM(AR$49:AR$54,AR$56:AR$61,AR$65:AR$68)=0,"",IF(AQ31="",$D31,AQ31))</f>
        <v/>
      </c>
      <c r="AS31" s="109" t="str">
        <f aca="false">IF(SUM(AS$49:AS$54,AS$56:AS$61,AS$65:AS$68)=0,"",IF(AR31="",$D31,AR31))</f>
        <v/>
      </c>
      <c r="AT31" s="109" t="str">
        <f aca="false">IF(SUM(AT$49:AT$54,AT$56:AT$61,AT$65:AT$68)=0,"",IF(AS31="",$D31,AS31))</f>
        <v/>
      </c>
      <c r="AU31" s="109" t="str">
        <f aca="false">IF(SUM(AU$49:AU$54,AU$56:AU$61,AU$65:AU$68)=0,"",IF(AT31="",$D31,AT31))</f>
        <v/>
      </c>
      <c r="AV31" s="109" t="str">
        <f aca="false">IF(SUM(AV$49:AV$54,AV$56:AV$61,AV$65:AV$68)=0,"",IF(AU31="",$D31,AU31))</f>
        <v/>
      </c>
      <c r="AW31" s="109" t="str">
        <f aca="false">IF(SUM(AW$49:AW$54,AW$56:AW$61,AW$65:AW$68)=0,"",IF(AV31="",$D31,AV31))</f>
        <v/>
      </c>
      <c r="AX31" s="109" t="str">
        <f aca="false">IF(SUM(AX$49:AX$54,AX$56:AX$61,AX$65:AX$68)=0,"",IF(AW31="",$D31,AW31))</f>
        <v/>
      </c>
      <c r="AY31" s="109" t="str">
        <f aca="false">IF(SUM(AY$49:AY$54,AY$56:AY$61,AY$65:AY$68)=0,"",IF(AX31="",$D31,AX31))</f>
        <v/>
      </c>
      <c r="AZ31" s="109" t="str">
        <f aca="false">IF(SUM(AZ$49:AZ$54,AZ$56:AZ$61,AZ$65:AZ$68)=0,"",IF(AY31="",$D31,AY31))</f>
        <v/>
      </c>
      <c r="BA31" s="109" t="str">
        <f aca="false">IF(SUM(BA$49:BA$54,BA$56:BA$61,BA$65:BA$68)=0,"",IF(AZ31="",$D31,AZ31))</f>
        <v/>
      </c>
      <c r="BB31" s="109" t="str">
        <f aca="false">IF(SUM(BB$49:BB$54,BB$56:BB$61,BB$65:BB$68)=0,"",IF(BA31="",$D31,BA31))</f>
        <v/>
      </c>
      <c r="BC31" s="109" t="str">
        <f aca="false">IF(SUM(BC$49:BC$54,BC$56:BC$61,BC$65:BC$68)=0,"",IF(BB31="",$D31,BB31))</f>
        <v/>
      </c>
      <c r="BD31" s="109" t="str">
        <f aca="false">IF(SUM(BD$49:BD$54,BD$56:BD$61,BD$65:BD$68)=0,"",IF(BC31="",$D31,BC31))</f>
        <v/>
      </c>
      <c r="BE31" s="109" t="str">
        <f aca="false">IF(SUM(BE$49:BE$54,BE$56:BE$61,BE$65:BE$68)=0,"",IF(BD31="",$D31,BD31))</f>
        <v/>
      </c>
      <c r="BF31" s="109" t="str">
        <f aca="false">IF(SUM(BF$49:BF$54,BF$56:BF$61,BF$65:BF$68)=0,"",IF(BE31="",$D31,BE31))</f>
        <v/>
      </c>
      <c r="BG31" s="109" t="str">
        <f aca="false">IF(SUM(BG$49:BG$54,BG$56:BG$61,BG$65:BG$68)=0,"",IF(BF31="",$D31,BF31))</f>
        <v/>
      </c>
      <c r="BH31" s="109" t="str">
        <f aca="false">IF(SUM(BH$49:BH$54,BH$56:BH$61,BH$65:BH$68)=0,"",IF(BG31="",$D31,BG31))</f>
        <v/>
      </c>
      <c r="BI31" s="109" t="str">
        <f aca="false">IF(SUM(BI$49:BI$54,BI$56:BI$61,BI$65:BI$68)=0,"",IF(BH31="",$D31,BH31))</f>
        <v/>
      </c>
      <c r="BJ31" s="109" t="str">
        <f aca="false">IF(SUM(BJ$49:BJ$54,BJ$56:BJ$61,BJ$65:BJ$68)=0,"",IF(BI31="",$D31,BI31))</f>
        <v/>
      </c>
      <c r="BK31" s="109" t="str">
        <f aca="false">IF(SUM(BK$49:BK$54,BK$56:BK$61,BK$65:BK$68)=0,"",IF(BJ31="",$D31,BJ31))</f>
        <v/>
      </c>
      <c r="BL31" s="109" t="str">
        <f aca="false">IF(SUM(BL$49:BL$54,BL$56:BL$61,BL$65:BL$68)=0,"",IF(BK31="",$D31,BK31))</f>
        <v/>
      </c>
      <c r="BM31" s="109" t="str">
        <f aca="false">IF(SUM(BM$49:BM$54,BM$56:BM$61,BM$65:BM$68)=0,"",IF(BL31="",$D31,BL31))</f>
        <v/>
      </c>
      <c r="BN31" s="109" t="str">
        <f aca="false">IF(SUM(BN$49:BN$54,BN$56:BN$61,BN$65:BN$68)=0,"",IF(BM31="",$D31,BM31))</f>
        <v/>
      </c>
      <c r="BO31" s="109" t="str">
        <f aca="false">IF(SUM(BO$49:BO$54,BO$56:BO$61,BO$65:BO$68)=0,"",IF(BN31="",$D31,BN31))</f>
        <v/>
      </c>
      <c r="BP31" s="109" t="str">
        <f aca="false">IF(SUM(BP$49:BP$54,BP$56:BP$61,BP$65:BP$68)=0,"",IF(BO31="",$D31,BO31))</f>
        <v/>
      </c>
      <c r="BQ31" s="109" t="str">
        <f aca="false">IF(SUM(BQ$49:BQ$54,BQ$56:BQ$61,BQ$65:BQ$68)=0,"",IF(BP31="",$D31,BP31))</f>
        <v/>
      </c>
      <c r="BR31" s="109" t="str">
        <f aca="false">IF(SUM(BR$49:BR$54,BR$56:BR$61,BR$65:BR$68)=0,"",IF(BQ31="",$D31,BQ31))</f>
        <v/>
      </c>
      <c r="BS31" s="109" t="str">
        <f aca="false">IF(SUM(BS$49:BS$54,BS$56:BS$61,BS$65:BS$68)=0,"",IF(BR31="",$D31,BR31))</f>
        <v/>
      </c>
      <c r="BT31" s="109" t="str">
        <f aca="false">IF(SUM(BT$49:BT$54,BT$56:BT$61,BT$65:BT$68)=0,"",IF(BS31="",$D31,BS31))</f>
        <v/>
      </c>
      <c r="BU31" s="109" t="str">
        <f aca="false">IF(SUM(BU$49:BU$54,BU$56:BU$61,BU$65:BU$68)=0,"",IF(BT31="",$D31,BT31))</f>
        <v/>
      </c>
      <c r="BV31" s="109" t="str">
        <f aca="false">IF(SUM(BV$49:BV$54,BV$56:BV$61,BV$65:BV$68)=0,"",IF(BU31="",$D31,BU31))</f>
        <v/>
      </c>
      <c r="BW31" s="109" t="str">
        <f aca="false">IF(SUM(BW$49:BW$54,BW$56:BW$61,BW$65:BW$68)=0,"",IF(BV31="",$D31,BV31))</f>
        <v/>
      </c>
      <c r="BX31" s="109" t="str">
        <f aca="false">IF(SUM(BX$49:BX$54,BX$56:BX$61,BX$65:BX$68)=0,"",IF(BW31="",$D31,BW31))</f>
        <v/>
      </c>
      <c r="BY31" s="109" t="str">
        <f aca="false">IF(SUM(BY$49:BY$54,BY$56:BY$61,BY$65:BY$68)=0,"",IF(BX31="",$D31,BX31))</f>
        <v/>
      </c>
      <c r="BZ31" s="109" t="str">
        <f aca="false">IF(SUM(BZ$49:BZ$54,BZ$56:BZ$61,BZ$65:BZ$68)=0,"",IF(BY31="",$D31,BY31))</f>
        <v/>
      </c>
      <c r="CA31" s="109" t="str">
        <f aca="false">IF(SUM(CA$49:CA$54,CA$56:CA$61,CA$65:CA$68)=0,"",IF(BZ31="",$D31,BZ31))</f>
        <v/>
      </c>
      <c r="CB31" s="109" t="str">
        <f aca="false">IF(SUM(CB$49:CB$54,CB$56:CB$61,CB$65:CB$68)=0,"",IF(CA31="",$D31,CA31))</f>
        <v/>
      </c>
      <c r="CC31" s="109" t="str">
        <f aca="false">IF(SUM(CC$49:CC$54,CC$56:CC$61,CC$65:CC$68)=0,"",IF(CB31="",$D31,CB31))</f>
        <v/>
      </c>
      <c r="CD31" s="109" t="str">
        <f aca="false">IF(SUM(CD$49:CD$54,CD$56:CD$61,CD$65:CD$68)=0,"",IF(CC31="",$D31,CC31))</f>
        <v/>
      </c>
      <c r="CE31" s="109" t="str">
        <f aca="false">IF(SUM(CE$49:CE$54,CE$56:CE$61,CE$65:CE$68)=0,"",IF(CD31="",$D31,CD31))</f>
        <v/>
      </c>
      <c r="CF31" s="109" t="str">
        <f aca="false">IF(SUM(CF$49:CF$54,CF$56:CF$61,CF$65:CF$68)=0,"",IF(CE31="",$D31,CE31))</f>
        <v/>
      </c>
      <c r="CG31" s="109" t="str">
        <f aca="false">IF(SUM(CG$49:CG$54,CG$56:CG$61,CG$65:CG$68)=0,"",IF(CF31="",$D31,CF31))</f>
        <v/>
      </c>
      <c r="CH31" s="109" t="str">
        <f aca="false">IF(SUM(CH$49:CH$54,CH$56:CH$61,CH$65:CH$68)=0,"",IF(CG31="",$D31,CG31))</f>
        <v/>
      </c>
      <c r="CI31" s="109" t="str">
        <f aca="false">IF(SUM(CI$49:CI$54,CI$56:CI$61,CI$65:CI$68)=0,"",IF(CH31="",$D31,CH31))</f>
        <v/>
      </c>
      <c r="CJ31" s="109" t="str">
        <f aca="false">IF(SUM(CJ$49:CJ$54,CJ$56:CJ$61,CJ$65:CJ$68)=0,"",IF(CI31="",$D31,CI31))</f>
        <v/>
      </c>
      <c r="CK31" s="109" t="str">
        <f aca="false">IF(SUM(CK$49:CK$54,CK$56:CK$61,CK$65:CK$68)=0,"",IF(CJ31="",$D31,CJ31))</f>
        <v/>
      </c>
      <c r="CL31" s="109" t="str">
        <f aca="false">IF(SUM(CL$49:CL$54,CL$56:CL$61,CL$65:CL$68)=0,"",IF(CK31="",$D31,CK31))</f>
        <v/>
      </c>
      <c r="CM31" s="109" t="str">
        <f aca="false">IF(SUM(CM$49:CM$54,CM$56:CM$61,CM$65:CM$68)=0,"",IF(CL31="",$D31,CL31))</f>
        <v/>
      </c>
      <c r="CN31" s="109" t="str">
        <f aca="false">IF(SUM(CN$49:CN$54,CN$56:CN$61,CN$65:CN$68)=0,"",IF(CM31="",$D31,CM31))</f>
        <v/>
      </c>
      <c r="CO31" s="109" t="str">
        <f aca="false">IF(SUM(CO$49:CO$54,CO$56:CO$61,CO$65:CO$68)=0,"",IF(CN31="",$D31,CN31))</f>
        <v/>
      </c>
      <c r="CP31" s="109" t="str">
        <f aca="false">IF(SUM(CP$49:CP$54,CP$56:CP$61,CP$65:CP$68)=0,"",IF(CO31="",$D31,CO31))</f>
        <v/>
      </c>
      <c r="CQ31" s="109" t="str">
        <f aca="false">IF(SUM(CQ$49:CQ$54,CQ$56:CQ$61,CQ$65:CQ$68)=0,"",IF(CP31="",$D31,CP31))</f>
        <v/>
      </c>
      <c r="CR31" s="109" t="str">
        <f aca="false">IF(SUM(CR$49:CR$54,CR$56:CR$61,CR$65:CR$68)=0,"",IF(CQ31="",$D31,CQ31))</f>
        <v/>
      </c>
      <c r="CS31" s="109" t="str">
        <f aca="false">IF(SUM(CS$49:CS$54,CS$56:CS$61,CS$65:CS$68)=0,"",IF(CR31="",$D31,CR31))</f>
        <v/>
      </c>
      <c r="CT31" s="109" t="str">
        <f aca="false">IF(SUM(CT$49:CT$54,CT$56:CT$61,CT$65:CT$68)=0,"",IF(CS31="",$D31,CS31))</f>
        <v/>
      </c>
      <c r="CU31" s="109" t="str">
        <f aca="false">IF(SUM(CU$49:CU$54,CU$56:CU$61,CU$65:CU$68)=0,"",IF(CT31="",$D31,CT31))</f>
        <v/>
      </c>
      <c r="CV31" s="109" t="str">
        <f aca="false">IF(SUM(CV$49:CV$54,CV$56:CV$61,CV$65:CV$68)=0,"",IF(CU31="",$D31,CU31))</f>
        <v/>
      </c>
      <c r="CW31" s="109" t="str">
        <f aca="false">IF(SUM(CW$49:CW$54,CW$56:CW$61,CW$65:CW$68)=0,"",IF(CV31="",$D31,CV31))</f>
        <v/>
      </c>
      <c r="CX31" s="109" t="str">
        <f aca="false">IF(SUM(CX$49:CX$54,CX$56:CX$61,CX$65:CX$68)=0,"",IF(CW31="",$D31,CW31))</f>
        <v/>
      </c>
      <c r="CY31" s="109" t="str">
        <f aca="false">IF(SUM(CY$49:CY$54,CY$56:CY$61,CY$65:CY$68)=0,"",IF(CX31="",$D31,CX31))</f>
        <v/>
      </c>
      <c r="CZ31" s="109" t="str">
        <f aca="false">IF(SUM(CZ$49:CZ$54,CZ$56:CZ$61,CZ$65:CZ$68)=0,"",IF(CY31="",$D31,CY31))</f>
        <v/>
      </c>
      <c r="DA31" s="109" t="str">
        <f aca="false">IF(SUM(DA$49:DA$54,DA$56:DA$61,DA$65:DA$68)=0,"",IF(CZ31="",$D31,CZ31))</f>
        <v/>
      </c>
      <c r="DB31" s="109" t="str">
        <f aca="false">IF(SUM(DB$49:DB$54,DB$56:DB$61,DB$65:DB$68)=0,"",IF(DA31="",$D31,DA31))</f>
        <v/>
      </c>
      <c r="DC31" s="109" t="str">
        <f aca="false">IF(SUM(DC$49:DC$54,DC$56:DC$61,DC$65:DC$68)=0,"",IF(DB31="",$D31,DB31))</f>
        <v/>
      </c>
      <c r="DD31" s="109" t="str">
        <f aca="false">IF(SUM(DD$49:DD$54,DD$56:DD$61,DD$65:DD$68)=0,"",IF(DC31="",$D31,DC31))</f>
        <v/>
      </c>
      <c r="DE31" s="109" t="str">
        <f aca="false">IF(SUM(DE$49:DE$54,DE$56:DE$61,DE$65:DE$68)=0,"",IF(DD31="",$D31,DD31))</f>
        <v/>
      </c>
      <c r="DF31" s="109" t="str">
        <f aca="false">IF(SUM(DF$49:DF$54,DF$56:DF$61,DF$65:DF$68)=0,"",IF(DE31="",$D31,DE31))</f>
        <v/>
      </c>
      <c r="DG31" s="109" t="str">
        <f aca="false">IF(SUM(DG$49:DG$54,DG$56:DG$61,DG$65:DG$68)=0,"",IF(DF31="",$D31,DF31))</f>
        <v/>
      </c>
      <c r="DH31" s="109" t="str">
        <f aca="false">IF(SUM(DH$49:DH$54,DH$56:DH$61,DH$65:DH$68)=0,"",IF(DG31="",$D31,DG31))</f>
        <v/>
      </c>
      <c r="DI31" s="109" t="str">
        <f aca="false">IF(SUM(DI$49:DI$54,DI$56:DI$61,DI$65:DI$68)=0,"",IF(DH31="",$D31,DH31))</f>
        <v/>
      </c>
      <c r="DJ31" s="109" t="str">
        <f aca="false">IF(SUM(DJ$49:DJ$54,DJ$56:DJ$61,DJ$65:DJ$68)=0,"",IF(DI31="",$D31,DI31))</f>
        <v/>
      </c>
      <c r="DK31" s="109" t="str">
        <f aca="false">IF(SUM(DK$49:DK$54,DK$56:DK$61,DK$65:DK$68)=0,"",IF(DJ31="",$D31,DJ31))</f>
        <v/>
      </c>
      <c r="DL31" s="109" t="str">
        <f aca="false">IF(SUM(DL$49:DL$54,DL$56:DL$61,DL$65:DL$68)=0,"",IF(DK31="",$D31,DK31))</f>
        <v/>
      </c>
      <c r="DM31" s="109" t="str">
        <f aca="false">IF(SUM(DM$49:DM$54,DM$56:DM$61,DM$65:DM$68)=0,"",IF(DL31="",$D31,DL31))</f>
        <v/>
      </c>
      <c r="DN31" s="109" t="str">
        <f aca="false">IF(SUM(DN$49:DN$54,DN$56:DN$61,DN$65:DN$68)=0,"",IF(DM31="",$D31,DM31))</f>
        <v/>
      </c>
      <c r="DO31" s="109" t="str">
        <f aca="false">IF(SUM(DO$49:DO$54,DO$56:DO$61,DO$65:DO$68)=0,"",IF(DN31="",$D31,DN31))</f>
        <v/>
      </c>
      <c r="DP31" s="109" t="str">
        <f aca="false">IF(SUM(DP$49:DP$54,DP$56:DP$61,DP$65:DP$68)=0,"",IF(DO31="",$D31,DO31))</f>
        <v/>
      </c>
      <c r="DQ31" s="109" t="str">
        <f aca="false">IF(SUM(DQ$49:DQ$54,DQ$56:DQ$61,DQ$65:DQ$68)=0,"",IF(DP31="",$D31,DP31))</f>
        <v/>
      </c>
      <c r="DR31" s="109" t="str">
        <f aca="false">IF(SUM(DR$49:DR$54,DR$56:DR$61,DR$65:DR$68)=0,"",IF(DQ31="",$D31,DQ31))</f>
        <v/>
      </c>
      <c r="DS31" s="109" t="str">
        <f aca="false">IF(SUM(DS$49:DS$54,DS$56:DS$61,DS$65:DS$68)=0,"",IF(DR31="",$D31,DR31))</f>
        <v/>
      </c>
      <c r="DT31" s="109" t="str">
        <f aca="false">IF(SUM(DT$49:DT$54,DT$56:DT$61,DT$65:DT$68)=0,"",IF(DS31="",$D31,DS31))</f>
        <v/>
      </c>
      <c r="DU31" s="109" t="str">
        <f aca="false">IF(SUM(DU$49:DU$54,DU$56:DU$61,DU$65:DU$68)=0,"",IF(DT31="",$D31,DT31))</f>
        <v/>
      </c>
      <c r="DV31" s="109" t="str">
        <f aca="false">IF(SUM(DV$49:DV$54,DV$56:DV$61,DV$65:DV$68)=0,"",IF(DU31="",$D31,DU31))</f>
        <v/>
      </c>
      <c r="DW31" s="109" t="str">
        <f aca="false">IF(SUM(DW$49:DW$54,DW$56:DW$61,DW$65:DW$68)=0,"",IF(DV31="",$D31,DV31))</f>
        <v/>
      </c>
      <c r="DX31" s="109" t="str">
        <f aca="false">IF(SUM(DX$49:DX$54,DX$56:DX$61,DX$65:DX$68)=0,"",IF(DW31="",$D31,DW31))</f>
        <v/>
      </c>
      <c r="DY31" s="109" t="str">
        <f aca="false">IF(SUM(DY$49:DY$54,DY$56:DY$61,DY$65:DY$68)=0,"",IF(DX31="",$D31,DX31))</f>
        <v/>
      </c>
      <c r="DZ31" s="109" t="str">
        <f aca="false">IF(SUM(DZ$49:DZ$54,DZ$56:DZ$61,DZ$65:DZ$68)=0,"",IF(DY31="",$D31,DY31))</f>
        <v/>
      </c>
      <c r="EA31" s="109" t="str">
        <f aca="false">IF(SUM(EA$49:EA$54,EA$56:EA$61,EA$65:EA$68)=0,"",IF(DZ31="",$D31,DZ31))</f>
        <v/>
      </c>
      <c r="EB31" s="109" t="str">
        <f aca="false">IF(SUM(EB$49:EB$54,EB$56:EB$61,EB$65:EB$68)=0,"",IF(EA31="",$D31,EA31))</f>
        <v/>
      </c>
      <c r="EC31" s="109" t="str">
        <f aca="false">IF(SUM(EC$49:EC$54,EC$56:EC$61,EC$65:EC$68)=0,"",IF(EB31="",$D31,EB31))</f>
        <v/>
      </c>
      <c r="ED31" s="109" t="str">
        <f aca="false">IF(SUM(ED$49:ED$54,ED$56:ED$61,ED$65:ED$68)=0,"",IF(EC31="",$D31,EC31))</f>
        <v/>
      </c>
      <c r="EE31" s="109" t="str">
        <f aca="false">IF(SUM(EE$49:EE$54,EE$56:EE$61,EE$65:EE$68)=0,"",IF(ED31="",$D31,ED31))</f>
        <v/>
      </c>
      <c r="EF31" s="109" t="str">
        <f aca="false">IF(SUM(EF$49:EF$54,EF$56:EF$61,EF$65:EF$68)=0,"",IF(EE31="",$D31,EE31))</f>
        <v/>
      </c>
      <c r="EG31" s="109" t="str">
        <f aca="false">IF(SUM(EG$49:EG$54,EG$56:EG$61,EG$65:EG$68)=0,"",IF(EF31="",$D31,EF31))</f>
        <v/>
      </c>
      <c r="EH31" s="109" t="str">
        <f aca="false">IF(SUM(EH$49:EH$54,EH$56:EH$61,EH$65:EH$68)=0,"",IF(EG31="",$D31,EG31))</f>
        <v/>
      </c>
      <c r="EI31" s="109" t="str">
        <f aca="false">IF(SUM(EI$49:EI$54,EI$56:EI$61,EI$65:EI$68)=0,"",IF(EH31="",$D31,EH31))</f>
        <v/>
      </c>
      <c r="EJ31" s="109" t="str">
        <f aca="false">IF(SUM(EJ$49:EJ$54,EJ$56:EJ$61,EJ$65:EJ$68)=0,"",IF(EI31="",$D31,EI31))</f>
        <v/>
      </c>
      <c r="EK31" s="109" t="str">
        <f aca="false">IF(SUM(EK$49:EK$54,EK$56:EK$61,EK$65:EK$68)=0,"",IF(EJ31="",$D31,EJ31))</f>
        <v/>
      </c>
      <c r="EL31" s="109" t="str">
        <f aca="false">IF(SUM(EL$49:EL$54,EL$56:EL$61,EL$65:EL$68)=0,"",IF(EK31="",$D31,EK31))</f>
        <v/>
      </c>
      <c r="EM31" s="109" t="str">
        <f aca="false">IF(SUM(EM$49:EM$54,EM$56:EM$61,EM$65:EM$68)=0,"",IF(EL31="",$D31,EL31))</f>
        <v/>
      </c>
      <c r="EN31" s="109" t="str">
        <f aca="false">IF(SUM(EN$49:EN$54,EN$56:EN$61,EN$65:EN$68)=0,"",IF(EM31="",$D31,EM31))</f>
        <v/>
      </c>
      <c r="EO31" s="109" t="str">
        <f aca="false">IF(SUM(EO$49:EO$54,EO$56:EO$61,EO$65:EO$68)=0,"",IF(EN31="",$D31,EN31))</f>
        <v/>
      </c>
      <c r="EP31" s="109" t="str">
        <f aca="false">IF(SUM(EP$49:EP$54,EP$56:EP$61,EP$65:EP$68)=0,"",IF(EO31="",$D31,EO31))</f>
        <v/>
      </c>
      <c r="EQ31" s="109" t="str">
        <f aca="false">IF(SUM(EQ$49:EQ$54,EQ$56:EQ$61,EQ$65:EQ$68)=0,"",IF(EP31="",$D31,EP31))</f>
        <v/>
      </c>
      <c r="ER31" s="109" t="str">
        <f aca="false">IF(SUM(ER$49:ER$54,ER$56:ER$61,ER$65:ER$68)=0,"",IF(EQ31="",$D31,EQ31))</f>
        <v/>
      </c>
      <c r="ES31" s="109" t="str">
        <f aca="false">IF(SUM(ES$49:ES$54,ES$56:ES$61,ES$65:ES$68)=0,"",IF(ER31="",$D31,ER31))</f>
        <v/>
      </c>
      <c r="ET31" s="109" t="str">
        <f aca="false">IF(SUM(ET$49:ET$54,ET$56:ET$61,ET$65:ET$68)=0,"",IF(ES31="",$D31,ES31))</f>
        <v/>
      </c>
      <c r="EU31" s="109" t="str">
        <f aca="false">IF(SUM(EU$49:EU$54,EU$56:EU$61,EU$65:EU$68)=0,"",IF(ET31="",$D31,ET31))</f>
        <v/>
      </c>
      <c r="EV31" s="109" t="str">
        <f aca="false">IF(SUM(EV$49:EV$54,EV$56:EV$61,EV$65:EV$68)=0,"",IF(EU31="",$D31,EU31))</f>
        <v/>
      </c>
      <c r="EW31" s="109" t="str">
        <f aca="false">IF(SUM(EW$49:EW$54,EW$56:EW$61,EW$65:EW$68)=0,"",IF(EV31="",$D31,EV31))</f>
        <v/>
      </c>
      <c r="EX31" s="109" t="str">
        <f aca="false">IF(SUM(EX$49:EX$54,EX$56:EX$61,EX$65:EX$68)=0,"",IF(EW31="",$D31,EW31))</f>
        <v/>
      </c>
      <c r="EY31" s="109" t="str">
        <f aca="false">IF(SUM(EY$49:EY$54,EY$56:EY$61,EY$65:EY$68)=0,"",IF(EX31="",$D31,EX31))</f>
        <v/>
      </c>
      <c r="EZ31" s="109" t="str">
        <f aca="false">IF(SUM(EZ$49:EZ$54,EZ$56:EZ$61,EZ$65:EZ$68)=0,"",IF(EY31="",$D31,EY31))</f>
        <v/>
      </c>
      <c r="FA31" s="109" t="str">
        <f aca="false">IF(SUM(FA$49:FA$54,FA$56:FA$61,FA$65:FA$68)=0,"",IF(EZ31="",$D31,EZ31))</f>
        <v/>
      </c>
      <c r="FB31" s="109" t="str">
        <f aca="false">IF(SUM(FB$49:FB$54,FB$56:FB$61,FB$65:FB$68)=0,"",IF(FA31="",$D31,FA31))</f>
        <v/>
      </c>
      <c r="FC31" s="109" t="str">
        <f aca="false">IF(SUM(FC$49:FC$54,FC$56:FC$61,FC$65:FC$68)=0,"",IF(FB31="",$D31,FB31))</f>
        <v/>
      </c>
      <c r="FD31" s="109" t="str">
        <f aca="false">IF(SUM(FD$49:FD$54,FD$56:FD$61,FD$65:FD$68)=0,"",IF(FC31="",$D31,FC31))</f>
        <v/>
      </c>
      <c r="FE31" s="109" t="str">
        <f aca="false">IF(SUM(FE$49:FE$54,FE$56:FE$61,FE$65:FE$68)=0,"",IF(FD31="",$D31,FD31))</f>
        <v/>
      </c>
      <c r="FF31" s="109" t="str">
        <f aca="false">IF(SUM(FF$49:FF$54,FF$56:FF$61,FF$65:FF$68)=0,"",IF(FE31="",$D31,FE31))</f>
        <v/>
      </c>
      <c r="FG31" s="109" t="str">
        <f aca="false">IF(SUM(FG$49:FG$54,FG$56:FG$61,FG$65:FG$68)=0,"",IF(FF31="",$D31,FF31))</f>
        <v/>
      </c>
      <c r="FH31" s="109" t="str">
        <f aca="false">IF(SUM(FH$49:FH$54,FH$56:FH$61,FH$65:FH$68)=0,"",IF(FG31="",$D31,FG31))</f>
        <v/>
      </c>
      <c r="FI31" s="109" t="str">
        <f aca="false">IF(SUM(FI$49:FI$54,FI$56:FI$61,FI$65:FI$68)=0,"",IF(FH31="",$D31,FH31))</f>
        <v/>
      </c>
      <c r="FJ31" s="109" t="str">
        <f aca="false">IF(SUM(FJ$49:FJ$54,FJ$56:FJ$61,FJ$65:FJ$68)=0,"",IF(FI31="",$D31,FI31))</f>
        <v/>
      </c>
      <c r="FK31" s="109" t="str">
        <f aca="false">IF(SUM(FK$49:FK$54,FK$56:FK$61,FK$65:FK$68)=0,"",IF(FJ31="",$D31,FJ31))</f>
        <v/>
      </c>
      <c r="FL31" s="109" t="str">
        <f aca="false">IF(SUM(FL$49:FL$54,FL$56:FL$61,FL$65:FL$68)=0,"",IF(FK31="",$D31,FK31))</f>
        <v/>
      </c>
      <c r="FM31" s="109" t="str">
        <f aca="false">IF(SUM(FM$49:FM$54,FM$56:FM$61,FM$65:FM$68)=0,"",IF(FL31="",$D31,FL31))</f>
        <v/>
      </c>
      <c r="FN31" s="109" t="str">
        <f aca="false">IF(SUM(FN$49:FN$54,FN$56:FN$61,FN$65:FN$68)=0,"",IF(FM31="",$D31,FM31))</f>
        <v/>
      </c>
      <c r="FO31" s="109" t="str">
        <f aca="false">IF(SUM(FO$49:FO$54,FO$56:FO$61,FO$65:FO$68)=0,"",IF(FN31="",$D31,FN31))</f>
        <v/>
      </c>
      <c r="FP31" s="109" t="str">
        <f aca="false">IF(SUM(FP$49:FP$54,FP$56:FP$61,FP$65:FP$68)=0,"",IF(FO31="",$D31,FO31))</f>
        <v/>
      </c>
      <c r="FQ31" s="109" t="str">
        <f aca="false">IF(SUM(FQ$49:FQ$54,FQ$56:FQ$61,FQ$65:FQ$68)=0,"",IF(FP31="",$D31,FP31))</f>
        <v/>
      </c>
      <c r="FR31" s="109" t="str">
        <f aca="false">IF(SUM(FR$49:FR$54,FR$56:FR$61,FR$65:FR$68)=0,"",IF(FQ31="",$D31,FQ31))</f>
        <v/>
      </c>
      <c r="FS31" s="109" t="str">
        <f aca="false">IF(SUM(FS$49:FS$54,FS$56:FS$61,FS$65:FS$68)=0,"",IF(FR31="",$D31,FR31))</f>
        <v/>
      </c>
      <c r="FT31" s="109" t="str">
        <f aca="false">IF(SUM(FT$49:FT$54,FT$56:FT$61,FT$65:FT$68)=0,"",IF(FS31="",$D31,FS31))</f>
        <v/>
      </c>
      <c r="FU31" s="109" t="str">
        <f aca="false">IF(SUM(FU$49:FU$54,FU$56:FU$61,FU$65:FU$68)=0,"",IF(FT31="",$D31,FT31))</f>
        <v/>
      </c>
      <c r="FV31" s="109" t="str">
        <f aca="false">IF(SUM(FV$49:FV$54,FV$56:FV$61,FV$65:FV$68)=0,"",IF(FU31="",$D31,FU31))</f>
        <v/>
      </c>
      <c r="FW31" s="109" t="str">
        <f aca="false">IF(SUM(FW$49:FW$54,FW$56:FW$61,FW$65:FW$68)=0,"",IF(FV31="",$D31,FV31))</f>
        <v/>
      </c>
      <c r="FX31" s="109" t="str">
        <f aca="false">IF(SUM(FX$49:FX$54,FX$56:FX$61,FX$65:FX$68)=0,"",IF(FW31="",$D31,FW31))</f>
        <v/>
      </c>
      <c r="FY31" s="109" t="str">
        <f aca="false">IF(SUM(FY$49:FY$54,FY$56:FY$61,FY$65:FY$68)=0,"",IF(FX31="",$D31,FX31))</f>
        <v/>
      </c>
      <c r="FZ31" s="109" t="str">
        <f aca="false">IF(SUM(FZ$49:FZ$54,FZ$56:FZ$61,FZ$65:FZ$68)=0,"",IF(FY31="",$D31,FY31))</f>
        <v/>
      </c>
      <c r="GA31" s="109" t="str">
        <f aca="false">IF(SUM(GA$49:GA$54,GA$56:GA$61,GA$65:GA$68)=0,"",IF(FZ31="",$D31,FZ31))</f>
        <v/>
      </c>
      <c r="GB31" s="109" t="str">
        <f aca="false">IF(SUM(GB$49:GB$54,GB$56:GB$61,GB$65:GB$68)=0,"",IF(GA31="",$D31,GA31))</f>
        <v/>
      </c>
      <c r="GC31" s="109" t="str">
        <f aca="false">IF(SUM(GC$49:GC$54,GC$56:GC$61,GC$65:GC$68)=0,"",IF(GB31="",$D31,GB31))</f>
        <v/>
      </c>
      <c r="GD31" s="109" t="str">
        <f aca="false">IF(SUM(GD$49:GD$54,GD$56:GD$61,GD$65:GD$68)=0,"",IF(GC31="",$D31,GC31))</f>
        <v/>
      </c>
      <c r="GE31" s="109" t="str">
        <f aca="false">IF(SUM(GE$49:GE$54,GE$56:GE$61,GE$65:GE$68)=0,"",IF(GD31="",$D31,GD31))</f>
        <v/>
      </c>
      <c r="GF31" s="109" t="str">
        <f aca="false">IF(SUM(GF$49:GF$54,GF$56:GF$61,GF$65:GF$68)=0,"",IF(GE31="",$D31,GE31))</f>
        <v/>
      </c>
      <c r="GG31" s="109" t="str">
        <f aca="false">IF(SUM(GG$49:GG$54,GG$56:GG$61,GG$65:GG$68)=0,"",IF(GF31="",$D31,GF31))</f>
        <v/>
      </c>
      <c r="GH31" s="109" t="str">
        <f aca="false">IF(SUM(GH$49:GH$54,GH$56:GH$61,GH$65:GH$68)=0,"",IF(GG31="",$D31,GG31))</f>
        <v/>
      </c>
      <c r="GI31" s="109" t="str">
        <f aca="false">IF(SUM(GI$49:GI$54,GI$56:GI$61,GI$65:GI$68)=0,"",IF(GH31="",$D31,GH31))</f>
        <v/>
      </c>
      <c r="GJ31" s="109" t="str">
        <f aca="false">IF(SUM(GJ$49:GJ$54,GJ$56:GJ$61,GJ$65:GJ$68)=0,"",IF(GI31="",$D31,GI31))</f>
        <v/>
      </c>
      <c r="GK31" s="109" t="str">
        <f aca="false">IF(SUM(GK$49:GK$54,GK$56:GK$61,GK$65:GK$68)=0,"",IF(GJ31="",$D31,GJ31))</f>
        <v/>
      </c>
      <c r="GL31" s="109" t="str">
        <f aca="false">IF(SUM(GL$49:GL$54,GL$56:GL$61,GL$65:GL$68)=0,"",IF(GK31="",$D31,GK31))</f>
        <v/>
      </c>
      <c r="GM31" s="109" t="str">
        <f aca="false">IF(SUM(GM$49:GM$54,GM$56:GM$61,GM$65:GM$68)=0,"",IF(GL31="",$D31,GL31))</f>
        <v/>
      </c>
      <c r="GN31" s="109" t="str">
        <f aca="false">IF(SUM(GN$49:GN$54,GN$56:GN$61,GN$65:GN$68)=0,"",IF(GM31="",$D31,GM31))</f>
        <v/>
      </c>
      <c r="GO31" s="109" t="str">
        <f aca="false">IF(SUM(GO$49:GO$54,GO$56:GO$61,GO$65:GO$68)=0,"",IF(GN31="",$D31,GN31))</f>
        <v/>
      </c>
      <c r="GP31" s="109" t="str">
        <f aca="false">IF(SUM(GP$49:GP$54,GP$56:GP$61,GP$65:GP$68)=0,"",IF(GO31="",$D31,GO31))</f>
        <v/>
      </c>
      <c r="GQ31" s="109" t="str">
        <f aca="false">IF(SUM(GQ$49:GQ$54,GQ$56:GQ$61,GQ$65:GQ$68)=0,"",IF(GP31="",$D31,GP31))</f>
        <v/>
      </c>
      <c r="GR31" s="109" t="str">
        <f aca="false">IF(SUM(GR$49:GR$54,GR$56:GR$61,GR$65:GR$68)=0,"",IF(GQ31="",$D31,GQ31))</f>
        <v/>
      </c>
      <c r="GS31" s="109" t="str">
        <f aca="false">IF(SUM(GS$49:GS$54,GS$56:GS$61,GS$65:GS$68)=0,"",IF(GR31="",$D31,GR31))</f>
        <v/>
      </c>
      <c r="GT31" s="109" t="str">
        <f aca="false">IF(SUM(GT$49:GT$54,GT$56:GT$61,GT$65:GT$68)=0,"",IF(GS31="",$D31,GS31))</f>
        <v/>
      </c>
      <c r="GU31" s="109" t="str">
        <f aca="false">IF(SUM(GU$49:GU$54,GU$56:GU$61,GU$65:GU$68)=0,"",IF(GT31="",$D31,GT31))</f>
        <v/>
      </c>
      <c r="GV31" s="109" t="str">
        <f aca="false">IF(SUM(GV$49:GV$54,GV$56:GV$61,GV$65:GV$68)=0,"",IF(GU31="",$D31,GU31))</f>
        <v/>
      </c>
      <c r="GW31" s="109" t="str">
        <f aca="false">IF(SUM(GW$49:GW$54,GW$56:GW$61,GW$65:GW$68)=0,"",IF(GV31="",$D31,GV31))</f>
        <v/>
      </c>
      <c r="GX31" s="109" t="str">
        <f aca="false">IF(SUM(GX$49:GX$54,GX$56:GX$61,GX$65:GX$68)=0,"",IF(GW31="",$D31,GW31))</f>
        <v/>
      </c>
      <c r="GY31" s="109" t="str">
        <f aca="false">IF(SUM(GY$49:GY$54,GY$56:GY$61,GY$65:GY$68)=0,"",IF(GX31="",$D31,GX31))</f>
        <v/>
      </c>
      <c r="GZ31" s="109" t="str">
        <f aca="false">IF(SUM(GZ$49:GZ$54,GZ$56:GZ$61,GZ$65:GZ$68)=0,"",IF(GY31="",$D31,GY31))</f>
        <v/>
      </c>
      <c r="HA31" s="109" t="str">
        <f aca="false">IF(SUM(HA$49:HA$54,HA$56:HA$61,HA$65:HA$68)=0,"",IF(GZ31="",$D31,GZ31))</f>
        <v/>
      </c>
      <c r="HB31" s="109" t="str">
        <f aca="false">IF(SUM(HB$49:HB$54,HB$56:HB$61,HB$65:HB$68)=0,"",IF(HA31="",$D31,HA31))</f>
        <v/>
      </c>
      <c r="HC31" s="109" t="str">
        <f aca="false">IF(SUM(HC$49:HC$54,HC$56:HC$61,HC$65:HC$68)=0,"",IF(HB31="",$D31,HB31))</f>
        <v/>
      </c>
      <c r="HD31" s="109" t="str">
        <f aca="false">IF(SUM(HD$49:HD$54,HD$56:HD$61,HD$65:HD$68)=0,"",IF(HC31="",$D31,HC31))</f>
        <v/>
      </c>
      <c r="HE31" s="109" t="str">
        <f aca="false">IF(SUM(HE$49:HE$54,HE$56:HE$61,HE$65:HE$68)=0,"",IF(HD31="",$D31,HD31))</f>
        <v/>
      </c>
      <c r="HF31" s="109" t="str">
        <f aca="false">IF(SUM(HF$49:HF$54,HF$56:HF$61,HF$65:HF$68)=0,"",IF(HE31="",$D31,HE31))</f>
        <v/>
      </c>
      <c r="HG31" s="109" t="str">
        <f aca="false">IF(SUM(HG$49:HG$54,HG$56:HG$61,HG$65:HG$68)=0,"",IF(HF31="",$D31,HF31))</f>
        <v/>
      </c>
      <c r="HH31" s="109" t="str">
        <f aca="false">IF(SUM(HH$49:HH$54,HH$56:HH$61,HH$65:HH$68)=0,"",IF(HG31="",$D31,HG31))</f>
        <v/>
      </c>
      <c r="HI31" s="109" t="str">
        <f aca="false">IF(SUM(HI$49:HI$54,HI$56:HI$61,HI$65:HI$68)=0,"",IF(HH31="",$D31,HH31))</f>
        <v/>
      </c>
      <c r="HJ31" s="109" t="str">
        <f aca="false">IF(SUM(HJ$49:HJ$54,HJ$56:HJ$61,HJ$65:HJ$68)=0,"",IF(HI31="",$D31,HI31))</f>
        <v/>
      </c>
      <c r="HK31" s="109" t="str">
        <f aca="false">IF(SUM(HK$49:HK$54,HK$56:HK$61,HK$65:HK$68)=0,"",IF(HJ31="",$D31,HJ31))</f>
        <v/>
      </c>
      <c r="HL31" s="109" t="str">
        <f aca="false">IF(SUM(HL$49:HL$54,HL$56:HL$61,HL$65:HL$68)=0,"",IF(HK31="",$D31,HK31))</f>
        <v/>
      </c>
      <c r="HM31" s="109" t="str">
        <f aca="false">IF(SUM(HM$49:HM$54,HM$56:HM$61,HM$65:HM$68)=0,"",IF(HL31="",$D31,HL31))</f>
        <v/>
      </c>
      <c r="HN31" s="109" t="str">
        <f aca="false">IF(SUM(HN$49:HN$54,HN$56:HN$61,HN$65:HN$68)=0,"",IF(HM31="",$D31,HM31))</f>
        <v/>
      </c>
      <c r="HO31" s="109" t="str">
        <f aca="false">IF(SUM(HO$49:HO$54,HO$56:HO$61,HO$65:HO$68)=0,"",IF(HN31="",$D31,HN31))</f>
        <v/>
      </c>
      <c r="HP31" s="109" t="str">
        <f aca="false">IF(SUM(HP$49:HP$54,HP$56:HP$61,HP$65:HP$68)=0,"",IF(HO31="",$D31,HO31))</f>
        <v/>
      </c>
      <c r="HQ31" s="109" t="str">
        <f aca="false">IF(SUM(HQ$49:HQ$54,HQ$56:HQ$61,HQ$65:HQ$68)=0,"",IF(HP31="",$D31,HP31))</f>
        <v/>
      </c>
      <c r="HR31" s="109" t="str">
        <f aca="false">IF(SUM(HR$49:HR$54,HR$56:HR$61,HR$65:HR$68)=0,"",IF(HQ31="",$D31,HQ31))</f>
        <v/>
      </c>
      <c r="HS31" s="109" t="str">
        <f aca="false">IF(SUM(HS$49:HS$54,HS$56:HS$61,HS$65:HS$68)=0,"",IF(HR31="",$D31,HR31))</f>
        <v/>
      </c>
      <c r="HT31" s="109" t="str">
        <f aca="false">IF(SUM(HT$49:HT$54,HT$56:HT$61,HT$65:HT$68)=0,"",IF(HS31="",$D31,HS31))</f>
        <v/>
      </c>
      <c r="HU31" s="109" t="str">
        <f aca="false">IF(SUM(HU$49:HU$54,HU$56:HU$61,HU$65:HU$68)=0,"",IF(HT31="",$D31,HT31))</f>
        <v/>
      </c>
      <c r="HV31" s="109" t="str">
        <f aca="false">IF(SUM(HV$49:HV$54,HV$56:HV$61,HV$65:HV$68)=0,"",IF(HU31="",$D31,HU31))</f>
        <v/>
      </c>
      <c r="HW31" s="109" t="str">
        <f aca="false">IF(SUM(HW$49:HW$54,HW$56:HW$61,HW$65:HW$68)=0,"",IF(HV31="",$D31,HV31))</f>
        <v/>
      </c>
      <c r="HX31" s="109" t="str">
        <f aca="false">IF(SUM(HX$49:HX$54,HX$56:HX$61,HX$65:HX$68)=0,"",IF(HW31="",$D31,HW31))</f>
        <v/>
      </c>
      <c r="HY31" s="109" t="str">
        <f aca="false">IF(SUM(HY$49:HY$54,HY$56:HY$61,HY$65:HY$68)=0,"",IF(HX31="",$D31,HX31))</f>
        <v/>
      </c>
      <c r="HZ31" s="109" t="str">
        <f aca="false">IF(SUM(HZ$49:HZ$54,HZ$56:HZ$61,HZ$65:HZ$68)=0,"",IF(HY31="",$D31,HY31))</f>
        <v/>
      </c>
      <c r="IA31" s="109" t="str">
        <f aca="false">IF(SUM(IA$49:IA$54,IA$56:IA$61,IA$65:IA$68)=0,"",IF(HZ31="",$D31,HZ31))</f>
        <v/>
      </c>
      <c r="IB31" s="109" t="str">
        <f aca="false">IF(SUM(IB$49:IB$54,IB$56:IB$61,IB$65:IB$68)=0,"",IF(IA31="",$D31,IA31))</f>
        <v/>
      </c>
      <c r="IC31" s="109" t="str">
        <f aca="false">IF(SUM(IC$49:IC$54,IC$56:IC$61,IC$65:IC$68)=0,"",IF(IB31="",$D31,IB31))</f>
        <v/>
      </c>
      <c r="ID31" s="109" t="str">
        <f aca="false">IF(SUM(ID$49:ID$54,ID$56:ID$61,ID$65:ID$68)=0,"",IF(IC31="",$D31,IC31))</f>
        <v/>
      </c>
      <c r="IE31" s="109" t="str">
        <f aca="false">IF(SUM(IE$49:IE$54,IE$56:IE$61,IE$65:IE$68)=0,"",IF(ID31="",$D31,ID31))</f>
        <v/>
      </c>
      <c r="IF31" s="109" t="str">
        <f aca="false">IF(SUM(IF$49:IF$54,IF$56:IF$61,IF$65:IF$68)=0,"",IF(IE31="",$D31,IE31))</f>
        <v/>
      </c>
      <c r="IG31" s="109" t="str">
        <f aca="false">IF(SUM(IG$49:IG$54,IG$56:IG$61,IG$65:IG$68)=0,"",IF(IF31="",$D31,IF31))</f>
        <v/>
      </c>
      <c r="IH31" s="109" t="str">
        <f aca="false">IF(SUM(IH$49:IH$54,IH$56:IH$61,IH$65:IH$68)=0,"",IF(IG31="",$D31,IG31))</f>
        <v/>
      </c>
      <c r="II31" s="109" t="str">
        <f aca="false">IF(SUM(II$49:II$54,II$56:II$61,II$65:II$68)=0,"",IF(IH31="",$D31,IH31))</f>
        <v/>
      </c>
      <c r="IJ31" s="109" t="str">
        <f aca="false">IF(SUM(IJ$49:IJ$54,IJ$56:IJ$61,IJ$65:IJ$68)=0,"",IF(II31="",$D31,II31))</f>
        <v/>
      </c>
      <c r="IK31" s="109" t="str">
        <f aca="false">IF(SUM(IK$49:IK$54,IK$56:IK$61,IK$65:IK$68)=0,"",IF(IJ31="",$D31,IJ31))</f>
        <v/>
      </c>
      <c r="IL31" s="109" t="str">
        <f aca="false">IF(SUM(IL$49:IL$54,IL$56:IL$61,IL$65:IL$68)=0,"",IF(IK31="",$D31,IK31))</f>
        <v/>
      </c>
      <c r="IM31" s="109" t="str">
        <f aca="false">IF(SUM(IM$49:IM$54,IM$56:IM$61,IM$65:IM$68)=0,"",IF(IL31="",$D31,IL31))</f>
        <v/>
      </c>
      <c r="IN31" s="109" t="str">
        <f aca="false">IF(SUM(IN$49:IN$54,IN$56:IN$61,IN$65:IN$68)=0,"",IF(IM31="",$D31,IM31))</f>
        <v/>
      </c>
      <c r="IO31" s="109" t="str">
        <f aca="false">IF(SUM(IO$49:IO$54,IO$56:IO$61,IO$65:IO$68)=0,"",IF(IN31="",$D31,IN31))</f>
        <v/>
      </c>
      <c r="IP31" s="109" t="str">
        <f aca="false">IF(SUM(IP$49:IP$54,IP$56:IP$61,IP$65:IP$68)=0,"",IF(IO31="",$D31,IO31))</f>
        <v/>
      </c>
      <c r="IQ31" s="109" t="str">
        <f aca="false">IF(SUM(IQ$49:IQ$54,IQ$56:IQ$61,IQ$65:IQ$68)=0,"",IF(IP31="",$D31,IP31))</f>
        <v/>
      </c>
      <c r="IR31" s="109" t="str">
        <f aca="false">IF(SUM(IR$49:IR$54,IR$56:IR$61,IR$65:IR$68)=0,"",IF(IQ31="",$D31,IQ31))</f>
        <v/>
      </c>
      <c r="IS31" s="109" t="str">
        <f aca="false">IF(SUM(IS$49:IS$54,IS$56:IS$61,IS$65:IS$68)=0,"",IF(IR31="",$D31,IR31))</f>
        <v/>
      </c>
      <c r="IT31" s="109" t="str">
        <f aca="false">IF(SUM(IT$49:IT$54,IT$56:IT$61,IT$65:IT$68)=0,"",IF(IS31="",$D31,IS31))</f>
        <v/>
      </c>
      <c r="IU31" s="109" t="str">
        <f aca="false">IF(SUM(IU$49:IU$54,IU$56:IU$61,IU$65:IU$68)=0,"",IF(IT31="",$D31,IT31))</f>
        <v/>
      </c>
      <c r="IV31" s="109" t="str">
        <f aca="false">IF(SUM(IV$49:IV$54,IV$56:IV$61,IV$65:IV$68)=0,"",IF(IU31="",$D31,IU31))</f>
        <v/>
      </c>
    </row>
    <row r="32" s="80" customFormat="true" ht="15" hidden="false" customHeight="true" outlineLevel="0" collapsed="false">
      <c r="A32" s="81"/>
      <c r="B32" s="95" t="s">
        <v>52</v>
      </c>
      <c r="C32" s="95"/>
      <c r="D32" s="123" t="s">
        <v>904</v>
      </c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  <c r="AP32" s="123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23"/>
      <c r="BB32" s="123"/>
      <c r="BC32" s="123"/>
      <c r="BD32" s="123"/>
      <c r="BE32" s="123"/>
      <c r="BF32" s="123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  <c r="CB32" s="123"/>
      <c r="CC32" s="123"/>
      <c r="CD32" s="123"/>
      <c r="CE32" s="123"/>
      <c r="CF32" s="123"/>
      <c r="CG32" s="123"/>
      <c r="CH32" s="123"/>
      <c r="CI32" s="123"/>
      <c r="CJ32" s="123"/>
      <c r="CK32" s="123"/>
      <c r="CL32" s="123"/>
      <c r="CM32" s="123"/>
      <c r="CN32" s="123"/>
      <c r="CO32" s="123"/>
      <c r="CP32" s="123"/>
      <c r="CQ32" s="123"/>
      <c r="CR32" s="123"/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  <c r="DE32" s="123"/>
      <c r="DF32" s="123"/>
      <c r="DG32" s="123"/>
      <c r="DH32" s="123"/>
      <c r="DI32" s="123"/>
      <c r="DJ32" s="123"/>
      <c r="DK32" s="123"/>
      <c r="DL32" s="123"/>
      <c r="DM32" s="123"/>
      <c r="DN32" s="123"/>
      <c r="DO32" s="123"/>
      <c r="DP32" s="123"/>
      <c r="DQ32" s="123"/>
      <c r="DR32" s="123"/>
      <c r="DS32" s="123"/>
      <c r="DT32" s="123"/>
      <c r="DU32" s="123"/>
      <c r="DV32" s="123"/>
      <c r="DW32" s="123"/>
      <c r="DX32" s="123"/>
      <c r="DY32" s="123"/>
      <c r="DZ32" s="123"/>
      <c r="EA32" s="123"/>
      <c r="EB32" s="123"/>
      <c r="EC32" s="123"/>
      <c r="ED32" s="123"/>
      <c r="EE32" s="123"/>
      <c r="EF32" s="123"/>
      <c r="EG32" s="123"/>
      <c r="EH32" s="123"/>
      <c r="EI32" s="123"/>
      <c r="EJ32" s="123"/>
      <c r="EK32" s="123"/>
      <c r="EL32" s="123"/>
      <c r="EM32" s="123"/>
      <c r="EN32" s="123"/>
      <c r="EO32" s="123"/>
      <c r="EP32" s="123"/>
      <c r="EQ32" s="123"/>
      <c r="ER32" s="123"/>
      <c r="ES32" s="123"/>
      <c r="ET32" s="123"/>
      <c r="EU32" s="123"/>
      <c r="EV32" s="123"/>
      <c r="EW32" s="123"/>
      <c r="EX32" s="123"/>
      <c r="EY32" s="123"/>
      <c r="EZ32" s="123"/>
      <c r="FA32" s="123"/>
      <c r="FB32" s="123"/>
      <c r="FC32" s="123"/>
      <c r="FD32" s="123"/>
      <c r="FE32" s="123"/>
      <c r="FF32" s="123"/>
      <c r="FG32" s="123"/>
      <c r="FH32" s="123"/>
      <c r="FI32" s="123"/>
      <c r="FJ32" s="123"/>
      <c r="FK32" s="123"/>
      <c r="FL32" s="123"/>
      <c r="FM32" s="123"/>
      <c r="FN32" s="123"/>
      <c r="FO32" s="123"/>
      <c r="FP32" s="123"/>
      <c r="FQ32" s="123"/>
      <c r="FR32" s="123"/>
      <c r="FS32" s="123"/>
      <c r="FT32" s="123"/>
      <c r="FU32" s="123"/>
      <c r="FV32" s="123"/>
      <c r="FW32" s="123"/>
      <c r="FX32" s="123"/>
      <c r="FY32" s="123"/>
      <c r="FZ32" s="123"/>
      <c r="GA32" s="123"/>
      <c r="GB32" s="123"/>
      <c r="GC32" s="123"/>
      <c r="GD32" s="123"/>
      <c r="GE32" s="123"/>
      <c r="GF32" s="123"/>
      <c r="GG32" s="123"/>
      <c r="GH32" s="123"/>
      <c r="GI32" s="123"/>
      <c r="GJ32" s="123"/>
      <c r="GK32" s="123"/>
      <c r="GL32" s="123"/>
      <c r="GM32" s="123"/>
      <c r="GN32" s="123"/>
      <c r="GO32" s="123"/>
      <c r="GP32" s="123"/>
      <c r="GQ32" s="123"/>
      <c r="GR32" s="123"/>
      <c r="GS32" s="123"/>
      <c r="GT32" s="123"/>
      <c r="GU32" s="123"/>
      <c r="GV32" s="123"/>
      <c r="GW32" s="123"/>
      <c r="GX32" s="123"/>
      <c r="GY32" s="123"/>
      <c r="GZ32" s="123"/>
      <c r="HA32" s="123"/>
      <c r="HB32" s="123"/>
      <c r="HC32" s="123"/>
      <c r="HD32" s="123"/>
      <c r="HE32" s="123"/>
      <c r="HF32" s="123"/>
      <c r="HG32" s="123"/>
      <c r="HH32" s="123"/>
      <c r="HI32" s="123"/>
      <c r="HJ32" s="123"/>
      <c r="HK32" s="123"/>
      <c r="HL32" s="123"/>
      <c r="HM32" s="123"/>
      <c r="HN32" s="123"/>
      <c r="HO32" s="123"/>
      <c r="HP32" s="123"/>
      <c r="HQ32" s="123"/>
      <c r="HR32" s="123"/>
      <c r="HS32" s="123"/>
      <c r="HT32" s="123"/>
      <c r="HU32" s="123"/>
      <c r="HV32" s="123"/>
      <c r="HW32" s="123"/>
      <c r="HX32" s="123"/>
      <c r="HY32" s="123"/>
      <c r="HZ32" s="123"/>
      <c r="IA32" s="123"/>
      <c r="IB32" s="123"/>
      <c r="IC32" s="123"/>
      <c r="ID32" s="123"/>
      <c r="IE32" s="123"/>
      <c r="IF32" s="123"/>
      <c r="IG32" s="123"/>
      <c r="IH32" s="123"/>
      <c r="II32" s="123"/>
      <c r="IJ32" s="123"/>
      <c r="IK32" s="123"/>
      <c r="IL32" s="123"/>
      <c r="IM32" s="123"/>
      <c r="IN32" s="123"/>
      <c r="IO32" s="123"/>
      <c r="IP32" s="123"/>
      <c r="IQ32" s="123"/>
      <c r="IR32" s="123"/>
      <c r="IS32" s="123"/>
      <c r="IT32" s="123"/>
      <c r="IU32" s="123"/>
      <c r="IV32" s="123"/>
    </row>
    <row r="33" s="127" customFormat="true" ht="15" hidden="false" customHeight="true" outlineLevel="0" collapsed="false">
      <c r="A33" s="81"/>
      <c r="B33" s="95" t="s">
        <v>55</v>
      </c>
      <c r="C33" s="95"/>
      <c r="D33" s="125" t="s">
        <v>907</v>
      </c>
      <c r="E33" s="126" t="str">
        <f aca="false">IF(SUM(E$49:E$57,E$63:E$65)=0,"",MAX($C33:D33)+1)</f>
        <v/>
      </c>
      <c r="F33" s="126" t="str">
        <f aca="false">IF(SUM(F$49:F$57,F$63:F$65)=0,"",MAX($C33:E33)+1)</f>
        <v/>
      </c>
      <c r="G33" s="126" t="str">
        <f aca="false">IF(SUM(G$49:G$57,G$63:G$65)=0,"",MAX($C33:F33)+1)</f>
        <v/>
      </c>
      <c r="H33" s="126" t="str">
        <f aca="false">IF(SUM(H$49:H$57,H$63:H$65)=0,"",MAX($C33:G33)+1)</f>
        <v/>
      </c>
      <c r="I33" s="126" t="str">
        <f aca="false">IF(SUM(I$49:I$57,I$63:I$65)=0,"",MAX($C33:H33)+1)</f>
        <v/>
      </c>
      <c r="J33" s="126" t="str">
        <f aca="false">IF(SUM(J$49:J$57,J$63:J$65)=0,"",MAX($C33:I33)+1)</f>
        <v/>
      </c>
      <c r="K33" s="126" t="str">
        <f aca="false">IF(SUM(K$49:K$57,K$63:K$65)=0,"",MAX($C33:J33)+1)</f>
        <v/>
      </c>
      <c r="L33" s="126" t="str">
        <f aca="false">IF(SUM(L$49:L$57,L$63:L$65)=0,"",MAX($C33:K33)+1)</f>
        <v/>
      </c>
      <c r="M33" s="126" t="str">
        <f aca="false">IF(SUM(M$49:M$57,M$63:M$65)=0,"",MAX($C33:L33)+1)</f>
        <v/>
      </c>
      <c r="N33" s="126" t="str">
        <f aca="false">IF(SUM(N$49:N$57,N$63:N$65)=0,"",MAX($C33:M33)+1)</f>
        <v/>
      </c>
      <c r="O33" s="126" t="str">
        <f aca="false">IF(SUM(O$49:O$57,O$63:O$65)=0,"",MAX($C33:N33)+1)</f>
        <v/>
      </c>
      <c r="P33" s="126" t="str">
        <f aca="false">IF(SUM(P$49:P$57,P$63:P$65)=0,"",MAX($C33:O33)+1)</f>
        <v/>
      </c>
      <c r="Q33" s="126" t="str">
        <f aca="false">IF(SUM(Q$49:Q$57,Q$63:Q$65)=0,"",MAX($C33:P33)+1)</f>
        <v/>
      </c>
      <c r="R33" s="126" t="str">
        <f aca="false">IF(SUM(R$49:R$57,R$63:R$65)=0,"",MAX($C33:Q33)+1)</f>
        <v/>
      </c>
      <c r="S33" s="126" t="str">
        <f aca="false">IF(SUM(S$49:S$57,S$63:S$65)=0,"",MAX($C33:R33)+1)</f>
        <v/>
      </c>
      <c r="T33" s="126" t="str">
        <f aca="false">IF(SUM(T$49:T$57,T$63:T$65)=0,"",MAX($C33:S33)+1)</f>
        <v/>
      </c>
      <c r="U33" s="126" t="str">
        <f aca="false">IF(SUM(U$49:U$57,U$63:U$65)=0,"",MAX($C33:T33)+1)</f>
        <v/>
      </c>
      <c r="V33" s="126" t="str">
        <f aca="false">IF(SUM(V$49:V$57,V$63:V$65)=0,"",MAX($C33:U33)+1)</f>
        <v/>
      </c>
      <c r="W33" s="126" t="str">
        <f aca="false">IF(SUM(W$49:W$57,W$63:W$65)=0,"",MAX($C33:V33)+1)</f>
        <v/>
      </c>
      <c r="X33" s="126" t="str">
        <f aca="false">IF(SUM(X$49:X$57,X$63:X$65)=0,"",MAX($C33:W33)+1)</f>
        <v/>
      </c>
      <c r="Y33" s="126" t="str">
        <f aca="false">IF(SUM(Y$49:Y$57,Y$63:Y$65)=0,"",MAX($C33:X33)+1)</f>
        <v/>
      </c>
      <c r="Z33" s="126" t="str">
        <f aca="false">IF(SUM(Z$49:Z$57,Z$63:Z$65)=0,"",MAX($C33:Y33)+1)</f>
        <v/>
      </c>
      <c r="AA33" s="126" t="str">
        <f aca="false">IF(SUM(AA$49:AA$57,AA$63:AA$65)=0,"",MAX($C33:Z33)+1)</f>
        <v/>
      </c>
      <c r="AB33" s="126" t="str">
        <f aca="false">IF(SUM(AB$49:AB$57,AB$63:AB$65)=0,"",MAX($C33:AA33)+1)</f>
        <v/>
      </c>
      <c r="AC33" s="126" t="str">
        <f aca="false">IF(SUM(AC$49:AC$57,AC$63:AC$65)=0,"",MAX($C33:AB33)+1)</f>
        <v/>
      </c>
      <c r="AD33" s="126" t="str">
        <f aca="false">IF(SUM(AD$49:AD$57,AD$63:AD$65)=0,"",MAX($C33:AC33)+1)</f>
        <v/>
      </c>
      <c r="AE33" s="126" t="str">
        <f aca="false">IF(SUM(AE$49:AE$57,AE$63:AE$65)=0,"",MAX($C33:AD33)+1)</f>
        <v/>
      </c>
      <c r="AF33" s="126" t="str">
        <f aca="false">IF(SUM(AF$49:AF$57,AF$63:AF$65)=0,"",MAX($C33:AE33)+1)</f>
        <v/>
      </c>
      <c r="AG33" s="126" t="str">
        <f aca="false">IF(SUM(AG$49:AG$57,AG$63:AG$65)=0,"",MAX($C33:AF33)+1)</f>
        <v/>
      </c>
      <c r="AH33" s="126" t="str">
        <f aca="false">IF(SUM(AH$49:AH$57,AH$63:AH$65)=0,"",MAX($C33:AG33)+1)</f>
        <v/>
      </c>
      <c r="AI33" s="126" t="str">
        <f aca="false">IF(SUM(AI$49:AI$57,AI$63:AI$65)=0,"",MAX($C33:AH33)+1)</f>
        <v/>
      </c>
      <c r="AJ33" s="126" t="str">
        <f aca="false">IF(SUM(AJ$49:AJ$57,AJ$63:AJ$65)=0,"",MAX($C33:AI33)+1)</f>
        <v/>
      </c>
      <c r="AK33" s="126" t="str">
        <f aca="false">IF(SUM(AK$49:AK$57,AK$63:AK$65)=0,"",MAX($C33:AJ33)+1)</f>
        <v/>
      </c>
      <c r="AL33" s="126" t="str">
        <f aca="false">IF(SUM(AL$49:AL$57,AL$63:AL$65)=0,"",MAX($C33:AK33)+1)</f>
        <v/>
      </c>
      <c r="AM33" s="126" t="str">
        <f aca="false">IF(SUM(AM$49:AM$57,AM$63:AM$65)=0,"",MAX($C33:AL33)+1)</f>
        <v/>
      </c>
      <c r="AN33" s="126" t="str">
        <f aca="false">IF(SUM(AN$49:AN$57,AN$63:AN$65)=0,"",MAX($C33:AM33)+1)</f>
        <v/>
      </c>
      <c r="AO33" s="126" t="str">
        <f aca="false">IF(SUM(AO$49:AO$57,AO$63:AO$65)=0,"",MAX($C33:AN33)+1)</f>
        <v/>
      </c>
      <c r="AP33" s="126" t="str">
        <f aca="false">IF(SUM(AP$49:AP$57,AP$63:AP$65)=0,"",MAX($C33:AO33)+1)</f>
        <v/>
      </c>
      <c r="AQ33" s="126" t="str">
        <f aca="false">IF(SUM(AQ$49:AQ$57,AQ$63:AQ$65)=0,"",MAX($C33:AP33)+1)</f>
        <v/>
      </c>
      <c r="AR33" s="126" t="str">
        <f aca="false">IF(SUM(AR$49:AR$57,AR$63:AR$65)=0,"",MAX($C33:AQ33)+1)</f>
        <v/>
      </c>
      <c r="AS33" s="126" t="str">
        <f aca="false">IF(SUM(AS$49:AS$57,AS$63:AS$65)=0,"",MAX($C33:AR33)+1)</f>
        <v/>
      </c>
      <c r="AT33" s="126" t="str">
        <f aca="false">IF(SUM(AT$49:AT$57,AT$63:AT$65)=0,"",MAX($C33:AS33)+1)</f>
        <v/>
      </c>
      <c r="AU33" s="126" t="str">
        <f aca="false">IF(SUM(AU$49:AU$57,AU$63:AU$65)=0,"",MAX($C33:AT33)+1)</f>
        <v/>
      </c>
      <c r="AV33" s="126" t="str">
        <f aca="false">IF(SUM(AV$49:AV$57,AV$63:AV$65)=0,"",MAX($C33:AU33)+1)</f>
        <v/>
      </c>
      <c r="AW33" s="126" t="str">
        <f aca="false">IF(SUM(AW$49:AW$57,AW$63:AW$65)=0,"",MAX($C33:AV33)+1)</f>
        <v/>
      </c>
      <c r="AX33" s="126" t="str">
        <f aca="false">IF(SUM(AX$49:AX$57,AX$63:AX$65)=0,"",MAX($C33:AW33)+1)</f>
        <v/>
      </c>
      <c r="AY33" s="126" t="str">
        <f aca="false">IF(SUM(AY$49:AY$57,AY$63:AY$65)=0,"",MAX($C33:AX33)+1)</f>
        <v/>
      </c>
      <c r="AZ33" s="126" t="str">
        <f aca="false">IF(SUM(AZ$49:AZ$57,AZ$63:AZ$65)=0,"",MAX($C33:AY33)+1)</f>
        <v/>
      </c>
      <c r="BA33" s="126" t="str">
        <f aca="false">IF(SUM(BA$49:BA$57,BA$63:BA$65)=0,"",MAX($C33:AZ33)+1)</f>
        <v/>
      </c>
      <c r="BB33" s="126" t="str">
        <f aca="false">IF(SUM(BB$49:BB$57,BB$63:BB$65)=0,"",MAX($C33:BA33)+1)</f>
        <v/>
      </c>
      <c r="BC33" s="126" t="str">
        <f aca="false">IF(SUM(BC$49:BC$57,BC$63:BC$65)=0,"",MAX($C33:BB33)+1)</f>
        <v/>
      </c>
      <c r="BD33" s="126" t="str">
        <f aca="false">IF(SUM(BD$49:BD$57,BD$63:BD$65)=0,"",MAX($C33:BC33)+1)</f>
        <v/>
      </c>
      <c r="BE33" s="126" t="str">
        <f aca="false">IF(SUM(BE$49:BE$57,BE$63:BE$65)=0,"",MAX($C33:BD33)+1)</f>
        <v/>
      </c>
      <c r="BF33" s="126" t="str">
        <f aca="false">IF(SUM(BF$49:BF$57,BF$63:BF$65)=0,"",MAX($C33:BE33)+1)</f>
        <v/>
      </c>
      <c r="BG33" s="126" t="str">
        <f aca="false">IF(SUM(BG$49:BG$57,BG$63:BG$65)=0,"",MAX($C33:BF33)+1)</f>
        <v/>
      </c>
      <c r="BH33" s="126" t="str">
        <f aca="false">IF(SUM(BH$49:BH$57,BH$63:BH$65)=0,"",MAX($C33:BG33)+1)</f>
        <v/>
      </c>
      <c r="BI33" s="126" t="str">
        <f aca="false">IF(SUM(BI$49:BI$57,BI$63:BI$65)=0,"",MAX($C33:BH33)+1)</f>
        <v/>
      </c>
      <c r="BJ33" s="126" t="str">
        <f aca="false">IF(SUM(BJ$49:BJ$57,BJ$63:BJ$65)=0,"",MAX($C33:BI33)+1)</f>
        <v/>
      </c>
      <c r="BK33" s="126" t="str">
        <f aca="false">IF(SUM(BK$49:BK$57,BK$63:BK$65)=0,"",MAX($C33:BJ33)+1)</f>
        <v/>
      </c>
      <c r="BL33" s="126" t="str">
        <f aca="false">IF(SUM(BL$49:BL$57,BL$63:BL$65)=0,"",MAX($C33:BK33)+1)</f>
        <v/>
      </c>
      <c r="BM33" s="126" t="str">
        <f aca="false">IF(SUM(BM$49:BM$57,BM$63:BM$65)=0,"",MAX($C33:BL33)+1)</f>
        <v/>
      </c>
      <c r="BN33" s="126" t="str">
        <f aca="false">IF(SUM(BN$49:BN$57,BN$63:BN$65)=0,"",MAX($C33:BM33)+1)</f>
        <v/>
      </c>
      <c r="BO33" s="126" t="str">
        <f aca="false">IF(SUM(BO$49:BO$57,BO$63:BO$65)=0,"",MAX($C33:BN33)+1)</f>
        <v/>
      </c>
      <c r="BP33" s="126" t="str">
        <f aca="false">IF(SUM(BP$49:BP$57,BP$63:BP$65)=0,"",MAX($C33:BO33)+1)</f>
        <v/>
      </c>
      <c r="BQ33" s="126" t="str">
        <f aca="false">IF(SUM(BQ$49:BQ$57,BQ$63:BQ$65)=0,"",MAX($C33:BP33)+1)</f>
        <v/>
      </c>
      <c r="BR33" s="126" t="str">
        <f aca="false">IF(SUM(BR$49:BR$57,BR$63:BR$65)=0,"",MAX($C33:BQ33)+1)</f>
        <v/>
      </c>
      <c r="BS33" s="126" t="str">
        <f aca="false">IF(SUM(BS$49:BS$57,BS$63:BS$65)=0,"",MAX($C33:BR33)+1)</f>
        <v/>
      </c>
      <c r="BT33" s="126" t="str">
        <f aca="false">IF(SUM(BT$49:BT$57,BT$63:BT$65)=0,"",MAX($C33:BS33)+1)</f>
        <v/>
      </c>
      <c r="BU33" s="126" t="str">
        <f aca="false">IF(SUM(BU$49:BU$57,BU$63:BU$65)=0,"",MAX($C33:BT33)+1)</f>
        <v/>
      </c>
      <c r="BV33" s="126" t="str">
        <f aca="false">IF(SUM(BV$49:BV$57,BV$63:BV$65)=0,"",MAX($C33:BU33)+1)</f>
        <v/>
      </c>
      <c r="BW33" s="126" t="str">
        <f aca="false">IF(SUM(BW$49:BW$57,BW$63:BW$65)=0,"",MAX($C33:BV33)+1)</f>
        <v/>
      </c>
      <c r="BX33" s="126" t="str">
        <f aca="false">IF(SUM(BX$49:BX$57,BX$63:BX$65)=0,"",MAX($C33:BW33)+1)</f>
        <v/>
      </c>
      <c r="BY33" s="126" t="str">
        <f aca="false">IF(SUM(BY$49:BY$57,BY$63:BY$65)=0,"",MAX($C33:BX33)+1)</f>
        <v/>
      </c>
      <c r="BZ33" s="126" t="str">
        <f aca="false">IF(SUM(BZ$49:BZ$57,BZ$63:BZ$65)=0,"",MAX($C33:BY33)+1)</f>
        <v/>
      </c>
      <c r="CA33" s="126" t="str">
        <f aca="false">IF(SUM(CA$49:CA$57,CA$63:CA$65)=0,"",MAX($C33:BZ33)+1)</f>
        <v/>
      </c>
      <c r="CB33" s="126" t="str">
        <f aca="false">IF(SUM(CB$49:CB$57,CB$63:CB$65)=0,"",MAX($C33:CA33)+1)</f>
        <v/>
      </c>
      <c r="CC33" s="126" t="str">
        <f aca="false">IF(SUM(CC$49:CC$57,CC$63:CC$65)=0,"",MAX($C33:CB33)+1)</f>
        <v/>
      </c>
      <c r="CD33" s="126" t="str">
        <f aca="false">IF(SUM(CD$49:CD$57,CD$63:CD$65)=0,"",MAX($C33:CC33)+1)</f>
        <v/>
      </c>
      <c r="CE33" s="126" t="str">
        <f aca="false">IF(SUM(CE$49:CE$57,CE$63:CE$65)=0,"",MAX($C33:CD33)+1)</f>
        <v/>
      </c>
      <c r="CF33" s="126" t="str">
        <f aca="false">IF(SUM(CF$49:CF$57,CF$63:CF$65)=0,"",MAX($C33:CE33)+1)</f>
        <v/>
      </c>
      <c r="CG33" s="126" t="str">
        <f aca="false">IF(SUM(CG$49:CG$57,CG$63:CG$65)=0,"",MAX($C33:CF33)+1)</f>
        <v/>
      </c>
      <c r="CH33" s="126" t="str">
        <f aca="false">IF(SUM(CH$49:CH$57,CH$63:CH$65)=0,"",MAX($C33:CG33)+1)</f>
        <v/>
      </c>
      <c r="CI33" s="126" t="str">
        <f aca="false">IF(SUM(CI$49:CI$57,CI$63:CI$65)=0,"",MAX($C33:CH33)+1)</f>
        <v/>
      </c>
      <c r="CJ33" s="126" t="str">
        <f aca="false">IF(SUM(CJ$49:CJ$57,CJ$63:CJ$65)=0,"",MAX($C33:CI33)+1)</f>
        <v/>
      </c>
      <c r="CK33" s="126" t="str">
        <f aca="false">IF(SUM(CK$49:CK$57,CK$63:CK$65)=0,"",MAX($C33:CJ33)+1)</f>
        <v/>
      </c>
      <c r="CL33" s="126" t="str">
        <f aca="false">IF(SUM(CL$49:CL$57,CL$63:CL$65)=0,"",MAX($C33:CK33)+1)</f>
        <v/>
      </c>
      <c r="CM33" s="126" t="str">
        <f aca="false">IF(SUM(CM$49:CM$57,CM$63:CM$65)=0,"",MAX($C33:CL33)+1)</f>
        <v/>
      </c>
      <c r="CN33" s="126" t="str">
        <f aca="false">IF(SUM(CN$49:CN$57,CN$63:CN$65)=0,"",MAX($C33:CM33)+1)</f>
        <v/>
      </c>
      <c r="CO33" s="126" t="str">
        <f aca="false">IF(SUM(CO$49:CO$57,CO$63:CO$65)=0,"",MAX($C33:CN33)+1)</f>
        <v/>
      </c>
      <c r="CP33" s="126" t="str">
        <f aca="false">IF(SUM(CP$49:CP$57,CP$63:CP$65)=0,"",MAX($C33:CO33)+1)</f>
        <v/>
      </c>
      <c r="CQ33" s="126" t="str">
        <f aca="false">IF(SUM(CQ$49:CQ$57,CQ$63:CQ$65)=0,"",MAX($C33:CP33)+1)</f>
        <v/>
      </c>
      <c r="CR33" s="126" t="str">
        <f aca="false">IF(SUM(CR$49:CR$57,CR$63:CR$65)=0,"",MAX($C33:CQ33)+1)</f>
        <v/>
      </c>
      <c r="CS33" s="126" t="str">
        <f aca="false">IF(SUM(CS$49:CS$57,CS$63:CS$65)=0,"",MAX($C33:CR33)+1)</f>
        <v/>
      </c>
      <c r="CT33" s="126" t="str">
        <f aca="false">IF(SUM(CT$49:CT$57,CT$63:CT$65)=0,"",MAX($C33:CS33)+1)</f>
        <v/>
      </c>
      <c r="CU33" s="126" t="str">
        <f aca="false">IF(SUM(CU$49:CU$57,CU$63:CU$65)=0,"",MAX($C33:CT33)+1)</f>
        <v/>
      </c>
      <c r="CV33" s="126" t="str">
        <f aca="false">IF(SUM(CV$49:CV$57,CV$63:CV$65)=0,"",MAX($C33:CU33)+1)</f>
        <v/>
      </c>
      <c r="CW33" s="126" t="str">
        <f aca="false">IF(SUM(CW$49:CW$57,CW$63:CW$65)=0,"",MAX($C33:CV33)+1)</f>
        <v/>
      </c>
      <c r="CX33" s="126" t="str">
        <f aca="false">IF(SUM(CX$49:CX$57,CX$63:CX$65)=0,"",MAX($C33:CW33)+1)</f>
        <v/>
      </c>
      <c r="CY33" s="126" t="str">
        <f aca="false">IF(SUM(CY$49:CY$57,CY$63:CY$65)=0,"",MAX($C33:CX33)+1)</f>
        <v/>
      </c>
      <c r="CZ33" s="126" t="str">
        <f aca="false">IF(SUM(CZ$49:CZ$57,CZ$63:CZ$65)=0,"",MAX($C33:CY33)+1)</f>
        <v/>
      </c>
      <c r="DA33" s="126" t="str">
        <f aca="false">IF(SUM(DA$49:DA$57,DA$63:DA$65)=0,"",MAX($C33:CZ33)+1)</f>
        <v/>
      </c>
      <c r="DB33" s="126" t="str">
        <f aca="false">IF(SUM(DB$49:DB$57,DB$63:DB$65)=0,"",MAX($C33:DA33)+1)</f>
        <v/>
      </c>
      <c r="DC33" s="126" t="str">
        <f aca="false">IF(SUM(DC$49:DC$57,DC$63:DC$65)=0,"",MAX($C33:DB33)+1)</f>
        <v/>
      </c>
      <c r="DD33" s="126" t="str">
        <f aca="false">IF(SUM(DD$49:DD$57,DD$63:DD$65)=0,"",MAX($C33:DC33)+1)</f>
        <v/>
      </c>
      <c r="DE33" s="126" t="str">
        <f aca="false">IF(SUM(DE$49:DE$57,DE$63:DE$65)=0,"",MAX($C33:DD33)+1)</f>
        <v/>
      </c>
      <c r="DF33" s="126" t="str">
        <f aca="false">IF(SUM(DF$49:DF$57,DF$63:DF$65)=0,"",MAX($C33:DE33)+1)</f>
        <v/>
      </c>
      <c r="DG33" s="126" t="str">
        <f aca="false">IF(SUM(DG$49:DG$57,DG$63:DG$65)=0,"",MAX($C33:DF33)+1)</f>
        <v/>
      </c>
      <c r="DH33" s="126" t="str">
        <f aca="false">IF(SUM(DH$49:DH$57,DH$63:DH$65)=0,"",MAX($C33:DG33)+1)</f>
        <v/>
      </c>
      <c r="DI33" s="126" t="str">
        <f aca="false">IF(SUM(DI$49:DI$57,DI$63:DI$65)=0,"",MAX($C33:DH33)+1)</f>
        <v/>
      </c>
      <c r="DJ33" s="126" t="str">
        <f aca="false">IF(SUM(DJ$49:DJ$57,DJ$63:DJ$65)=0,"",MAX($C33:DI33)+1)</f>
        <v/>
      </c>
      <c r="DK33" s="126" t="str">
        <f aca="false">IF(SUM(DK$49:DK$57,DK$63:DK$65)=0,"",MAX($C33:DJ33)+1)</f>
        <v/>
      </c>
      <c r="DL33" s="126" t="str">
        <f aca="false">IF(SUM(DL$49:DL$57,DL$63:DL$65)=0,"",MAX($C33:DK33)+1)</f>
        <v/>
      </c>
      <c r="DM33" s="126" t="str">
        <f aca="false">IF(SUM(DM$49:DM$57,DM$63:DM$65)=0,"",MAX($C33:DL33)+1)</f>
        <v/>
      </c>
      <c r="DN33" s="126" t="str">
        <f aca="false">IF(SUM(DN$49:DN$57,DN$63:DN$65)=0,"",MAX($C33:DM33)+1)</f>
        <v/>
      </c>
      <c r="DO33" s="126" t="str">
        <f aca="false">IF(SUM(DO$49:DO$57,DO$63:DO$65)=0,"",MAX($C33:DN33)+1)</f>
        <v/>
      </c>
      <c r="DP33" s="126" t="str">
        <f aca="false">IF(SUM(DP$49:DP$57,DP$63:DP$65)=0,"",MAX($C33:DO33)+1)</f>
        <v/>
      </c>
      <c r="DQ33" s="126" t="str">
        <f aca="false">IF(SUM(DQ$49:DQ$57,DQ$63:DQ$65)=0,"",MAX($C33:DP33)+1)</f>
        <v/>
      </c>
      <c r="DR33" s="126" t="str">
        <f aca="false">IF(SUM(DR$49:DR$57,DR$63:DR$65)=0,"",MAX($C33:DQ33)+1)</f>
        <v/>
      </c>
      <c r="DS33" s="126" t="str">
        <f aca="false">IF(SUM(DS$49:DS$57,DS$63:DS$65)=0,"",MAX($C33:DR33)+1)</f>
        <v/>
      </c>
      <c r="DT33" s="126" t="str">
        <f aca="false">IF(SUM(DT$49:DT$57,DT$63:DT$65)=0,"",MAX($C33:DS33)+1)</f>
        <v/>
      </c>
      <c r="DU33" s="126" t="str">
        <f aca="false">IF(SUM(DU$49:DU$57,DU$63:DU$65)=0,"",MAX($C33:DT33)+1)</f>
        <v/>
      </c>
      <c r="DV33" s="126" t="str">
        <f aca="false">IF(SUM(DV$49:DV$57,DV$63:DV$65)=0,"",MAX($C33:DU33)+1)</f>
        <v/>
      </c>
      <c r="DW33" s="126" t="str">
        <f aca="false">IF(SUM(DW$49:DW$57,DW$63:DW$65)=0,"",MAX($C33:DV33)+1)</f>
        <v/>
      </c>
      <c r="DX33" s="126" t="str">
        <f aca="false">IF(SUM(DX$49:DX$57,DX$63:DX$65)=0,"",MAX($C33:DW33)+1)</f>
        <v/>
      </c>
      <c r="DY33" s="126" t="str">
        <f aca="false">IF(SUM(DY$49:DY$57,DY$63:DY$65)=0,"",MAX($C33:DX33)+1)</f>
        <v/>
      </c>
      <c r="DZ33" s="126" t="str">
        <f aca="false">IF(SUM(DZ$49:DZ$57,DZ$63:DZ$65)=0,"",MAX($C33:DY33)+1)</f>
        <v/>
      </c>
      <c r="EA33" s="126" t="str">
        <f aca="false">IF(SUM(EA$49:EA$57,EA$63:EA$65)=0,"",MAX($C33:DZ33)+1)</f>
        <v/>
      </c>
      <c r="EB33" s="126" t="str">
        <f aca="false">IF(SUM(EB$49:EB$57,EB$63:EB$65)=0,"",MAX($C33:EA33)+1)</f>
        <v/>
      </c>
      <c r="EC33" s="126" t="str">
        <f aca="false">IF(SUM(EC$49:EC$57,EC$63:EC$65)=0,"",MAX($C33:EB33)+1)</f>
        <v/>
      </c>
      <c r="ED33" s="126" t="str">
        <f aca="false">IF(SUM(ED$49:ED$57,ED$63:ED$65)=0,"",MAX($C33:EC33)+1)</f>
        <v/>
      </c>
      <c r="EE33" s="126" t="str">
        <f aca="false">IF(SUM(EE$49:EE$57,EE$63:EE$65)=0,"",MAX($C33:ED33)+1)</f>
        <v/>
      </c>
      <c r="EF33" s="126" t="str">
        <f aca="false">IF(SUM(EF$49:EF$57,EF$63:EF$65)=0,"",MAX($C33:EE33)+1)</f>
        <v/>
      </c>
      <c r="EG33" s="126" t="str">
        <f aca="false">IF(SUM(EG$49:EG$57,EG$63:EG$65)=0,"",MAX($C33:EF33)+1)</f>
        <v/>
      </c>
      <c r="EH33" s="126" t="str">
        <f aca="false">IF(SUM(EH$49:EH$57,EH$63:EH$65)=0,"",MAX($C33:EG33)+1)</f>
        <v/>
      </c>
      <c r="EI33" s="126" t="str">
        <f aca="false">IF(SUM(EI$49:EI$57,EI$63:EI$65)=0,"",MAX($C33:EH33)+1)</f>
        <v/>
      </c>
      <c r="EJ33" s="126" t="str">
        <f aca="false">IF(SUM(EJ$49:EJ$57,EJ$63:EJ$65)=0,"",MAX($C33:EI33)+1)</f>
        <v/>
      </c>
      <c r="EK33" s="126" t="str">
        <f aca="false">IF(SUM(EK$49:EK$57,EK$63:EK$65)=0,"",MAX($C33:EJ33)+1)</f>
        <v/>
      </c>
      <c r="EL33" s="126" t="str">
        <f aca="false">IF(SUM(EL$49:EL$57,EL$63:EL$65)=0,"",MAX($C33:EK33)+1)</f>
        <v/>
      </c>
      <c r="EM33" s="126" t="str">
        <f aca="false">IF(SUM(EM$49:EM$57,EM$63:EM$65)=0,"",MAX($C33:EL33)+1)</f>
        <v/>
      </c>
      <c r="EN33" s="126" t="str">
        <f aca="false">IF(SUM(EN$49:EN$57,EN$63:EN$65)=0,"",MAX($C33:EM33)+1)</f>
        <v/>
      </c>
      <c r="EO33" s="126" t="str">
        <f aca="false">IF(SUM(EO$49:EO$57,EO$63:EO$65)=0,"",MAX($C33:EN33)+1)</f>
        <v/>
      </c>
      <c r="EP33" s="126" t="str">
        <f aca="false">IF(SUM(EP$49:EP$57,EP$63:EP$65)=0,"",MAX($C33:EO33)+1)</f>
        <v/>
      </c>
      <c r="EQ33" s="126" t="str">
        <f aca="false">IF(SUM(EQ$49:EQ$57,EQ$63:EQ$65)=0,"",MAX($C33:EP33)+1)</f>
        <v/>
      </c>
      <c r="ER33" s="126" t="str">
        <f aca="false">IF(SUM(ER$49:ER$57,ER$63:ER$65)=0,"",MAX($C33:EQ33)+1)</f>
        <v/>
      </c>
      <c r="ES33" s="126" t="str">
        <f aca="false">IF(SUM(ES$49:ES$57,ES$63:ES$65)=0,"",MAX($C33:ER33)+1)</f>
        <v/>
      </c>
      <c r="ET33" s="126" t="str">
        <f aca="false">IF(SUM(ET$49:ET$57,ET$63:ET$65)=0,"",MAX($C33:ES33)+1)</f>
        <v/>
      </c>
      <c r="EU33" s="126" t="str">
        <f aca="false">IF(SUM(EU$49:EU$57,EU$63:EU$65)=0,"",MAX($C33:ET33)+1)</f>
        <v/>
      </c>
      <c r="EV33" s="126" t="str">
        <f aca="false">IF(SUM(EV$49:EV$57,EV$63:EV$65)=0,"",MAX($C33:EU33)+1)</f>
        <v/>
      </c>
      <c r="EW33" s="126" t="str">
        <f aca="false">IF(SUM(EW$49:EW$57,EW$63:EW$65)=0,"",MAX($C33:EV33)+1)</f>
        <v/>
      </c>
      <c r="EX33" s="126" t="str">
        <f aca="false">IF(SUM(EX$49:EX$57,EX$63:EX$65)=0,"",MAX($C33:EW33)+1)</f>
        <v/>
      </c>
      <c r="EY33" s="126" t="str">
        <f aca="false">IF(SUM(EY$49:EY$57,EY$63:EY$65)=0,"",MAX($C33:EX33)+1)</f>
        <v/>
      </c>
      <c r="EZ33" s="126" t="str">
        <f aca="false">IF(SUM(EZ$49:EZ$57,EZ$63:EZ$65)=0,"",MAX($C33:EY33)+1)</f>
        <v/>
      </c>
      <c r="FA33" s="126" t="str">
        <f aca="false">IF(SUM(FA$49:FA$57,FA$63:FA$65)=0,"",MAX($C33:EZ33)+1)</f>
        <v/>
      </c>
      <c r="FB33" s="126" t="str">
        <f aca="false">IF(SUM(FB$49:FB$57,FB$63:FB$65)=0,"",MAX($C33:FA33)+1)</f>
        <v/>
      </c>
      <c r="FC33" s="126" t="str">
        <f aca="false">IF(SUM(FC$49:FC$57,FC$63:FC$65)=0,"",MAX($C33:FB33)+1)</f>
        <v/>
      </c>
      <c r="FD33" s="126" t="str">
        <f aca="false">IF(SUM(FD$49:FD$57,FD$63:FD$65)=0,"",MAX($C33:FC33)+1)</f>
        <v/>
      </c>
      <c r="FE33" s="126" t="str">
        <f aca="false">IF(SUM(FE$49:FE$57,FE$63:FE$65)=0,"",MAX($C33:FD33)+1)</f>
        <v/>
      </c>
      <c r="FF33" s="126" t="str">
        <f aca="false">IF(SUM(FF$49:FF$57,FF$63:FF$65)=0,"",MAX($C33:FE33)+1)</f>
        <v/>
      </c>
      <c r="FG33" s="126" t="str">
        <f aca="false">IF(SUM(FG$49:FG$57,FG$63:FG$65)=0,"",MAX($C33:FF33)+1)</f>
        <v/>
      </c>
      <c r="FH33" s="126" t="str">
        <f aca="false">IF(SUM(FH$49:FH$57,FH$63:FH$65)=0,"",MAX($C33:FG33)+1)</f>
        <v/>
      </c>
      <c r="FI33" s="126" t="str">
        <f aca="false">IF(SUM(FI$49:FI$57,FI$63:FI$65)=0,"",MAX($C33:FH33)+1)</f>
        <v/>
      </c>
      <c r="FJ33" s="126" t="str">
        <f aca="false">IF(SUM(FJ$49:FJ$57,FJ$63:FJ$65)=0,"",MAX($C33:FI33)+1)</f>
        <v/>
      </c>
      <c r="FK33" s="126" t="str">
        <f aca="false">IF(SUM(FK$49:FK$57,FK$63:FK$65)=0,"",MAX($C33:FJ33)+1)</f>
        <v/>
      </c>
      <c r="FL33" s="126" t="str">
        <f aca="false">IF(SUM(FL$49:FL$57,FL$63:FL$65)=0,"",MAX($C33:FK33)+1)</f>
        <v/>
      </c>
      <c r="FM33" s="126" t="str">
        <f aca="false">IF(SUM(FM$49:FM$57,FM$63:FM$65)=0,"",MAX($C33:FL33)+1)</f>
        <v/>
      </c>
      <c r="FN33" s="126" t="str">
        <f aca="false">IF(SUM(FN$49:FN$57,FN$63:FN$65)=0,"",MAX($C33:FM33)+1)</f>
        <v/>
      </c>
      <c r="FO33" s="126" t="str">
        <f aca="false">IF(SUM(FO$49:FO$57,FO$63:FO$65)=0,"",MAX($C33:FN33)+1)</f>
        <v/>
      </c>
      <c r="FP33" s="126" t="str">
        <f aca="false">IF(SUM(FP$49:FP$57,FP$63:FP$65)=0,"",MAX($C33:FO33)+1)</f>
        <v/>
      </c>
      <c r="FQ33" s="126" t="str">
        <f aca="false">IF(SUM(FQ$49:FQ$57,FQ$63:FQ$65)=0,"",MAX($C33:FP33)+1)</f>
        <v/>
      </c>
      <c r="FR33" s="126" t="str">
        <f aca="false">IF(SUM(FR$49:FR$57,FR$63:FR$65)=0,"",MAX($C33:FQ33)+1)</f>
        <v/>
      </c>
      <c r="FS33" s="126" t="str">
        <f aca="false">IF(SUM(FS$49:FS$57,FS$63:FS$65)=0,"",MAX($C33:FR33)+1)</f>
        <v/>
      </c>
      <c r="FT33" s="126" t="str">
        <f aca="false">IF(SUM(FT$49:FT$57,FT$63:FT$65)=0,"",MAX($C33:FS33)+1)</f>
        <v/>
      </c>
      <c r="FU33" s="126" t="str">
        <f aca="false">IF(SUM(FU$49:FU$57,FU$63:FU$65)=0,"",MAX($C33:FT33)+1)</f>
        <v/>
      </c>
      <c r="FV33" s="126" t="str">
        <f aca="false">IF(SUM(FV$49:FV$57,FV$63:FV$65)=0,"",MAX($C33:FU33)+1)</f>
        <v/>
      </c>
      <c r="FW33" s="126" t="str">
        <f aca="false">IF(SUM(FW$49:FW$57,FW$63:FW$65)=0,"",MAX($C33:FV33)+1)</f>
        <v/>
      </c>
      <c r="FX33" s="126" t="str">
        <f aca="false">IF(SUM(FX$49:FX$57,FX$63:FX$65)=0,"",MAX($C33:FW33)+1)</f>
        <v/>
      </c>
      <c r="FY33" s="126" t="str">
        <f aca="false">IF(SUM(FY$49:FY$57,FY$63:FY$65)=0,"",MAX($C33:FX33)+1)</f>
        <v/>
      </c>
      <c r="FZ33" s="126" t="str">
        <f aca="false">IF(SUM(FZ$49:FZ$57,FZ$63:FZ$65)=0,"",MAX($C33:FY33)+1)</f>
        <v/>
      </c>
      <c r="GA33" s="126" t="str">
        <f aca="false">IF(SUM(GA$49:GA$57,GA$63:GA$65)=0,"",MAX($C33:FZ33)+1)</f>
        <v/>
      </c>
      <c r="GB33" s="126" t="str">
        <f aca="false">IF(SUM(GB$49:GB$57,GB$63:GB$65)=0,"",MAX($C33:GA33)+1)</f>
        <v/>
      </c>
      <c r="GC33" s="126" t="str">
        <f aca="false">IF(SUM(GC$49:GC$57,GC$63:GC$65)=0,"",MAX($C33:GB33)+1)</f>
        <v/>
      </c>
      <c r="GD33" s="126" t="str">
        <f aca="false">IF(SUM(GD$49:GD$57,GD$63:GD$65)=0,"",MAX($C33:GC33)+1)</f>
        <v/>
      </c>
      <c r="GE33" s="126" t="str">
        <f aca="false">IF(SUM(GE$49:GE$57,GE$63:GE$65)=0,"",MAX($C33:GD33)+1)</f>
        <v/>
      </c>
      <c r="GF33" s="126" t="str">
        <f aca="false">IF(SUM(GF$49:GF$57,GF$63:GF$65)=0,"",MAX($C33:GE33)+1)</f>
        <v/>
      </c>
      <c r="GG33" s="126" t="str">
        <f aca="false">IF(SUM(GG$49:GG$57,GG$63:GG$65)=0,"",MAX($C33:GF33)+1)</f>
        <v/>
      </c>
      <c r="GH33" s="126" t="str">
        <f aca="false">IF(SUM(GH$49:GH$57,GH$63:GH$65)=0,"",MAX($C33:GG33)+1)</f>
        <v/>
      </c>
      <c r="GI33" s="126" t="str">
        <f aca="false">IF(SUM(GI$49:GI$57,GI$63:GI$65)=0,"",MAX($C33:GH33)+1)</f>
        <v/>
      </c>
      <c r="GJ33" s="126" t="str">
        <f aca="false">IF(SUM(GJ$49:GJ$57,GJ$63:GJ$65)=0,"",MAX($C33:GI33)+1)</f>
        <v/>
      </c>
      <c r="GK33" s="126" t="str">
        <f aca="false">IF(SUM(GK$49:GK$57,GK$63:GK$65)=0,"",MAX($C33:GJ33)+1)</f>
        <v/>
      </c>
      <c r="GL33" s="126" t="str">
        <f aca="false">IF(SUM(GL$49:GL$57,GL$63:GL$65)=0,"",MAX($C33:GK33)+1)</f>
        <v/>
      </c>
      <c r="GM33" s="126" t="str">
        <f aca="false">IF(SUM(GM$49:GM$57,GM$63:GM$65)=0,"",MAX($C33:GL33)+1)</f>
        <v/>
      </c>
      <c r="GN33" s="126" t="str">
        <f aca="false">IF(SUM(GN$49:GN$57,GN$63:GN$65)=0,"",MAX($C33:GM33)+1)</f>
        <v/>
      </c>
      <c r="GO33" s="126" t="str">
        <f aca="false">IF(SUM(GO$49:GO$57,GO$63:GO$65)=0,"",MAX($C33:GN33)+1)</f>
        <v/>
      </c>
      <c r="GP33" s="126" t="str">
        <f aca="false">IF(SUM(GP$49:GP$57,GP$63:GP$65)=0,"",MAX($C33:GO33)+1)</f>
        <v/>
      </c>
      <c r="GQ33" s="126" t="str">
        <f aca="false">IF(SUM(GQ$49:GQ$57,GQ$63:GQ$65)=0,"",MAX($C33:GP33)+1)</f>
        <v/>
      </c>
      <c r="GR33" s="126" t="str">
        <f aca="false">IF(SUM(GR$49:GR$57,GR$63:GR$65)=0,"",MAX($C33:GQ33)+1)</f>
        <v/>
      </c>
      <c r="GS33" s="126" t="str">
        <f aca="false">IF(SUM(GS$49:GS$57,GS$63:GS$65)=0,"",MAX($C33:GR33)+1)</f>
        <v/>
      </c>
      <c r="GT33" s="126" t="str">
        <f aca="false">IF(SUM(GT$49:GT$57,GT$63:GT$65)=0,"",MAX($C33:GS33)+1)</f>
        <v/>
      </c>
      <c r="GU33" s="126" t="str">
        <f aca="false">IF(SUM(GU$49:GU$57,GU$63:GU$65)=0,"",MAX($C33:GT33)+1)</f>
        <v/>
      </c>
      <c r="GV33" s="126" t="str">
        <f aca="false">IF(SUM(GV$49:GV$57,GV$63:GV$65)=0,"",MAX($C33:GU33)+1)</f>
        <v/>
      </c>
      <c r="GW33" s="126" t="str">
        <f aca="false">IF(SUM(GW$49:GW$57,GW$63:GW$65)=0,"",MAX($C33:GV33)+1)</f>
        <v/>
      </c>
      <c r="GX33" s="126" t="str">
        <f aca="false">IF(SUM(GX$49:GX$57,GX$63:GX$65)=0,"",MAX($C33:GW33)+1)</f>
        <v/>
      </c>
      <c r="GY33" s="126" t="str">
        <f aca="false">IF(SUM(GY$49:GY$57,GY$63:GY$65)=0,"",MAX($C33:GX33)+1)</f>
        <v/>
      </c>
      <c r="GZ33" s="126" t="str">
        <f aca="false">IF(SUM(GZ$49:GZ$57,GZ$63:GZ$65)=0,"",MAX($C33:GY33)+1)</f>
        <v/>
      </c>
      <c r="HA33" s="126" t="str">
        <f aca="false">IF(SUM(HA$49:HA$57,HA$63:HA$65)=0,"",MAX($C33:GZ33)+1)</f>
        <v/>
      </c>
      <c r="HB33" s="126" t="str">
        <f aca="false">IF(SUM(HB$49:HB$57,HB$63:HB$65)=0,"",MAX($C33:HA33)+1)</f>
        <v/>
      </c>
      <c r="HC33" s="126" t="str">
        <f aca="false">IF(SUM(HC$49:HC$57,HC$63:HC$65)=0,"",MAX($C33:HB33)+1)</f>
        <v/>
      </c>
      <c r="HD33" s="126" t="str">
        <f aca="false">IF(SUM(HD$49:HD$57,HD$63:HD$65)=0,"",MAX($C33:HC33)+1)</f>
        <v/>
      </c>
      <c r="HE33" s="126" t="str">
        <f aca="false">IF(SUM(HE$49:HE$57,HE$63:HE$65)=0,"",MAX($C33:HD33)+1)</f>
        <v/>
      </c>
      <c r="HF33" s="126" t="str">
        <f aca="false">IF(SUM(HF$49:HF$57,HF$63:HF$65)=0,"",MAX($C33:HE33)+1)</f>
        <v/>
      </c>
      <c r="HG33" s="126" t="str">
        <f aca="false">IF(SUM(HG$49:HG$57,HG$63:HG$65)=0,"",MAX($C33:HF33)+1)</f>
        <v/>
      </c>
      <c r="HH33" s="126" t="str">
        <f aca="false">IF(SUM(HH$49:HH$57,HH$63:HH$65)=0,"",MAX($C33:HG33)+1)</f>
        <v/>
      </c>
      <c r="HI33" s="126" t="str">
        <f aca="false">IF(SUM(HI$49:HI$57,HI$63:HI$65)=0,"",MAX($C33:HH33)+1)</f>
        <v/>
      </c>
      <c r="HJ33" s="126" t="str">
        <f aca="false">IF(SUM(HJ$49:HJ$57,HJ$63:HJ$65)=0,"",MAX($C33:HI33)+1)</f>
        <v/>
      </c>
      <c r="HK33" s="126" t="str">
        <f aca="false">IF(SUM(HK$49:HK$57,HK$63:HK$65)=0,"",MAX($C33:HJ33)+1)</f>
        <v/>
      </c>
      <c r="HL33" s="126" t="str">
        <f aca="false">IF(SUM(HL$49:HL$57,HL$63:HL$65)=0,"",MAX($C33:HK33)+1)</f>
        <v/>
      </c>
      <c r="HM33" s="126" t="str">
        <f aca="false">IF(SUM(HM$49:HM$57,HM$63:HM$65)=0,"",MAX($C33:HL33)+1)</f>
        <v/>
      </c>
      <c r="HN33" s="126" t="str">
        <f aca="false">IF(SUM(HN$49:HN$57,HN$63:HN$65)=0,"",MAX($C33:HM33)+1)</f>
        <v/>
      </c>
      <c r="HO33" s="126" t="str">
        <f aca="false">IF(SUM(HO$49:HO$57,HO$63:HO$65)=0,"",MAX($C33:HN33)+1)</f>
        <v/>
      </c>
      <c r="HP33" s="126" t="str">
        <f aca="false">IF(SUM(HP$49:HP$57,HP$63:HP$65)=0,"",MAX($C33:HO33)+1)</f>
        <v/>
      </c>
      <c r="HQ33" s="126" t="str">
        <f aca="false">IF(SUM(HQ$49:HQ$57,HQ$63:HQ$65)=0,"",MAX($C33:HP33)+1)</f>
        <v/>
      </c>
      <c r="HR33" s="126" t="str">
        <f aca="false">IF(SUM(HR$49:HR$57,HR$63:HR$65)=0,"",MAX($C33:HQ33)+1)</f>
        <v/>
      </c>
      <c r="HS33" s="126" t="str">
        <f aca="false">IF(SUM(HS$49:HS$57,HS$63:HS$65)=0,"",MAX($C33:HR33)+1)</f>
        <v/>
      </c>
      <c r="HT33" s="126" t="str">
        <f aca="false">IF(SUM(HT$49:HT$57,HT$63:HT$65)=0,"",MAX($C33:HS33)+1)</f>
        <v/>
      </c>
      <c r="HU33" s="126" t="str">
        <f aca="false">IF(SUM(HU$49:HU$57,HU$63:HU$65)=0,"",MAX($C33:HT33)+1)</f>
        <v/>
      </c>
      <c r="HV33" s="126" t="str">
        <f aca="false">IF(SUM(HV$49:HV$57,HV$63:HV$65)=0,"",MAX($C33:HU33)+1)</f>
        <v/>
      </c>
      <c r="HW33" s="126" t="str">
        <f aca="false">IF(SUM(HW$49:HW$57,HW$63:HW$65)=0,"",MAX($C33:HV33)+1)</f>
        <v/>
      </c>
      <c r="HX33" s="126" t="str">
        <f aca="false">IF(SUM(HX$49:HX$57,HX$63:HX$65)=0,"",MAX($C33:HW33)+1)</f>
        <v/>
      </c>
      <c r="HY33" s="126" t="str">
        <f aca="false">IF(SUM(HY$49:HY$57,HY$63:HY$65)=0,"",MAX($C33:HX33)+1)</f>
        <v/>
      </c>
      <c r="HZ33" s="126" t="str">
        <f aca="false">IF(SUM(HZ$49:HZ$57,HZ$63:HZ$65)=0,"",MAX($C33:HY33)+1)</f>
        <v/>
      </c>
      <c r="IA33" s="126" t="str">
        <f aca="false">IF(SUM(IA$49:IA$57,IA$63:IA$65)=0,"",MAX($C33:HZ33)+1)</f>
        <v/>
      </c>
      <c r="IB33" s="126" t="str">
        <f aca="false">IF(SUM(IB$49:IB$57,IB$63:IB$65)=0,"",MAX($C33:IA33)+1)</f>
        <v/>
      </c>
      <c r="IC33" s="126" t="str">
        <f aca="false">IF(SUM(IC$49:IC$57,IC$63:IC$65)=0,"",MAX($C33:IB33)+1)</f>
        <v/>
      </c>
      <c r="ID33" s="126" t="str">
        <f aca="false">IF(SUM(ID$49:ID$57,ID$63:ID$65)=0,"",MAX($C33:IC33)+1)</f>
        <v/>
      </c>
      <c r="IE33" s="126" t="str">
        <f aca="false">IF(SUM(IE$49:IE$57,IE$63:IE$65)=0,"",MAX($C33:ID33)+1)</f>
        <v/>
      </c>
      <c r="IF33" s="126" t="str">
        <f aca="false">IF(SUM(IF$49:IF$57,IF$63:IF$65)=0,"",MAX($C33:IE33)+1)</f>
        <v/>
      </c>
      <c r="IG33" s="126" t="str">
        <f aca="false">IF(SUM(IG$49:IG$57,IG$63:IG$65)=0,"",MAX($C33:IF33)+1)</f>
        <v/>
      </c>
      <c r="IH33" s="126" t="str">
        <f aca="false">IF(SUM(IH$49:IH$57,IH$63:IH$65)=0,"",MAX($C33:IG33)+1)</f>
        <v/>
      </c>
      <c r="II33" s="126" t="str">
        <f aca="false">IF(SUM(II$49:II$57,II$63:II$65)=0,"",MAX($C33:IH33)+1)</f>
        <v/>
      </c>
      <c r="IJ33" s="126" t="str">
        <f aca="false">IF(SUM(IJ$49:IJ$57,IJ$63:IJ$65)=0,"",MAX($C33:II33)+1)</f>
        <v/>
      </c>
      <c r="IK33" s="126" t="str">
        <f aca="false">IF(SUM(IK$49:IK$57,IK$63:IK$65)=0,"",MAX($C33:IJ33)+1)</f>
        <v/>
      </c>
      <c r="IL33" s="126" t="str">
        <f aca="false">IF(SUM(IL$49:IL$57,IL$63:IL$65)=0,"",MAX($C33:IK33)+1)</f>
        <v/>
      </c>
      <c r="IM33" s="126" t="str">
        <f aca="false">IF(SUM(IM$49:IM$57,IM$63:IM$65)=0,"",MAX($C33:IL33)+1)</f>
        <v/>
      </c>
      <c r="IN33" s="126" t="str">
        <f aca="false">IF(SUM(IN$49:IN$57,IN$63:IN$65)=0,"",MAX($C33:IM33)+1)</f>
        <v/>
      </c>
      <c r="IO33" s="126" t="str">
        <f aca="false">IF(SUM(IO$49:IO$57,IO$63:IO$65)=0,"",MAX($C33:IN33)+1)</f>
        <v/>
      </c>
      <c r="IP33" s="126" t="str">
        <f aca="false">IF(SUM(IP$49:IP$57,IP$63:IP$65)=0,"",MAX($C33:IO33)+1)</f>
        <v/>
      </c>
      <c r="IQ33" s="126" t="str">
        <f aca="false">IF(SUM(IQ$49:IQ$57,IQ$63:IQ$65)=0,"",MAX($C33:IP33)+1)</f>
        <v/>
      </c>
      <c r="IR33" s="126" t="str">
        <f aca="false">IF(SUM(IR$49:IR$57,IR$63:IR$65)=0,"",MAX($C33:IQ33)+1)</f>
        <v/>
      </c>
      <c r="IS33" s="126" t="str">
        <f aca="false">IF(SUM(IS$49:IS$57,IS$63:IS$65)=0,"",MAX($C33:IR33)+1)</f>
        <v/>
      </c>
      <c r="IT33" s="126" t="str">
        <f aca="false">IF(SUM(IT$49:IT$57,IT$63:IT$65)=0,"",MAX($C33:IS33)+1)</f>
        <v/>
      </c>
      <c r="IU33" s="126" t="str">
        <f aca="false">IF(SUM(IU$49:IU$57,IU$63:IU$65)=0,"",MAX($C33:IT33)+1)</f>
        <v/>
      </c>
      <c r="IV33" s="126" t="str">
        <f aca="false">IF(SUM(IV$49:IV$57,IV$63:IV$65)=0,"",MAX($C33:IU33)+1)</f>
        <v/>
      </c>
    </row>
    <row r="34" s="128" customFormat="true" ht="15" hidden="false" customHeight="true" outlineLevel="0" collapsed="false">
      <c r="A34" s="81"/>
      <c r="B34" s="13" t="s">
        <v>57</v>
      </c>
      <c r="C34" s="14"/>
      <c r="D34" s="128" t="str">
        <f aca="false">IF(D33="","",IF(COUNTIF($A33:$IV33,D33)&gt;1,"#not unique#",""))</f>
        <v/>
      </c>
      <c r="E34" s="128" t="str">
        <f aca="false">IF(E33="","",IF(COUNTIF($A33:$IV33,E33)&gt;1,"#not unique#",""))</f>
        <v/>
      </c>
      <c r="F34" s="128" t="str">
        <f aca="false">IF(F33="","",IF(COUNTIF($A33:$IV33,F33)&gt;1,"#not unique#",""))</f>
        <v/>
      </c>
      <c r="G34" s="128" t="str">
        <f aca="false">IF(G33="","",IF(COUNTIF($A33:$IV33,G33)&gt;1,"#not unique#",""))</f>
        <v/>
      </c>
      <c r="H34" s="128" t="str">
        <f aca="false">IF(H33="","",IF(COUNTIF($A33:$IV33,H33)&gt;1,"#not unique#",""))</f>
        <v/>
      </c>
      <c r="I34" s="128" t="str">
        <f aca="false">IF(I33="","",IF(COUNTIF($A33:$IV33,I33)&gt;1,"#not unique#",""))</f>
        <v/>
      </c>
      <c r="J34" s="128" t="str">
        <f aca="false">IF(J33="","",IF(COUNTIF($A33:$IV33,J33)&gt;1,"#not unique#",""))</f>
        <v/>
      </c>
      <c r="K34" s="128" t="str">
        <f aca="false">IF(K33="","",IF(COUNTIF($A33:$IV33,K33)&gt;1,"#not unique#",""))</f>
        <v/>
      </c>
      <c r="L34" s="128" t="str">
        <f aca="false">IF(L33="","",IF(COUNTIF($A33:$IV33,L33)&gt;1,"#not unique#",""))</f>
        <v/>
      </c>
      <c r="M34" s="128" t="str">
        <f aca="false">IF(M33="","",IF(COUNTIF($A33:$IV33,M33)&gt;1,"#not unique#",""))</f>
        <v/>
      </c>
      <c r="N34" s="128" t="str">
        <f aca="false">IF(N33="","",IF(COUNTIF($A33:$IV33,N33)&gt;1,"#not unique#",""))</f>
        <v/>
      </c>
      <c r="O34" s="128" t="str">
        <f aca="false">IF(O33="","",IF(COUNTIF($A33:$IV33,O33)&gt;1,"#not unique#",""))</f>
        <v/>
      </c>
      <c r="P34" s="128" t="str">
        <f aca="false">IF(P33="","",IF(COUNTIF($A33:$IV33,P33)&gt;1,"#not unique#",""))</f>
        <v/>
      </c>
      <c r="Q34" s="128" t="str">
        <f aca="false">IF(Q33="","",IF(COUNTIF($A33:$IV33,Q33)&gt;1,"#not unique#",""))</f>
        <v/>
      </c>
      <c r="R34" s="128" t="str">
        <f aca="false">IF(R33="","",IF(COUNTIF($A33:$IV33,R33)&gt;1,"#not unique#",""))</f>
        <v/>
      </c>
      <c r="S34" s="128" t="str">
        <f aca="false">IF(S33="","",IF(COUNTIF($A33:$IV33,S33)&gt;1,"#not unique#",""))</f>
        <v/>
      </c>
      <c r="T34" s="128" t="str">
        <f aca="false">IF(T33="","",IF(COUNTIF($A33:$IV33,T33)&gt;1,"#not unique#",""))</f>
        <v/>
      </c>
      <c r="U34" s="128" t="str">
        <f aca="false">IF(U33="","",IF(COUNTIF($A33:$IV33,U33)&gt;1,"#not unique#",""))</f>
        <v/>
      </c>
      <c r="V34" s="128" t="str">
        <f aca="false">IF(V33="","",IF(COUNTIF($A33:$IV33,V33)&gt;1,"#not unique#",""))</f>
        <v/>
      </c>
      <c r="W34" s="128" t="str">
        <f aca="false">IF(W33="","",IF(COUNTIF($A33:$IV33,W33)&gt;1,"#not unique#",""))</f>
        <v/>
      </c>
      <c r="X34" s="128" t="str">
        <f aca="false">IF(X33="","",IF(COUNTIF($A33:$IV33,X33)&gt;1,"#not unique#",""))</f>
        <v/>
      </c>
      <c r="Y34" s="128" t="str">
        <f aca="false">IF(Y33="","",IF(COUNTIF($A33:$IV33,Y33)&gt;1,"#not unique#",""))</f>
        <v/>
      </c>
      <c r="Z34" s="128" t="str">
        <f aca="false">IF(Z33="","",IF(COUNTIF($A33:$IV33,Z33)&gt;1,"#not unique#",""))</f>
        <v/>
      </c>
      <c r="AA34" s="128" t="str">
        <f aca="false">IF(AA33="","",IF(COUNTIF($A33:$IV33,AA33)&gt;1,"#not unique#",""))</f>
        <v/>
      </c>
      <c r="AB34" s="128" t="str">
        <f aca="false">IF(AB33="","",IF(COUNTIF($A33:$IV33,AB33)&gt;1,"#not unique#",""))</f>
        <v/>
      </c>
      <c r="AC34" s="128" t="str">
        <f aca="false">IF(AC33="","",IF(COUNTIF($A33:$IV33,AC33)&gt;1,"#not unique#",""))</f>
        <v/>
      </c>
      <c r="AD34" s="128" t="str">
        <f aca="false">IF(AD33="","",IF(COUNTIF($A33:$IV33,AD33)&gt;1,"#not unique#",""))</f>
        <v/>
      </c>
      <c r="AE34" s="128" t="str">
        <f aca="false">IF(AE33="","",IF(COUNTIF($A33:$IV33,AE33)&gt;1,"#not unique#",""))</f>
        <v/>
      </c>
      <c r="AF34" s="128" t="str">
        <f aca="false">IF(AF33="","",IF(COUNTIF($A33:$IV33,AF33)&gt;1,"#not unique#",""))</f>
        <v/>
      </c>
      <c r="AG34" s="128" t="str">
        <f aca="false">IF(AG33="","",IF(COUNTIF($A33:$IV33,AG33)&gt;1,"#not unique#",""))</f>
        <v/>
      </c>
      <c r="AH34" s="128" t="str">
        <f aca="false">IF(AH33="","",IF(COUNTIF($A33:$IV33,AH33)&gt;1,"#not unique#",""))</f>
        <v/>
      </c>
      <c r="AI34" s="128" t="str">
        <f aca="false">IF(AI33="","",IF(COUNTIF($A33:$IV33,AI33)&gt;1,"#not unique#",""))</f>
        <v/>
      </c>
      <c r="AJ34" s="128" t="str">
        <f aca="false">IF(AJ33="","",IF(COUNTIF($A33:$IV33,AJ33)&gt;1,"#not unique#",""))</f>
        <v/>
      </c>
      <c r="AK34" s="128" t="str">
        <f aca="false">IF(AK33="","",IF(COUNTIF($A33:$IV33,AK33)&gt;1,"#not unique#",""))</f>
        <v/>
      </c>
      <c r="AL34" s="128" t="str">
        <f aca="false">IF(AL33="","",IF(COUNTIF($A33:$IV33,AL33)&gt;1,"#not unique#",""))</f>
        <v/>
      </c>
      <c r="AM34" s="128" t="str">
        <f aca="false">IF(AM33="","",IF(COUNTIF($A33:$IV33,AM33)&gt;1,"#not unique#",""))</f>
        <v/>
      </c>
      <c r="AN34" s="128" t="str">
        <f aca="false">IF(AN33="","",IF(COUNTIF($A33:$IV33,AN33)&gt;1,"#not unique#",""))</f>
        <v/>
      </c>
      <c r="AO34" s="128" t="str">
        <f aca="false">IF(AO33="","",IF(COUNTIF($A33:$IV33,AO33)&gt;1,"#not unique#",""))</f>
        <v/>
      </c>
      <c r="AP34" s="128" t="str">
        <f aca="false">IF(AP33="","",IF(COUNTIF($A33:$IV33,AP33)&gt;1,"#not unique#",""))</f>
        <v/>
      </c>
      <c r="AQ34" s="128" t="str">
        <f aca="false">IF(AQ33="","",IF(COUNTIF($A33:$IV33,AQ33)&gt;1,"#not unique#",""))</f>
        <v/>
      </c>
      <c r="AR34" s="128" t="str">
        <f aca="false">IF(AR33="","",IF(COUNTIF($A33:$IV33,AR33)&gt;1,"#not unique#",""))</f>
        <v/>
      </c>
      <c r="AS34" s="128" t="str">
        <f aca="false">IF(AS33="","",IF(COUNTIF($A33:$IV33,AS33)&gt;1,"#not unique#",""))</f>
        <v/>
      </c>
      <c r="AT34" s="128" t="str">
        <f aca="false">IF(AT33="","",IF(COUNTIF($A33:$IV33,AT33)&gt;1,"#not unique#",""))</f>
        <v/>
      </c>
      <c r="AU34" s="128" t="str">
        <f aca="false">IF(AU33="","",IF(COUNTIF($A33:$IV33,AU33)&gt;1,"#not unique#",""))</f>
        <v/>
      </c>
      <c r="AV34" s="128" t="str">
        <f aca="false">IF(AV33="","",IF(COUNTIF($A33:$IV33,AV33)&gt;1,"#not unique#",""))</f>
        <v/>
      </c>
      <c r="AW34" s="128" t="str">
        <f aca="false">IF(AW33="","",IF(COUNTIF($A33:$IV33,AW33)&gt;1,"#not unique#",""))</f>
        <v/>
      </c>
      <c r="AX34" s="128" t="str">
        <f aca="false">IF(AX33="","",IF(COUNTIF($A33:$IV33,AX33)&gt;1,"#not unique#",""))</f>
        <v/>
      </c>
      <c r="AY34" s="128" t="str">
        <f aca="false">IF(AY33="","",IF(COUNTIF($A33:$IV33,AY33)&gt;1,"#not unique#",""))</f>
        <v/>
      </c>
      <c r="AZ34" s="128" t="str">
        <f aca="false">IF(AZ33="","",IF(COUNTIF($A33:$IV33,AZ33)&gt;1,"#not unique#",""))</f>
        <v/>
      </c>
      <c r="BA34" s="128" t="str">
        <f aca="false">IF(BA33="","",IF(COUNTIF($A33:$IV33,BA33)&gt;1,"#not unique#",""))</f>
        <v/>
      </c>
      <c r="BB34" s="128" t="str">
        <f aca="false">IF(BB33="","",IF(COUNTIF($A33:$IV33,BB33)&gt;1,"#not unique#",""))</f>
        <v/>
      </c>
      <c r="BC34" s="128" t="str">
        <f aca="false">IF(BC33="","",IF(COUNTIF($A33:$IV33,BC33)&gt;1,"#not unique#",""))</f>
        <v/>
      </c>
      <c r="BD34" s="128" t="str">
        <f aca="false">IF(BD33="","",IF(COUNTIF($A33:$IV33,BD33)&gt;1,"#not unique#",""))</f>
        <v/>
      </c>
      <c r="BE34" s="128" t="str">
        <f aca="false">IF(BE33="","",IF(COUNTIF($A33:$IV33,BE33)&gt;1,"#not unique#",""))</f>
        <v/>
      </c>
      <c r="BF34" s="128" t="str">
        <f aca="false">IF(BF33="","",IF(COUNTIF($A33:$IV33,BF33)&gt;1,"#not unique#",""))</f>
        <v/>
      </c>
      <c r="BG34" s="128" t="str">
        <f aca="false">IF(BG33="","",IF(COUNTIF($A33:$IV33,BG33)&gt;1,"#not unique#",""))</f>
        <v/>
      </c>
      <c r="BH34" s="128" t="str">
        <f aca="false">IF(BH33="","",IF(COUNTIF($A33:$IV33,BH33)&gt;1,"#not unique#",""))</f>
        <v/>
      </c>
      <c r="BI34" s="128" t="str">
        <f aca="false">IF(BI33="","",IF(COUNTIF($A33:$IV33,BI33)&gt;1,"#not unique#",""))</f>
        <v/>
      </c>
      <c r="BJ34" s="128" t="str">
        <f aca="false">IF(BJ33="","",IF(COUNTIF($A33:$IV33,BJ33)&gt;1,"#not unique#",""))</f>
        <v/>
      </c>
      <c r="BK34" s="128" t="str">
        <f aca="false">IF(BK33="","",IF(COUNTIF($A33:$IV33,BK33)&gt;1,"#not unique#",""))</f>
        <v/>
      </c>
      <c r="BL34" s="128" t="str">
        <f aca="false">IF(BL33="","",IF(COUNTIF($A33:$IV33,BL33)&gt;1,"#not unique#",""))</f>
        <v/>
      </c>
      <c r="BM34" s="128" t="str">
        <f aca="false">IF(BM33="","",IF(COUNTIF($A33:$IV33,BM33)&gt;1,"#not unique#",""))</f>
        <v/>
      </c>
      <c r="BN34" s="128" t="str">
        <f aca="false">IF(BN33="","",IF(COUNTIF($A33:$IV33,BN33)&gt;1,"#not unique#",""))</f>
        <v/>
      </c>
      <c r="BO34" s="128" t="str">
        <f aca="false">IF(BO33="","",IF(COUNTIF($A33:$IV33,BO33)&gt;1,"#not unique#",""))</f>
        <v/>
      </c>
      <c r="BP34" s="128" t="str">
        <f aca="false">IF(BP33="","",IF(COUNTIF($A33:$IV33,BP33)&gt;1,"#not unique#",""))</f>
        <v/>
      </c>
      <c r="BQ34" s="128" t="str">
        <f aca="false">IF(BQ33="","",IF(COUNTIF($A33:$IV33,BQ33)&gt;1,"#not unique#",""))</f>
        <v/>
      </c>
      <c r="BR34" s="128" t="str">
        <f aca="false">IF(BR33="","",IF(COUNTIF($A33:$IV33,BR33)&gt;1,"#not unique#",""))</f>
        <v/>
      </c>
      <c r="BS34" s="128" t="str">
        <f aca="false">IF(BS33="","",IF(COUNTIF($A33:$IV33,BS33)&gt;1,"#not unique#",""))</f>
        <v/>
      </c>
      <c r="BT34" s="128" t="str">
        <f aca="false">IF(BT33="","",IF(COUNTIF($A33:$IV33,BT33)&gt;1,"#not unique#",""))</f>
        <v/>
      </c>
      <c r="BU34" s="128" t="str">
        <f aca="false">IF(BU33="","",IF(COUNTIF($A33:$IV33,BU33)&gt;1,"#not unique#",""))</f>
        <v/>
      </c>
      <c r="BV34" s="128" t="str">
        <f aca="false">IF(BV33="","",IF(COUNTIF($A33:$IV33,BV33)&gt;1,"#not unique#",""))</f>
        <v/>
      </c>
      <c r="BW34" s="128" t="str">
        <f aca="false">IF(BW33="","",IF(COUNTIF($A33:$IV33,BW33)&gt;1,"#not unique#",""))</f>
        <v/>
      </c>
      <c r="BX34" s="128" t="str">
        <f aca="false">IF(BX33="","",IF(COUNTIF($A33:$IV33,BX33)&gt;1,"#not unique#",""))</f>
        <v/>
      </c>
      <c r="BY34" s="128" t="str">
        <f aca="false">IF(BY33="","",IF(COUNTIF($A33:$IV33,BY33)&gt;1,"#not unique#",""))</f>
        <v/>
      </c>
      <c r="BZ34" s="128" t="str">
        <f aca="false">IF(BZ33="","",IF(COUNTIF($A33:$IV33,BZ33)&gt;1,"#not unique#",""))</f>
        <v/>
      </c>
      <c r="CA34" s="128" t="str">
        <f aca="false">IF(CA33="","",IF(COUNTIF($A33:$IV33,CA33)&gt;1,"#not unique#",""))</f>
        <v/>
      </c>
      <c r="CB34" s="128" t="str">
        <f aca="false">IF(CB33="","",IF(COUNTIF($A33:$IV33,CB33)&gt;1,"#not unique#",""))</f>
        <v/>
      </c>
      <c r="CC34" s="128" t="str">
        <f aca="false">IF(CC33="","",IF(COUNTIF($A33:$IV33,CC33)&gt;1,"#not unique#",""))</f>
        <v/>
      </c>
      <c r="CD34" s="128" t="str">
        <f aca="false">IF(CD33="","",IF(COUNTIF($A33:$IV33,CD33)&gt;1,"#not unique#",""))</f>
        <v/>
      </c>
      <c r="CE34" s="128" t="str">
        <f aca="false">IF(CE33="","",IF(COUNTIF($A33:$IV33,CE33)&gt;1,"#not unique#",""))</f>
        <v/>
      </c>
      <c r="CF34" s="128" t="str">
        <f aca="false">IF(CF33="","",IF(COUNTIF($A33:$IV33,CF33)&gt;1,"#not unique#",""))</f>
        <v/>
      </c>
      <c r="CG34" s="128" t="str">
        <f aca="false">IF(CG33="","",IF(COUNTIF($A33:$IV33,CG33)&gt;1,"#not unique#",""))</f>
        <v/>
      </c>
      <c r="CH34" s="128" t="str">
        <f aca="false">IF(CH33="","",IF(COUNTIF($A33:$IV33,CH33)&gt;1,"#not unique#",""))</f>
        <v/>
      </c>
      <c r="CI34" s="128" t="str">
        <f aca="false">IF(CI33="","",IF(COUNTIF($A33:$IV33,CI33)&gt;1,"#not unique#",""))</f>
        <v/>
      </c>
      <c r="CJ34" s="128" t="str">
        <f aca="false">IF(CJ33="","",IF(COUNTIF($A33:$IV33,CJ33)&gt;1,"#not unique#",""))</f>
        <v/>
      </c>
      <c r="CK34" s="128" t="str">
        <f aca="false">IF(CK33="","",IF(COUNTIF($A33:$IV33,CK33)&gt;1,"#not unique#",""))</f>
        <v/>
      </c>
      <c r="CL34" s="128" t="str">
        <f aca="false">IF(CL33="","",IF(COUNTIF($A33:$IV33,CL33)&gt;1,"#not unique#",""))</f>
        <v/>
      </c>
      <c r="CM34" s="128" t="str">
        <f aca="false">IF(CM33="","",IF(COUNTIF($A33:$IV33,CM33)&gt;1,"#not unique#",""))</f>
        <v/>
      </c>
      <c r="CN34" s="128" t="str">
        <f aca="false">IF(CN33="","",IF(COUNTIF($A33:$IV33,CN33)&gt;1,"#not unique#",""))</f>
        <v/>
      </c>
      <c r="CO34" s="128" t="str">
        <f aca="false">IF(CO33="","",IF(COUNTIF($A33:$IV33,CO33)&gt;1,"#not unique#",""))</f>
        <v/>
      </c>
      <c r="CP34" s="128" t="str">
        <f aca="false">IF(CP33="","",IF(COUNTIF($A33:$IV33,CP33)&gt;1,"#not unique#",""))</f>
        <v/>
      </c>
      <c r="CQ34" s="128" t="str">
        <f aca="false">IF(CQ33="","",IF(COUNTIF($A33:$IV33,CQ33)&gt;1,"#not unique#",""))</f>
        <v/>
      </c>
      <c r="CR34" s="128" t="str">
        <f aca="false">IF(CR33="","",IF(COUNTIF($A33:$IV33,CR33)&gt;1,"#not unique#",""))</f>
        <v/>
      </c>
      <c r="CS34" s="128" t="str">
        <f aca="false">IF(CS33="","",IF(COUNTIF($A33:$IV33,CS33)&gt;1,"#not unique#",""))</f>
        <v/>
      </c>
      <c r="CT34" s="128" t="str">
        <f aca="false">IF(CT33="","",IF(COUNTIF($A33:$IV33,CT33)&gt;1,"#not unique#",""))</f>
        <v/>
      </c>
      <c r="CU34" s="128" t="str">
        <f aca="false">IF(CU33="","",IF(COUNTIF($A33:$IV33,CU33)&gt;1,"#not unique#",""))</f>
        <v/>
      </c>
      <c r="CV34" s="128" t="str">
        <f aca="false">IF(CV33="","",IF(COUNTIF($A33:$IV33,CV33)&gt;1,"#not unique#",""))</f>
        <v/>
      </c>
      <c r="CW34" s="128" t="str">
        <f aca="false">IF(CW33="","",IF(COUNTIF($A33:$IV33,CW33)&gt;1,"#not unique#",""))</f>
        <v/>
      </c>
      <c r="CX34" s="128" t="str">
        <f aca="false">IF(CX33="","",IF(COUNTIF($A33:$IV33,CX33)&gt;1,"#not unique#",""))</f>
        <v/>
      </c>
      <c r="CY34" s="128" t="str">
        <f aca="false">IF(CY33="","",IF(COUNTIF($A33:$IV33,CY33)&gt;1,"#not unique#",""))</f>
        <v/>
      </c>
      <c r="CZ34" s="128" t="str">
        <f aca="false">IF(CZ33="","",IF(COUNTIF($A33:$IV33,CZ33)&gt;1,"#not unique#",""))</f>
        <v/>
      </c>
      <c r="DA34" s="128" t="str">
        <f aca="false">IF(DA33="","",IF(COUNTIF($A33:$IV33,DA33)&gt;1,"#not unique#",""))</f>
        <v/>
      </c>
      <c r="DB34" s="128" t="str">
        <f aca="false">IF(DB33="","",IF(COUNTIF($A33:$IV33,DB33)&gt;1,"#not unique#",""))</f>
        <v/>
      </c>
      <c r="DC34" s="128" t="str">
        <f aca="false">IF(DC33="","",IF(COUNTIF($A33:$IV33,DC33)&gt;1,"#not unique#",""))</f>
        <v/>
      </c>
      <c r="DD34" s="128" t="str">
        <f aca="false">IF(DD33="","",IF(COUNTIF($A33:$IV33,DD33)&gt;1,"#not unique#",""))</f>
        <v/>
      </c>
      <c r="DE34" s="128" t="str">
        <f aca="false">IF(DE33="","",IF(COUNTIF($A33:$IV33,DE33)&gt;1,"#not unique#",""))</f>
        <v/>
      </c>
      <c r="DF34" s="128" t="str">
        <f aca="false">IF(DF33="","",IF(COUNTIF($A33:$IV33,DF33)&gt;1,"#not unique#",""))</f>
        <v/>
      </c>
      <c r="DG34" s="128" t="str">
        <f aca="false">IF(DG33="","",IF(COUNTIF($A33:$IV33,DG33)&gt;1,"#not unique#",""))</f>
        <v/>
      </c>
      <c r="DH34" s="128" t="str">
        <f aca="false">IF(DH33="","",IF(COUNTIF($A33:$IV33,DH33)&gt;1,"#not unique#",""))</f>
        <v/>
      </c>
      <c r="DI34" s="128" t="str">
        <f aca="false">IF(DI33="","",IF(COUNTIF($A33:$IV33,DI33)&gt;1,"#not unique#",""))</f>
        <v/>
      </c>
      <c r="DJ34" s="128" t="str">
        <f aca="false">IF(DJ33="","",IF(COUNTIF($A33:$IV33,DJ33)&gt;1,"#not unique#",""))</f>
        <v/>
      </c>
      <c r="DK34" s="128" t="str">
        <f aca="false">IF(DK33="","",IF(COUNTIF($A33:$IV33,DK33)&gt;1,"#not unique#",""))</f>
        <v/>
      </c>
      <c r="DL34" s="128" t="str">
        <f aca="false">IF(DL33="","",IF(COUNTIF($A33:$IV33,DL33)&gt;1,"#not unique#",""))</f>
        <v/>
      </c>
      <c r="DM34" s="128" t="str">
        <f aca="false">IF(DM33="","",IF(COUNTIF($A33:$IV33,DM33)&gt;1,"#not unique#",""))</f>
        <v/>
      </c>
      <c r="DN34" s="128" t="str">
        <f aca="false">IF(DN33="","",IF(COUNTIF($A33:$IV33,DN33)&gt;1,"#not unique#",""))</f>
        <v/>
      </c>
      <c r="DO34" s="128" t="str">
        <f aca="false">IF(DO33="","",IF(COUNTIF($A33:$IV33,DO33)&gt;1,"#not unique#",""))</f>
        <v/>
      </c>
      <c r="DP34" s="128" t="str">
        <f aca="false">IF(DP33="","",IF(COUNTIF($A33:$IV33,DP33)&gt;1,"#not unique#",""))</f>
        <v/>
      </c>
      <c r="DQ34" s="128" t="str">
        <f aca="false">IF(DQ33="","",IF(COUNTIF($A33:$IV33,DQ33)&gt;1,"#not unique#",""))</f>
        <v/>
      </c>
      <c r="DR34" s="128" t="str">
        <f aca="false">IF(DR33="","",IF(COUNTIF($A33:$IV33,DR33)&gt;1,"#not unique#",""))</f>
        <v/>
      </c>
      <c r="DS34" s="128" t="str">
        <f aca="false">IF(DS33="","",IF(COUNTIF($A33:$IV33,DS33)&gt;1,"#not unique#",""))</f>
        <v/>
      </c>
      <c r="DT34" s="128" t="str">
        <f aca="false">IF(DT33="","",IF(COUNTIF($A33:$IV33,DT33)&gt;1,"#not unique#",""))</f>
        <v/>
      </c>
      <c r="DU34" s="128" t="str">
        <f aca="false">IF(DU33="","",IF(COUNTIF($A33:$IV33,DU33)&gt;1,"#not unique#",""))</f>
        <v/>
      </c>
      <c r="DV34" s="128" t="str">
        <f aca="false">IF(DV33="","",IF(COUNTIF($A33:$IV33,DV33)&gt;1,"#not unique#",""))</f>
        <v/>
      </c>
      <c r="DW34" s="128" t="str">
        <f aca="false">IF(DW33="","",IF(COUNTIF($A33:$IV33,DW33)&gt;1,"#not unique#",""))</f>
        <v/>
      </c>
      <c r="DX34" s="128" t="str">
        <f aca="false">IF(DX33="","",IF(COUNTIF($A33:$IV33,DX33)&gt;1,"#not unique#",""))</f>
        <v/>
      </c>
      <c r="DY34" s="128" t="str">
        <f aca="false">IF(DY33="","",IF(COUNTIF($A33:$IV33,DY33)&gt;1,"#not unique#",""))</f>
        <v/>
      </c>
      <c r="DZ34" s="128" t="str">
        <f aca="false">IF(DZ33="","",IF(COUNTIF($A33:$IV33,DZ33)&gt;1,"#not unique#",""))</f>
        <v/>
      </c>
      <c r="EA34" s="128" t="str">
        <f aca="false">IF(EA33="","",IF(COUNTIF($A33:$IV33,EA33)&gt;1,"#not unique#",""))</f>
        <v/>
      </c>
      <c r="EB34" s="128" t="str">
        <f aca="false">IF(EB33="","",IF(COUNTIF($A33:$IV33,EB33)&gt;1,"#not unique#",""))</f>
        <v/>
      </c>
      <c r="EC34" s="128" t="str">
        <f aca="false">IF(EC33="","",IF(COUNTIF($A33:$IV33,EC33)&gt;1,"#not unique#",""))</f>
        <v/>
      </c>
      <c r="ED34" s="128" t="str">
        <f aca="false">IF(ED33="","",IF(COUNTIF($A33:$IV33,ED33)&gt;1,"#not unique#",""))</f>
        <v/>
      </c>
      <c r="EE34" s="128" t="str">
        <f aca="false">IF(EE33="","",IF(COUNTIF($A33:$IV33,EE33)&gt;1,"#not unique#",""))</f>
        <v/>
      </c>
      <c r="EF34" s="128" t="str">
        <f aca="false">IF(EF33="","",IF(COUNTIF($A33:$IV33,EF33)&gt;1,"#not unique#",""))</f>
        <v/>
      </c>
      <c r="EG34" s="128" t="str">
        <f aca="false">IF(EG33="","",IF(COUNTIF($A33:$IV33,EG33)&gt;1,"#not unique#",""))</f>
        <v/>
      </c>
      <c r="EH34" s="128" t="str">
        <f aca="false">IF(EH33="","",IF(COUNTIF($A33:$IV33,EH33)&gt;1,"#not unique#",""))</f>
        <v/>
      </c>
      <c r="EI34" s="128" t="str">
        <f aca="false">IF(EI33="","",IF(COUNTIF($A33:$IV33,EI33)&gt;1,"#not unique#",""))</f>
        <v/>
      </c>
      <c r="EJ34" s="128" t="str">
        <f aca="false">IF(EJ33="","",IF(COUNTIF($A33:$IV33,EJ33)&gt;1,"#not unique#",""))</f>
        <v/>
      </c>
      <c r="EK34" s="128" t="str">
        <f aca="false">IF(EK33="","",IF(COUNTIF($A33:$IV33,EK33)&gt;1,"#not unique#",""))</f>
        <v/>
      </c>
      <c r="EL34" s="128" t="str">
        <f aca="false">IF(EL33="","",IF(COUNTIF($A33:$IV33,EL33)&gt;1,"#not unique#",""))</f>
        <v/>
      </c>
      <c r="EM34" s="128" t="str">
        <f aca="false">IF(EM33="","",IF(COUNTIF($A33:$IV33,EM33)&gt;1,"#not unique#",""))</f>
        <v/>
      </c>
      <c r="EN34" s="128" t="str">
        <f aca="false">IF(EN33="","",IF(COUNTIF($A33:$IV33,EN33)&gt;1,"#not unique#",""))</f>
        <v/>
      </c>
      <c r="EO34" s="128" t="str">
        <f aca="false">IF(EO33="","",IF(COUNTIF($A33:$IV33,EO33)&gt;1,"#not unique#",""))</f>
        <v/>
      </c>
      <c r="EP34" s="128" t="str">
        <f aca="false">IF(EP33="","",IF(COUNTIF($A33:$IV33,EP33)&gt;1,"#not unique#",""))</f>
        <v/>
      </c>
      <c r="EQ34" s="128" t="str">
        <f aca="false">IF(EQ33="","",IF(COUNTIF($A33:$IV33,EQ33)&gt;1,"#not unique#",""))</f>
        <v/>
      </c>
      <c r="ER34" s="128" t="str">
        <f aca="false">IF(ER33="","",IF(COUNTIF($A33:$IV33,ER33)&gt;1,"#not unique#",""))</f>
        <v/>
      </c>
      <c r="ES34" s="128" t="str">
        <f aca="false">IF(ES33="","",IF(COUNTIF($A33:$IV33,ES33)&gt;1,"#not unique#",""))</f>
        <v/>
      </c>
      <c r="ET34" s="128" t="str">
        <f aca="false">IF(ET33="","",IF(COUNTIF($A33:$IV33,ET33)&gt;1,"#not unique#",""))</f>
        <v/>
      </c>
      <c r="EU34" s="128" t="str">
        <f aca="false">IF(EU33="","",IF(COUNTIF($A33:$IV33,EU33)&gt;1,"#not unique#",""))</f>
        <v/>
      </c>
      <c r="EV34" s="128" t="str">
        <f aca="false">IF(EV33="","",IF(COUNTIF($A33:$IV33,EV33)&gt;1,"#not unique#",""))</f>
        <v/>
      </c>
      <c r="EW34" s="128" t="str">
        <f aca="false">IF(EW33="","",IF(COUNTIF($A33:$IV33,EW33)&gt;1,"#not unique#",""))</f>
        <v/>
      </c>
      <c r="EX34" s="128" t="str">
        <f aca="false">IF(EX33="","",IF(COUNTIF($A33:$IV33,EX33)&gt;1,"#not unique#",""))</f>
        <v/>
      </c>
      <c r="EY34" s="128" t="str">
        <f aca="false">IF(EY33="","",IF(COUNTIF($A33:$IV33,EY33)&gt;1,"#not unique#",""))</f>
        <v/>
      </c>
      <c r="EZ34" s="128" t="str">
        <f aca="false">IF(EZ33="","",IF(COUNTIF($A33:$IV33,EZ33)&gt;1,"#not unique#",""))</f>
        <v/>
      </c>
      <c r="FA34" s="128" t="str">
        <f aca="false">IF(FA33="","",IF(COUNTIF($A33:$IV33,FA33)&gt;1,"#not unique#",""))</f>
        <v/>
      </c>
      <c r="FB34" s="128" t="str">
        <f aca="false">IF(FB33="","",IF(COUNTIF($A33:$IV33,FB33)&gt;1,"#not unique#",""))</f>
        <v/>
      </c>
      <c r="FC34" s="128" t="str">
        <f aca="false">IF(FC33="","",IF(COUNTIF($A33:$IV33,FC33)&gt;1,"#not unique#",""))</f>
        <v/>
      </c>
      <c r="FD34" s="128" t="str">
        <f aca="false">IF(FD33="","",IF(COUNTIF($A33:$IV33,FD33)&gt;1,"#not unique#",""))</f>
        <v/>
      </c>
      <c r="FE34" s="128" t="str">
        <f aca="false">IF(FE33="","",IF(COUNTIF($A33:$IV33,FE33)&gt;1,"#not unique#",""))</f>
        <v/>
      </c>
      <c r="FF34" s="128" t="str">
        <f aca="false">IF(FF33="","",IF(COUNTIF($A33:$IV33,FF33)&gt;1,"#not unique#",""))</f>
        <v/>
      </c>
      <c r="FG34" s="128" t="str">
        <f aca="false">IF(FG33="","",IF(COUNTIF($A33:$IV33,FG33)&gt;1,"#not unique#",""))</f>
        <v/>
      </c>
      <c r="FH34" s="128" t="str">
        <f aca="false">IF(FH33="","",IF(COUNTIF($A33:$IV33,FH33)&gt;1,"#not unique#",""))</f>
        <v/>
      </c>
      <c r="FI34" s="128" t="str">
        <f aca="false">IF(FI33="","",IF(COUNTIF($A33:$IV33,FI33)&gt;1,"#not unique#",""))</f>
        <v/>
      </c>
      <c r="FJ34" s="128" t="str">
        <f aca="false">IF(FJ33="","",IF(COUNTIF($A33:$IV33,FJ33)&gt;1,"#not unique#",""))</f>
        <v/>
      </c>
      <c r="FK34" s="128" t="str">
        <f aca="false">IF(FK33="","",IF(COUNTIF($A33:$IV33,FK33)&gt;1,"#not unique#",""))</f>
        <v/>
      </c>
      <c r="FL34" s="128" t="str">
        <f aca="false">IF(FL33="","",IF(COUNTIF($A33:$IV33,FL33)&gt;1,"#not unique#",""))</f>
        <v/>
      </c>
      <c r="FM34" s="128" t="str">
        <f aca="false">IF(FM33="","",IF(COUNTIF($A33:$IV33,FM33)&gt;1,"#not unique#",""))</f>
        <v/>
      </c>
      <c r="FN34" s="128" t="str">
        <f aca="false">IF(FN33="","",IF(COUNTIF($A33:$IV33,FN33)&gt;1,"#not unique#",""))</f>
        <v/>
      </c>
      <c r="FO34" s="128" t="str">
        <f aca="false">IF(FO33="","",IF(COUNTIF($A33:$IV33,FO33)&gt;1,"#not unique#",""))</f>
        <v/>
      </c>
      <c r="FP34" s="128" t="str">
        <f aca="false">IF(FP33="","",IF(COUNTIF($A33:$IV33,FP33)&gt;1,"#not unique#",""))</f>
        <v/>
      </c>
      <c r="FQ34" s="128" t="str">
        <f aca="false">IF(FQ33="","",IF(COUNTIF($A33:$IV33,FQ33)&gt;1,"#not unique#",""))</f>
        <v/>
      </c>
      <c r="FR34" s="128" t="str">
        <f aca="false">IF(FR33="","",IF(COUNTIF($A33:$IV33,FR33)&gt;1,"#not unique#",""))</f>
        <v/>
      </c>
      <c r="FS34" s="128" t="str">
        <f aca="false">IF(FS33="","",IF(COUNTIF($A33:$IV33,FS33)&gt;1,"#not unique#",""))</f>
        <v/>
      </c>
      <c r="FT34" s="128" t="str">
        <f aca="false">IF(FT33="","",IF(COUNTIF($A33:$IV33,FT33)&gt;1,"#not unique#",""))</f>
        <v/>
      </c>
      <c r="FU34" s="128" t="str">
        <f aca="false">IF(FU33="","",IF(COUNTIF($A33:$IV33,FU33)&gt;1,"#not unique#",""))</f>
        <v/>
      </c>
      <c r="FV34" s="128" t="str">
        <f aca="false">IF(FV33="","",IF(COUNTIF($A33:$IV33,FV33)&gt;1,"#not unique#",""))</f>
        <v/>
      </c>
      <c r="FW34" s="128" t="str">
        <f aca="false">IF(FW33="","",IF(COUNTIF($A33:$IV33,FW33)&gt;1,"#not unique#",""))</f>
        <v/>
      </c>
      <c r="FX34" s="128" t="str">
        <f aca="false">IF(FX33="","",IF(COUNTIF($A33:$IV33,FX33)&gt;1,"#not unique#",""))</f>
        <v/>
      </c>
      <c r="FY34" s="128" t="str">
        <f aca="false">IF(FY33="","",IF(COUNTIF($A33:$IV33,FY33)&gt;1,"#not unique#",""))</f>
        <v/>
      </c>
      <c r="FZ34" s="128" t="str">
        <f aca="false">IF(FZ33="","",IF(COUNTIF($A33:$IV33,FZ33)&gt;1,"#not unique#",""))</f>
        <v/>
      </c>
      <c r="GA34" s="128" t="str">
        <f aca="false">IF(GA33="","",IF(COUNTIF($A33:$IV33,GA33)&gt;1,"#not unique#",""))</f>
        <v/>
      </c>
      <c r="GB34" s="128" t="str">
        <f aca="false">IF(GB33="","",IF(COUNTIF($A33:$IV33,GB33)&gt;1,"#not unique#",""))</f>
        <v/>
      </c>
      <c r="GC34" s="128" t="str">
        <f aca="false">IF(GC33="","",IF(COUNTIF($A33:$IV33,GC33)&gt;1,"#not unique#",""))</f>
        <v/>
      </c>
      <c r="GD34" s="128" t="str">
        <f aca="false">IF(GD33="","",IF(COUNTIF($A33:$IV33,GD33)&gt;1,"#not unique#",""))</f>
        <v/>
      </c>
      <c r="GE34" s="128" t="str">
        <f aca="false">IF(GE33="","",IF(COUNTIF($A33:$IV33,GE33)&gt;1,"#not unique#",""))</f>
        <v/>
      </c>
      <c r="GF34" s="128" t="str">
        <f aca="false">IF(GF33="","",IF(COUNTIF($A33:$IV33,GF33)&gt;1,"#not unique#",""))</f>
        <v/>
      </c>
      <c r="GG34" s="128" t="str">
        <f aca="false">IF(GG33="","",IF(COUNTIF($A33:$IV33,GG33)&gt;1,"#not unique#",""))</f>
        <v/>
      </c>
      <c r="GH34" s="128" t="str">
        <f aca="false">IF(GH33="","",IF(COUNTIF($A33:$IV33,GH33)&gt;1,"#not unique#",""))</f>
        <v/>
      </c>
      <c r="GI34" s="128" t="str">
        <f aca="false">IF(GI33="","",IF(COUNTIF($A33:$IV33,GI33)&gt;1,"#not unique#",""))</f>
        <v/>
      </c>
      <c r="GJ34" s="128" t="str">
        <f aca="false">IF(GJ33="","",IF(COUNTIF($A33:$IV33,GJ33)&gt;1,"#not unique#",""))</f>
        <v/>
      </c>
      <c r="GK34" s="128" t="str">
        <f aca="false">IF(GK33="","",IF(COUNTIF($A33:$IV33,GK33)&gt;1,"#not unique#",""))</f>
        <v/>
      </c>
      <c r="GL34" s="128" t="str">
        <f aca="false">IF(GL33="","",IF(COUNTIF($A33:$IV33,GL33)&gt;1,"#not unique#",""))</f>
        <v/>
      </c>
      <c r="GM34" s="128" t="str">
        <f aca="false">IF(GM33="","",IF(COUNTIF($A33:$IV33,GM33)&gt;1,"#not unique#",""))</f>
        <v/>
      </c>
      <c r="GN34" s="128" t="str">
        <f aca="false">IF(GN33="","",IF(COUNTIF($A33:$IV33,GN33)&gt;1,"#not unique#",""))</f>
        <v/>
      </c>
      <c r="GO34" s="128" t="str">
        <f aca="false">IF(GO33="","",IF(COUNTIF($A33:$IV33,GO33)&gt;1,"#not unique#",""))</f>
        <v/>
      </c>
      <c r="GP34" s="128" t="str">
        <f aca="false">IF(GP33="","",IF(COUNTIF($A33:$IV33,GP33)&gt;1,"#not unique#",""))</f>
        <v/>
      </c>
      <c r="GQ34" s="128" t="str">
        <f aca="false">IF(GQ33="","",IF(COUNTIF($A33:$IV33,GQ33)&gt;1,"#not unique#",""))</f>
        <v/>
      </c>
      <c r="GR34" s="128" t="str">
        <f aca="false">IF(GR33="","",IF(COUNTIF($A33:$IV33,GR33)&gt;1,"#not unique#",""))</f>
        <v/>
      </c>
      <c r="GS34" s="128" t="str">
        <f aca="false">IF(GS33="","",IF(COUNTIF($A33:$IV33,GS33)&gt;1,"#not unique#",""))</f>
        <v/>
      </c>
      <c r="GT34" s="128" t="str">
        <f aca="false">IF(GT33="","",IF(COUNTIF($A33:$IV33,GT33)&gt;1,"#not unique#",""))</f>
        <v/>
      </c>
      <c r="GU34" s="128" t="str">
        <f aca="false">IF(GU33="","",IF(COUNTIF($A33:$IV33,GU33)&gt;1,"#not unique#",""))</f>
        <v/>
      </c>
      <c r="GV34" s="128" t="str">
        <f aca="false">IF(GV33="","",IF(COUNTIF($A33:$IV33,GV33)&gt;1,"#not unique#",""))</f>
        <v/>
      </c>
      <c r="GW34" s="128" t="str">
        <f aca="false">IF(GW33="","",IF(COUNTIF($A33:$IV33,GW33)&gt;1,"#not unique#",""))</f>
        <v/>
      </c>
      <c r="GX34" s="128" t="str">
        <f aca="false">IF(GX33="","",IF(COUNTIF($A33:$IV33,GX33)&gt;1,"#not unique#",""))</f>
        <v/>
      </c>
      <c r="GY34" s="128" t="str">
        <f aca="false">IF(GY33="","",IF(COUNTIF($A33:$IV33,GY33)&gt;1,"#not unique#",""))</f>
        <v/>
      </c>
      <c r="GZ34" s="128" t="str">
        <f aca="false">IF(GZ33="","",IF(COUNTIF($A33:$IV33,GZ33)&gt;1,"#not unique#",""))</f>
        <v/>
      </c>
      <c r="HA34" s="128" t="str">
        <f aca="false">IF(HA33="","",IF(COUNTIF($A33:$IV33,HA33)&gt;1,"#not unique#",""))</f>
        <v/>
      </c>
      <c r="HB34" s="128" t="str">
        <f aca="false">IF(HB33="","",IF(COUNTIF($A33:$IV33,HB33)&gt;1,"#not unique#",""))</f>
        <v/>
      </c>
      <c r="HC34" s="128" t="str">
        <f aca="false">IF(HC33="","",IF(COUNTIF($A33:$IV33,HC33)&gt;1,"#not unique#",""))</f>
        <v/>
      </c>
      <c r="HD34" s="128" t="str">
        <f aca="false">IF(HD33="","",IF(COUNTIF($A33:$IV33,HD33)&gt;1,"#not unique#",""))</f>
        <v/>
      </c>
      <c r="HE34" s="128" t="str">
        <f aca="false">IF(HE33="","",IF(COUNTIF($A33:$IV33,HE33)&gt;1,"#not unique#",""))</f>
        <v/>
      </c>
      <c r="HF34" s="128" t="str">
        <f aca="false">IF(HF33="","",IF(COUNTIF($A33:$IV33,HF33)&gt;1,"#not unique#",""))</f>
        <v/>
      </c>
      <c r="HG34" s="128" t="str">
        <f aca="false">IF(HG33="","",IF(COUNTIF($A33:$IV33,HG33)&gt;1,"#not unique#",""))</f>
        <v/>
      </c>
      <c r="HH34" s="128" t="str">
        <f aca="false">IF(HH33="","",IF(COUNTIF($A33:$IV33,HH33)&gt;1,"#not unique#",""))</f>
        <v/>
      </c>
      <c r="HI34" s="128" t="str">
        <f aca="false">IF(HI33="","",IF(COUNTIF($A33:$IV33,HI33)&gt;1,"#not unique#",""))</f>
        <v/>
      </c>
      <c r="HJ34" s="128" t="str">
        <f aca="false">IF(HJ33="","",IF(COUNTIF($A33:$IV33,HJ33)&gt;1,"#not unique#",""))</f>
        <v/>
      </c>
      <c r="HK34" s="128" t="str">
        <f aca="false">IF(HK33="","",IF(COUNTIF($A33:$IV33,HK33)&gt;1,"#not unique#",""))</f>
        <v/>
      </c>
      <c r="HL34" s="128" t="str">
        <f aca="false">IF(HL33="","",IF(COUNTIF($A33:$IV33,HL33)&gt;1,"#not unique#",""))</f>
        <v/>
      </c>
      <c r="HM34" s="128" t="str">
        <f aca="false">IF(HM33="","",IF(COUNTIF($A33:$IV33,HM33)&gt;1,"#not unique#",""))</f>
        <v/>
      </c>
      <c r="HN34" s="128" t="str">
        <f aca="false">IF(HN33="","",IF(COUNTIF($A33:$IV33,HN33)&gt;1,"#not unique#",""))</f>
        <v/>
      </c>
      <c r="HO34" s="128" t="str">
        <f aca="false">IF(HO33="","",IF(COUNTIF($A33:$IV33,HO33)&gt;1,"#not unique#",""))</f>
        <v/>
      </c>
      <c r="HP34" s="128" t="str">
        <f aca="false">IF(HP33="","",IF(COUNTIF($A33:$IV33,HP33)&gt;1,"#not unique#",""))</f>
        <v/>
      </c>
      <c r="HQ34" s="128" t="str">
        <f aca="false">IF(HQ33="","",IF(COUNTIF($A33:$IV33,HQ33)&gt;1,"#not unique#",""))</f>
        <v/>
      </c>
      <c r="HR34" s="128" t="str">
        <f aca="false">IF(HR33="","",IF(COUNTIF($A33:$IV33,HR33)&gt;1,"#not unique#",""))</f>
        <v/>
      </c>
      <c r="HS34" s="128" t="str">
        <f aca="false">IF(HS33="","",IF(COUNTIF($A33:$IV33,HS33)&gt;1,"#not unique#",""))</f>
        <v/>
      </c>
      <c r="HT34" s="128" t="str">
        <f aca="false">IF(HT33="","",IF(COUNTIF($A33:$IV33,HT33)&gt;1,"#not unique#",""))</f>
        <v/>
      </c>
      <c r="HU34" s="128" t="str">
        <f aca="false">IF(HU33="","",IF(COUNTIF($A33:$IV33,HU33)&gt;1,"#not unique#",""))</f>
        <v/>
      </c>
      <c r="HV34" s="128" t="str">
        <f aca="false">IF(HV33="","",IF(COUNTIF($A33:$IV33,HV33)&gt;1,"#not unique#",""))</f>
        <v/>
      </c>
      <c r="HW34" s="128" t="str">
        <f aca="false">IF(HW33="","",IF(COUNTIF($A33:$IV33,HW33)&gt;1,"#not unique#",""))</f>
        <v/>
      </c>
      <c r="HX34" s="128" t="str">
        <f aca="false">IF(HX33="","",IF(COUNTIF($A33:$IV33,HX33)&gt;1,"#not unique#",""))</f>
        <v/>
      </c>
      <c r="HY34" s="128" t="str">
        <f aca="false">IF(HY33="","",IF(COUNTIF($A33:$IV33,HY33)&gt;1,"#not unique#",""))</f>
        <v/>
      </c>
      <c r="HZ34" s="128" t="str">
        <f aca="false">IF(HZ33="","",IF(COUNTIF($A33:$IV33,HZ33)&gt;1,"#not unique#",""))</f>
        <v/>
      </c>
      <c r="IA34" s="128" t="str">
        <f aca="false">IF(IA33="","",IF(COUNTIF($A33:$IV33,IA33)&gt;1,"#not unique#",""))</f>
        <v/>
      </c>
      <c r="IB34" s="128" t="str">
        <f aca="false">IF(IB33="","",IF(COUNTIF($A33:$IV33,IB33)&gt;1,"#not unique#",""))</f>
        <v/>
      </c>
      <c r="IC34" s="128" t="str">
        <f aca="false">IF(IC33="","",IF(COUNTIF($A33:$IV33,IC33)&gt;1,"#not unique#",""))</f>
        <v/>
      </c>
      <c r="ID34" s="128" t="str">
        <f aca="false">IF(ID33="","",IF(COUNTIF($A33:$IV33,ID33)&gt;1,"#not unique#",""))</f>
        <v/>
      </c>
      <c r="IE34" s="128" t="str">
        <f aca="false">IF(IE33="","",IF(COUNTIF($A33:$IV33,IE33)&gt;1,"#not unique#",""))</f>
        <v/>
      </c>
      <c r="IF34" s="128" t="str">
        <f aca="false">IF(IF33="","",IF(COUNTIF($A33:$IV33,IF33)&gt;1,"#not unique#",""))</f>
        <v/>
      </c>
      <c r="IG34" s="128" t="str">
        <f aca="false">IF(IG33="","",IF(COUNTIF($A33:$IV33,IG33)&gt;1,"#not unique#",""))</f>
        <v/>
      </c>
      <c r="IH34" s="128" t="str">
        <f aca="false">IF(IH33="","",IF(COUNTIF($A33:$IV33,IH33)&gt;1,"#not unique#",""))</f>
        <v/>
      </c>
      <c r="II34" s="128" t="str">
        <f aca="false">IF(II33="","",IF(COUNTIF($A33:$IV33,II33)&gt;1,"#not unique#",""))</f>
        <v/>
      </c>
      <c r="IJ34" s="128" t="str">
        <f aca="false">IF(IJ33="","",IF(COUNTIF($A33:$IV33,IJ33)&gt;1,"#not unique#",""))</f>
        <v/>
      </c>
      <c r="IK34" s="128" t="str">
        <f aca="false">IF(IK33="","",IF(COUNTIF($A33:$IV33,IK33)&gt;1,"#not unique#",""))</f>
        <v/>
      </c>
      <c r="IL34" s="128" t="str">
        <f aca="false">IF(IL33="","",IF(COUNTIF($A33:$IV33,IL33)&gt;1,"#not unique#",""))</f>
        <v/>
      </c>
      <c r="IM34" s="128" t="str">
        <f aca="false">IF(IM33="","",IF(COUNTIF($A33:$IV33,IM33)&gt;1,"#not unique#",""))</f>
        <v/>
      </c>
      <c r="IN34" s="128" t="str">
        <f aca="false">IF(IN33="","",IF(COUNTIF($A33:$IV33,IN33)&gt;1,"#not unique#",""))</f>
        <v/>
      </c>
      <c r="IO34" s="128" t="str">
        <f aca="false">IF(IO33="","",IF(COUNTIF($A33:$IV33,IO33)&gt;1,"#not unique#",""))</f>
        <v/>
      </c>
      <c r="IP34" s="128" t="str">
        <f aca="false">IF(IP33="","",IF(COUNTIF($A33:$IV33,IP33)&gt;1,"#not unique#",""))</f>
        <v/>
      </c>
      <c r="IQ34" s="128" t="str">
        <f aca="false">IF(IQ33="","",IF(COUNTIF($A33:$IV33,IQ33)&gt;1,"#not unique#",""))</f>
        <v/>
      </c>
      <c r="IR34" s="128" t="str">
        <f aca="false">IF(IR33="","",IF(COUNTIF($A33:$IV33,IR33)&gt;1,"#not unique#",""))</f>
        <v/>
      </c>
      <c r="IS34" s="128" t="str">
        <f aca="false">IF(IS33="","",IF(COUNTIF($A33:$IV33,IS33)&gt;1,"#not unique#",""))</f>
        <v/>
      </c>
      <c r="IT34" s="128" t="str">
        <f aca="false">IF(IT33="","",IF(COUNTIF($A33:$IV33,IT33)&gt;1,"#not unique#",""))</f>
        <v/>
      </c>
      <c r="IU34" s="128" t="str">
        <f aca="false">IF(IU33="","",IF(COUNTIF($A33:$IV33,IU33)&gt;1,"#not unique#",""))</f>
        <v/>
      </c>
      <c r="IV34" s="128" t="str">
        <f aca="false">IF(IV33="","",IF(COUNTIF($A33:$IV33,IV33)&gt;1,"#not unique#",""))</f>
        <v/>
      </c>
    </row>
    <row r="35" s="129" customFormat="true" ht="15" hidden="false" customHeight="true" outlineLevel="0" collapsed="false">
      <c r="A35" s="81"/>
      <c r="B35" s="111" t="s">
        <v>58</v>
      </c>
      <c r="C35" s="111"/>
      <c r="D35" s="108" t="s">
        <v>904</v>
      </c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</row>
    <row r="36" s="129" customFormat="true" ht="15" hidden="false" customHeight="true" outlineLevel="0" collapsed="false">
      <c r="A36" s="103" t="s">
        <v>902</v>
      </c>
      <c r="B36" s="130" t="s">
        <v>61</v>
      </c>
      <c r="C36" s="130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</row>
    <row r="37" s="80" customFormat="true" ht="15" hidden="false" customHeight="true" outlineLevel="0" collapsed="false">
      <c r="A37" s="81"/>
      <c r="B37" s="111" t="s">
        <v>64</v>
      </c>
      <c r="C37" s="111"/>
      <c r="D37" s="131" t="s">
        <v>904</v>
      </c>
      <c r="E37" s="109" t="str">
        <f aca="false">IF(SUM(E$49:E$54,E$56:E$61,E$65:E$68)=0,"",$D37)</f>
        <v/>
      </c>
      <c r="F37" s="109" t="str">
        <f aca="false">IF(SUM(F$49:F$54,F$56:F$61,F$65:F$68)=0,"",IF(E37="",$D37,E37))</f>
        <v/>
      </c>
      <c r="G37" s="109" t="str">
        <f aca="false">IF(SUM(G$49:G$54,G$56:G$61,G$65:G$68)=0,"",IF(F37="",$D37,F37))</f>
        <v/>
      </c>
      <c r="H37" s="109" t="str">
        <f aca="false">IF(SUM(H$49:H$54,H$56:H$61,H$65:H$68)=0,"",IF(G37="",$D37,G37))</f>
        <v/>
      </c>
      <c r="I37" s="109" t="str">
        <f aca="false">IF(SUM(I$49:I$54,I$56:I$61,I$65:I$68)=0,"",IF(H37="",$D37,H37))</f>
        <v/>
      </c>
      <c r="J37" s="109" t="str">
        <f aca="false">IF(SUM(J$49:J$54,J$56:J$61,J$65:J$68)=0,"",IF(I37="",$D37,I37))</f>
        <v/>
      </c>
      <c r="K37" s="109" t="str">
        <f aca="false">IF(SUM(K$49:K$54,K$56:K$61,K$65:K$68)=0,"",IF(J37="",$D37,J37))</f>
        <v/>
      </c>
      <c r="L37" s="109" t="str">
        <f aca="false">IF(SUM(L$49:L$54,L$56:L$61,L$65:L$68)=0,"",IF(K37="",$D37,K37))</f>
        <v/>
      </c>
      <c r="M37" s="109" t="str">
        <f aca="false">IF(SUM(M$49:M$54,M$56:M$61,M$65:M$68)=0,"",IF(L37="",$D37,L37))</f>
        <v/>
      </c>
      <c r="N37" s="109" t="str">
        <f aca="false">IF(SUM(N$49:N$54,N$56:N$61,N$65:N$68)=0,"",IF(M37="",$D37,M37))</f>
        <v/>
      </c>
      <c r="O37" s="109" t="str">
        <f aca="false">IF(SUM(O$49:O$54,O$56:O$61,O$65:O$68)=0,"",IF(N37="",$D37,N37))</f>
        <v/>
      </c>
      <c r="P37" s="109" t="str">
        <f aca="false">IF(SUM(P$49:P$54,P$56:P$61,P$65:P$68)=0,"",IF(O37="",$D37,O37))</f>
        <v/>
      </c>
      <c r="Q37" s="109" t="str">
        <f aca="false">IF(SUM(Q$49:Q$54,Q$56:Q$61,Q$65:Q$68)=0,"",IF(P37="",$D37,P37))</f>
        <v/>
      </c>
      <c r="R37" s="109" t="str">
        <f aca="false">IF(SUM(R$49:R$54,R$56:R$61,R$65:R$68)=0,"",IF(Q37="",$D37,Q37))</f>
        <v/>
      </c>
      <c r="S37" s="109" t="str">
        <f aca="false">IF(SUM(S$49:S$54,S$56:S$61,S$65:S$68)=0,"",IF(R37="",$D37,R37))</f>
        <v/>
      </c>
      <c r="T37" s="109" t="str">
        <f aca="false">IF(SUM(T$49:T$54,T$56:T$61,T$65:T$68)=0,"",IF(S37="",$D37,S37))</f>
        <v/>
      </c>
      <c r="U37" s="109" t="str">
        <f aca="false">IF(SUM(U$49:U$54,U$56:U$61,U$65:U$68)=0,"",IF(T37="",$D37,T37))</f>
        <v/>
      </c>
      <c r="V37" s="109" t="str">
        <f aca="false">IF(SUM(V$49:V$54,V$56:V$61,V$65:V$68)=0,"",IF(U37="",$D37,U37))</f>
        <v/>
      </c>
      <c r="W37" s="109" t="str">
        <f aca="false">IF(SUM(W$49:W$54,W$56:W$61,W$65:W$68)=0,"",IF(V37="",$D37,V37))</f>
        <v/>
      </c>
      <c r="X37" s="109" t="str">
        <f aca="false">IF(SUM(X$49:X$54,X$56:X$61,X$65:X$68)=0,"",IF(W37="",$D37,W37))</f>
        <v/>
      </c>
      <c r="Y37" s="109" t="str">
        <f aca="false">IF(SUM(Y$49:Y$54,Y$56:Y$61,Y$65:Y$68)=0,"",IF(X37="",$D37,X37))</f>
        <v/>
      </c>
      <c r="Z37" s="109" t="str">
        <f aca="false">IF(SUM(Z$49:Z$54,Z$56:Z$61,Z$65:Z$68)=0,"",IF(Y37="",$D37,Y37))</f>
        <v/>
      </c>
      <c r="AA37" s="109" t="str">
        <f aca="false">IF(SUM(AA$49:AA$54,AA$56:AA$61,AA$65:AA$68)=0,"",IF(Z37="",$D37,Z37))</f>
        <v/>
      </c>
      <c r="AB37" s="109" t="str">
        <f aca="false">IF(SUM(AB$49:AB$54,AB$56:AB$61,AB$65:AB$68)=0,"",IF(AA37="",$D37,AA37))</f>
        <v/>
      </c>
      <c r="AC37" s="109" t="str">
        <f aca="false">IF(SUM(AC$49:AC$54,AC$56:AC$61,AC$65:AC$68)=0,"",IF(AB37="",$D37,AB37))</f>
        <v/>
      </c>
      <c r="AD37" s="109" t="str">
        <f aca="false">IF(SUM(AD$49:AD$54,AD$56:AD$61,AD$65:AD$68)=0,"",IF(AC37="",$D37,AC37))</f>
        <v/>
      </c>
      <c r="AE37" s="109" t="str">
        <f aca="false">IF(SUM(AE$49:AE$54,AE$56:AE$61,AE$65:AE$68)=0,"",IF(AD37="",$D37,AD37))</f>
        <v/>
      </c>
      <c r="AF37" s="109" t="str">
        <f aca="false">IF(SUM(AF$49:AF$54,AF$56:AF$61,AF$65:AF$68)=0,"",IF(AE37="",$D37,AE37))</f>
        <v/>
      </c>
      <c r="AG37" s="109" t="str">
        <f aca="false">IF(SUM(AG$49:AG$54,AG$56:AG$61,AG$65:AG$68)=0,"",IF(AF37="",$D37,AF37))</f>
        <v/>
      </c>
      <c r="AH37" s="109" t="str">
        <f aca="false">IF(SUM(AH$49:AH$54,AH$56:AH$61,AH$65:AH$68)=0,"",IF(AG37="",$D37,AG37))</f>
        <v/>
      </c>
      <c r="AI37" s="109" t="str">
        <f aca="false">IF(SUM(AI$49:AI$54,AI$56:AI$61,AI$65:AI$68)=0,"",IF(AH37="",$D37,AH37))</f>
        <v/>
      </c>
      <c r="AJ37" s="109" t="str">
        <f aca="false">IF(SUM(AJ$49:AJ$54,AJ$56:AJ$61,AJ$65:AJ$68)=0,"",IF(AI37="",$D37,AI37))</f>
        <v/>
      </c>
      <c r="AK37" s="109" t="str">
        <f aca="false">IF(SUM(AK$49:AK$54,AK$56:AK$61,AK$65:AK$68)=0,"",IF(AJ37="",$D37,AJ37))</f>
        <v/>
      </c>
      <c r="AL37" s="109" t="str">
        <f aca="false">IF(SUM(AL$49:AL$54,AL$56:AL$61,AL$65:AL$68)=0,"",IF(AK37="",$D37,AK37))</f>
        <v/>
      </c>
      <c r="AM37" s="109" t="str">
        <f aca="false">IF(SUM(AM$49:AM$54,AM$56:AM$61,AM$65:AM$68)=0,"",IF(AL37="",$D37,AL37))</f>
        <v/>
      </c>
      <c r="AN37" s="109" t="str">
        <f aca="false">IF(SUM(AN$49:AN$54,AN$56:AN$61,AN$65:AN$68)=0,"",IF(AM37="",$D37,AM37))</f>
        <v/>
      </c>
      <c r="AO37" s="109" t="str">
        <f aca="false">IF(SUM(AO$49:AO$54,AO$56:AO$61,AO$65:AO$68)=0,"",IF(AN37="",$D37,AN37))</f>
        <v/>
      </c>
      <c r="AP37" s="109" t="str">
        <f aca="false">IF(SUM(AP$49:AP$54,AP$56:AP$61,AP$65:AP$68)=0,"",IF(AO37="",$D37,AO37))</f>
        <v/>
      </c>
      <c r="AQ37" s="109" t="str">
        <f aca="false">IF(SUM(AQ$49:AQ$54,AQ$56:AQ$61,AQ$65:AQ$68)=0,"",IF(AP37="",$D37,AP37))</f>
        <v/>
      </c>
      <c r="AR37" s="109" t="str">
        <f aca="false">IF(SUM(AR$49:AR$54,AR$56:AR$61,AR$65:AR$68)=0,"",IF(AQ37="",$D37,AQ37))</f>
        <v/>
      </c>
      <c r="AS37" s="109" t="str">
        <f aca="false">IF(SUM(AS$49:AS$54,AS$56:AS$61,AS$65:AS$68)=0,"",IF(AR37="",$D37,AR37))</f>
        <v/>
      </c>
      <c r="AT37" s="109" t="str">
        <f aca="false">IF(SUM(AT$49:AT$54,AT$56:AT$61,AT$65:AT$68)=0,"",IF(AS37="",$D37,AS37))</f>
        <v/>
      </c>
      <c r="AU37" s="109" t="str">
        <f aca="false">IF(SUM(AU$49:AU$54,AU$56:AU$61,AU$65:AU$68)=0,"",IF(AT37="",$D37,AT37))</f>
        <v/>
      </c>
      <c r="AV37" s="109" t="str">
        <f aca="false">IF(SUM(AV$49:AV$54,AV$56:AV$61,AV$65:AV$68)=0,"",IF(AU37="",$D37,AU37))</f>
        <v/>
      </c>
      <c r="AW37" s="109" t="str">
        <f aca="false">IF(SUM(AW$49:AW$54,AW$56:AW$61,AW$65:AW$68)=0,"",IF(AV37="",$D37,AV37))</f>
        <v/>
      </c>
      <c r="AX37" s="109" t="str">
        <f aca="false">IF(SUM(AX$49:AX$54,AX$56:AX$61,AX$65:AX$68)=0,"",IF(AW37="",$D37,AW37))</f>
        <v/>
      </c>
      <c r="AY37" s="109" t="str">
        <f aca="false">IF(SUM(AY$49:AY$54,AY$56:AY$61,AY$65:AY$68)=0,"",IF(AX37="",$D37,AX37))</f>
        <v/>
      </c>
      <c r="AZ37" s="109" t="str">
        <f aca="false">IF(SUM(AZ$49:AZ$54,AZ$56:AZ$61,AZ$65:AZ$68)=0,"",IF(AY37="",$D37,AY37))</f>
        <v/>
      </c>
      <c r="BA37" s="109" t="str">
        <f aca="false">IF(SUM(BA$49:BA$54,BA$56:BA$61,BA$65:BA$68)=0,"",IF(AZ37="",$D37,AZ37))</f>
        <v/>
      </c>
      <c r="BB37" s="109" t="str">
        <f aca="false">IF(SUM(BB$49:BB$54,BB$56:BB$61,BB$65:BB$68)=0,"",IF(BA37="",$D37,BA37))</f>
        <v/>
      </c>
      <c r="BC37" s="109" t="str">
        <f aca="false">IF(SUM(BC$49:BC$54,BC$56:BC$61,BC$65:BC$68)=0,"",IF(BB37="",$D37,BB37))</f>
        <v/>
      </c>
      <c r="BD37" s="109" t="str">
        <f aca="false">IF(SUM(BD$49:BD$54,BD$56:BD$61,BD$65:BD$68)=0,"",IF(BC37="",$D37,BC37))</f>
        <v/>
      </c>
      <c r="BE37" s="109" t="str">
        <f aca="false">IF(SUM(BE$49:BE$54,BE$56:BE$61,BE$65:BE$68)=0,"",IF(BD37="",$D37,BD37))</f>
        <v/>
      </c>
      <c r="BF37" s="109" t="str">
        <f aca="false">IF(SUM(BF$49:BF$54,BF$56:BF$61,BF$65:BF$68)=0,"",IF(BE37="",$D37,BE37))</f>
        <v/>
      </c>
      <c r="BG37" s="109" t="str">
        <f aca="false">IF(SUM(BG$49:BG$54,BG$56:BG$61,BG$65:BG$68)=0,"",IF(BF37="",$D37,BF37))</f>
        <v/>
      </c>
      <c r="BH37" s="109" t="str">
        <f aca="false">IF(SUM(BH$49:BH$54,BH$56:BH$61,BH$65:BH$68)=0,"",IF(BG37="",$D37,BG37))</f>
        <v/>
      </c>
      <c r="BI37" s="109" t="str">
        <f aca="false">IF(SUM(BI$49:BI$54,BI$56:BI$61,BI$65:BI$68)=0,"",IF(BH37="",$D37,BH37))</f>
        <v/>
      </c>
      <c r="BJ37" s="109" t="str">
        <f aca="false">IF(SUM(BJ$49:BJ$54,BJ$56:BJ$61,BJ$65:BJ$68)=0,"",IF(BI37="",$D37,BI37))</f>
        <v/>
      </c>
      <c r="BK37" s="109" t="str">
        <f aca="false">IF(SUM(BK$49:BK$54,BK$56:BK$61,BK$65:BK$68)=0,"",IF(BJ37="",$D37,BJ37))</f>
        <v/>
      </c>
      <c r="BL37" s="109" t="str">
        <f aca="false">IF(SUM(BL$49:BL$54,BL$56:BL$61,BL$65:BL$68)=0,"",IF(BK37="",$D37,BK37))</f>
        <v/>
      </c>
      <c r="BM37" s="109" t="str">
        <f aca="false">IF(SUM(BM$49:BM$54,BM$56:BM$61,BM$65:BM$68)=0,"",IF(BL37="",$D37,BL37))</f>
        <v/>
      </c>
      <c r="BN37" s="109" t="str">
        <f aca="false">IF(SUM(BN$49:BN$54,BN$56:BN$61,BN$65:BN$68)=0,"",IF(BM37="",$D37,BM37))</f>
        <v/>
      </c>
      <c r="BO37" s="109" t="str">
        <f aca="false">IF(SUM(BO$49:BO$54,BO$56:BO$61,BO$65:BO$68)=0,"",IF(BN37="",$D37,BN37))</f>
        <v/>
      </c>
      <c r="BP37" s="109" t="str">
        <f aca="false">IF(SUM(BP$49:BP$54,BP$56:BP$61,BP$65:BP$68)=0,"",IF(BO37="",$D37,BO37))</f>
        <v/>
      </c>
      <c r="BQ37" s="109" t="str">
        <f aca="false">IF(SUM(BQ$49:BQ$54,BQ$56:BQ$61,BQ$65:BQ$68)=0,"",IF(BP37="",$D37,BP37))</f>
        <v/>
      </c>
      <c r="BR37" s="109" t="str">
        <f aca="false">IF(SUM(BR$49:BR$54,BR$56:BR$61,BR$65:BR$68)=0,"",IF(BQ37="",$D37,BQ37))</f>
        <v/>
      </c>
      <c r="BS37" s="109" t="str">
        <f aca="false">IF(SUM(BS$49:BS$54,BS$56:BS$61,BS$65:BS$68)=0,"",IF(BR37="",$D37,BR37))</f>
        <v/>
      </c>
      <c r="BT37" s="109" t="str">
        <f aca="false">IF(SUM(BT$49:BT$54,BT$56:BT$61,BT$65:BT$68)=0,"",IF(BS37="",$D37,BS37))</f>
        <v/>
      </c>
      <c r="BU37" s="109" t="str">
        <f aca="false">IF(SUM(BU$49:BU$54,BU$56:BU$61,BU$65:BU$68)=0,"",IF(BT37="",$D37,BT37))</f>
        <v/>
      </c>
      <c r="BV37" s="109" t="str">
        <f aca="false">IF(SUM(BV$49:BV$54,BV$56:BV$61,BV$65:BV$68)=0,"",IF(BU37="",$D37,BU37))</f>
        <v/>
      </c>
      <c r="BW37" s="109" t="str">
        <f aca="false">IF(SUM(BW$49:BW$54,BW$56:BW$61,BW$65:BW$68)=0,"",IF(BV37="",$D37,BV37))</f>
        <v/>
      </c>
      <c r="BX37" s="109" t="str">
        <f aca="false">IF(SUM(BX$49:BX$54,BX$56:BX$61,BX$65:BX$68)=0,"",IF(BW37="",$D37,BW37))</f>
        <v/>
      </c>
      <c r="BY37" s="109" t="str">
        <f aca="false">IF(SUM(BY$49:BY$54,BY$56:BY$61,BY$65:BY$68)=0,"",IF(BX37="",$D37,BX37))</f>
        <v/>
      </c>
      <c r="BZ37" s="109" t="str">
        <f aca="false">IF(SUM(BZ$49:BZ$54,BZ$56:BZ$61,BZ$65:BZ$68)=0,"",IF(BY37="",$D37,BY37))</f>
        <v/>
      </c>
      <c r="CA37" s="109" t="str">
        <f aca="false">IF(SUM(CA$49:CA$54,CA$56:CA$61,CA$65:CA$68)=0,"",IF(BZ37="",$D37,BZ37))</f>
        <v/>
      </c>
      <c r="CB37" s="109" t="str">
        <f aca="false">IF(SUM(CB$49:CB$54,CB$56:CB$61,CB$65:CB$68)=0,"",IF(CA37="",$D37,CA37))</f>
        <v/>
      </c>
      <c r="CC37" s="109" t="str">
        <f aca="false">IF(SUM(CC$49:CC$54,CC$56:CC$61,CC$65:CC$68)=0,"",IF(CB37="",$D37,CB37))</f>
        <v/>
      </c>
      <c r="CD37" s="109" t="str">
        <f aca="false">IF(SUM(CD$49:CD$54,CD$56:CD$61,CD$65:CD$68)=0,"",IF(CC37="",$D37,CC37))</f>
        <v/>
      </c>
      <c r="CE37" s="109" t="str">
        <f aca="false">IF(SUM(CE$49:CE$54,CE$56:CE$61,CE$65:CE$68)=0,"",IF(CD37="",$D37,CD37))</f>
        <v/>
      </c>
      <c r="CF37" s="109" t="str">
        <f aca="false">IF(SUM(CF$49:CF$54,CF$56:CF$61,CF$65:CF$68)=0,"",IF(CE37="",$D37,CE37))</f>
        <v/>
      </c>
      <c r="CG37" s="109" t="str">
        <f aca="false">IF(SUM(CG$49:CG$54,CG$56:CG$61,CG$65:CG$68)=0,"",IF(CF37="",$D37,CF37))</f>
        <v/>
      </c>
      <c r="CH37" s="109" t="str">
        <f aca="false">IF(SUM(CH$49:CH$54,CH$56:CH$61,CH$65:CH$68)=0,"",IF(CG37="",$D37,CG37))</f>
        <v/>
      </c>
      <c r="CI37" s="109" t="str">
        <f aca="false">IF(SUM(CI$49:CI$54,CI$56:CI$61,CI$65:CI$68)=0,"",IF(CH37="",$D37,CH37))</f>
        <v/>
      </c>
      <c r="CJ37" s="109" t="str">
        <f aca="false">IF(SUM(CJ$49:CJ$54,CJ$56:CJ$61,CJ$65:CJ$68)=0,"",IF(CI37="",$D37,CI37))</f>
        <v/>
      </c>
      <c r="CK37" s="109" t="str">
        <f aca="false">IF(SUM(CK$49:CK$54,CK$56:CK$61,CK$65:CK$68)=0,"",IF(CJ37="",$D37,CJ37))</f>
        <v/>
      </c>
      <c r="CL37" s="109" t="str">
        <f aca="false">IF(SUM(CL$49:CL$54,CL$56:CL$61,CL$65:CL$68)=0,"",IF(CK37="",$D37,CK37))</f>
        <v/>
      </c>
      <c r="CM37" s="109" t="str">
        <f aca="false">IF(SUM(CM$49:CM$54,CM$56:CM$61,CM$65:CM$68)=0,"",IF(CL37="",$D37,CL37))</f>
        <v/>
      </c>
      <c r="CN37" s="109" t="str">
        <f aca="false">IF(SUM(CN$49:CN$54,CN$56:CN$61,CN$65:CN$68)=0,"",IF(CM37="",$D37,CM37))</f>
        <v/>
      </c>
      <c r="CO37" s="109" t="str">
        <f aca="false">IF(SUM(CO$49:CO$54,CO$56:CO$61,CO$65:CO$68)=0,"",IF(CN37="",$D37,CN37))</f>
        <v/>
      </c>
      <c r="CP37" s="109" t="str">
        <f aca="false">IF(SUM(CP$49:CP$54,CP$56:CP$61,CP$65:CP$68)=0,"",IF(CO37="",$D37,CO37))</f>
        <v/>
      </c>
      <c r="CQ37" s="109" t="str">
        <f aca="false">IF(SUM(CQ$49:CQ$54,CQ$56:CQ$61,CQ$65:CQ$68)=0,"",IF(CP37="",$D37,CP37))</f>
        <v/>
      </c>
      <c r="CR37" s="109" t="str">
        <f aca="false">IF(SUM(CR$49:CR$54,CR$56:CR$61,CR$65:CR$68)=0,"",IF(CQ37="",$D37,CQ37))</f>
        <v/>
      </c>
      <c r="CS37" s="109" t="str">
        <f aca="false">IF(SUM(CS$49:CS$54,CS$56:CS$61,CS$65:CS$68)=0,"",IF(CR37="",$D37,CR37))</f>
        <v/>
      </c>
      <c r="CT37" s="109" t="str">
        <f aca="false">IF(SUM(CT$49:CT$54,CT$56:CT$61,CT$65:CT$68)=0,"",IF(CS37="",$D37,CS37))</f>
        <v/>
      </c>
      <c r="CU37" s="109" t="str">
        <f aca="false">IF(SUM(CU$49:CU$54,CU$56:CU$61,CU$65:CU$68)=0,"",IF(CT37="",$D37,CT37))</f>
        <v/>
      </c>
      <c r="CV37" s="109" t="str">
        <f aca="false">IF(SUM(CV$49:CV$54,CV$56:CV$61,CV$65:CV$68)=0,"",IF(CU37="",$D37,CU37))</f>
        <v/>
      </c>
      <c r="CW37" s="109" t="str">
        <f aca="false">IF(SUM(CW$49:CW$54,CW$56:CW$61,CW$65:CW$68)=0,"",IF(CV37="",$D37,CV37))</f>
        <v/>
      </c>
      <c r="CX37" s="109" t="str">
        <f aca="false">IF(SUM(CX$49:CX$54,CX$56:CX$61,CX$65:CX$68)=0,"",IF(CW37="",$D37,CW37))</f>
        <v/>
      </c>
      <c r="CY37" s="109" t="str">
        <f aca="false">IF(SUM(CY$49:CY$54,CY$56:CY$61,CY$65:CY$68)=0,"",IF(CX37="",$D37,CX37))</f>
        <v/>
      </c>
      <c r="CZ37" s="109" t="str">
        <f aca="false">IF(SUM(CZ$49:CZ$54,CZ$56:CZ$61,CZ$65:CZ$68)=0,"",IF(CY37="",$D37,CY37))</f>
        <v/>
      </c>
      <c r="DA37" s="109" t="str">
        <f aca="false">IF(SUM(DA$49:DA$54,DA$56:DA$61,DA$65:DA$68)=0,"",IF(CZ37="",$D37,CZ37))</f>
        <v/>
      </c>
      <c r="DB37" s="109" t="str">
        <f aca="false">IF(SUM(DB$49:DB$54,DB$56:DB$61,DB$65:DB$68)=0,"",IF(DA37="",$D37,DA37))</f>
        <v/>
      </c>
      <c r="DC37" s="109" t="str">
        <f aca="false">IF(SUM(DC$49:DC$54,DC$56:DC$61,DC$65:DC$68)=0,"",IF(DB37="",$D37,DB37))</f>
        <v/>
      </c>
      <c r="DD37" s="109" t="str">
        <f aca="false">IF(SUM(DD$49:DD$54,DD$56:DD$61,DD$65:DD$68)=0,"",IF(DC37="",$D37,DC37))</f>
        <v/>
      </c>
      <c r="DE37" s="109" t="str">
        <f aca="false">IF(SUM(DE$49:DE$54,DE$56:DE$61,DE$65:DE$68)=0,"",IF(DD37="",$D37,DD37))</f>
        <v/>
      </c>
      <c r="DF37" s="109" t="str">
        <f aca="false">IF(SUM(DF$49:DF$54,DF$56:DF$61,DF$65:DF$68)=0,"",IF(DE37="",$D37,DE37))</f>
        <v/>
      </c>
      <c r="DG37" s="109" t="str">
        <f aca="false">IF(SUM(DG$49:DG$54,DG$56:DG$61,DG$65:DG$68)=0,"",IF(DF37="",$D37,DF37))</f>
        <v/>
      </c>
      <c r="DH37" s="109" t="str">
        <f aca="false">IF(SUM(DH$49:DH$54,DH$56:DH$61,DH$65:DH$68)=0,"",IF(DG37="",$D37,DG37))</f>
        <v/>
      </c>
      <c r="DI37" s="109" t="str">
        <f aca="false">IF(SUM(DI$49:DI$54,DI$56:DI$61,DI$65:DI$68)=0,"",IF(DH37="",$D37,DH37))</f>
        <v/>
      </c>
      <c r="DJ37" s="109" t="str">
        <f aca="false">IF(SUM(DJ$49:DJ$54,DJ$56:DJ$61,DJ$65:DJ$68)=0,"",IF(DI37="",$D37,DI37))</f>
        <v/>
      </c>
      <c r="DK37" s="109" t="str">
        <f aca="false">IF(SUM(DK$49:DK$54,DK$56:DK$61,DK$65:DK$68)=0,"",IF(DJ37="",$D37,DJ37))</f>
        <v/>
      </c>
      <c r="DL37" s="109" t="str">
        <f aca="false">IF(SUM(DL$49:DL$54,DL$56:DL$61,DL$65:DL$68)=0,"",IF(DK37="",$D37,DK37))</f>
        <v/>
      </c>
      <c r="DM37" s="109" t="str">
        <f aca="false">IF(SUM(DM$49:DM$54,DM$56:DM$61,DM$65:DM$68)=0,"",IF(DL37="",$D37,DL37))</f>
        <v/>
      </c>
      <c r="DN37" s="109" t="str">
        <f aca="false">IF(SUM(DN$49:DN$54,DN$56:DN$61,DN$65:DN$68)=0,"",IF(DM37="",$D37,DM37))</f>
        <v/>
      </c>
      <c r="DO37" s="109" t="str">
        <f aca="false">IF(SUM(DO$49:DO$54,DO$56:DO$61,DO$65:DO$68)=0,"",IF(DN37="",$D37,DN37))</f>
        <v/>
      </c>
      <c r="DP37" s="109" t="str">
        <f aca="false">IF(SUM(DP$49:DP$54,DP$56:DP$61,DP$65:DP$68)=0,"",IF(DO37="",$D37,DO37))</f>
        <v/>
      </c>
      <c r="DQ37" s="109" t="str">
        <f aca="false">IF(SUM(DQ$49:DQ$54,DQ$56:DQ$61,DQ$65:DQ$68)=0,"",IF(DP37="",$D37,DP37))</f>
        <v/>
      </c>
      <c r="DR37" s="109" t="str">
        <f aca="false">IF(SUM(DR$49:DR$54,DR$56:DR$61,DR$65:DR$68)=0,"",IF(DQ37="",$D37,DQ37))</f>
        <v/>
      </c>
      <c r="DS37" s="109" t="str">
        <f aca="false">IF(SUM(DS$49:DS$54,DS$56:DS$61,DS$65:DS$68)=0,"",IF(DR37="",$D37,DR37))</f>
        <v/>
      </c>
      <c r="DT37" s="109" t="str">
        <f aca="false">IF(SUM(DT$49:DT$54,DT$56:DT$61,DT$65:DT$68)=0,"",IF(DS37="",$D37,DS37))</f>
        <v/>
      </c>
      <c r="DU37" s="109" t="str">
        <f aca="false">IF(SUM(DU$49:DU$54,DU$56:DU$61,DU$65:DU$68)=0,"",IF(DT37="",$D37,DT37))</f>
        <v/>
      </c>
      <c r="DV37" s="109" t="str">
        <f aca="false">IF(SUM(DV$49:DV$54,DV$56:DV$61,DV$65:DV$68)=0,"",IF(DU37="",$D37,DU37))</f>
        <v/>
      </c>
      <c r="DW37" s="109" t="str">
        <f aca="false">IF(SUM(DW$49:DW$54,DW$56:DW$61,DW$65:DW$68)=0,"",IF(DV37="",$D37,DV37))</f>
        <v/>
      </c>
      <c r="DX37" s="109" t="str">
        <f aca="false">IF(SUM(DX$49:DX$54,DX$56:DX$61,DX$65:DX$68)=0,"",IF(DW37="",$D37,DW37))</f>
        <v/>
      </c>
      <c r="DY37" s="109" t="str">
        <f aca="false">IF(SUM(DY$49:DY$54,DY$56:DY$61,DY$65:DY$68)=0,"",IF(DX37="",$D37,DX37))</f>
        <v/>
      </c>
      <c r="DZ37" s="109" t="str">
        <f aca="false">IF(SUM(DZ$49:DZ$54,DZ$56:DZ$61,DZ$65:DZ$68)=0,"",IF(DY37="",$D37,DY37))</f>
        <v/>
      </c>
      <c r="EA37" s="109" t="str">
        <f aca="false">IF(SUM(EA$49:EA$54,EA$56:EA$61,EA$65:EA$68)=0,"",IF(DZ37="",$D37,DZ37))</f>
        <v/>
      </c>
      <c r="EB37" s="109" t="str">
        <f aca="false">IF(SUM(EB$49:EB$54,EB$56:EB$61,EB$65:EB$68)=0,"",IF(EA37="",$D37,EA37))</f>
        <v/>
      </c>
      <c r="EC37" s="109" t="str">
        <f aca="false">IF(SUM(EC$49:EC$54,EC$56:EC$61,EC$65:EC$68)=0,"",IF(EB37="",$D37,EB37))</f>
        <v/>
      </c>
      <c r="ED37" s="109" t="str">
        <f aca="false">IF(SUM(ED$49:ED$54,ED$56:ED$61,ED$65:ED$68)=0,"",IF(EC37="",$D37,EC37))</f>
        <v/>
      </c>
      <c r="EE37" s="109" t="str">
        <f aca="false">IF(SUM(EE$49:EE$54,EE$56:EE$61,EE$65:EE$68)=0,"",IF(ED37="",$D37,ED37))</f>
        <v/>
      </c>
      <c r="EF37" s="109" t="str">
        <f aca="false">IF(SUM(EF$49:EF$54,EF$56:EF$61,EF$65:EF$68)=0,"",IF(EE37="",$D37,EE37))</f>
        <v/>
      </c>
      <c r="EG37" s="109" t="str">
        <f aca="false">IF(SUM(EG$49:EG$54,EG$56:EG$61,EG$65:EG$68)=0,"",IF(EF37="",$D37,EF37))</f>
        <v/>
      </c>
      <c r="EH37" s="109" t="str">
        <f aca="false">IF(SUM(EH$49:EH$54,EH$56:EH$61,EH$65:EH$68)=0,"",IF(EG37="",$D37,EG37))</f>
        <v/>
      </c>
      <c r="EI37" s="109" t="str">
        <f aca="false">IF(SUM(EI$49:EI$54,EI$56:EI$61,EI$65:EI$68)=0,"",IF(EH37="",$D37,EH37))</f>
        <v/>
      </c>
      <c r="EJ37" s="109" t="str">
        <f aca="false">IF(SUM(EJ$49:EJ$54,EJ$56:EJ$61,EJ$65:EJ$68)=0,"",IF(EI37="",$D37,EI37))</f>
        <v/>
      </c>
      <c r="EK37" s="109" t="str">
        <f aca="false">IF(SUM(EK$49:EK$54,EK$56:EK$61,EK$65:EK$68)=0,"",IF(EJ37="",$D37,EJ37))</f>
        <v/>
      </c>
      <c r="EL37" s="109" t="str">
        <f aca="false">IF(SUM(EL$49:EL$54,EL$56:EL$61,EL$65:EL$68)=0,"",IF(EK37="",$D37,EK37))</f>
        <v/>
      </c>
      <c r="EM37" s="109" t="str">
        <f aca="false">IF(SUM(EM$49:EM$54,EM$56:EM$61,EM$65:EM$68)=0,"",IF(EL37="",$D37,EL37))</f>
        <v/>
      </c>
      <c r="EN37" s="109" t="str">
        <f aca="false">IF(SUM(EN$49:EN$54,EN$56:EN$61,EN$65:EN$68)=0,"",IF(EM37="",$D37,EM37))</f>
        <v/>
      </c>
      <c r="EO37" s="109" t="str">
        <f aca="false">IF(SUM(EO$49:EO$54,EO$56:EO$61,EO$65:EO$68)=0,"",IF(EN37="",$D37,EN37))</f>
        <v/>
      </c>
      <c r="EP37" s="109" t="str">
        <f aca="false">IF(SUM(EP$49:EP$54,EP$56:EP$61,EP$65:EP$68)=0,"",IF(EO37="",$D37,EO37))</f>
        <v/>
      </c>
      <c r="EQ37" s="109" t="str">
        <f aca="false">IF(SUM(EQ$49:EQ$54,EQ$56:EQ$61,EQ$65:EQ$68)=0,"",IF(EP37="",$D37,EP37))</f>
        <v/>
      </c>
      <c r="ER37" s="109" t="str">
        <f aca="false">IF(SUM(ER$49:ER$54,ER$56:ER$61,ER$65:ER$68)=0,"",IF(EQ37="",$D37,EQ37))</f>
        <v/>
      </c>
      <c r="ES37" s="109" t="str">
        <f aca="false">IF(SUM(ES$49:ES$54,ES$56:ES$61,ES$65:ES$68)=0,"",IF(ER37="",$D37,ER37))</f>
        <v/>
      </c>
      <c r="ET37" s="109" t="str">
        <f aca="false">IF(SUM(ET$49:ET$54,ET$56:ET$61,ET$65:ET$68)=0,"",IF(ES37="",$D37,ES37))</f>
        <v/>
      </c>
      <c r="EU37" s="109" t="str">
        <f aca="false">IF(SUM(EU$49:EU$54,EU$56:EU$61,EU$65:EU$68)=0,"",IF(ET37="",$D37,ET37))</f>
        <v/>
      </c>
      <c r="EV37" s="109" t="str">
        <f aca="false">IF(SUM(EV$49:EV$54,EV$56:EV$61,EV$65:EV$68)=0,"",IF(EU37="",$D37,EU37))</f>
        <v/>
      </c>
      <c r="EW37" s="109" t="str">
        <f aca="false">IF(SUM(EW$49:EW$54,EW$56:EW$61,EW$65:EW$68)=0,"",IF(EV37="",$D37,EV37))</f>
        <v/>
      </c>
      <c r="EX37" s="109" t="str">
        <f aca="false">IF(SUM(EX$49:EX$54,EX$56:EX$61,EX$65:EX$68)=0,"",IF(EW37="",$D37,EW37))</f>
        <v/>
      </c>
      <c r="EY37" s="109" t="str">
        <f aca="false">IF(SUM(EY$49:EY$54,EY$56:EY$61,EY$65:EY$68)=0,"",IF(EX37="",$D37,EX37))</f>
        <v/>
      </c>
      <c r="EZ37" s="109" t="str">
        <f aca="false">IF(SUM(EZ$49:EZ$54,EZ$56:EZ$61,EZ$65:EZ$68)=0,"",IF(EY37="",$D37,EY37))</f>
        <v/>
      </c>
      <c r="FA37" s="109" t="str">
        <f aca="false">IF(SUM(FA$49:FA$54,FA$56:FA$61,FA$65:FA$68)=0,"",IF(EZ37="",$D37,EZ37))</f>
        <v/>
      </c>
      <c r="FB37" s="109" t="str">
        <f aca="false">IF(SUM(FB$49:FB$54,FB$56:FB$61,FB$65:FB$68)=0,"",IF(FA37="",$D37,FA37))</f>
        <v/>
      </c>
      <c r="FC37" s="109" t="str">
        <f aca="false">IF(SUM(FC$49:FC$54,FC$56:FC$61,FC$65:FC$68)=0,"",IF(FB37="",$D37,FB37))</f>
        <v/>
      </c>
      <c r="FD37" s="109" t="str">
        <f aca="false">IF(SUM(FD$49:FD$54,FD$56:FD$61,FD$65:FD$68)=0,"",IF(FC37="",$D37,FC37))</f>
        <v/>
      </c>
      <c r="FE37" s="109" t="str">
        <f aca="false">IF(SUM(FE$49:FE$54,FE$56:FE$61,FE$65:FE$68)=0,"",IF(FD37="",$D37,FD37))</f>
        <v/>
      </c>
      <c r="FF37" s="109" t="str">
        <f aca="false">IF(SUM(FF$49:FF$54,FF$56:FF$61,FF$65:FF$68)=0,"",IF(FE37="",$D37,FE37))</f>
        <v/>
      </c>
      <c r="FG37" s="109" t="str">
        <f aca="false">IF(SUM(FG$49:FG$54,FG$56:FG$61,FG$65:FG$68)=0,"",IF(FF37="",$D37,FF37))</f>
        <v/>
      </c>
      <c r="FH37" s="109" t="str">
        <f aca="false">IF(SUM(FH$49:FH$54,FH$56:FH$61,FH$65:FH$68)=0,"",IF(FG37="",$D37,FG37))</f>
        <v/>
      </c>
      <c r="FI37" s="109" t="str">
        <f aca="false">IF(SUM(FI$49:FI$54,FI$56:FI$61,FI$65:FI$68)=0,"",IF(FH37="",$D37,FH37))</f>
        <v/>
      </c>
      <c r="FJ37" s="109" t="str">
        <f aca="false">IF(SUM(FJ$49:FJ$54,FJ$56:FJ$61,FJ$65:FJ$68)=0,"",IF(FI37="",$D37,FI37))</f>
        <v/>
      </c>
      <c r="FK37" s="109" t="str">
        <f aca="false">IF(SUM(FK$49:FK$54,FK$56:FK$61,FK$65:FK$68)=0,"",IF(FJ37="",$D37,FJ37))</f>
        <v/>
      </c>
      <c r="FL37" s="109" t="str">
        <f aca="false">IF(SUM(FL$49:FL$54,FL$56:FL$61,FL$65:FL$68)=0,"",IF(FK37="",$D37,FK37))</f>
        <v/>
      </c>
      <c r="FM37" s="109" t="str">
        <f aca="false">IF(SUM(FM$49:FM$54,FM$56:FM$61,FM$65:FM$68)=0,"",IF(FL37="",$D37,FL37))</f>
        <v/>
      </c>
      <c r="FN37" s="109" t="str">
        <f aca="false">IF(SUM(FN$49:FN$54,FN$56:FN$61,FN$65:FN$68)=0,"",IF(FM37="",$D37,FM37))</f>
        <v/>
      </c>
      <c r="FO37" s="109" t="str">
        <f aca="false">IF(SUM(FO$49:FO$54,FO$56:FO$61,FO$65:FO$68)=0,"",IF(FN37="",$D37,FN37))</f>
        <v/>
      </c>
      <c r="FP37" s="109" t="str">
        <f aca="false">IF(SUM(FP$49:FP$54,FP$56:FP$61,FP$65:FP$68)=0,"",IF(FO37="",$D37,FO37))</f>
        <v/>
      </c>
      <c r="FQ37" s="109" t="str">
        <f aca="false">IF(SUM(FQ$49:FQ$54,FQ$56:FQ$61,FQ$65:FQ$68)=0,"",IF(FP37="",$D37,FP37))</f>
        <v/>
      </c>
      <c r="FR37" s="109" t="str">
        <f aca="false">IF(SUM(FR$49:FR$54,FR$56:FR$61,FR$65:FR$68)=0,"",IF(FQ37="",$D37,FQ37))</f>
        <v/>
      </c>
      <c r="FS37" s="109" t="str">
        <f aca="false">IF(SUM(FS$49:FS$54,FS$56:FS$61,FS$65:FS$68)=0,"",IF(FR37="",$D37,FR37))</f>
        <v/>
      </c>
      <c r="FT37" s="109" t="str">
        <f aca="false">IF(SUM(FT$49:FT$54,FT$56:FT$61,FT$65:FT$68)=0,"",IF(FS37="",$D37,FS37))</f>
        <v/>
      </c>
      <c r="FU37" s="109" t="str">
        <f aca="false">IF(SUM(FU$49:FU$54,FU$56:FU$61,FU$65:FU$68)=0,"",IF(FT37="",$D37,FT37))</f>
        <v/>
      </c>
      <c r="FV37" s="109" t="str">
        <f aca="false">IF(SUM(FV$49:FV$54,FV$56:FV$61,FV$65:FV$68)=0,"",IF(FU37="",$D37,FU37))</f>
        <v/>
      </c>
      <c r="FW37" s="109" t="str">
        <f aca="false">IF(SUM(FW$49:FW$54,FW$56:FW$61,FW$65:FW$68)=0,"",IF(FV37="",$D37,FV37))</f>
        <v/>
      </c>
      <c r="FX37" s="109" t="str">
        <f aca="false">IF(SUM(FX$49:FX$54,FX$56:FX$61,FX$65:FX$68)=0,"",IF(FW37="",$D37,FW37))</f>
        <v/>
      </c>
      <c r="FY37" s="109" t="str">
        <f aca="false">IF(SUM(FY$49:FY$54,FY$56:FY$61,FY$65:FY$68)=0,"",IF(FX37="",$D37,FX37))</f>
        <v/>
      </c>
      <c r="FZ37" s="109" t="str">
        <f aca="false">IF(SUM(FZ$49:FZ$54,FZ$56:FZ$61,FZ$65:FZ$68)=0,"",IF(FY37="",$D37,FY37))</f>
        <v/>
      </c>
      <c r="GA37" s="109" t="str">
        <f aca="false">IF(SUM(GA$49:GA$54,GA$56:GA$61,GA$65:GA$68)=0,"",IF(FZ37="",$D37,FZ37))</f>
        <v/>
      </c>
      <c r="GB37" s="109" t="str">
        <f aca="false">IF(SUM(GB$49:GB$54,GB$56:GB$61,GB$65:GB$68)=0,"",IF(GA37="",$D37,GA37))</f>
        <v/>
      </c>
      <c r="GC37" s="109" t="str">
        <f aca="false">IF(SUM(GC$49:GC$54,GC$56:GC$61,GC$65:GC$68)=0,"",IF(GB37="",$D37,GB37))</f>
        <v/>
      </c>
      <c r="GD37" s="109" t="str">
        <f aca="false">IF(SUM(GD$49:GD$54,GD$56:GD$61,GD$65:GD$68)=0,"",IF(GC37="",$D37,GC37))</f>
        <v/>
      </c>
      <c r="GE37" s="109" t="str">
        <f aca="false">IF(SUM(GE$49:GE$54,GE$56:GE$61,GE$65:GE$68)=0,"",IF(GD37="",$D37,GD37))</f>
        <v/>
      </c>
      <c r="GF37" s="109" t="str">
        <f aca="false">IF(SUM(GF$49:GF$54,GF$56:GF$61,GF$65:GF$68)=0,"",IF(GE37="",$D37,GE37))</f>
        <v/>
      </c>
      <c r="GG37" s="109" t="str">
        <f aca="false">IF(SUM(GG$49:GG$54,GG$56:GG$61,GG$65:GG$68)=0,"",IF(GF37="",$D37,GF37))</f>
        <v/>
      </c>
      <c r="GH37" s="109" t="str">
        <f aca="false">IF(SUM(GH$49:GH$54,GH$56:GH$61,GH$65:GH$68)=0,"",IF(GG37="",$D37,GG37))</f>
        <v/>
      </c>
      <c r="GI37" s="109" t="str">
        <f aca="false">IF(SUM(GI$49:GI$54,GI$56:GI$61,GI$65:GI$68)=0,"",IF(GH37="",$D37,GH37))</f>
        <v/>
      </c>
      <c r="GJ37" s="109" t="str">
        <f aca="false">IF(SUM(GJ$49:GJ$54,GJ$56:GJ$61,GJ$65:GJ$68)=0,"",IF(GI37="",$D37,GI37))</f>
        <v/>
      </c>
      <c r="GK37" s="109" t="str">
        <f aca="false">IF(SUM(GK$49:GK$54,GK$56:GK$61,GK$65:GK$68)=0,"",IF(GJ37="",$D37,GJ37))</f>
        <v/>
      </c>
      <c r="GL37" s="109" t="str">
        <f aca="false">IF(SUM(GL$49:GL$54,GL$56:GL$61,GL$65:GL$68)=0,"",IF(GK37="",$D37,GK37))</f>
        <v/>
      </c>
      <c r="GM37" s="109" t="str">
        <f aca="false">IF(SUM(GM$49:GM$54,GM$56:GM$61,GM$65:GM$68)=0,"",IF(GL37="",$D37,GL37))</f>
        <v/>
      </c>
      <c r="GN37" s="109" t="str">
        <f aca="false">IF(SUM(GN$49:GN$54,GN$56:GN$61,GN$65:GN$68)=0,"",IF(GM37="",$D37,GM37))</f>
        <v/>
      </c>
      <c r="GO37" s="109" t="str">
        <f aca="false">IF(SUM(GO$49:GO$54,GO$56:GO$61,GO$65:GO$68)=0,"",IF(GN37="",$D37,GN37))</f>
        <v/>
      </c>
      <c r="GP37" s="109" t="str">
        <f aca="false">IF(SUM(GP$49:GP$54,GP$56:GP$61,GP$65:GP$68)=0,"",IF(GO37="",$D37,GO37))</f>
        <v/>
      </c>
      <c r="GQ37" s="109" t="str">
        <f aca="false">IF(SUM(GQ$49:GQ$54,GQ$56:GQ$61,GQ$65:GQ$68)=0,"",IF(GP37="",$D37,GP37))</f>
        <v/>
      </c>
      <c r="GR37" s="109" t="str">
        <f aca="false">IF(SUM(GR$49:GR$54,GR$56:GR$61,GR$65:GR$68)=0,"",IF(GQ37="",$D37,GQ37))</f>
        <v/>
      </c>
      <c r="GS37" s="109" t="str">
        <f aca="false">IF(SUM(GS$49:GS$54,GS$56:GS$61,GS$65:GS$68)=0,"",IF(GR37="",$D37,GR37))</f>
        <v/>
      </c>
      <c r="GT37" s="109" t="str">
        <f aca="false">IF(SUM(GT$49:GT$54,GT$56:GT$61,GT$65:GT$68)=0,"",IF(GS37="",$D37,GS37))</f>
        <v/>
      </c>
      <c r="GU37" s="109" t="str">
        <f aca="false">IF(SUM(GU$49:GU$54,GU$56:GU$61,GU$65:GU$68)=0,"",IF(GT37="",$D37,GT37))</f>
        <v/>
      </c>
      <c r="GV37" s="109" t="str">
        <f aca="false">IF(SUM(GV$49:GV$54,GV$56:GV$61,GV$65:GV$68)=0,"",IF(GU37="",$D37,GU37))</f>
        <v/>
      </c>
      <c r="GW37" s="109" t="str">
        <f aca="false">IF(SUM(GW$49:GW$54,GW$56:GW$61,GW$65:GW$68)=0,"",IF(GV37="",$D37,GV37))</f>
        <v/>
      </c>
      <c r="GX37" s="109" t="str">
        <f aca="false">IF(SUM(GX$49:GX$54,GX$56:GX$61,GX$65:GX$68)=0,"",IF(GW37="",$D37,GW37))</f>
        <v/>
      </c>
      <c r="GY37" s="109" t="str">
        <f aca="false">IF(SUM(GY$49:GY$54,GY$56:GY$61,GY$65:GY$68)=0,"",IF(GX37="",$D37,GX37))</f>
        <v/>
      </c>
      <c r="GZ37" s="109" t="str">
        <f aca="false">IF(SUM(GZ$49:GZ$54,GZ$56:GZ$61,GZ$65:GZ$68)=0,"",IF(GY37="",$D37,GY37))</f>
        <v/>
      </c>
      <c r="HA37" s="109" t="str">
        <f aca="false">IF(SUM(HA$49:HA$54,HA$56:HA$61,HA$65:HA$68)=0,"",IF(GZ37="",$D37,GZ37))</f>
        <v/>
      </c>
      <c r="HB37" s="109" t="str">
        <f aca="false">IF(SUM(HB$49:HB$54,HB$56:HB$61,HB$65:HB$68)=0,"",IF(HA37="",$D37,HA37))</f>
        <v/>
      </c>
      <c r="HC37" s="109" t="str">
        <f aca="false">IF(SUM(HC$49:HC$54,HC$56:HC$61,HC$65:HC$68)=0,"",IF(HB37="",$D37,HB37))</f>
        <v/>
      </c>
      <c r="HD37" s="109" t="str">
        <f aca="false">IF(SUM(HD$49:HD$54,HD$56:HD$61,HD$65:HD$68)=0,"",IF(HC37="",$D37,HC37))</f>
        <v/>
      </c>
      <c r="HE37" s="109" t="str">
        <f aca="false">IF(SUM(HE$49:HE$54,HE$56:HE$61,HE$65:HE$68)=0,"",IF(HD37="",$D37,HD37))</f>
        <v/>
      </c>
      <c r="HF37" s="109" t="str">
        <f aca="false">IF(SUM(HF$49:HF$54,HF$56:HF$61,HF$65:HF$68)=0,"",IF(HE37="",$D37,HE37))</f>
        <v/>
      </c>
      <c r="HG37" s="109" t="str">
        <f aca="false">IF(SUM(HG$49:HG$54,HG$56:HG$61,HG$65:HG$68)=0,"",IF(HF37="",$D37,HF37))</f>
        <v/>
      </c>
      <c r="HH37" s="109" t="str">
        <f aca="false">IF(SUM(HH$49:HH$54,HH$56:HH$61,HH$65:HH$68)=0,"",IF(HG37="",$D37,HG37))</f>
        <v/>
      </c>
      <c r="HI37" s="109" t="str">
        <f aca="false">IF(SUM(HI$49:HI$54,HI$56:HI$61,HI$65:HI$68)=0,"",IF(HH37="",$D37,HH37))</f>
        <v/>
      </c>
      <c r="HJ37" s="109" t="str">
        <f aca="false">IF(SUM(HJ$49:HJ$54,HJ$56:HJ$61,HJ$65:HJ$68)=0,"",IF(HI37="",$D37,HI37))</f>
        <v/>
      </c>
      <c r="HK37" s="109" t="str">
        <f aca="false">IF(SUM(HK$49:HK$54,HK$56:HK$61,HK$65:HK$68)=0,"",IF(HJ37="",$D37,HJ37))</f>
        <v/>
      </c>
      <c r="HL37" s="109" t="str">
        <f aca="false">IF(SUM(HL$49:HL$54,HL$56:HL$61,HL$65:HL$68)=0,"",IF(HK37="",$D37,HK37))</f>
        <v/>
      </c>
      <c r="HM37" s="109" t="str">
        <f aca="false">IF(SUM(HM$49:HM$54,HM$56:HM$61,HM$65:HM$68)=0,"",IF(HL37="",$D37,HL37))</f>
        <v/>
      </c>
      <c r="HN37" s="109" t="str">
        <f aca="false">IF(SUM(HN$49:HN$54,HN$56:HN$61,HN$65:HN$68)=0,"",IF(HM37="",$D37,HM37))</f>
        <v/>
      </c>
      <c r="HO37" s="109" t="str">
        <f aca="false">IF(SUM(HO$49:HO$54,HO$56:HO$61,HO$65:HO$68)=0,"",IF(HN37="",$D37,HN37))</f>
        <v/>
      </c>
      <c r="HP37" s="109" t="str">
        <f aca="false">IF(SUM(HP$49:HP$54,HP$56:HP$61,HP$65:HP$68)=0,"",IF(HO37="",$D37,HO37))</f>
        <v/>
      </c>
      <c r="HQ37" s="109" t="str">
        <f aca="false">IF(SUM(HQ$49:HQ$54,HQ$56:HQ$61,HQ$65:HQ$68)=0,"",IF(HP37="",$D37,HP37))</f>
        <v/>
      </c>
      <c r="HR37" s="109" t="str">
        <f aca="false">IF(SUM(HR$49:HR$54,HR$56:HR$61,HR$65:HR$68)=0,"",IF(HQ37="",$D37,HQ37))</f>
        <v/>
      </c>
      <c r="HS37" s="109" t="str">
        <f aca="false">IF(SUM(HS$49:HS$54,HS$56:HS$61,HS$65:HS$68)=0,"",IF(HR37="",$D37,HR37))</f>
        <v/>
      </c>
      <c r="HT37" s="109" t="str">
        <f aca="false">IF(SUM(HT$49:HT$54,HT$56:HT$61,HT$65:HT$68)=0,"",IF(HS37="",$D37,HS37))</f>
        <v/>
      </c>
      <c r="HU37" s="109" t="str">
        <f aca="false">IF(SUM(HU$49:HU$54,HU$56:HU$61,HU$65:HU$68)=0,"",IF(HT37="",$D37,HT37))</f>
        <v/>
      </c>
      <c r="HV37" s="109" t="str">
        <f aca="false">IF(SUM(HV$49:HV$54,HV$56:HV$61,HV$65:HV$68)=0,"",IF(HU37="",$D37,HU37))</f>
        <v/>
      </c>
      <c r="HW37" s="109" t="str">
        <f aca="false">IF(SUM(HW$49:HW$54,HW$56:HW$61,HW$65:HW$68)=0,"",IF(HV37="",$D37,HV37))</f>
        <v/>
      </c>
      <c r="HX37" s="109" t="str">
        <f aca="false">IF(SUM(HX$49:HX$54,HX$56:HX$61,HX$65:HX$68)=0,"",IF(HW37="",$D37,HW37))</f>
        <v/>
      </c>
      <c r="HY37" s="109" t="str">
        <f aca="false">IF(SUM(HY$49:HY$54,HY$56:HY$61,HY$65:HY$68)=0,"",IF(HX37="",$D37,HX37))</f>
        <v/>
      </c>
      <c r="HZ37" s="109" t="str">
        <f aca="false">IF(SUM(HZ$49:HZ$54,HZ$56:HZ$61,HZ$65:HZ$68)=0,"",IF(HY37="",$D37,HY37))</f>
        <v/>
      </c>
      <c r="IA37" s="109" t="str">
        <f aca="false">IF(SUM(IA$49:IA$54,IA$56:IA$61,IA$65:IA$68)=0,"",IF(HZ37="",$D37,HZ37))</f>
        <v/>
      </c>
      <c r="IB37" s="109" t="str">
        <f aca="false">IF(SUM(IB$49:IB$54,IB$56:IB$61,IB$65:IB$68)=0,"",IF(IA37="",$D37,IA37))</f>
        <v/>
      </c>
      <c r="IC37" s="109" t="str">
        <f aca="false">IF(SUM(IC$49:IC$54,IC$56:IC$61,IC$65:IC$68)=0,"",IF(IB37="",$D37,IB37))</f>
        <v/>
      </c>
      <c r="ID37" s="109" t="str">
        <f aca="false">IF(SUM(ID$49:ID$54,ID$56:ID$61,ID$65:ID$68)=0,"",IF(IC37="",$D37,IC37))</f>
        <v/>
      </c>
      <c r="IE37" s="109" t="str">
        <f aca="false">IF(SUM(IE$49:IE$54,IE$56:IE$61,IE$65:IE$68)=0,"",IF(ID37="",$D37,ID37))</f>
        <v/>
      </c>
      <c r="IF37" s="109" t="str">
        <f aca="false">IF(SUM(IF$49:IF$54,IF$56:IF$61,IF$65:IF$68)=0,"",IF(IE37="",$D37,IE37))</f>
        <v/>
      </c>
      <c r="IG37" s="109" t="str">
        <f aca="false">IF(SUM(IG$49:IG$54,IG$56:IG$61,IG$65:IG$68)=0,"",IF(IF37="",$D37,IF37))</f>
        <v/>
      </c>
      <c r="IH37" s="109" t="str">
        <f aca="false">IF(SUM(IH$49:IH$54,IH$56:IH$61,IH$65:IH$68)=0,"",IF(IG37="",$D37,IG37))</f>
        <v/>
      </c>
      <c r="II37" s="109" t="str">
        <f aca="false">IF(SUM(II$49:II$54,II$56:II$61,II$65:II$68)=0,"",IF(IH37="",$D37,IH37))</f>
        <v/>
      </c>
      <c r="IJ37" s="109" t="str">
        <f aca="false">IF(SUM(IJ$49:IJ$54,IJ$56:IJ$61,IJ$65:IJ$68)=0,"",IF(II37="",$D37,II37))</f>
        <v/>
      </c>
      <c r="IK37" s="109" t="str">
        <f aca="false">IF(SUM(IK$49:IK$54,IK$56:IK$61,IK$65:IK$68)=0,"",IF(IJ37="",$D37,IJ37))</f>
        <v/>
      </c>
      <c r="IL37" s="109" t="str">
        <f aca="false">IF(SUM(IL$49:IL$54,IL$56:IL$61,IL$65:IL$68)=0,"",IF(IK37="",$D37,IK37))</f>
        <v/>
      </c>
      <c r="IM37" s="109" t="str">
        <f aca="false">IF(SUM(IM$49:IM$54,IM$56:IM$61,IM$65:IM$68)=0,"",IF(IL37="",$D37,IL37))</f>
        <v/>
      </c>
      <c r="IN37" s="109" t="str">
        <f aca="false">IF(SUM(IN$49:IN$54,IN$56:IN$61,IN$65:IN$68)=0,"",IF(IM37="",$D37,IM37))</f>
        <v/>
      </c>
      <c r="IO37" s="109" t="str">
        <f aca="false">IF(SUM(IO$49:IO$54,IO$56:IO$61,IO$65:IO$68)=0,"",IF(IN37="",$D37,IN37))</f>
        <v/>
      </c>
      <c r="IP37" s="109" t="str">
        <f aca="false">IF(SUM(IP$49:IP$54,IP$56:IP$61,IP$65:IP$68)=0,"",IF(IO37="",$D37,IO37))</f>
        <v/>
      </c>
      <c r="IQ37" s="109" t="str">
        <f aca="false">IF(SUM(IQ$49:IQ$54,IQ$56:IQ$61,IQ$65:IQ$68)=0,"",IF(IP37="",$D37,IP37))</f>
        <v/>
      </c>
      <c r="IR37" s="109" t="str">
        <f aca="false">IF(SUM(IR$49:IR$54,IR$56:IR$61,IR$65:IR$68)=0,"",IF(IQ37="",$D37,IQ37))</f>
        <v/>
      </c>
      <c r="IS37" s="109" t="str">
        <f aca="false">IF(SUM(IS$49:IS$54,IS$56:IS$61,IS$65:IS$68)=0,"",IF(IR37="",$D37,IR37))</f>
        <v/>
      </c>
      <c r="IT37" s="109" t="str">
        <f aca="false">IF(SUM(IT$49:IT$54,IT$56:IT$61,IT$65:IT$68)=0,"",IF(IS37="",$D37,IS37))</f>
        <v/>
      </c>
      <c r="IU37" s="109" t="str">
        <f aca="false">IF(SUM(IU$49:IU$54,IU$56:IU$61,IU$65:IU$68)=0,"",IF(IT37="",$D37,IT37))</f>
        <v/>
      </c>
      <c r="IV37" s="109" t="str">
        <f aca="false">IF(SUM(IV$49:IV$54,IV$56:IV$61,IV$65:IV$68)=0,"",IF(IU37="",$D37,IU37))</f>
        <v/>
      </c>
    </row>
    <row r="38" s="80" customFormat="true" ht="15" hidden="false" customHeight="true" outlineLevel="0" collapsed="false">
      <c r="A38" s="81"/>
      <c r="B38" s="111" t="s">
        <v>67</v>
      </c>
      <c r="C38" s="111"/>
      <c r="D38" s="131" t="s">
        <v>904</v>
      </c>
      <c r="E38" s="109" t="str">
        <f aca="false">IF(SUM(E$49:E$54,E$56:E$61,E$65:E$68)=0,"",$D38)</f>
        <v/>
      </c>
      <c r="F38" s="109" t="str">
        <f aca="false">IF(SUM(F$49:F$54,F$56:F$61,F$65:F$68)=0,"",IF(E38="",$D38,E38))</f>
        <v/>
      </c>
      <c r="G38" s="109" t="str">
        <f aca="false">IF(SUM(G$49:G$54,G$56:G$61,G$65:G$68)=0,"",IF(F38="",$D38,F38))</f>
        <v/>
      </c>
      <c r="H38" s="109" t="str">
        <f aca="false">IF(SUM(H$49:H$54,H$56:H$61,H$65:H$68)=0,"",IF(G38="",$D38,G38))</f>
        <v/>
      </c>
      <c r="I38" s="109" t="str">
        <f aca="false">IF(SUM(I$49:I$54,I$56:I$61,I$65:I$68)=0,"",IF(H38="",$D38,H38))</f>
        <v/>
      </c>
      <c r="J38" s="109" t="str">
        <f aca="false">IF(SUM(J$49:J$54,J$56:J$61,J$65:J$68)=0,"",IF(I38="",$D38,I38))</f>
        <v/>
      </c>
      <c r="K38" s="109" t="str">
        <f aca="false">IF(SUM(K$49:K$54,K$56:K$61,K$65:K$68)=0,"",IF(J38="",$D38,J38))</f>
        <v/>
      </c>
      <c r="L38" s="109" t="str">
        <f aca="false">IF(SUM(L$49:L$54,L$56:L$61,L$65:L$68)=0,"",IF(K38="",$D38,K38))</f>
        <v/>
      </c>
      <c r="M38" s="109" t="str">
        <f aca="false">IF(SUM(M$49:M$54,M$56:M$61,M$65:M$68)=0,"",IF(L38="",$D38,L38))</f>
        <v/>
      </c>
      <c r="N38" s="109" t="str">
        <f aca="false">IF(SUM(N$49:N$54,N$56:N$61,N$65:N$68)=0,"",IF(M38="",$D38,M38))</f>
        <v/>
      </c>
      <c r="O38" s="109" t="str">
        <f aca="false">IF(SUM(O$49:O$54,O$56:O$61,O$65:O$68)=0,"",IF(N38="",$D38,N38))</f>
        <v/>
      </c>
      <c r="P38" s="109" t="str">
        <f aca="false">IF(SUM(P$49:P$54,P$56:P$61,P$65:P$68)=0,"",IF(O38="",$D38,O38))</f>
        <v/>
      </c>
      <c r="Q38" s="109" t="str">
        <f aca="false">IF(SUM(Q$49:Q$54,Q$56:Q$61,Q$65:Q$68)=0,"",IF(P38="",$D38,P38))</f>
        <v/>
      </c>
      <c r="R38" s="109" t="str">
        <f aca="false">IF(SUM(R$49:R$54,R$56:R$61,R$65:R$68)=0,"",IF(Q38="",$D38,Q38))</f>
        <v/>
      </c>
      <c r="S38" s="109" t="str">
        <f aca="false">IF(SUM(S$49:S$54,S$56:S$61,S$65:S$68)=0,"",IF(R38="",$D38,R38))</f>
        <v/>
      </c>
      <c r="T38" s="109" t="str">
        <f aca="false">IF(SUM(T$49:T$54,T$56:T$61,T$65:T$68)=0,"",IF(S38="",$D38,S38))</f>
        <v/>
      </c>
      <c r="U38" s="109" t="str">
        <f aca="false">IF(SUM(U$49:U$54,U$56:U$61,U$65:U$68)=0,"",IF(T38="",$D38,T38))</f>
        <v/>
      </c>
      <c r="V38" s="109" t="str">
        <f aca="false">IF(SUM(V$49:V$54,V$56:V$61,V$65:V$68)=0,"",IF(U38="",$D38,U38))</f>
        <v/>
      </c>
      <c r="W38" s="109" t="str">
        <f aca="false">IF(SUM(W$49:W$54,W$56:W$61,W$65:W$68)=0,"",IF(V38="",$D38,V38))</f>
        <v/>
      </c>
      <c r="X38" s="109" t="str">
        <f aca="false">IF(SUM(X$49:X$54,X$56:X$61,X$65:X$68)=0,"",IF(W38="",$D38,W38))</f>
        <v/>
      </c>
      <c r="Y38" s="109" t="str">
        <f aca="false">IF(SUM(Y$49:Y$54,Y$56:Y$61,Y$65:Y$68)=0,"",IF(X38="",$D38,X38))</f>
        <v/>
      </c>
      <c r="Z38" s="109" t="str">
        <f aca="false">IF(SUM(Z$49:Z$54,Z$56:Z$61,Z$65:Z$68)=0,"",IF(Y38="",$D38,Y38))</f>
        <v/>
      </c>
      <c r="AA38" s="109" t="str">
        <f aca="false">IF(SUM(AA$49:AA$54,AA$56:AA$61,AA$65:AA$68)=0,"",IF(Z38="",$D38,Z38))</f>
        <v/>
      </c>
      <c r="AB38" s="109" t="str">
        <f aca="false">IF(SUM(AB$49:AB$54,AB$56:AB$61,AB$65:AB$68)=0,"",IF(AA38="",$D38,AA38))</f>
        <v/>
      </c>
      <c r="AC38" s="109" t="str">
        <f aca="false">IF(SUM(AC$49:AC$54,AC$56:AC$61,AC$65:AC$68)=0,"",IF(AB38="",$D38,AB38))</f>
        <v/>
      </c>
      <c r="AD38" s="109" t="str">
        <f aca="false">IF(SUM(AD$49:AD$54,AD$56:AD$61,AD$65:AD$68)=0,"",IF(AC38="",$D38,AC38))</f>
        <v/>
      </c>
      <c r="AE38" s="109" t="str">
        <f aca="false">IF(SUM(AE$49:AE$54,AE$56:AE$61,AE$65:AE$68)=0,"",IF(AD38="",$D38,AD38))</f>
        <v/>
      </c>
      <c r="AF38" s="109" t="str">
        <f aca="false">IF(SUM(AF$49:AF$54,AF$56:AF$61,AF$65:AF$68)=0,"",IF(AE38="",$D38,AE38))</f>
        <v/>
      </c>
      <c r="AG38" s="109" t="str">
        <f aca="false">IF(SUM(AG$49:AG$54,AG$56:AG$61,AG$65:AG$68)=0,"",IF(AF38="",$D38,AF38))</f>
        <v/>
      </c>
      <c r="AH38" s="109" t="str">
        <f aca="false">IF(SUM(AH$49:AH$54,AH$56:AH$61,AH$65:AH$68)=0,"",IF(AG38="",$D38,AG38))</f>
        <v/>
      </c>
      <c r="AI38" s="109" t="str">
        <f aca="false">IF(SUM(AI$49:AI$54,AI$56:AI$61,AI$65:AI$68)=0,"",IF(AH38="",$D38,AH38))</f>
        <v/>
      </c>
      <c r="AJ38" s="109" t="str">
        <f aca="false">IF(SUM(AJ$49:AJ$54,AJ$56:AJ$61,AJ$65:AJ$68)=0,"",IF(AI38="",$D38,AI38))</f>
        <v/>
      </c>
      <c r="AK38" s="109" t="str">
        <f aca="false">IF(SUM(AK$49:AK$54,AK$56:AK$61,AK$65:AK$68)=0,"",IF(AJ38="",$D38,AJ38))</f>
        <v/>
      </c>
      <c r="AL38" s="109" t="str">
        <f aca="false">IF(SUM(AL$49:AL$54,AL$56:AL$61,AL$65:AL$68)=0,"",IF(AK38="",$D38,AK38))</f>
        <v/>
      </c>
      <c r="AM38" s="109" t="str">
        <f aca="false">IF(SUM(AM$49:AM$54,AM$56:AM$61,AM$65:AM$68)=0,"",IF(AL38="",$D38,AL38))</f>
        <v/>
      </c>
      <c r="AN38" s="109" t="str">
        <f aca="false">IF(SUM(AN$49:AN$54,AN$56:AN$61,AN$65:AN$68)=0,"",IF(AM38="",$D38,AM38))</f>
        <v/>
      </c>
      <c r="AO38" s="109" t="str">
        <f aca="false">IF(SUM(AO$49:AO$54,AO$56:AO$61,AO$65:AO$68)=0,"",IF(AN38="",$D38,AN38))</f>
        <v/>
      </c>
      <c r="AP38" s="109" t="str">
        <f aca="false">IF(SUM(AP$49:AP$54,AP$56:AP$61,AP$65:AP$68)=0,"",IF(AO38="",$D38,AO38))</f>
        <v/>
      </c>
      <c r="AQ38" s="109" t="str">
        <f aca="false">IF(SUM(AQ$49:AQ$54,AQ$56:AQ$61,AQ$65:AQ$68)=0,"",IF(AP38="",$D38,AP38))</f>
        <v/>
      </c>
      <c r="AR38" s="109" t="str">
        <f aca="false">IF(SUM(AR$49:AR$54,AR$56:AR$61,AR$65:AR$68)=0,"",IF(AQ38="",$D38,AQ38))</f>
        <v/>
      </c>
      <c r="AS38" s="109" t="str">
        <f aca="false">IF(SUM(AS$49:AS$54,AS$56:AS$61,AS$65:AS$68)=0,"",IF(AR38="",$D38,AR38))</f>
        <v/>
      </c>
      <c r="AT38" s="109" t="str">
        <f aca="false">IF(SUM(AT$49:AT$54,AT$56:AT$61,AT$65:AT$68)=0,"",IF(AS38="",$D38,AS38))</f>
        <v/>
      </c>
      <c r="AU38" s="109" t="str">
        <f aca="false">IF(SUM(AU$49:AU$54,AU$56:AU$61,AU$65:AU$68)=0,"",IF(AT38="",$D38,AT38))</f>
        <v/>
      </c>
      <c r="AV38" s="109" t="str">
        <f aca="false">IF(SUM(AV$49:AV$54,AV$56:AV$61,AV$65:AV$68)=0,"",IF(AU38="",$D38,AU38))</f>
        <v/>
      </c>
      <c r="AW38" s="109" t="str">
        <f aca="false">IF(SUM(AW$49:AW$54,AW$56:AW$61,AW$65:AW$68)=0,"",IF(AV38="",$D38,AV38))</f>
        <v/>
      </c>
      <c r="AX38" s="109" t="str">
        <f aca="false">IF(SUM(AX$49:AX$54,AX$56:AX$61,AX$65:AX$68)=0,"",IF(AW38="",$D38,AW38))</f>
        <v/>
      </c>
      <c r="AY38" s="109" t="str">
        <f aca="false">IF(SUM(AY$49:AY$54,AY$56:AY$61,AY$65:AY$68)=0,"",IF(AX38="",$D38,AX38))</f>
        <v/>
      </c>
      <c r="AZ38" s="109" t="str">
        <f aca="false">IF(SUM(AZ$49:AZ$54,AZ$56:AZ$61,AZ$65:AZ$68)=0,"",IF(AY38="",$D38,AY38))</f>
        <v/>
      </c>
      <c r="BA38" s="109" t="str">
        <f aca="false">IF(SUM(BA$49:BA$54,BA$56:BA$61,BA$65:BA$68)=0,"",IF(AZ38="",$D38,AZ38))</f>
        <v/>
      </c>
      <c r="BB38" s="109" t="str">
        <f aca="false">IF(SUM(BB$49:BB$54,BB$56:BB$61,BB$65:BB$68)=0,"",IF(BA38="",$D38,BA38))</f>
        <v/>
      </c>
      <c r="BC38" s="109" t="str">
        <f aca="false">IF(SUM(BC$49:BC$54,BC$56:BC$61,BC$65:BC$68)=0,"",IF(BB38="",$D38,BB38))</f>
        <v/>
      </c>
      <c r="BD38" s="109" t="str">
        <f aca="false">IF(SUM(BD$49:BD$54,BD$56:BD$61,BD$65:BD$68)=0,"",IF(BC38="",$D38,BC38))</f>
        <v/>
      </c>
      <c r="BE38" s="109" t="str">
        <f aca="false">IF(SUM(BE$49:BE$54,BE$56:BE$61,BE$65:BE$68)=0,"",IF(BD38="",$D38,BD38))</f>
        <v/>
      </c>
      <c r="BF38" s="109" t="str">
        <f aca="false">IF(SUM(BF$49:BF$54,BF$56:BF$61,BF$65:BF$68)=0,"",IF(BE38="",$D38,BE38))</f>
        <v/>
      </c>
      <c r="BG38" s="109" t="str">
        <f aca="false">IF(SUM(BG$49:BG$54,BG$56:BG$61,BG$65:BG$68)=0,"",IF(BF38="",$D38,BF38))</f>
        <v/>
      </c>
      <c r="BH38" s="109" t="str">
        <f aca="false">IF(SUM(BH$49:BH$54,BH$56:BH$61,BH$65:BH$68)=0,"",IF(BG38="",$D38,BG38))</f>
        <v/>
      </c>
      <c r="BI38" s="109" t="str">
        <f aca="false">IF(SUM(BI$49:BI$54,BI$56:BI$61,BI$65:BI$68)=0,"",IF(BH38="",$D38,BH38))</f>
        <v/>
      </c>
      <c r="BJ38" s="109" t="str">
        <f aca="false">IF(SUM(BJ$49:BJ$54,BJ$56:BJ$61,BJ$65:BJ$68)=0,"",IF(BI38="",$D38,BI38))</f>
        <v/>
      </c>
      <c r="BK38" s="109" t="str">
        <f aca="false">IF(SUM(BK$49:BK$54,BK$56:BK$61,BK$65:BK$68)=0,"",IF(BJ38="",$D38,BJ38))</f>
        <v/>
      </c>
      <c r="BL38" s="109" t="str">
        <f aca="false">IF(SUM(BL$49:BL$54,BL$56:BL$61,BL$65:BL$68)=0,"",IF(BK38="",$D38,BK38))</f>
        <v/>
      </c>
      <c r="BM38" s="109" t="str">
        <f aca="false">IF(SUM(BM$49:BM$54,BM$56:BM$61,BM$65:BM$68)=0,"",IF(BL38="",$D38,BL38))</f>
        <v/>
      </c>
      <c r="BN38" s="109" t="str">
        <f aca="false">IF(SUM(BN$49:BN$54,BN$56:BN$61,BN$65:BN$68)=0,"",IF(BM38="",$D38,BM38))</f>
        <v/>
      </c>
      <c r="BO38" s="109" t="str">
        <f aca="false">IF(SUM(BO$49:BO$54,BO$56:BO$61,BO$65:BO$68)=0,"",IF(BN38="",$D38,BN38))</f>
        <v/>
      </c>
      <c r="BP38" s="109" t="str">
        <f aca="false">IF(SUM(BP$49:BP$54,BP$56:BP$61,BP$65:BP$68)=0,"",IF(BO38="",$D38,BO38))</f>
        <v/>
      </c>
      <c r="BQ38" s="109" t="str">
        <f aca="false">IF(SUM(BQ$49:BQ$54,BQ$56:BQ$61,BQ$65:BQ$68)=0,"",IF(BP38="",$D38,BP38))</f>
        <v/>
      </c>
      <c r="BR38" s="109" t="str">
        <f aca="false">IF(SUM(BR$49:BR$54,BR$56:BR$61,BR$65:BR$68)=0,"",IF(BQ38="",$D38,BQ38))</f>
        <v/>
      </c>
      <c r="BS38" s="109" t="str">
        <f aca="false">IF(SUM(BS$49:BS$54,BS$56:BS$61,BS$65:BS$68)=0,"",IF(BR38="",$D38,BR38))</f>
        <v/>
      </c>
      <c r="BT38" s="109" t="str">
        <f aca="false">IF(SUM(BT$49:BT$54,BT$56:BT$61,BT$65:BT$68)=0,"",IF(BS38="",$D38,BS38))</f>
        <v/>
      </c>
      <c r="BU38" s="109" t="str">
        <f aca="false">IF(SUM(BU$49:BU$54,BU$56:BU$61,BU$65:BU$68)=0,"",IF(BT38="",$D38,BT38))</f>
        <v/>
      </c>
      <c r="BV38" s="109" t="str">
        <f aca="false">IF(SUM(BV$49:BV$54,BV$56:BV$61,BV$65:BV$68)=0,"",IF(BU38="",$D38,BU38))</f>
        <v/>
      </c>
      <c r="BW38" s="109" t="str">
        <f aca="false">IF(SUM(BW$49:BW$54,BW$56:BW$61,BW$65:BW$68)=0,"",IF(BV38="",$D38,BV38))</f>
        <v/>
      </c>
      <c r="BX38" s="109" t="str">
        <f aca="false">IF(SUM(BX$49:BX$54,BX$56:BX$61,BX$65:BX$68)=0,"",IF(BW38="",$D38,BW38))</f>
        <v/>
      </c>
      <c r="BY38" s="109" t="str">
        <f aca="false">IF(SUM(BY$49:BY$54,BY$56:BY$61,BY$65:BY$68)=0,"",IF(BX38="",$D38,BX38))</f>
        <v/>
      </c>
      <c r="BZ38" s="109" t="str">
        <f aca="false">IF(SUM(BZ$49:BZ$54,BZ$56:BZ$61,BZ$65:BZ$68)=0,"",IF(BY38="",$D38,BY38))</f>
        <v/>
      </c>
      <c r="CA38" s="109" t="str">
        <f aca="false">IF(SUM(CA$49:CA$54,CA$56:CA$61,CA$65:CA$68)=0,"",IF(BZ38="",$D38,BZ38))</f>
        <v/>
      </c>
      <c r="CB38" s="109" t="str">
        <f aca="false">IF(SUM(CB$49:CB$54,CB$56:CB$61,CB$65:CB$68)=0,"",IF(CA38="",$D38,CA38))</f>
        <v/>
      </c>
      <c r="CC38" s="109" t="str">
        <f aca="false">IF(SUM(CC$49:CC$54,CC$56:CC$61,CC$65:CC$68)=0,"",IF(CB38="",$D38,CB38))</f>
        <v/>
      </c>
      <c r="CD38" s="109" t="str">
        <f aca="false">IF(SUM(CD$49:CD$54,CD$56:CD$61,CD$65:CD$68)=0,"",IF(CC38="",$D38,CC38))</f>
        <v/>
      </c>
      <c r="CE38" s="109" t="str">
        <f aca="false">IF(SUM(CE$49:CE$54,CE$56:CE$61,CE$65:CE$68)=0,"",IF(CD38="",$D38,CD38))</f>
        <v/>
      </c>
      <c r="CF38" s="109" t="str">
        <f aca="false">IF(SUM(CF$49:CF$54,CF$56:CF$61,CF$65:CF$68)=0,"",IF(CE38="",$D38,CE38))</f>
        <v/>
      </c>
      <c r="CG38" s="109" t="str">
        <f aca="false">IF(SUM(CG$49:CG$54,CG$56:CG$61,CG$65:CG$68)=0,"",IF(CF38="",$D38,CF38))</f>
        <v/>
      </c>
      <c r="CH38" s="109" t="str">
        <f aca="false">IF(SUM(CH$49:CH$54,CH$56:CH$61,CH$65:CH$68)=0,"",IF(CG38="",$D38,CG38))</f>
        <v/>
      </c>
      <c r="CI38" s="109" t="str">
        <f aca="false">IF(SUM(CI$49:CI$54,CI$56:CI$61,CI$65:CI$68)=0,"",IF(CH38="",$D38,CH38))</f>
        <v/>
      </c>
      <c r="CJ38" s="109" t="str">
        <f aca="false">IF(SUM(CJ$49:CJ$54,CJ$56:CJ$61,CJ$65:CJ$68)=0,"",IF(CI38="",$D38,CI38))</f>
        <v/>
      </c>
      <c r="CK38" s="109" t="str">
        <f aca="false">IF(SUM(CK$49:CK$54,CK$56:CK$61,CK$65:CK$68)=0,"",IF(CJ38="",$D38,CJ38))</f>
        <v/>
      </c>
      <c r="CL38" s="109" t="str">
        <f aca="false">IF(SUM(CL$49:CL$54,CL$56:CL$61,CL$65:CL$68)=0,"",IF(CK38="",$D38,CK38))</f>
        <v/>
      </c>
      <c r="CM38" s="109" t="str">
        <f aca="false">IF(SUM(CM$49:CM$54,CM$56:CM$61,CM$65:CM$68)=0,"",IF(CL38="",$D38,CL38))</f>
        <v/>
      </c>
      <c r="CN38" s="109" t="str">
        <f aca="false">IF(SUM(CN$49:CN$54,CN$56:CN$61,CN$65:CN$68)=0,"",IF(CM38="",$D38,CM38))</f>
        <v/>
      </c>
      <c r="CO38" s="109" t="str">
        <f aca="false">IF(SUM(CO$49:CO$54,CO$56:CO$61,CO$65:CO$68)=0,"",IF(CN38="",$D38,CN38))</f>
        <v/>
      </c>
      <c r="CP38" s="109" t="str">
        <f aca="false">IF(SUM(CP$49:CP$54,CP$56:CP$61,CP$65:CP$68)=0,"",IF(CO38="",$D38,CO38))</f>
        <v/>
      </c>
      <c r="CQ38" s="109" t="str">
        <f aca="false">IF(SUM(CQ$49:CQ$54,CQ$56:CQ$61,CQ$65:CQ$68)=0,"",IF(CP38="",$D38,CP38))</f>
        <v/>
      </c>
      <c r="CR38" s="109" t="str">
        <f aca="false">IF(SUM(CR$49:CR$54,CR$56:CR$61,CR$65:CR$68)=0,"",IF(CQ38="",$D38,CQ38))</f>
        <v/>
      </c>
      <c r="CS38" s="109" t="str">
        <f aca="false">IF(SUM(CS$49:CS$54,CS$56:CS$61,CS$65:CS$68)=0,"",IF(CR38="",$D38,CR38))</f>
        <v/>
      </c>
      <c r="CT38" s="109" t="str">
        <f aca="false">IF(SUM(CT$49:CT$54,CT$56:CT$61,CT$65:CT$68)=0,"",IF(CS38="",$D38,CS38))</f>
        <v/>
      </c>
      <c r="CU38" s="109" t="str">
        <f aca="false">IF(SUM(CU$49:CU$54,CU$56:CU$61,CU$65:CU$68)=0,"",IF(CT38="",$D38,CT38))</f>
        <v/>
      </c>
      <c r="CV38" s="109" t="str">
        <f aca="false">IF(SUM(CV$49:CV$54,CV$56:CV$61,CV$65:CV$68)=0,"",IF(CU38="",$D38,CU38))</f>
        <v/>
      </c>
      <c r="CW38" s="109" t="str">
        <f aca="false">IF(SUM(CW$49:CW$54,CW$56:CW$61,CW$65:CW$68)=0,"",IF(CV38="",$D38,CV38))</f>
        <v/>
      </c>
      <c r="CX38" s="109" t="str">
        <f aca="false">IF(SUM(CX$49:CX$54,CX$56:CX$61,CX$65:CX$68)=0,"",IF(CW38="",$D38,CW38))</f>
        <v/>
      </c>
      <c r="CY38" s="109" t="str">
        <f aca="false">IF(SUM(CY$49:CY$54,CY$56:CY$61,CY$65:CY$68)=0,"",IF(CX38="",$D38,CX38))</f>
        <v/>
      </c>
      <c r="CZ38" s="109" t="str">
        <f aca="false">IF(SUM(CZ$49:CZ$54,CZ$56:CZ$61,CZ$65:CZ$68)=0,"",IF(CY38="",$D38,CY38))</f>
        <v/>
      </c>
      <c r="DA38" s="109" t="str">
        <f aca="false">IF(SUM(DA$49:DA$54,DA$56:DA$61,DA$65:DA$68)=0,"",IF(CZ38="",$D38,CZ38))</f>
        <v/>
      </c>
      <c r="DB38" s="109" t="str">
        <f aca="false">IF(SUM(DB$49:DB$54,DB$56:DB$61,DB$65:DB$68)=0,"",IF(DA38="",$D38,DA38))</f>
        <v/>
      </c>
      <c r="DC38" s="109" t="str">
        <f aca="false">IF(SUM(DC$49:DC$54,DC$56:DC$61,DC$65:DC$68)=0,"",IF(DB38="",$D38,DB38))</f>
        <v/>
      </c>
      <c r="DD38" s="109" t="str">
        <f aca="false">IF(SUM(DD$49:DD$54,DD$56:DD$61,DD$65:DD$68)=0,"",IF(DC38="",$D38,DC38))</f>
        <v/>
      </c>
      <c r="DE38" s="109" t="str">
        <f aca="false">IF(SUM(DE$49:DE$54,DE$56:DE$61,DE$65:DE$68)=0,"",IF(DD38="",$D38,DD38))</f>
        <v/>
      </c>
      <c r="DF38" s="109" t="str">
        <f aca="false">IF(SUM(DF$49:DF$54,DF$56:DF$61,DF$65:DF$68)=0,"",IF(DE38="",$D38,DE38))</f>
        <v/>
      </c>
      <c r="DG38" s="109" t="str">
        <f aca="false">IF(SUM(DG$49:DG$54,DG$56:DG$61,DG$65:DG$68)=0,"",IF(DF38="",$D38,DF38))</f>
        <v/>
      </c>
      <c r="DH38" s="109" t="str">
        <f aca="false">IF(SUM(DH$49:DH$54,DH$56:DH$61,DH$65:DH$68)=0,"",IF(DG38="",$D38,DG38))</f>
        <v/>
      </c>
      <c r="DI38" s="109" t="str">
        <f aca="false">IF(SUM(DI$49:DI$54,DI$56:DI$61,DI$65:DI$68)=0,"",IF(DH38="",$D38,DH38))</f>
        <v/>
      </c>
      <c r="DJ38" s="109" t="str">
        <f aca="false">IF(SUM(DJ$49:DJ$54,DJ$56:DJ$61,DJ$65:DJ$68)=0,"",IF(DI38="",$D38,DI38))</f>
        <v/>
      </c>
      <c r="DK38" s="109" t="str">
        <f aca="false">IF(SUM(DK$49:DK$54,DK$56:DK$61,DK$65:DK$68)=0,"",IF(DJ38="",$D38,DJ38))</f>
        <v/>
      </c>
      <c r="DL38" s="109" t="str">
        <f aca="false">IF(SUM(DL$49:DL$54,DL$56:DL$61,DL$65:DL$68)=0,"",IF(DK38="",$D38,DK38))</f>
        <v/>
      </c>
      <c r="DM38" s="109" t="str">
        <f aca="false">IF(SUM(DM$49:DM$54,DM$56:DM$61,DM$65:DM$68)=0,"",IF(DL38="",$D38,DL38))</f>
        <v/>
      </c>
      <c r="DN38" s="109" t="str">
        <f aca="false">IF(SUM(DN$49:DN$54,DN$56:DN$61,DN$65:DN$68)=0,"",IF(DM38="",$D38,DM38))</f>
        <v/>
      </c>
      <c r="DO38" s="109" t="str">
        <f aca="false">IF(SUM(DO$49:DO$54,DO$56:DO$61,DO$65:DO$68)=0,"",IF(DN38="",$D38,DN38))</f>
        <v/>
      </c>
      <c r="DP38" s="109" t="str">
        <f aca="false">IF(SUM(DP$49:DP$54,DP$56:DP$61,DP$65:DP$68)=0,"",IF(DO38="",$D38,DO38))</f>
        <v/>
      </c>
      <c r="DQ38" s="109" t="str">
        <f aca="false">IF(SUM(DQ$49:DQ$54,DQ$56:DQ$61,DQ$65:DQ$68)=0,"",IF(DP38="",$D38,DP38))</f>
        <v/>
      </c>
      <c r="DR38" s="109" t="str">
        <f aca="false">IF(SUM(DR$49:DR$54,DR$56:DR$61,DR$65:DR$68)=0,"",IF(DQ38="",$D38,DQ38))</f>
        <v/>
      </c>
      <c r="DS38" s="109" t="str">
        <f aca="false">IF(SUM(DS$49:DS$54,DS$56:DS$61,DS$65:DS$68)=0,"",IF(DR38="",$D38,DR38))</f>
        <v/>
      </c>
      <c r="DT38" s="109" t="str">
        <f aca="false">IF(SUM(DT$49:DT$54,DT$56:DT$61,DT$65:DT$68)=0,"",IF(DS38="",$D38,DS38))</f>
        <v/>
      </c>
      <c r="DU38" s="109" t="str">
        <f aca="false">IF(SUM(DU$49:DU$54,DU$56:DU$61,DU$65:DU$68)=0,"",IF(DT38="",$D38,DT38))</f>
        <v/>
      </c>
      <c r="DV38" s="109" t="str">
        <f aca="false">IF(SUM(DV$49:DV$54,DV$56:DV$61,DV$65:DV$68)=0,"",IF(DU38="",$D38,DU38))</f>
        <v/>
      </c>
      <c r="DW38" s="109" t="str">
        <f aca="false">IF(SUM(DW$49:DW$54,DW$56:DW$61,DW$65:DW$68)=0,"",IF(DV38="",$D38,DV38))</f>
        <v/>
      </c>
      <c r="DX38" s="109" t="str">
        <f aca="false">IF(SUM(DX$49:DX$54,DX$56:DX$61,DX$65:DX$68)=0,"",IF(DW38="",$D38,DW38))</f>
        <v/>
      </c>
      <c r="DY38" s="109" t="str">
        <f aca="false">IF(SUM(DY$49:DY$54,DY$56:DY$61,DY$65:DY$68)=0,"",IF(DX38="",$D38,DX38))</f>
        <v/>
      </c>
      <c r="DZ38" s="109" t="str">
        <f aca="false">IF(SUM(DZ$49:DZ$54,DZ$56:DZ$61,DZ$65:DZ$68)=0,"",IF(DY38="",$D38,DY38))</f>
        <v/>
      </c>
      <c r="EA38" s="109" t="str">
        <f aca="false">IF(SUM(EA$49:EA$54,EA$56:EA$61,EA$65:EA$68)=0,"",IF(DZ38="",$D38,DZ38))</f>
        <v/>
      </c>
      <c r="EB38" s="109" t="str">
        <f aca="false">IF(SUM(EB$49:EB$54,EB$56:EB$61,EB$65:EB$68)=0,"",IF(EA38="",$D38,EA38))</f>
        <v/>
      </c>
      <c r="EC38" s="109" t="str">
        <f aca="false">IF(SUM(EC$49:EC$54,EC$56:EC$61,EC$65:EC$68)=0,"",IF(EB38="",$D38,EB38))</f>
        <v/>
      </c>
      <c r="ED38" s="109" t="str">
        <f aca="false">IF(SUM(ED$49:ED$54,ED$56:ED$61,ED$65:ED$68)=0,"",IF(EC38="",$D38,EC38))</f>
        <v/>
      </c>
      <c r="EE38" s="109" t="str">
        <f aca="false">IF(SUM(EE$49:EE$54,EE$56:EE$61,EE$65:EE$68)=0,"",IF(ED38="",$D38,ED38))</f>
        <v/>
      </c>
      <c r="EF38" s="109" t="str">
        <f aca="false">IF(SUM(EF$49:EF$54,EF$56:EF$61,EF$65:EF$68)=0,"",IF(EE38="",$D38,EE38))</f>
        <v/>
      </c>
      <c r="EG38" s="109" t="str">
        <f aca="false">IF(SUM(EG$49:EG$54,EG$56:EG$61,EG$65:EG$68)=0,"",IF(EF38="",$D38,EF38))</f>
        <v/>
      </c>
      <c r="EH38" s="109" t="str">
        <f aca="false">IF(SUM(EH$49:EH$54,EH$56:EH$61,EH$65:EH$68)=0,"",IF(EG38="",$D38,EG38))</f>
        <v/>
      </c>
      <c r="EI38" s="109" t="str">
        <f aca="false">IF(SUM(EI$49:EI$54,EI$56:EI$61,EI$65:EI$68)=0,"",IF(EH38="",$D38,EH38))</f>
        <v/>
      </c>
      <c r="EJ38" s="109" t="str">
        <f aca="false">IF(SUM(EJ$49:EJ$54,EJ$56:EJ$61,EJ$65:EJ$68)=0,"",IF(EI38="",$D38,EI38))</f>
        <v/>
      </c>
      <c r="EK38" s="109" t="str">
        <f aca="false">IF(SUM(EK$49:EK$54,EK$56:EK$61,EK$65:EK$68)=0,"",IF(EJ38="",$D38,EJ38))</f>
        <v/>
      </c>
      <c r="EL38" s="109" t="str">
        <f aca="false">IF(SUM(EL$49:EL$54,EL$56:EL$61,EL$65:EL$68)=0,"",IF(EK38="",$D38,EK38))</f>
        <v/>
      </c>
      <c r="EM38" s="109" t="str">
        <f aca="false">IF(SUM(EM$49:EM$54,EM$56:EM$61,EM$65:EM$68)=0,"",IF(EL38="",$D38,EL38))</f>
        <v/>
      </c>
      <c r="EN38" s="109" t="str">
        <f aca="false">IF(SUM(EN$49:EN$54,EN$56:EN$61,EN$65:EN$68)=0,"",IF(EM38="",$D38,EM38))</f>
        <v/>
      </c>
      <c r="EO38" s="109" t="str">
        <f aca="false">IF(SUM(EO$49:EO$54,EO$56:EO$61,EO$65:EO$68)=0,"",IF(EN38="",$D38,EN38))</f>
        <v/>
      </c>
      <c r="EP38" s="109" t="str">
        <f aca="false">IF(SUM(EP$49:EP$54,EP$56:EP$61,EP$65:EP$68)=0,"",IF(EO38="",$D38,EO38))</f>
        <v/>
      </c>
      <c r="EQ38" s="109" t="str">
        <f aca="false">IF(SUM(EQ$49:EQ$54,EQ$56:EQ$61,EQ$65:EQ$68)=0,"",IF(EP38="",$D38,EP38))</f>
        <v/>
      </c>
      <c r="ER38" s="109" t="str">
        <f aca="false">IF(SUM(ER$49:ER$54,ER$56:ER$61,ER$65:ER$68)=0,"",IF(EQ38="",$D38,EQ38))</f>
        <v/>
      </c>
      <c r="ES38" s="109" t="str">
        <f aca="false">IF(SUM(ES$49:ES$54,ES$56:ES$61,ES$65:ES$68)=0,"",IF(ER38="",$D38,ER38))</f>
        <v/>
      </c>
      <c r="ET38" s="109" t="str">
        <f aca="false">IF(SUM(ET$49:ET$54,ET$56:ET$61,ET$65:ET$68)=0,"",IF(ES38="",$D38,ES38))</f>
        <v/>
      </c>
      <c r="EU38" s="109" t="str">
        <f aca="false">IF(SUM(EU$49:EU$54,EU$56:EU$61,EU$65:EU$68)=0,"",IF(ET38="",$D38,ET38))</f>
        <v/>
      </c>
      <c r="EV38" s="109" t="str">
        <f aca="false">IF(SUM(EV$49:EV$54,EV$56:EV$61,EV$65:EV$68)=0,"",IF(EU38="",$D38,EU38))</f>
        <v/>
      </c>
      <c r="EW38" s="109" t="str">
        <f aca="false">IF(SUM(EW$49:EW$54,EW$56:EW$61,EW$65:EW$68)=0,"",IF(EV38="",$D38,EV38))</f>
        <v/>
      </c>
      <c r="EX38" s="109" t="str">
        <f aca="false">IF(SUM(EX$49:EX$54,EX$56:EX$61,EX$65:EX$68)=0,"",IF(EW38="",$D38,EW38))</f>
        <v/>
      </c>
      <c r="EY38" s="109" t="str">
        <f aca="false">IF(SUM(EY$49:EY$54,EY$56:EY$61,EY$65:EY$68)=0,"",IF(EX38="",$D38,EX38))</f>
        <v/>
      </c>
      <c r="EZ38" s="109" t="str">
        <f aca="false">IF(SUM(EZ$49:EZ$54,EZ$56:EZ$61,EZ$65:EZ$68)=0,"",IF(EY38="",$D38,EY38))</f>
        <v/>
      </c>
      <c r="FA38" s="109" t="str">
        <f aca="false">IF(SUM(FA$49:FA$54,FA$56:FA$61,FA$65:FA$68)=0,"",IF(EZ38="",$D38,EZ38))</f>
        <v/>
      </c>
      <c r="FB38" s="109" t="str">
        <f aca="false">IF(SUM(FB$49:FB$54,FB$56:FB$61,FB$65:FB$68)=0,"",IF(FA38="",$D38,FA38))</f>
        <v/>
      </c>
      <c r="FC38" s="109" t="str">
        <f aca="false">IF(SUM(FC$49:FC$54,FC$56:FC$61,FC$65:FC$68)=0,"",IF(FB38="",$D38,FB38))</f>
        <v/>
      </c>
      <c r="FD38" s="109" t="str">
        <f aca="false">IF(SUM(FD$49:FD$54,FD$56:FD$61,FD$65:FD$68)=0,"",IF(FC38="",$D38,FC38))</f>
        <v/>
      </c>
      <c r="FE38" s="109" t="str">
        <f aca="false">IF(SUM(FE$49:FE$54,FE$56:FE$61,FE$65:FE$68)=0,"",IF(FD38="",$D38,FD38))</f>
        <v/>
      </c>
      <c r="FF38" s="109" t="str">
        <f aca="false">IF(SUM(FF$49:FF$54,FF$56:FF$61,FF$65:FF$68)=0,"",IF(FE38="",$D38,FE38))</f>
        <v/>
      </c>
      <c r="FG38" s="109" t="str">
        <f aca="false">IF(SUM(FG$49:FG$54,FG$56:FG$61,FG$65:FG$68)=0,"",IF(FF38="",$D38,FF38))</f>
        <v/>
      </c>
      <c r="FH38" s="109" t="str">
        <f aca="false">IF(SUM(FH$49:FH$54,FH$56:FH$61,FH$65:FH$68)=0,"",IF(FG38="",$D38,FG38))</f>
        <v/>
      </c>
      <c r="FI38" s="109" t="str">
        <f aca="false">IF(SUM(FI$49:FI$54,FI$56:FI$61,FI$65:FI$68)=0,"",IF(FH38="",$D38,FH38))</f>
        <v/>
      </c>
      <c r="FJ38" s="109" t="str">
        <f aca="false">IF(SUM(FJ$49:FJ$54,FJ$56:FJ$61,FJ$65:FJ$68)=0,"",IF(FI38="",$D38,FI38))</f>
        <v/>
      </c>
      <c r="FK38" s="109" t="str">
        <f aca="false">IF(SUM(FK$49:FK$54,FK$56:FK$61,FK$65:FK$68)=0,"",IF(FJ38="",$D38,FJ38))</f>
        <v/>
      </c>
      <c r="FL38" s="109" t="str">
        <f aca="false">IF(SUM(FL$49:FL$54,FL$56:FL$61,FL$65:FL$68)=0,"",IF(FK38="",$D38,FK38))</f>
        <v/>
      </c>
      <c r="FM38" s="109" t="str">
        <f aca="false">IF(SUM(FM$49:FM$54,FM$56:FM$61,FM$65:FM$68)=0,"",IF(FL38="",$D38,FL38))</f>
        <v/>
      </c>
      <c r="FN38" s="109" t="str">
        <f aca="false">IF(SUM(FN$49:FN$54,FN$56:FN$61,FN$65:FN$68)=0,"",IF(FM38="",$D38,FM38))</f>
        <v/>
      </c>
      <c r="FO38" s="109" t="str">
        <f aca="false">IF(SUM(FO$49:FO$54,FO$56:FO$61,FO$65:FO$68)=0,"",IF(FN38="",$D38,FN38))</f>
        <v/>
      </c>
      <c r="FP38" s="109" t="str">
        <f aca="false">IF(SUM(FP$49:FP$54,FP$56:FP$61,FP$65:FP$68)=0,"",IF(FO38="",$D38,FO38))</f>
        <v/>
      </c>
      <c r="FQ38" s="109" t="str">
        <f aca="false">IF(SUM(FQ$49:FQ$54,FQ$56:FQ$61,FQ$65:FQ$68)=0,"",IF(FP38="",$D38,FP38))</f>
        <v/>
      </c>
      <c r="FR38" s="109" t="str">
        <f aca="false">IF(SUM(FR$49:FR$54,FR$56:FR$61,FR$65:FR$68)=0,"",IF(FQ38="",$D38,FQ38))</f>
        <v/>
      </c>
      <c r="FS38" s="109" t="str">
        <f aca="false">IF(SUM(FS$49:FS$54,FS$56:FS$61,FS$65:FS$68)=0,"",IF(FR38="",$D38,FR38))</f>
        <v/>
      </c>
      <c r="FT38" s="109" t="str">
        <f aca="false">IF(SUM(FT$49:FT$54,FT$56:FT$61,FT$65:FT$68)=0,"",IF(FS38="",$D38,FS38))</f>
        <v/>
      </c>
      <c r="FU38" s="109" t="str">
        <f aca="false">IF(SUM(FU$49:FU$54,FU$56:FU$61,FU$65:FU$68)=0,"",IF(FT38="",$D38,FT38))</f>
        <v/>
      </c>
      <c r="FV38" s="109" t="str">
        <f aca="false">IF(SUM(FV$49:FV$54,FV$56:FV$61,FV$65:FV$68)=0,"",IF(FU38="",$D38,FU38))</f>
        <v/>
      </c>
      <c r="FW38" s="109" t="str">
        <f aca="false">IF(SUM(FW$49:FW$54,FW$56:FW$61,FW$65:FW$68)=0,"",IF(FV38="",$D38,FV38))</f>
        <v/>
      </c>
      <c r="FX38" s="109" t="str">
        <f aca="false">IF(SUM(FX$49:FX$54,FX$56:FX$61,FX$65:FX$68)=0,"",IF(FW38="",$D38,FW38))</f>
        <v/>
      </c>
      <c r="FY38" s="109" t="str">
        <f aca="false">IF(SUM(FY$49:FY$54,FY$56:FY$61,FY$65:FY$68)=0,"",IF(FX38="",$D38,FX38))</f>
        <v/>
      </c>
      <c r="FZ38" s="109" t="str">
        <f aca="false">IF(SUM(FZ$49:FZ$54,FZ$56:FZ$61,FZ$65:FZ$68)=0,"",IF(FY38="",$D38,FY38))</f>
        <v/>
      </c>
      <c r="GA38" s="109" t="str">
        <f aca="false">IF(SUM(GA$49:GA$54,GA$56:GA$61,GA$65:GA$68)=0,"",IF(FZ38="",$D38,FZ38))</f>
        <v/>
      </c>
      <c r="GB38" s="109" t="str">
        <f aca="false">IF(SUM(GB$49:GB$54,GB$56:GB$61,GB$65:GB$68)=0,"",IF(GA38="",$D38,GA38))</f>
        <v/>
      </c>
      <c r="GC38" s="109" t="str">
        <f aca="false">IF(SUM(GC$49:GC$54,GC$56:GC$61,GC$65:GC$68)=0,"",IF(GB38="",$D38,GB38))</f>
        <v/>
      </c>
      <c r="GD38" s="109" t="str">
        <f aca="false">IF(SUM(GD$49:GD$54,GD$56:GD$61,GD$65:GD$68)=0,"",IF(GC38="",$D38,GC38))</f>
        <v/>
      </c>
      <c r="GE38" s="109" t="str">
        <f aca="false">IF(SUM(GE$49:GE$54,GE$56:GE$61,GE$65:GE$68)=0,"",IF(GD38="",$D38,GD38))</f>
        <v/>
      </c>
      <c r="GF38" s="109" t="str">
        <f aca="false">IF(SUM(GF$49:GF$54,GF$56:GF$61,GF$65:GF$68)=0,"",IF(GE38="",$D38,GE38))</f>
        <v/>
      </c>
      <c r="GG38" s="109" t="str">
        <f aca="false">IF(SUM(GG$49:GG$54,GG$56:GG$61,GG$65:GG$68)=0,"",IF(GF38="",$D38,GF38))</f>
        <v/>
      </c>
      <c r="GH38" s="109" t="str">
        <f aca="false">IF(SUM(GH$49:GH$54,GH$56:GH$61,GH$65:GH$68)=0,"",IF(GG38="",$D38,GG38))</f>
        <v/>
      </c>
      <c r="GI38" s="109" t="str">
        <f aca="false">IF(SUM(GI$49:GI$54,GI$56:GI$61,GI$65:GI$68)=0,"",IF(GH38="",$D38,GH38))</f>
        <v/>
      </c>
      <c r="GJ38" s="109" t="str">
        <f aca="false">IF(SUM(GJ$49:GJ$54,GJ$56:GJ$61,GJ$65:GJ$68)=0,"",IF(GI38="",$D38,GI38))</f>
        <v/>
      </c>
      <c r="GK38" s="109" t="str">
        <f aca="false">IF(SUM(GK$49:GK$54,GK$56:GK$61,GK$65:GK$68)=0,"",IF(GJ38="",$D38,GJ38))</f>
        <v/>
      </c>
      <c r="GL38" s="109" t="str">
        <f aca="false">IF(SUM(GL$49:GL$54,GL$56:GL$61,GL$65:GL$68)=0,"",IF(GK38="",$D38,GK38))</f>
        <v/>
      </c>
      <c r="GM38" s="109" t="str">
        <f aca="false">IF(SUM(GM$49:GM$54,GM$56:GM$61,GM$65:GM$68)=0,"",IF(GL38="",$D38,GL38))</f>
        <v/>
      </c>
      <c r="GN38" s="109" t="str">
        <f aca="false">IF(SUM(GN$49:GN$54,GN$56:GN$61,GN$65:GN$68)=0,"",IF(GM38="",$D38,GM38))</f>
        <v/>
      </c>
      <c r="GO38" s="109" t="str">
        <f aca="false">IF(SUM(GO$49:GO$54,GO$56:GO$61,GO$65:GO$68)=0,"",IF(GN38="",$D38,GN38))</f>
        <v/>
      </c>
      <c r="GP38" s="109" t="str">
        <f aca="false">IF(SUM(GP$49:GP$54,GP$56:GP$61,GP$65:GP$68)=0,"",IF(GO38="",$D38,GO38))</f>
        <v/>
      </c>
      <c r="GQ38" s="109" t="str">
        <f aca="false">IF(SUM(GQ$49:GQ$54,GQ$56:GQ$61,GQ$65:GQ$68)=0,"",IF(GP38="",$D38,GP38))</f>
        <v/>
      </c>
      <c r="GR38" s="109" t="str">
        <f aca="false">IF(SUM(GR$49:GR$54,GR$56:GR$61,GR$65:GR$68)=0,"",IF(GQ38="",$D38,GQ38))</f>
        <v/>
      </c>
      <c r="GS38" s="109" t="str">
        <f aca="false">IF(SUM(GS$49:GS$54,GS$56:GS$61,GS$65:GS$68)=0,"",IF(GR38="",$D38,GR38))</f>
        <v/>
      </c>
      <c r="GT38" s="109" t="str">
        <f aca="false">IF(SUM(GT$49:GT$54,GT$56:GT$61,GT$65:GT$68)=0,"",IF(GS38="",$D38,GS38))</f>
        <v/>
      </c>
      <c r="GU38" s="109" t="str">
        <f aca="false">IF(SUM(GU$49:GU$54,GU$56:GU$61,GU$65:GU$68)=0,"",IF(GT38="",$D38,GT38))</f>
        <v/>
      </c>
      <c r="GV38" s="109" t="str">
        <f aca="false">IF(SUM(GV$49:GV$54,GV$56:GV$61,GV$65:GV$68)=0,"",IF(GU38="",$D38,GU38))</f>
        <v/>
      </c>
      <c r="GW38" s="109" t="str">
        <f aca="false">IF(SUM(GW$49:GW$54,GW$56:GW$61,GW$65:GW$68)=0,"",IF(GV38="",$D38,GV38))</f>
        <v/>
      </c>
      <c r="GX38" s="109" t="str">
        <f aca="false">IF(SUM(GX$49:GX$54,GX$56:GX$61,GX$65:GX$68)=0,"",IF(GW38="",$D38,GW38))</f>
        <v/>
      </c>
      <c r="GY38" s="109" t="str">
        <f aca="false">IF(SUM(GY$49:GY$54,GY$56:GY$61,GY$65:GY$68)=0,"",IF(GX38="",$D38,GX38))</f>
        <v/>
      </c>
      <c r="GZ38" s="109" t="str">
        <f aca="false">IF(SUM(GZ$49:GZ$54,GZ$56:GZ$61,GZ$65:GZ$68)=0,"",IF(GY38="",$D38,GY38))</f>
        <v/>
      </c>
      <c r="HA38" s="109" t="str">
        <f aca="false">IF(SUM(HA$49:HA$54,HA$56:HA$61,HA$65:HA$68)=0,"",IF(GZ38="",$D38,GZ38))</f>
        <v/>
      </c>
      <c r="HB38" s="109" t="str">
        <f aca="false">IF(SUM(HB$49:HB$54,HB$56:HB$61,HB$65:HB$68)=0,"",IF(HA38="",$D38,HA38))</f>
        <v/>
      </c>
      <c r="HC38" s="109" t="str">
        <f aca="false">IF(SUM(HC$49:HC$54,HC$56:HC$61,HC$65:HC$68)=0,"",IF(HB38="",$D38,HB38))</f>
        <v/>
      </c>
      <c r="HD38" s="109" t="str">
        <f aca="false">IF(SUM(HD$49:HD$54,HD$56:HD$61,HD$65:HD$68)=0,"",IF(HC38="",$D38,HC38))</f>
        <v/>
      </c>
      <c r="HE38" s="109" t="str">
        <f aca="false">IF(SUM(HE$49:HE$54,HE$56:HE$61,HE$65:HE$68)=0,"",IF(HD38="",$D38,HD38))</f>
        <v/>
      </c>
      <c r="HF38" s="109" t="str">
        <f aca="false">IF(SUM(HF$49:HF$54,HF$56:HF$61,HF$65:HF$68)=0,"",IF(HE38="",$D38,HE38))</f>
        <v/>
      </c>
      <c r="HG38" s="109" t="str">
        <f aca="false">IF(SUM(HG$49:HG$54,HG$56:HG$61,HG$65:HG$68)=0,"",IF(HF38="",$D38,HF38))</f>
        <v/>
      </c>
      <c r="HH38" s="109" t="str">
        <f aca="false">IF(SUM(HH$49:HH$54,HH$56:HH$61,HH$65:HH$68)=0,"",IF(HG38="",$D38,HG38))</f>
        <v/>
      </c>
      <c r="HI38" s="109" t="str">
        <f aca="false">IF(SUM(HI$49:HI$54,HI$56:HI$61,HI$65:HI$68)=0,"",IF(HH38="",$D38,HH38))</f>
        <v/>
      </c>
      <c r="HJ38" s="109" t="str">
        <f aca="false">IF(SUM(HJ$49:HJ$54,HJ$56:HJ$61,HJ$65:HJ$68)=0,"",IF(HI38="",$D38,HI38))</f>
        <v/>
      </c>
      <c r="HK38" s="109" t="str">
        <f aca="false">IF(SUM(HK$49:HK$54,HK$56:HK$61,HK$65:HK$68)=0,"",IF(HJ38="",$D38,HJ38))</f>
        <v/>
      </c>
      <c r="HL38" s="109" t="str">
        <f aca="false">IF(SUM(HL$49:HL$54,HL$56:HL$61,HL$65:HL$68)=0,"",IF(HK38="",$D38,HK38))</f>
        <v/>
      </c>
      <c r="HM38" s="109" t="str">
        <f aca="false">IF(SUM(HM$49:HM$54,HM$56:HM$61,HM$65:HM$68)=0,"",IF(HL38="",$D38,HL38))</f>
        <v/>
      </c>
      <c r="HN38" s="109" t="str">
        <f aca="false">IF(SUM(HN$49:HN$54,HN$56:HN$61,HN$65:HN$68)=0,"",IF(HM38="",$D38,HM38))</f>
        <v/>
      </c>
      <c r="HO38" s="109" t="str">
        <f aca="false">IF(SUM(HO$49:HO$54,HO$56:HO$61,HO$65:HO$68)=0,"",IF(HN38="",$D38,HN38))</f>
        <v/>
      </c>
      <c r="HP38" s="109" t="str">
        <f aca="false">IF(SUM(HP$49:HP$54,HP$56:HP$61,HP$65:HP$68)=0,"",IF(HO38="",$D38,HO38))</f>
        <v/>
      </c>
      <c r="HQ38" s="109" t="str">
        <f aca="false">IF(SUM(HQ$49:HQ$54,HQ$56:HQ$61,HQ$65:HQ$68)=0,"",IF(HP38="",$D38,HP38))</f>
        <v/>
      </c>
      <c r="HR38" s="109" t="str">
        <f aca="false">IF(SUM(HR$49:HR$54,HR$56:HR$61,HR$65:HR$68)=0,"",IF(HQ38="",$D38,HQ38))</f>
        <v/>
      </c>
      <c r="HS38" s="109" t="str">
        <f aca="false">IF(SUM(HS$49:HS$54,HS$56:HS$61,HS$65:HS$68)=0,"",IF(HR38="",$D38,HR38))</f>
        <v/>
      </c>
      <c r="HT38" s="109" t="str">
        <f aca="false">IF(SUM(HT$49:HT$54,HT$56:HT$61,HT$65:HT$68)=0,"",IF(HS38="",$D38,HS38))</f>
        <v/>
      </c>
      <c r="HU38" s="109" t="str">
        <f aca="false">IF(SUM(HU$49:HU$54,HU$56:HU$61,HU$65:HU$68)=0,"",IF(HT38="",$D38,HT38))</f>
        <v/>
      </c>
      <c r="HV38" s="109" t="str">
        <f aca="false">IF(SUM(HV$49:HV$54,HV$56:HV$61,HV$65:HV$68)=0,"",IF(HU38="",$D38,HU38))</f>
        <v/>
      </c>
      <c r="HW38" s="109" t="str">
        <f aca="false">IF(SUM(HW$49:HW$54,HW$56:HW$61,HW$65:HW$68)=0,"",IF(HV38="",$D38,HV38))</f>
        <v/>
      </c>
      <c r="HX38" s="109" t="str">
        <f aca="false">IF(SUM(HX$49:HX$54,HX$56:HX$61,HX$65:HX$68)=0,"",IF(HW38="",$D38,HW38))</f>
        <v/>
      </c>
      <c r="HY38" s="109" t="str">
        <f aca="false">IF(SUM(HY$49:HY$54,HY$56:HY$61,HY$65:HY$68)=0,"",IF(HX38="",$D38,HX38))</f>
        <v/>
      </c>
      <c r="HZ38" s="109" t="str">
        <f aca="false">IF(SUM(HZ$49:HZ$54,HZ$56:HZ$61,HZ$65:HZ$68)=0,"",IF(HY38="",$D38,HY38))</f>
        <v/>
      </c>
      <c r="IA38" s="109" t="str">
        <f aca="false">IF(SUM(IA$49:IA$54,IA$56:IA$61,IA$65:IA$68)=0,"",IF(HZ38="",$D38,HZ38))</f>
        <v/>
      </c>
      <c r="IB38" s="109" t="str">
        <f aca="false">IF(SUM(IB$49:IB$54,IB$56:IB$61,IB$65:IB$68)=0,"",IF(IA38="",$D38,IA38))</f>
        <v/>
      </c>
      <c r="IC38" s="109" t="str">
        <f aca="false">IF(SUM(IC$49:IC$54,IC$56:IC$61,IC$65:IC$68)=0,"",IF(IB38="",$D38,IB38))</f>
        <v/>
      </c>
      <c r="ID38" s="109" t="str">
        <f aca="false">IF(SUM(ID$49:ID$54,ID$56:ID$61,ID$65:ID$68)=0,"",IF(IC38="",$D38,IC38))</f>
        <v/>
      </c>
      <c r="IE38" s="109" t="str">
        <f aca="false">IF(SUM(IE$49:IE$54,IE$56:IE$61,IE$65:IE$68)=0,"",IF(ID38="",$D38,ID38))</f>
        <v/>
      </c>
      <c r="IF38" s="109" t="str">
        <f aca="false">IF(SUM(IF$49:IF$54,IF$56:IF$61,IF$65:IF$68)=0,"",IF(IE38="",$D38,IE38))</f>
        <v/>
      </c>
      <c r="IG38" s="109" t="str">
        <f aca="false">IF(SUM(IG$49:IG$54,IG$56:IG$61,IG$65:IG$68)=0,"",IF(IF38="",$D38,IF38))</f>
        <v/>
      </c>
      <c r="IH38" s="109" t="str">
        <f aca="false">IF(SUM(IH$49:IH$54,IH$56:IH$61,IH$65:IH$68)=0,"",IF(IG38="",$D38,IG38))</f>
        <v/>
      </c>
      <c r="II38" s="109" t="str">
        <f aca="false">IF(SUM(II$49:II$54,II$56:II$61,II$65:II$68)=0,"",IF(IH38="",$D38,IH38))</f>
        <v/>
      </c>
      <c r="IJ38" s="109" t="str">
        <f aca="false">IF(SUM(IJ$49:IJ$54,IJ$56:IJ$61,IJ$65:IJ$68)=0,"",IF(II38="",$D38,II38))</f>
        <v/>
      </c>
      <c r="IK38" s="109" t="str">
        <f aca="false">IF(SUM(IK$49:IK$54,IK$56:IK$61,IK$65:IK$68)=0,"",IF(IJ38="",$D38,IJ38))</f>
        <v/>
      </c>
      <c r="IL38" s="109" t="str">
        <f aca="false">IF(SUM(IL$49:IL$54,IL$56:IL$61,IL$65:IL$68)=0,"",IF(IK38="",$D38,IK38))</f>
        <v/>
      </c>
      <c r="IM38" s="109" t="str">
        <f aca="false">IF(SUM(IM$49:IM$54,IM$56:IM$61,IM$65:IM$68)=0,"",IF(IL38="",$D38,IL38))</f>
        <v/>
      </c>
      <c r="IN38" s="109" t="str">
        <f aca="false">IF(SUM(IN$49:IN$54,IN$56:IN$61,IN$65:IN$68)=0,"",IF(IM38="",$D38,IM38))</f>
        <v/>
      </c>
      <c r="IO38" s="109" t="str">
        <f aca="false">IF(SUM(IO$49:IO$54,IO$56:IO$61,IO$65:IO$68)=0,"",IF(IN38="",$D38,IN38))</f>
        <v/>
      </c>
      <c r="IP38" s="109" t="str">
        <f aca="false">IF(SUM(IP$49:IP$54,IP$56:IP$61,IP$65:IP$68)=0,"",IF(IO38="",$D38,IO38))</f>
        <v/>
      </c>
      <c r="IQ38" s="109" t="str">
        <f aca="false">IF(SUM(IQ$49:IQ$54,IQ$56:IQ$61,IQ$65:IQ$68)=0,"",IF(IP38="",$D38,IP38))</f>
        <v/>
      </c>
      <c r="IR38" s="109" t="str">
        <f aca="false">IF(SUM(IR$49:IR$54,IR$56:IR$61,IR$65:IR$68)=0,"",IF(IQ38="",$D38,IQ38))</f>
        <v/>
      </c>
      <c r="IS38" s="109" t="str">
        <f aca="false">IF(SUM(IS$49:IS$54,IS$56:IS$61,IS$65:IS$68)=0,"",IF(IR38="",$D38,IR38))</f>
        <v/>
      </c>
      <c r="IT38" s="109" t="str">
        <f aca="false">IF(SUM(IT$49:IT$54,IT$56:IT$61,IT$65:IT$68)=0,"",IF(IS38="",$D38,IS38))</f>
        <v/>
      </c>
      <c r="IU38" s="109" t="str">
        <f aca="false">IF(SUM(IU$49:IU$54,IU$56:IU$61,IU$65:IU$68)=0,"",IF(IT38="",$D38,IT38))</f>
        <v/>
      </c>
      <c r="IV38" s="109" t="str">
        <f aca="false">IF(SUM(IV$49:IV$54,IV$56:IV$61,IV$65:IV$68)=0,"",IF(IU38="",$D38,IU38))</f>
        <v/>
      </c>
    </row>
    <row r="39" customFormat="false" ht="15" hidden="false" customHeight="true" outlineLevel="0" collapsed="false">
      <c r="A39" s="81"/>
      <c r="B39" s="111" t="s">
        <v>70</v>
      </c>
      <c r="C39" s="111"/>
      <c r="D39" s="123"/>
      <c r="E39" s="123" t="str">
        <f aca="false">IF(D39="","",D39)</f>
        <v/>
      </c>
      <c r="F39" s="123" t="str">
        <f aca="false">IF(E39="","",E39)</f>
        <v/>
      </c>
      <c r="G39" s="123" t="str">
        <f aca="false">IF(F39="","",F39)</f>
        <v/>
      </c>
      <c r="H39" s="123" t="str">
        <f aca="false">IF(G39="","",G39)</f>
        <v/>
      </c>
      <c r="I39" s="123" t="str">
        <f aca="false">IF(H39="","",H39)</f>
        <v/>
      </c>
      <c r="J39" s="123" t="str">
        <f aca="false">IF(I39="","",I39)</f>
        <v/>
      </c>
      <c r="K39" s="123" t="str">
        <f aca="false">IF(J39="","",J39)</f>
        <v/>
      </c>
      <c r="L39" s="123" t="str">
        <f aca="false">IF(K39="","",K39)</f>
        <v/>
      </c>
      <c r="M39" s="123" t="str">
        <f aca="false">IF(L39="","",L39)</f>
        <v/>
      </c>
      <c r="N39" s="123" t="str">
        <f aca="false">IF(M39="","",M39)</f>
        <v/>
      </c>
      <c r="O39" s="123" t="str">
        <f aca="false">IF(N39="","",N39)</f>
        <v/>
      </c>
      <c r="P39" s="123" t="str">
        <f aca="false">IF(O39="","",O39)</f>
        <v/>
      </c>
      <c r="Q39" s="123" t="str">
        <f aca="false">IF(P39="","",P39)</f>
        <v/>
      </c>
      <c r="R39" s="123" t="str">
        <f aca="false">IF(Q39="","",Q39)</f>
        <v/>
      </c>
      <c r="S39" s="123" t="str">
        <f aca="false">IF(R39="","",R39)</f>
        <v/>
      </c>
      <c r="T39" s="123" t="str">
        <f aca="false">IF(S39="","",S39)</f>
        <v/>
      </c>
      <c r="U39" s="123" t="str">
        <f aca="false">IF(T39="","",T39)</f>
        <v/>
      </c>
      <c r="V39" s="123" t="str">
        <f aca="false">IF(U39="","",U39)</f>
        <v/>
      </c>
      <c r="W39" s="123" t="str">
        <f aca="false">IF(V39="","",V39)</f>
        <v/>
      </c>
      <c r="X39" s="123" t="str">
        <f aca="false">IF(W39="","",W39)</f>
        <v/>
      </c>
      <c r="Y39" s="123" t="str">
        <f aca="false">IF(X39="","",X39)</f>
        <v/>
      </c>
      <c r="Z39" s="123" t="str">
        <f aca="false">IF(Y39="","",Y39)</f>
        <v/>
      </c>
      <c r="AA39" s="123" t="str">
        <f aca="false">IF(Z39="","",Z39)</f>
        <v/>
      </c>
      <c r="AB39" s="123" t="str">
        <f aca="false">IF(AA39="","",AA39)</f>
        <v/>
      </c>
      <c r="AC39" s="123" t="str">
        <f aca="false">IF(AB39="","",AB39)</f>
        <v/>
      </c>
      <c r="AD39" s="123" t="str">
        <f aca="false">IF(AC39="","",AC39)</f>
        <v/>
      </c>
      <c r="AE39" s="123" t="str">
        <f aca="false">IF(AD39="","",AD39)</f>
        <v/>
      </c>
      <c r="AF39" s="123" t="str">
        <f aca="false">IF(AE39="","",AE39)</f>
        <v/>
      </c>
      <c r="AG39" s="123" t="str">
        <f aca="false">IF(AF39="","",AF39)</f>
        <v/>
      </c>
      <c r="AH39" s="123" t="str">
        <f aca="false">IF(AG39="","",AG39)</f>
        <v/>
      </c>
      <c r="AI39" s="123" t="str">
        <f aca="false">IF(AH39="","",AH39)</f>
        <v/>
      </c>
      <c r="AJ39" s="123" t="str">
        <f aca="false">IF(AI39="","",AI39)</f>
        <v/>
      </c>
      <c r="AK39" s="123" t="str">
        <f aca="false">IF(AJ39="","",AJ39)</f>
        <v/>
      </c>
      <c r="AL39" s="123" t="str">
        <f aca="false">IF(AK39="","",AK39)</f>
        <v/>
      </c>
      <c r="AM39" s="123" t="str">
        <f aca="false">IF(AL39="","",AL39)</f>
        <v/>
      </c>
      <c r="AN39" s="123" t="str">
        <f aca="false">IF(AM39="","",AM39)</f>
        <v/>
      </c>
      <c r="AO39" s="123" t="str">
        <f aca="false">IF(AN39="","",AN39)</f>
        <v/>
      </c>
      <c r="AP39" s="123" t="str">
        <f aca="false">IF(AO39="","",AO39)</f>
        <v/>
      </c>
      <c r="AQ39" s="123" t="str">
        <f aca="false">IF(AP39="","",AP39)</f>
        <v/>
      </c>
      <c r="AR39" s="123" t="str">
        <f aca="false">IF(AQ39="","",AQ39)</f>
        <v/>
      </c>
      <c r="AS39" s="123" t="str">
        <f aca="false">IF(AR39="","",AR39)</f>
        <v/>
      </c>
      <c r="AT39" s="123" t="str">
        <f aca="false">IF(AS39="","",AS39)</f>
        <v/>
      </c>
      <c r="AU39" s="123" t="str">
        <f aca="false">IF(AT39="","",AT39)</f>
        <v/>
      </c>
      <c r="AV39" s="123" t="str">
        <f aca="false">IF(AU39="","",AU39)</f>
        <v/>
      </c>
      <c r="AW39" s="123" t="str">
        <f aca="false">IF(AV39="","",AV39)</f>
        <v/>
      </c>
      <c r="AX39" s="123" t="str">
        <f aca="false">IF(AW39="","",AW39)</f>
        <v/>
      </c>
      <c r="AY39" s="123" t="str">
        <f aca="false">IF(AX39="","",AX39)</f>
        <v/>
      </c>
      <c r="AZ39" s="123" t="str">
        <f aca="false">IF(AY39="","",AY39)</f>
        <v/>
      </c>
      <c r="BA39" s="123" t="str">
        <f aca="false">IF(AZ39="","",AZ39)</f>
        <v/>
      </c>
      <c r="BB39" s="123" t="str">
        <f aca="false">IF(BA39="","",BA39)</f>
        <v/>
      </c>
      <c r="BC39" s="123" t="str">
        <f aca="false">IF(BB39="","",BB39)</f>
        <v/>
      </c>
      <c r="BD39" s="123" t="str">
        <f aca="false">IF(BC39="","",BC39)</f>
        <v/>
      </c>
      <c r="BE39" s="123" t="str">
        <f aca="false">IF(BD39="","",BD39)</f>
        <v/>
      </c>
      <c r="BF39" s="123" t="str">
        <f aca="false">IF(BE39="","",BE39)</f>
        <v/>
      </c>
      <c r="BG39" s="123" t="str">
        <f aca="false">IF(BF39="","",BF39)</f>
        <v/>
      </c>
      <c r="BH39" s="123" t="str">
        <f aca="false">IF(BG39="","",BG39)</f>
        <v/>
      </c>
      <c r="BI39" s="123" t="str">
        <f aca="false">IF(BH39="","",BH39)</f>
        <v/>
      </c>
      <c r="BJ39" s="123" t="str">
        <f aca="false">IF(BI39="","",BI39)</f>
        <v/>
      </c>
      <c r="BK39" s="123" t="str">
        <f aca="false">IF(BJ39="","",BJ39)</f>
        <v/>
      </c>
      <c r="BL39" s="123" t="str">
        <f aca="false">IF(BK39="","",BK39)</f>
        <v/>
      </c>
      <c r="BM39" s="123" t="str">
        <f aca="false">IF(BL39="","",BL39)</f>
        <v/>
      </c>
      <c r="BN39" s="123" t="str">
        <f aca="false">IF(BM39="","",BM39)</f>
        <v/>
      </c>
      <c r="BO39" s="123" t="str">
        <f aca="false">IF(BN39="","",BN39)</f>
        <v/>
      </c>
      <c r="BP39" s="123" t="str">
        <f aca="false">IF(BO39="","",BO39)</f>
        <v/>
      </c>
      <c r="BQ39" s="123" t="str">
        <f aca="false">IF(BP39="","",BP39)</f>
        <v/>
      </c>
      <c r="BR39" s="123" t="str">
        <f aca="false">IF(BQ39="","",BQ39)</f>
        <v/>
      </c>
      <c r="BS39" s="123" t="str">
        <f aca="false">IF(BR39="","",BR39)</f>
        <v/>
      </c>
      <c r="BT39" s="123" t="str">
        <f aca="false">IF(BS39="","",BS39)</f>
        <v/>
      </c>
      <c r="BU39" s="123" t="str">
        <f aca="false">IF(BT39="","",BT39)</f>
        <v/>
      </c>
      <c r="BV39" s="123" t="str">
        <f aca="false">IF(BU39="","",BU39)</f>
        <v/>
      </c>
      <c r="BW39" s="123" t="str">
        <f aca="false">IF(BV39="","",BV39)</f>
        <v/>
      </c>
      <c r="BX39" s="123" t="str">
        <f aca="false">IF(BW39="","",BW39)</f>
        <v/>
      </c>
      <c r="BY39" s="123" t="str">
        <f aca="false">IF(BX39="","",BX39)</f>
        <v/>
      </c>
      <c r="BZ39" s="123" t="str">
        <f aca="false">IF(BY39="","",BY39)</f>
        <v/>
      </c>
      <c r="CA39" s="123" t="str">
        <f aca="false">IF(BZ39="","",BZ39)</f>
        <v/>
      </c>
      <c r="CB39" s="123" t="str">
        <f aca="false">IF(CA39="","",CA39)</f>
        <v/>
      </c>
      <c r="CC39" s="123" t="str">
        <f aca="false">IF(CB39="","",CB39)</f>
        <v/>
      </c>
      <c r="CD39" s="123" t="str">
        <f aca="false">IF(CC39="","",CC39)</f>
        <v/>
      </c>
      <c r="CE39" s="123" t="str">
        <f aca="false">IF(CD39="","",CD39)</f>
        <v/>
      </c>
      <c r="CF39" s="123" t="str">
        <f aca="false">IF(CE39="","",CE39)</f>
        <v/>
      </c>
      <c r="CG39" s="123" t="str">
        <f aca="false">IF(CF39="","",CF39)</f>
        <v/>
      </c>
      <c r="CH39" s="123" t="str">
        <f aca="false">IF(CG39="","",CG39)</f>
        <v/>
      </c>
      <c r="CI39" s="123" t="str">
        <f aca="false">IF(CH39="","",CH39)</f>
        <v/>
      </c>
      <c r="CJ39" s="123" t="str">
        <f aca="false">IF(CI39="","",CI39)</f>
        <v/>
      </c>
      <c r="CK39" s="123" t="str">
        <f aca="false">IF(CJ39="","",CJ39)</f>
        <v/>
      </c>
      <c r="CL39" s="123" t="str">
        <f aca="false">IF(CK39="","",CK39)</f>
        <v/>
      </c>
      <c r="CM39" s="123" t="str">
        <f aca="false">IF(CL39="","",CL39)</f>
        <v/>
      </c>
      <c r="CN39" s="123" t="str">
        <f aca="false">IF(CM39="","",CM39)</f>
        <v/>
      </c>
      <c r="CO39" s="123" t="str">
        <f aca="false">IF(CN39="","",CN39)</f>
        <v/>
      </c>
      <c r="CP39" s="123" t="str">
        <f aca="false">IF(CO39="","",CO39)</f>
        <v/>
      </c>
      <c r="CQ39" s="123" t="str">
        <f aca="false">IF(CP39="","",CP39)</f>
        <v/>
      </c>
      <c r="CR39" s="123" t="str">
        <f aca="false">IF(CQ39="","",CQ39)</f>
        <v/>
      </c>
      <c r="CS39" s="123" t="str">
        <f aca="false">IF(CR39="","",CR39)</f>
        <v/>
      </c>
      <c r="CT39" s="123" t="str">
        <f aca="false">IF(CS39="","",CS39)</f>
        <v/>
      </c>
      <c r="CU39" s="123" t="str">
        <f aca="false">IF(CT39="","",CT39)</f>
        <v/>
      </c>
      <c r="CV39" s="123" t="str">
        <f aca="false">IF(CU39="","",CU39)</f>
        <v/>
      </c>
      <c r="CW39" s="123" t="str">
        <f aca="false">IF(CV39="","",CV39)</f>
        <v/>
      </c>
      <c r="CX39" s="123" t="str">
        <f aca="false">IF(CW39="","",CW39)</f>
        <v/>
      </c>
      <c r="CY39" s="123" t="str">
        <f aca="false">IF(CX39="","",CX39)</f>
        <v/>
      </c>
      <c r="CZ39" s="123" t="str">
        <f aca="false">IF(CY39="","",CY39)</f>
        <v/>
      </c>
      <c r="DA39" s="123" t="str">
        <f aca="false">IF(CZ39="","",CZ39)</f>
        <v/>
      </c>
      <c r="DB39" s="123" t="str">
        <f aca="false">IF(DA39="","",DA39)</f>
        <v/>
      </c>
      <c r="DC39" s="123" t="str">
        <f aca="false">IF(DB39="","",DB39)</f>
        <v/>
      </c>
      <c r="DD39" s="123" t="str">
        <f aca="false">IF(DC39="","",DC39)</f>
        <v/>
      </c>
      <c r="DE39" s="123" t="str">
        <f aca="false">IF(DD39="","",DD39)</f>
        <v/>
      </c>
      <c r="DF39" s="123" t="str">
        <f aca="false">IF(DE39="","",DE39)</f>
        <v/>
      </c>
      <c r="DG39" s="123" t="str">
        <f aca="false">IF(DF39="","",DF39)</f>
        <v/>
      </c>
      <c r="DH39" s="123" t="str">
        <f aca="false">IF(DG39="","",DG39)</f>
        <v/>
      </c>
      <c r="DI39" s="123" t="str">
        <f aca="false">IF(DH39="","",DH39)</f>
        <v/>
      </c>
      <c r="DJ39" s="123" t="str">
        <f aca="false">IF(DI39="","",DI39)</f>
        <v/>
      </c>
      <c r="DK39" s="123" t="str">
        <f aca="false">IF(DJ39="","",DJ39)</f>
        <v/>
      </c>
      <c r="DL39" s="123" t="str">
        <f aca="false">IF(DK39="","",DK39)</f>
        <v/>
      </c>
      <c r="DM39" s="123" t="str">
        <f aca="false">IF(DL39="","",DL39)</f>
        <v/>
      </c>
      <c r="DN39" s="123" t="str">
        <f aca="false">IF(DM39="","",DM39)</f>
        <v/>
      </c>
      <c r="DO39" s="123" t="str">
        <f aca="false">IF(DN39="","",DN39)</f>
        <v/>
      </c>
      <c r="DP39" s="123" t="str">
        <f aca="false">IF(DO39="","",DO39)</f>
        <v/>
      </c>
      <c r="DQ39" s="123" t="str">
        <f aca="false">IF(DP39="","",DP39)</f>
        <v/>
      </c>
      <c r="DR39" s="123" t="str">
        <f aca="false">IF(DQ39="","",DQ39)</f>
        <v/>
      </c>
      <c r="DS39" s="123" t="str">
        <f aca="false">IF(DR39="","",DR39)</f>
        <v/>
      </c>
      <c r="DT39" s="123" t="str">
        <f aca="false">IF(DS39="","",DS39)</f>
        <v/>
      </c>
      <c r="DU39" s="123" t="str">
        <f aca="false">IF(DT39="","",DT39)</f>
        <v/>
      </c>
      <c r="DV39" s="123" t="str">
        <f aca="false">IF(DU39="","",DU39)</f>
        <v/>
      </c>
      <c r="DW39" s="123" t="str">
        <f aca="false">IF(DV39="","",DV39)</f>
        <v/>
      </c>
      <c r="DX39" s="123" t="str">
        <f aca="false">IF(DW39="","",DW39)</f>
        <v/>
      </c>
      <c r="DY39" s="123" t="str">
        <f aca="false">IF(DX39="","",DX39)</f>
        <v/>
      </c>
      <c r="DZ39" s="123" t="str">
        <f aca="false">IF(DY39="","",DY39)</f>
        <v/>
      </c>
      <c r="EA39" s="123" t="str">
        <f aca="false">IF(DZ39="","",DZ39)</f>
        <v/>
      </c>
      <c r="EB39" s="123" t="str">
        <f aca="false">IF(EA39="","",EA39)</f>
        <v/>
      </c>
      <c r="EC39" s="123" t="str">
        <f aca="false">IF(EB39="","",EB39)</f>
        <v/>
      </c>
      <c r="ED39" s="123" t="str">
        <f aca="false">IF(EC39="","",EC39)</f>
        <v/>
      </c>
      <c r="EE39" s="123" t="str">
        <f aca="false">IF(ED39="","",ED39)</f>
        <v/>
      </c>
      <c r="EF39" s="123" t="str">
        <f aca="false">IF(EE39="","",EE39)</f>
        <v/>
      </c>
      <c r="EG39" s="123" t="str">
        <f aca="false">IF(EF39="","",EF39)</f>
        <v/>
      </c>
      <c r="EH39" s="123" t="str">
        <f aca="false">IF(EG39="","",EG39)</f>
        <v/>
      </c>
      <c r="EI39" s="123" t="str">
        <f aca="false">IF(EH39="","",EH39)</f>
        <v/>
      </c>
      <c r="EJ39" s="123" t="str">
        <f aca="false">IF(EI39="","",EI39)</f>
        <v/>
      </c>
      <c r="EK39" s="123" t="str">
        <f aca="false">IF(EJ39="","",EJ39)</f>
        <v/>
      </c>
      <c r="EL39" s="123" t="str">
        <f aca="false">IF(EK39="","",EK39)</f>
        <v/>
      </c>
      <c r="EM39" s="123" t="str">
        <f aca="false">IF(EL39="","",EL39)</f>
        <v/>
      </c>
      <c r="EN39" s="123" t="str">
        <f aca="false">IF(EM39="","",EM39)</f>
        <v/>
      </c>
      <c r="EO39" s="123" t="str">
        <f aca="false">IF(EN39="","",EN39)</f>
        <v/>
      </c>
      <c r="EP39" s="123" t="str">
        <f aca="false">IF(EO39="","",EO39)</f>
        <v/>
      </c>
      <c r="EQ39" s="123" t="str">
        <f aca="false">IF(EP39="","",EP39)</f>
        <v/>
      </c>
      <c r="ER39" s="123" t="str">
        <f aca="false">IF(EQ39="","",EQ39)</f>
        <v/>
      </c>
      <c r="ES39" s="123" t="str">
        <f aca="false">IF(ER39="","",ER39)</f>
        <v/>
      </c>
      <c r="ET39" s="123" t="str">
        <f aca="false">IF(ES39="","",ES39)</f>
        <v/>
      </c>
      <c r="EU39" s="123" t="str">
        <f aca="false">IF(ET39="","",ET39)</f>
        <v/>
      </c>
      <c r="EV39" s="123" t="str">
        <f aca="false">IF(EU39="","",EU39)</f>
        <v/>
      </c>
      <c r="EW39" s="123" t="str">
        <f aca="false">IF(EV39="","",EV39)</f>
        <v/>
      </c>
      <c r="EX39" s="123" t="str">
        <f aca="false">IF(EW39="","",EW39)</f>
        <v/>
      </c>
      <c r="EY39" s="123" t="str">
        <f aca="false">IF(EX39="","",EX39)</f>
        <v/>
      </c>
      <c r="EZ39" s="123" t="str">
        <f aca="false">IF(EY39="","",EY39)</f>
        <v/>
      </c>
      <c r="FA39" s="123" t="str">
        <f aca="false">IF(EZ39="","",EZ39)</f>
        <v/>
      </c>
      <c r="FB39" s="123" t="str">
        <f aca="false">IF(FA39="","",FA39)</f>
        <v/>
      </c>
      <c r="FC39" s="123" t="str">
        <f aca="false">IF(FB39="","",FB39)</f>
        <v/>
      </c>
      <c r="FD39" s="123" t="str">
        <f aca="false">IF(FC39="","",FC39)</f>
        <v/>
      </c>
      <c r="FE39" s="123" t="str">
        <f aca="false">IF(FD39="","",FD39)</f>
        <v/>
      </c>
      <c r="FF39" s="123" t="str">
        <f aca="false">IF(FE39="","",FE39)</f>
        <v/>
      </c>
      <c r="FG39" s="123" t="str">
        <f aca="false">IF(FF39="","",FF39)</f>
        <v/>
      </c>
      <c r="FH39" s="123" t="str">
        <f aca="false">IF(FG39="","",FG39)</f>
        <v/>
      </c>
      <c r="FI39" s="123" t="str">
        <f aca="false">IF(FH39="","",FH39)</f>
        <v/>
      </c>
      <c r="FJ39" s="123" t="str">
        <f aca="false">IF(FI39="","",FI39)</f>
        <v/>
      </c>
      <c r="FK39" s="123" t="str">
        <f aca="false">IF(FJ39="","",FJ39)</f>
        <v/>
      </c>
      <c r="FL39" s="123" t="str">
        <f aca="false">IF(FK39="","",FK39)</f>
        <v/>
      </c>
      <c r="FM39" s="123" t="str">
        <f aca="false">IF(FL39="","",FL39)</f>
        <v/>
      </c>
      <c r="FN39" s="123" t="str">
        <f aca="false">IF(FM39="","",FM39)</f>
        <v/>
      </c>
      <c r="FO39" s="123" t="str">
        <f aca="false">IF(FN39="","",FN39)</f>
        <v/>
      </c>
      <c r="FP39" s="123" t="str">
        <f aca="false">IF(FO39="","",FO39)</f>
        <v/>
      </c>
      <c r="FQ39" s="123" t="str">
        <f aca="false">IF(FP39="","",FP39)</f>
        <v/>
      </c>
      <c r="FR39" s="123" t="str">
        <f aca="false">IF(FQ39="","",FQ39)</f>
        <v/>
      </c>
      <c r="FS39" s="123" t="str">
        <f aca="false">IF(FR39="","",FR39)</f>
        <v/>
      </c>
      <c r="FT39" s="123" t="str">
        <f aca="false">IF(FS39="","",FS39)</f>
        <v/>
      </c>
      <c r="FU39" s="123" t="str">
        <f aca="false">IF(FT39="","",FT39)</f>
        <v/>
      </c>
      <c r="FV39" s="123" t="str">
        <f aca="false">IF(FU39="","",FU39)</f>
        <v/>
      </c>
      <c r="FW39" s="123" t="str">
        <f aca="false">IF(FV39="","",FV39)</f>
        <v/>
      </c>
      <c r="FX39" s="123" t="str">
        <f aca="false">IF(FW39="","",FW39)</f>
        <v/>
      </c>
      <c r="FY39" s="123" t="str">
        <f aca="false">IF(FX39="","",FX39)</f>
        <v/>
      </c>
      <c r="FZ39" s="123" t="str">
        <f aca="false">IF(FY39="","",FY39)</f>
        <v/>
      </c>
      <c r="GA39" s="123" t="str">
        <f aca="false">IF(FZ39="","",FZ39)</f>
        <v/>
      </c>
      <c r="GB39" s="123" t="str">
        <f aca="false">IF(GA39="","",GA39)</f>
        <v/>
      </c>
      <c r="GC39" s="123" t="str">
        <f aca="false">IF(GB39="","",GB39)</f>
        <v/>
      </c>
      <c r="GD39" s="123" t="str">
        <f aca="false">IF(GC39="","",GC39)</f>
        <v/>
      </c>
      <c r="GE39" s="123" t="str">
        <f aca="false">IF(GD39="","",GD39)</f>
        <v/>
      </c>
      <c r="GF39" s="123" t="str">
        <f aca="false">IF(GE39="","",GE39)</f>
        <v/>
      </c>
      <c r="GG39" s="123" t="str">
        <f aca="false">IF(GF39="","",GF39)</f>
        <v/>
      </c>
      <c r="GH39" s="123" t="str">
        <f aca="false">IF(GG39="","",GG39)</f>
        <v/>
      </c>
      <c r="GI39" s="123" t="str">
        <f aca="false">IF(GH39="","",GH39)</f>
        <v/>
      </c>
      <c r="GJ39" s="123" t="str">
        <f aca="false">IF(GI39="","",GI39)</f>
        <v/>
      </c>
      <c r="GK39" s="123" t="str">
        <f aca="false">IF(GJ39="","",GJ39)</f>
        <v/>
      </c>
      <c r="GL39" s="123" t="str">
        <f aca="false">IF(GK39="","",GK39)</f>
        <v/>
      </c>
      <c r="GM39" s="123" t="str">
        <f aca="false">IF(GL39="","",GL39)</f>
        <v/>
      </c>
      <c r="GN39" s="123" t="str">
        <f aca="false">IF(GM39="","",GM39)</f>
        <v/>
      </c>
      <c r="GO39" s="123" t="str">
        <f aca="false">IF(GN39="","",GN39)</f>
        <v/>
      </c>
      <c r="GP39" s="123" t="str">
        <f aca="false">IF(GO39="","",GO39)</f>
        <v/>
      </c>
      <c r="GQ39" s="123" t="str">
        <f aca="false">IF(GP39="","",GP39)</f>
        <v/>
      </c>
      <c r="GR39" s="123" t="str">
        <f aca="false">IF(GQ39="","",GQ39)</f>
        <v/>
      </c>
      <c r="GS39" s="123" t="str">
        <f aca="false">IF(GR39="","",GR39)</f>
        <v/>
      </c>
      <c r="GT39" s="123" t="str">
        <f aca="false">IF(GS39="","",GS39)</f>
        <v/>
      </c>
      <c r="GU39" s="123" t="str">
        <f aca="false">IF(GT39="","",GT39)</f>
        <v/>
      </c>
      <c r="GV39" s="123" t="str">
        <f aca="false">IF(GU39="","",GU39)</f>
        <v/>
      </c>
      <c r="GW39" s="123" t="str">
        <f aca="false">IF(GV39="","",GV39)</f>
        <v/>
      </c>
      <c r="GX39" s="123" t="str">
        <f aca="false">IF(GW39="","",GW39)</f>
        <v/>
      </c>
      <c r="GY39" s="123" t="str">
        <f aca="false">IF(GX39="","",GX39)</f>
        <v/>
      </c>
      <c r="GZ39" s="123" t="str">
        <f aca="false">IF(GY39="","",GY39)</f>
        <v/>
      </c>
      <c r="HA39" s="123" t="str">
        <f aca="false">IF(GZ39="","",GZ39)</f>
        <v/>
      </c>
      <c r="HB39" s="123" t="str">
        <f aca="false">IF(HA39="","",HA39)</f>
        <v/>
      </c>
      <c r="HC39" s="123" t="str">
        <f aca="false">IF(HB39="","",HB39)</f>
        <v/>
      </c>
      <c r="HD39" s="123" t="str">
        <f aca="false">IF(HC39="","",HC39)</f>
        <v/>
      </c>
      <c r="HE39" s="123" t="str">
        <f aca="false">IF(HD39="","",HD39)</f>
        <v/>
      </c>
      <c r="HF39" s="123" t="str">
        <f aca="false">IF(HE39="","",HE39)</f>
        <v/>
      </c>
      <c r="HG39" s="123" t="str">
        <f aca="false">IF(HF39="","",HF39)</f>
        <v/>
      </c>
      <c r="HH39" s="123" t="str">
        <f aca="false">IF(HG39="","",HG39)</f>
        <v/>
      </c>
      <c r="HI39" s="123" t="str">
        <f aca="false">IF(HH39="","",HH39)</f>
        <v/>
      </c>
      <c r="HJ39" s="123" t="str">
        <f aca="false">IF(HI39="","",HI39)</f>
        <v/>
      </c>
      <c r="HK39" s="123" t="str">
        <f aca="false">IF(HJ39="","",HJ39)</f>
        <v/>
      </c>
      <c r="HL39" s="123" t="str">
        <f aca="false">IF(HK39="","",HK39)</f>
        <v/>
      </c>
      <c r="HM39" s="123" t="str">
        <f aca="false">IF(HL39="","",HL39)</f>
        <v/>
      </c>
      <c r="HN39" s="123" t="str">
        <f aca="false">IF(HM39="","",HM39)</f>
        <v/>
      </c>
      <c r="HO39" s="123" t="str">
        <f aca="false">IF(HN39="","",HN39)</f>
        <v/>
      </c>
      <c r="HP39" s="123" t="str">
        <f aca="false">IF(HO39="","",HO39)</f>
        <v/>
      </c>
      <c r="HQ39" s="123" t="str">
        <f aca="false">IF(HP39="","",HP39)</f>
        <v/>
      </c>
      <c r="HR39" s="123" t="str">
        <f aca="false">IF(HQ39="","",HQ39)</f>
        <v/>
      </c>
      <c r="HS39" s="123" t="str">
        <f aca="false">IF(HR39="","",HR39)</f>
        <v/>
      </c>
      <c r="HT39" s="123" t="str">
        <f aca="false">IF(HS39="","",HS39)</f>
        <v/>
      </c>
      <c r="HU39" s="123" t="str">
        <f aca="false">IF(HT39="","",HT39)</f>
        <v/>
      </c>
      <c r="HV39" s="123" t="str">
        <f aca="false">IF(HU39="","",HU39)</f>
        <v/>
      </c>
      <c r="HW39" s="123" t="str">
        <f aca="false">IF(HV39="","",HV39)</f>
        <v/>
      </c>
      <c r="HX39" s="123" t="str">
        <f aca="false">IF(HW39="","",HW39)</f>
        <v/>
      </c>
      <c r="HY39" s="123" t="str">
        <f aca="false">IF(HX39="","",HX39)</f>
        <v/>
      </c>
      <c r="HZ39" s="123" t="str">
        <f aca="false">IF(HY39="","",HY39)</f>
        <v/>
      </c>
      <c r="IA39" s="123" t="str">
        <f aca="false">IF(HZ39="","",HZ39)</f>
        <v/>
      </c>
      <c r="IB39" s="123" t="str">
        <f aca="false">IF(IA39="","",IA39)</f>
        <v/>
      </c>
      <c r="IC39" s="123" t="str">
        <f aca="false">IF(IB39="","",IB39)</f>
        <v/>
      </c>
      <c r="ID39" s="123" t="str">
        <f aca="false">IF(IC39="","",IC39)</f>
        <v/>
      </c>
      <c r="IE39" s="123" t="str">
        <f aca="false">IF(ID39="","",ID39)</f>
        <v/>
      </c>
      <c r="IF39" s="123" t="str">
        <f aca="false">IF(IE39="","",IE39)</f>
        <v/>
      </c>
      <c r="IG39" s="123" t="str">
        <f aca="false">IF(IF39="","",IF39)</f>
        <v/>
      </c>
      <c r="IH39" s="123" t="str">
        <f aca="false">IF(IG39="","",IG39)</f>
        <v/>
      </c>
      <c r="II39" s="123" t="str">
        <f aca="false">IF(IH39="","",IH39)</f>
        <v/>
      </c>
      <c r="IJ39" s="123" t="str">
        <f aca="false">IF(II39="","",II39)</f>
        <v/>
      </c>
      <c r="IK39" s="123" t="str">
        <f aca="false">IF(IJ39="","",IJ39)</f>
        <v/>
      </c>
      <c r="IL39" s="123" t="str">
        <f aca="false">IF(IK39="","",IK39)</f>
        <v/>
      </c>
      <c r="IM39" s="123" t="str">
        <f aca="false">IF(IL39="","",IL39)</f>
        <v/>
      </c>
      <c r="IN39" s="123" t="str">
        <f aca="false">IF(IM39="","",IM39)</f>
        <v/>
      </c>
      <c r="IO39" s="123" t="str">
        <f aca="false">IF(IN39="","",IN39)</f>
        <v/>
      </c>
      <c r="IP39" s="123" t="str">
        <f aca="false">IF(IO39="","",IO39)</f>
        <v/>
      </c>
      <c r="IQ39" s="123" t="str">
        <f aca="false">IF(IP39="","",IP39)</f>
        <v/>
      </c>
      <c r="IR39" s="123" t="str">
        <f aca="false">IF(IQ39="","",IQ39)</f>
        <v/>
      </c>
      <c r="IS39" s="123" t="str">
        <f aca="false">IF(IR39="","",IR39)</f>
        <v/>
      </c>
      <c r="IT39" s="123" t="str">
        <f aca="false">IF(IS39="","",IS39)</f>
        <v/>
      </c>
      <c r="IU39" s="123" t="str">
        <f aca="false">IF(IT39="","",IT39)</f>
        <v/>
      </c>
      <c r="IV39" s="123" t="str">
        <f aca="false">IF(IU39="","",IU39)</f>
        <v/>
      </c>
    </row>
    <row r="40" s="80" customFormat="true" ht="15" hidden="false" customHeight="true" outlineLevel="0" collapsed="false">
      <c r="A40" s="81"/>
      <c r="B40" s="111" t="s">
        <v>72</v>
      </c>
      <c r="C40" s="111"/>
      <c r="D40" s="123"/>
      <c r="E40" s="109" t="str">
        <f aca="false">IF(SUM(E$49:E$54,E$56:E$61,E$65:E$68)=0,"",IF($D40="","",D$40))</f>
        <v/>
      </c>
      <c r="F40" s="109" t="str">
        <f aca="false">IF(SUM(F$49:F$54,F$56:F$61,F$65:F$68)=0,"",IF(E40="",IF($D40="","",$D40),E40))</f>
        <v/>
      </c>
      <c r="G40" s="109" t="str">
        <f aca="false">IF(SUM(G$49:G$54,G$56:G$61,G$65:G$68)=0,"",IF(F40="",IF($D40="","",$D40),F40))</f>
        <v/>
      </c>
      <c r="H40" s="109" t="str">
        <f aca="false">IF(SUM(H$49:H$54,H$56:H$61,H$65:H$68)=0,"",IF(G40="",IF($D40="","",$D40),G40))</f>
        <v/>
      </c>
      <c r="I40" s="109" t="str">
        <f aca="false">IF(SUM(I$49:I$54,I$56:I$61,I$65:I$68)=0,"",IF(H40="",IF($D40="","",$D40),H40))</f>
        <v/>
      </c>
      <c r="J40" s="109" t="str">
        <f aca="false">IF(SUM(J$49:J$54,J$56:J$61,J$65:J$68)=0,"",IF(I40="",IF($D40="","",$D40),I40))</f>
        <v/>
      </c>
      <c r="K40" s="109" t="str">
        <f aca="false">IF(SUM(K$49:K$54,K$56:K$61,K$65:K$68)=0,"",IF(J40="",IF($D40="","",$D40),J40))</f>
        <v/>
      </c>
      <c r="L40" s="109" t="str">
        <f aca="false">IF(SUM(L$49:L$54,L$56:L$61,L$65:L$68)=0,"",IF(K40="",IF($D40="","",$D40),K40))</f>
        <v/>
      </c>
      <c r="M40" s="109" t="str">
        <f aca="false">IF(SUM(M$49:M$54,M$56:M$61,M$65:M$68)=0,"",IF(L40="",IF($D40="","",$D40),L40))</f>
        <v/>
      </c>
      <c r="N40" s="109" t="str">
        <f aca="false">IF(SUM(N$49:N$54,N$56:N$61,N$65:N$68)=0,"",IF(M40="",IF($D40="","",$D40),M40))</f>
        <v/>
      </c>
      <c r="O40" s="109" t="str">
        <f aca="false">IF(SUM(O$49:O$54,O$56:O$61,O$65:O$68)=0,"",IF(N40="",IF($D40="","",$D40),N40))</f>
        <v/>
      </c>
      <c r="P40" s="109" t="str">
        <f aca="false">IF(SUM(P$49:P$54,P$56:P$61,P$65:P$68)=0,"",IF(O40="",IF($D40="","",$D40),O40))</f>
        <v/>
      </c>
      <c r="Q40" s="109" t="str">
        <f aca="false">IF(SUM(Q$49:Q$54,Q$56:Q$61,Q$65:Q$68)=0,"",IF(P40="",IF($D40="","",$D40),P40))</f>
        <v/>
      </c>
      <c r="R40" s="109" t="str">
        <f aca="false">IF(SUM(R$49:R$54,R$56:R$61,R$65:R$68)=0,"",IF(Q40="",IF($D40="","",$D40),Q40))</f>
        <v/>
      </c>
      <c r="S40" s="109" t="str">
        <f aca="false">IF(SUM(S$49:S$54,S$56:S$61,S$65:S$68)=0,"",IF(R40="",IF($D40="","",$D40),R40))</f>
        <v/>
      </c>
      <c r="T40" s="109" t="str">
        <f aca="false">IF(SUM(T$49:T$54,T$56:T$61,T$65:T$68)=0,"",IF(S40="",IF($D40="","",$D40),S40))</f>
        <v/>
      </c>
      <c r="U40" s="109" t="str">
        <f aca="false">IF(SUM(U$49:U$54,U$56:U$61,U$65:U$68)=0,"",IF(T40="",IF($D40="","",$D40),T40))</f>
        <v/>
      </c>
      <c r="V40" s="109" t="str">
        <f aca="false">IF(SUM(V$49:V$54,V$56:V$61,V$65:V$68)=0,"",IF(U40="",IF($D40="","",$D40),U40))</f>
        <v/>
      </c>
      <c r="W40" s="109" t="str">
        <f aca="false">IF(SUM(W$49:W$54,W$56:W$61,W$65:W$68)=0,"",IF(V40="",IF($D40="","",$D40),V40))</f>
        <v/>
      </c>
      <c r="X40" s="109" t="str">
        <f aca="false">IF(SUM(X$49:X$54,X$56:X$61,X$65:X$68)=0,"",IF(W40="",IF($D40="","",$D40),W40))</f>
        <v/>
      </c>
      <c r="Y40" s="109" t="str">
        <f aca="false">IF(SUM(Y$49:Y$54,Y$56:Y$61,Y$65:Y$68)=0,"",IF(X40="",IF($D40="","",$D40),X40))</f>
        <v/>
      </c>
      <c r="Z40" s="109" t="str">
        <f aca="false">IF(SUM(Z$49:Z$54,Z$56:Z$61,Z$65:Z$68)=0,"",IF(Y40="",IF($D40="","",$D40),Y40))</f>
        <v/>
      </c>
      <c r="AA40" s="109" t="str">
        <f aca="false">IF(SUM(AA$49:AA$54,AA$56:AA$61,AA$65:AA$68)=0,"",IF(Z40="",IF($D40="","",$D40),Z40))</f>
        <v/>
      </c>
      <c r="AB40" s="109" t="str">
        <f aca="false">IF(SUM(AB$49:AB$54,AB$56:AB$61,AB$65:AB$68)=0,"",IF(AA40="",IF($D40="","",$D40),AA40))</f>
        <v/>
      </c>
      <c r="AC40" s="109" t="str">
        <f aca="false">IF(SUM(AC$49:AC$54,AC$56:AC$61,AC$65:AC$68)=0,"",IF(AB40="",IF($D40="","",$D40),AB40))</f>
        <v/>
      </c>
      <c r="AD40" s="109" t="str">
        <f aca="false">IF(SUM(AD$49:AD$54,AD$56:AD$61,AD$65:AD$68)=0,"",IF(AC40="",IF($D40="","",$D40),AC40))</f>
        <v/>
      </c>
      <c r="AE40" s="109" t="str">
        <f aca="false">IF(SUM(AE$49:AE$54,AE$56:AE$61,AE$65:AE$68)=0,"",IF(AD40="",IF($D40="","",$D40),AD40))</f>
        <v/>
      </c>
      <c r="AF40" s="109" t="str">
        <f aca="false">IF(SUM(AF$49:AF$54,AF$56:AF$61,AF$65:AF$68)=0,"",IF(AE40="",IF($D40="","",$D40),AE40))</f>
        <v/>
      </c>
      <c r="AG40" s="109" t="str">
        <f aca="false">IF(SUM(AG$49:AG$54,AG$56:AG$61,AG$65:AG$68)=0,"",IF(AF40="",IF($D40="","",$D40),AF40))</f>
        <v/>
      </c>
      <c r="AH40" s="109" t="str">
        <f aca="false">IF(SUM(AH$49:AH$54,AH$56:AH$61,AH$65:AH$68)=0,"",IF(AG40="",IF($D40="","",$D40),AG40))</f>
        <v/>
      </c>
      <c r="AI40" s="109" t="str">
        <f aca="false">IF(SUM(AI$49:AI$54,AI$56:AI$61,AI$65:AI$68)=0,"",IF(AH40="",IF($D40="","",$D40),AH40))</f>
        <v/>
      </c>
      <c r="AJ40" s="109" t="str">
        <f aca="false">IF(SUM(AJ$49:AJ$54,AJ$56:AJ$61,AJ$65:AJ$68)=0,"",IF(AI40="",IF($D40="","",$D40),AI40))</f>
        <v/>
      </c>
      <c r="AK40" s="109" t="str">
        <f aca="false">IF(SUM(AK$49:AK$54,AK$56:AK$61,AK$65:AK$68)=0,"",IF(AJ40="",IF($D40="","",$D40),AJ40))</f>
        <v/>
      </c>
      <c r="AL40" s="109" t="str">
        <f aca="false">IF(SUM(AL$49:AL$54,AL$56:AL$61,AL$65:AL$68)=0,"",IF(AK40="",IF($D40="","",$D40),AK40))</f>
        <v/>
      </c>
      <c r="AM40" s="109" t="str">
        <f aca="false">IF(SUM(AM$49:AM$54,AM$56:AM$61,AM$65:AM$68)=0,"",IF(AL40="",IF($D40="","",$D40),AL40))</f>
        <v/>
      </c>
      <c r="AN40" s="109" t="str">
        <f aca="false">IF(SUM(AN$49:AN$54,AN$56:AN$61,AN$65:AN$68)=0,"",IF(AM40="",IF($D40="","",$D40),AM40))</f>
        <v/>
      </c>
      <c r="AO40" s="109" t="str">
        <f aca="false">IF(SUM(AO$49:AO$54,AO$56:AO$61,AO$65:AO$68)=0,"",IF(AN40="",IF($D40="","",$D40),AN40))</f>
        <v/>
      </c>
      <c r="AP40" s="109" t="str">
        <f aca="false">IF(SUM(AP$49:AP$54,AP$56:AP$61,AP$65:AP$68)=0,"",IF(AO40="",IF($D40="","",$D40),AO40))</f>
        <v/>
      </c>
      <c r="AQ40" s="109" t="str">
        <f aca="false">IF(SUM(AQ$49:AQ$54,AQ$56:AQ$61,AQ$65:AQ$68)=0,"",IF(AP40="",IF($D40="","",$D40),AP40))</f>
        <v/>
      </c>
      <c r="AR40" s="109" t="str">
        <f aca="false">IF(SUM(AR$49:AR$54,AR$56:AR$61,AR$65:AR$68)=0,"",IF(AQ40="",IF($D40="","",$D40),AQ40))</f>
        <v/>
      </c>
      <c r="AS40" s="109" t="str">
        <f aca="false">IF(SUM(AS$49:AS$54,AS$56:AS$61,AS$65:AS$68)=0,"",IF(AR40="",IF($D40="","",$D40),AR40))</f>
        <v/>
      </c>
      <c r="AT40" s="109" t="str">
        <f aca="false">IF(SUM(AT$49:AT$54,AT$56:AT$61,AT$65:AT$68)=0,"",IF(AS40="",IF($D40="","",$D40),AS40))</f>
        <v/>
      </c>
      <c r="AU40" s="109" t="str">
        <f aca="false">IF(SUM(AU$49:AU$54,AU$56:AU$61,AU$65:AU$68)=0,"",IF(AT40="",IF($D40="","",$D40),AT40))</f>
        <v/>
      </c>
      <c r="AV40" s="109" t="str">
        <f aca="false">IF(SUM(AV$49:AV$54,AV$56:AV$61,AV$65:AV$68)=0,"",IF(AU40="",IF($D40="","",$D40),AU40))</f>
        <v/>
      </c>
      <c r="AW40" s="109" t="str">
        <f aca="false">IF(SUM(AW$49:AW$54,AW$56:AW$61,AW$65:AW$68)=0,"",IF(AV40="",IF($D40="","",$D40),AV40))</f>
        <v/>
      </c>
      <c r="AX40" s="109" t="str">
        <f aca="false">IF(SUM(AX$49:AX$54,AX$56:AX$61,AX$65:AX$68)=0,"",IF(AW40="",IF($D40="","",$D40),AW40))</f>
        <v/>
      </c>
      <c r="AY40" s="109" t="str">
        <f aca="false">IF(SUM(AY$49:AY$54,AY$56:AY$61,AY$65:AY$68)=0,"",IF(AX40="",IF($D40="","",$D40),AX40))</f>
        <v/>
      </c>
      <c r="AZ40" s="109" t="str">
        <f aca="false">IF(SUM(AZ$49:AZ$54,AZ$56:AZ$61,AZ$65:AZ$68)=0,"",IF(AY40="",IF($D40="","",$D40),AY40))</f>
        <v/>
      </c>
      <c r="BA40" s="109" t="str">
        <f aca="false">IF(SUM(BA$49:BA$54,BA$56:BA$61,BA$65:BA$68)=0,"",IF(AZ40="",IF($D40="","",$D40),AZ40))</f>
        <v/>
      </c>
      <c r="BB40" s="109" t="str">
        <f aca="false">IF(SUM(BB$49:BB$54,BB$56:BB$61,BB$65:BB$68)=0,"",IF(BA40="",IF($D40="","",$D40),BA40))</f>
        <v/>
      </c>
      <c r="BC40" s="109" t="str">
        <f aca="false">IF(SUM(BC$49:BC$54,BC$56:BC$61,BC$65:BC$68)=0,"",IF(BB40="",IF($D40="","",$D40),BB40))</f>
        <v/>
      </c>
      <c r="BD40" s="109" t="str">
        <f aca="false">IF(SUM(BD$49:BD$54,BD$56:BD$61,BD$65:BD$68)=0,"",IF(BC40="",IF($D40="","",$D40),BC40))</f>
        <v/>
      </c>
      <c r="BE40" s="109" t="str">
        <f aca="false">IF(SUM(BE$49:BE$54,BE$56:BE$61,BE$65:BE$68)=0,"",IF(BD40="",IF($D40="","",$D40),BD40))</f>
        <v/>
      </c>
      <c r="BF40" s="109" t="str">
        <f aca="false">IF(SUM(BF$49:BF$54,BF$56:BF$61,BF$65:BF$68)=0,"",IF(BE40="",IF($D40="","",$D40),BE40))</f>
        <v/>
      </c>
      <c r="BG40" s="109" t="str">
        <f aca="false">IF(SUM(BG$49:BG$54,BG$56:BG$61,BG$65:BG$68)=0,"",IF(BF40="",IF($D40="","",$D40),BF40))</f>
        <v/>
      </c>
      <c r="BH40" s="109" t="str">
        <f aca="false">IF(SUM(BH$49:BH$54,BH$56:BH$61,BH$65:BH$68)=0,"",IF(BG40="",IF($D40="","",$D40),BG40))</f>
        <v/>
      </c>
      <c r="BI40" s="109" t="str">
        <f aca="false">IF(SUM(BI$49:BI$54,BI$56:BI$61,BI$65:BI$68)=0,"",IF(BH40="",IF($D40="","",$D40),BH40))</f>
        <v/>
      </c>
      <c r="BJ40" s="109" t="str">
        <f aca="false">IF(SUM(BJ$49:BJ$54,BJ$56:BJ$61,BJ$65:BJ$68)=0,"",IF(BI40="",IF($D40="","",$D40),BI40))</f>
        <v/>
      </c>
      <c r="BK40" s="109" t="str">
        <f aca="false">IF(SUM(BK$49:BK$54,BK$56:BK$61,BK$65:BK$68)=0,"",IF(BJ40="",IF($D40="","",$D40),BJ40))</f>
        <v/>
      </c>
      <c r="BL40" s="109" t="str">
        <f aca="false">IF(SUM(BL$49:BL$54,BL$56:BL$61,BL$65:BL$68)=0,"",IF(BK40="",IF($D40="","",$D40),BK40))</f>
        <v/>
      </c>
      <c r="BM40" s="109" t="str">
        <f aca="false">IF(SUM(BM$49:BM$54,BM$56:BM$61,BM$65:BM$68)=0,"",IF(BL40="",IF($D40="","",$D40),BL40))</f>
        <v/>
      </c>
      <c r="BN40" s="109" t="str">
        <f aca="false">IF(SUM(BN$49:BN$54,BN$56:BN$61,BN$65:BN$68)=0,"",IF(BM40="",IF($D40="","",$D40),BM40))</f>
        <v/>
      </c>
      <c r="BO40" s="109" t="str">
        <f aca="false">IF(SUM(BO$49:BO$54,BO$56:BO$61,BO$65:BO$68)=0,"",IF(BN40="",IF($D40="","",$D40),BN40))</f>
        <v/>
      </c>
      <c r="BP40" s="109" t="str">
        <f aca="false">IF(SUM(BP$49:BP$54,BP$56:BP$61,BP$65:BP$68)=0,"",IF(BO40="",IF($D40="","",$D40),BO40))</f>
        <v/>
      </c>
      <c r="BQ40" s="109" t="str">
        <f aca="false">IF(SUM(BQ$49:BQ$54,BQ$56:BQ$61,BQ$65:BQ$68)=0,"",IF(BP40="",IF($D40="","",$D40),BP40))</f>
        <v/>
      </c>
      <c r="BR40" s="109" t="str">
        <f aca="false">IF(SUM(BR$49:BR$54,BR$56:BR$61,BR$65:BR$68)=0,"",IF(BQ40="",IF($D40="","",$D40),BQ40))</f>
        <v/>
      </c>
      <c r="BS40" s="109" t="str">
        <f aca="false">IF(SUM(BS$49:BS$54,BS$56:BS$61,BS$65:BS$68)=0,"",IF(BR40="",IF($D40="","",$D40),BR40))</f>
        <v/>
      </c>
      <c r="BT40" s="109" t="str">
        <f aca="false">IF(SUM(BT$49:BT$54,BT$56:BT$61,BT$65:BT$68)=0,"",IF(BS40="",IF($D40="","",$D40),BS40))</f>
        <v/>
      </c>
      <c r="BU40" s="109" t="str">
        <f aca="false">IF(SUM(BU$49:BU$54,BU$56:BU$61,BU$65:BU$68)=0,"",IF(BT40="",IF($D40="","",$D40),BT40))</f>
        <v/>
      </c>
      <c r="BV40" s="109" t="str">
        <f aca="false">IF(SUM(BV$49:BV$54,BV$56:BV$61,BV$65:BV$68)=0,"",IF(BU40="",IF($D40="","",$D40),BU40))</f>
        <v/>
      </c>
      <c r="BW40" s="109" t="str">
        <f aca="false">IF(SUM(BW$49:BW$54,BW$56:BW$61,BW$65:BW$68)=0,"",IF(BV40="",IF($D40="","",$D40),BV40))</f>
        <v/>
      </c>
      <c r="BX40" s="109" t="str">
        <f aca="false">IF(SUM(BX$49:BX$54,BX$56:BX$61,BX$65:BX$68)=0,"",IF(BW40="",IF($D40="","",$D40),BW40))</f>
        <v/>
      </c>
      <c r="BY40" s="109" t="str">
        <f aca="false">IF(SUM(BY$49:BY$54,BY$56:BY$61,BY$65:BY$68)=0,"",IF(BX40="",IF($D40="","",$D40),BX40))</f>
        <v/>
      </c>
      <c r="BZ40" s="109" t="str">
        <f aca="false">IF(SUM(BZ$49:BZ$54,BZ$56:BZ$61,BZ$65:BZ$68)=0,"",IF(BY40="",IF($D40="","",$D40),BY40))</f>
        <v/>
      </c>
      <c r="CA40" s="109" t="str">
        <f aca="false">IF(SUM(CA$49:CA$54,CA$56:CA$61,CA$65:CA$68)=0,"",IF(BZ40="",IF($D40="","",$D40),BZ40))</f>
        <v/>
      </c>
      <c r="CB40" s="109" t="str">
        <f aca="false">IF(SUM(CB$49:CB$54,CB$56:CB$61,CB$65:CB$68)=0,"",IF(CA40="",IF($D40="","",$D40),CA40))</f>
        <v/>
      </c>
      <c r="CC40" s="109" t="str">
        <f aca="false">IF(SUM(CC$49:CC$54,CC$56:CC$61,CC$65:CC$68)=0,"",IF(CB40="",IF($D40="","",$D40),CB40))</f>
        <v/>
      </c>
      <c r="CD40" s="109" t="str">
        <f aca="false">IF(SUM(CD$49:CD$54,CD$56:CD$61,CD$65:CD$68)=0,"",IF(CC40="",IF($D40="","",$D40),CC40))</f>
        <v/>
      </c>
      <c r="CE40" s="109" t="str">
        <f aca="false">IF(SUM(CE$49:CE$54,CE$56:CE$61,CE$65:CE$68)=0,"",IF(CD40="",IF($D40="","",$D40),CD40))</f>
        <v/>
      </c>
      <c r="CF40" s="109" t="str">
        <f aca="false">IF(SUM(CF$49:CF$54,CF$56:CF$61,CF$65:CF$68)=0,"",IF(CE40="",IF($D40="","",$D40),CE40))</f>
        <v/>
      </c>
      <c r="CG40" s="109" t="str">
        <f aca="false">IF(SUM(CG$49:CG$54,CG$56:CG$61,CG$65:CG$68)=0,"",IF(CF40="",IF($D40="","",$D40),CF40))</f>
        <v/>
      </c>
      <c r="CH40" s="109" t="str">
        <f aca="false">IF(SUM(CH$49:CH$54,CH$56:CH$61,CH$65:CH$68)=0,"",IF(CG40="",IF($D40="","",$D40),CG40))</f>
        <v/>
      </c>
      <c r="CI40" s="109" t="str">
        <f aca="false">IF(SUM(CI$49:CI$54,CI$56:CI$61,CI$65:CI$68)=0,"",IF(CH40="",IF($D40="","",$D40),CH40))</f>
        <v/>
      </c>
      <c r="CJ40" s="109" t="str">
        <f aca="false">IF(SUM(CJ$49:CJ$54,CJ$56:CJ$61,CJ$65:CJ$68)=0,"",IF(CI40="",IF($D40="","",$D40),CI40))</f>
        <v/>
      </c>
      <c r="CK40" s="109" t="str">
        <f aca="false">IF(SUM(CK$49:CK$54,CK$56:CK$61,CK$65:CK$68)=0,"",IF(CJ40="",IF($D40="","",$D40),CJ40))</f>
        <v/>
      </c>
      <c r="CL40" s="109" t="str">
        <f aca="false">IF(SUM(CL$49:CL$54,CL$56:CL$61,CL$65:CL$68)=0,"",IF(CK40="",IF($D40="","",$D40),CK40))</f>
        <v/>
      </c>
      <c r="CM40" s="109" t="str">
        <f aca="false">IF(SUM(CM$49:CM$54,CM$56:CM$61,CM$65:CM$68)=0,"",IF(CL40="",IF($D40="","",$D40),CL40))</f>
        <v/>
      </c>
      <c r="CN40" s="109" t="str">
        <f aca="false">IF(SUM(CN$49:CN$54,CN$56:CN$61,CN$65:CN$68)=0,"",IF(CM40="",IF($D40="","",$D40),CM40))</f>
        <v/>
      </c>
      <c r="CO40" s="109" t="str">
        <f aca="false">IF(SUM(CO$49:CO$54,CO$56:CO$61,CO$65:CO$68)=0,"",IF(CN40="",IF($D40="","",$D40),CN40))</f>
        <v/>
      </c>
      <c r="CP40" s="109" t="str">
        <f aca="false">IF(SUM(CP$49:CP$54,CP$56:CP$61,CP$65:CP$68)=0,"",IF(CO40="",IF($D40="","",$D40),CO40))</f>
        <v/>
      </c>
      <c r="CQ40" s="109" t="str">
        <f aca="false">IF(SUM(CQ$49:CQ$54,CQ$56:CQ$61,CQ$65:CQ$68)=0,"",IF(CP40="",IF($D40="","",$D40),CP40))</f>
        <v/>
      </c>
      <c r="CR40" s="109" t="str">
        <f aca="false">IF(SUM(CR$49:CR$54,CR$56:CR$61,CR$65:CR$68)=0,"",IF(CQ40="",IF($D40="","",$D40),CQ40))</f>
        <v/>
      </c>
      <c r="CS40" s="109" t="str">
        <f aca="false">IF(SUM(CS$49:CS$54,CS$56:CS$61,CS$65:CS$68)=0,"",IF(CR40="",IF($D40="","",$D40),CR40))</f>
        <v/>
      </c>
      <c r="CT40" s="109" t="str">
        <f aca="false">IF(SUM(CT$49:CT$54,CT$56:CT$61,CT$65:CT$68)=0,"",IF(CS40="",IF($D40="","",$D40),CS40))</f>
        <v/>
      </c>
      <c r="CU40" s="109" t="str">
        <f aca="false">IF(SUM(CU$49:CU$54,CU$56:CU$61,CU$65:CU$68)=0,"",IF(CT40="",IF($D40="","",$D40),CT40))</f>
        <v/>
      </c>
      <c r="CV40" s="109" t="str">
        <f aca="false">IF(SUM(CV$49:CV$54,CV$56:CV$61,CV$65:CV$68)=0,"",IF(CU40="",IF($D40="","",$D40),CU40))</f>
        <v/>
      </c>
      <c r="CW40" s="109" t="str">
        <f aca="false">IF(SUM(CW$49:CW$54,CW$56:CW$61,CW$65:CW$68)=0,"",IF(CV40="",IF($D40="","",$D40),CV40))</f>
        <v/>
      </c>
      <c r="CX40" s="109" t="str">
        <f aca="false">IF(SUM(CX$49:CX$54,CX$56:CX$61,CX$65:CX$68)=0,"",IF(CW40="",IF($D40="","",$D40),CW40))</f>
        <v/>
      </c>
      <c r="CY40" s="109" t="str">
        <f aca="false">IF(SUM(CY$49:CY$54,CY$56:CY$61,CY$65:CY$68)=0,"",IF(CX40="",IF($D40="","",$D40),CX40))</f>
        <v/>
      </c>
      <c r="CZ40" s="109" t="str">
        <f aca="false">IF(SUM(CZ$49:CZ$54,CZ$56:CZ$61,CZ$65:CZ$68)=0,"",IF(CY40="",IF($D40="","",$D40),CY40))</f>
        <v/>
      </c>
      <c r="DA40" s="109" t="str">
        <f aca="false">IF(SUM(DA$49:DA$54,DA$56:DA$61,DA$65:DA$68)=0,"",IF(CZ40="",IF($D40="","",$D40),CZ40))</f>
        <v/>
      </c>
      <c r="DB40" s="109" t="str">
        <f aca="false">IF(SUM(DB$49:DB$54,DB$56:DB$61,DB$65:DB$68)=0,"",IF(DA40="",IF($D40="","",$D40),DA40))</f>
        <v/>
      </c>
      <c r="DC40" s="109" t="str">
        <f aca="false">IF(SUM(DC$49:DC$54,DC$56:DC$61,DC$65:DC$68)=0,"",IF(DB40="",IF($D40="","",$D40),DB40))</f>
        <v/>
      </c>
      <c r="DD40" s="109" t="str">
        <f aca="false">IF(SUM(DD$49:DD$54,DD$56:DD$61,DD$65:DD$68)=0,"",IF(DC40="",IF($D40="","",$D40),DC40))</f>
        <v/>
      </c>
      <c r="DE40" s="109" t="str">
        <f aca="false">IF(SUM(DE$49:DE$54,DE$56:DE$61,DE$65:DE$68)=0,"",IF(DD40="",IF($D40="","",$D40),DD40))</f>
        <v/>
      </c>
      <c r="DF40" s="109" t="str">
        <f aca="false">IF(SUM(DF$49:DF$54,DF$56:DF$61,DF$65:DF$68)=0,"",IF(DE40="",IF($D40="","",$D40),DE40))</f>
        <v/>
      </c>
      <c r="DG40" s="109" t="str">
        <f aca="false">IF(SUM(DG$49:DG$54,DG$56:DG$61,DG$65:DG$68)=0,"",IF(DF40="",IF($D40="","",$D40),DF40))</f>
        <v/>
      </c>
      <c r="DH40" s="109" t="str">
        <f aca="false">IF(SUM(DH$49:DH$54,DH$56:DH$61,DH$65:DH$68)=0,"",IF(DG40="",IF($D40="","",$D40),DG40))</f>
        <v/>
      </c>
      <c r="DI40" s="109" t="str">
        <f aca="false">IF(SUM(DI$49:DI$54,DI$56:DI$61,DI$65:DI$68)=0,"",IF(DH40="",IF($D40="","",$D40),DH40))</f>
        <v/>
      </c>
      <c r="DJ40" s="109" t="str">
        <f aca="false">IF(SUM(DJ$49:DJ$54,DJ$56:DJ$61,DJ$65:DJ$68)=0,"",IF(DI40="",IF($D40="","",$D40),DI40))</f>
        <v/>
      </c>
      <c r="DK40" s="109" t="str">
        <f aca="false">IF(SUM(DK$49:DK$54,DK$56:DK$61,DK$65:DK$68)=0,"",IF(DJ40="",IF($D40="","",$D40),DJ40))</f>
        <v/>
      </c>
      <c r="DL40" s="109" t="str">
        <f aca="false">IF(SUM(DL$49:DL$54,DL$56:DL$61,DL$65:DL$68)=0,"",IF(DK40="",IF($D40="","",$D40),DK40))</f>
        <v/>
      </c>
      <c r="DM40" s="109" t="str">
        <f aca="false">IF(SUM(DM$49:DM$54,DM$56:DM$61,DM$65:DM$68)=0,"",IF(DL40="",IF($D40="","",$D40),DL40))</f>
        <v/>
      </c>
      <c r="DN40" s="109" t="str">
        <f aca="false">IF(SUM(DN$49:DN$54,DN$56:DN$61,DN$65:DN$68)=0,"",IF(DM40="",IF($D40="","",$D40),DM40))</f>
        <v/>
      </c>
      <c r="DO40" s="109" t="str">
        <f aca="false">IF(SUM(DO$49:DO$54,DO$56:DO$61,DO$65:DO$68)=0,"",IF(DN40="",IF($D40="","",$D40),DN40))</f>
        <v/>
      </c>
      <c r="DP40" s="109" t="str">
        <f aca="false">IF(SUM(DP$49:DP$54,DP$56:DP$61,DP$65:DP$68)=0,"",IF(DO40="",IF($D40="","",$D40),DO40))</f>
        <v/>
      </c>
      <c r="DQ40" s="109" t="str">
        <f aca="false">IF(SUM(DQ$49:DQ$54,DQ$56:DQ$61,DQ$65:DQ$68)=0,"",IF(DP40="",IF($D40="","",$D40),DP40))</f>
        <v/>
      </c>
      <c r="DR40" s="109" t="str">
        <f aca="false">IF(SUM(DR$49:DR$54,DR$56:DR$61,DR$65:DR$68)=0,"",IF(DQ40="",IF($D40="","",$D40),DQ40))</f>
        <v/>
      </c>
      <c r="DS40" s="109" t="str">
        <f aca="false">IF(SUM(DS$49:DS$54,DS$56:DS$61,DS$65:DS$68)=0,"",IF(DR40="",IF($D40="","",$D40),DR40))</f>
        <v/>
      </c>
      <c r="DT40" s="109" t="str">
        <f aca="false">IF(SUM(DT$49:DT$54,DT$56:DT$61,DT$65:DT$68)=0,"",IF(DS40="",IF($D40="","",$D40),DS40))</f>
        <v/>
      </c>
      <c r="DU40" s="109" t="str">
        <f aca="false">IF(SUM(DU$49:DU$54,DU$56:DU$61,DU$65:DU$68)=0,"",IF(DT40="",IF($D40="","",$D40),DT40))</f>
        <v/>
      </c>
      <c r="DV40" s="109" t="str">
        <f aca="false">IF(SUM(DV$49:DV$54,DV$56:DV$61,DV$65:DV$68)=0,"",IF(DU40="",IF($D40="","",$D40),DU40))</f>
        <v/>
      </c>
      <c r="DW40" s="109" t="str">
        <f aca="false">IF(SUM(DW$49:DW$54,DW$56:DW$61,DW$65:DW$68)=0,"",IF(DV40="",IF($D40="","",$D40),DV40))</f>
        <v/>
      </c>
      <c r="DX40" s="109" t="str">
        <f aca="false">IF(SUM(DX$49:DX$54,DX$56:DX$61,DX$65:DX$68)=0,"",IF(DW40="",IF($D40="","",$D40),DW40))</f>
        <v/>
      </c>
      <c r="DY40" s="109" t="str">
        <f aca="false">IF(SUM(DY$49:DY$54,DY$56:DY$61,DY$65:DY$68)=0,"",IF(DX40="",IF($D40="","",$D40),DX40))</f>
        <v/>
      </c>
      <c r="DZ40" s="109" t="str">
        <f aca="false">IF(SUM(DZ$49:DZ$54,DZ$56:DZ$61,DZ$65:DZ$68)=0,"",IF(DY40="",IF($D40="","",$D40),DY40))</f>
        <v/>
      </c>
      <c r="EA40" s="109" t="str">
        <f aca="false">IF(SUM(EA$49:EA$54,EA$56:EA$61,EA$65:EA$68)=0,"",IF(DZ40="",IF($D40="","",$D40),DZ40))</f>
        <v/>
      </c>
      <c r="EB40" s="109" t="str">
        <f aca="false">IF(SUM(EB$49:EB$54,EB$56:EB$61,EB$65:EB$68)=0,"",IF(EA40="",IF($D40="","",$D40),EA40))</f>
        <v/>
      </c>
      <c r="EC40" s="109" t="str">
        <f aca="false">IF(SUM(EC$49:EC$54,EC$56:EC$61,EC$65:EC$68)=0,"",IF(EB40="",IF($D40="","",$D40),EB40))</f>
        <v/>
      </c>
      <c r="ED40" s="109" t="str">
        <f aca="false">IF(SUM(ED$49:ED$54,ED$56:ED$61,ED$65:ED$68)=0,"",IF(EC40="",IF($D40="","",$D40),EC40))</f>
        <v/>
      </c>
      <c r="EE40" s="109" t="str">
        <f aca="false">IF(SUM(EE$49:EE$54,EE$56:EE$61,EE$65:EE$68)=0,"",IF(ED40="",IF($D40="","",$D40),ED40))</f>
        <v/>
      </c>
      <c r="EF40" s="109" t="str">
        <f aca="false">IF(SUM(EF$49:EF$54,EF$56:EF$61,EF$65:EF$68)=0,"",IF(EE40="",IF($D40="","",$D40),EE40))</f>
        <v/>
      </c>
      <c r="EG40" s="109" t="str">
        <f aca="false">IF(SUM(EG$49:EG$54,EG$56:EG$61,EG$65:EG$68)=0,"",IF(EF40="",IF($D40="","",$D40),EF40))</f>
        <v/>
      </c>
      <c r="EH40" s="109" t="str">
        <f aca="false">IF(SUM(EH$49:EH$54,EH$56:EH$61,EH$65:EH$68)=0,"",IF(EG40="",IF($D40="","",$D40),EG40))</f>
        <v/>
      </c>
      <c r="EI40" s="109" t="str">
        <f aca="false">IF(SUM(EI$49:EI$54,EI$56:EI$61,EI$65:EI$68)=0,"",IF(EH40="",IF($D40="","",$D40),EH40))</f>
        <v/>
      </c>
      <c r="EJ40" s="109" t="str">
        <f aca="false">IF(SUM(EJ$49:EJ$54,EJ$56:EJ$61,EJ$65:EJ$68)=0,"",IF(EI40="",IF($D40="","",$D40),EI40))</f>
        <v/>
      </c>
      <c r="EK40" s="109" t="str">
        <f aca="false">IF(SUM(EK$49:EK$54,EK$56:EK$61,EK$65:EK$68)=0,"",IF(EJ40="",IF($D40="","",$D40),EJ40))</f>
        <v/>
      </c>
      <c r="EL40" s="109" t="str">
        <f aca="false">IF(SUM(EL$49:EL$54,EL$56:EL$61,EL$65:EL$68)=0,"",IF(EK40="",IF($D40="","",$D40),EK40))</f>
        <v/>
      </c>
      <c r="EM40" s="109" t="str">
        <f aca="false">IF(SUM(EM$49:EM$54,EM$56:EM$61,EM$65:EM$68)=0,"",IF(EL40="",IF($D40="","",$D40),EL40))</f>
        <v/>
      </c>
      <c r="EN40" s="109" t="str">
        <f aca="false">IF(SUM(EN$49:EN$54,EN$56:EN$61,EN$65:EN$68)=0,"",IF(EM40="",IF($D40="","",$D40),EM40))</f>
        <v/>
      </c>
      <c r="EO40" s="109" t="str">
        <f aca="false">IF(SUM(EO$49:EO$54,EO$56:EO$61,EO$65:EO$68)=0,"",IF(EN40="",IF($D40="","",$D40),EN40))</f>
        <v/>
      </c>
      <c r="EP40" s="109" t="str">
        <f aca="false">IF(SUM(EP$49:EP$54,EP$56:EP$61,EP$65:EP$68)=0,"",IF(EO40="",IF($D40="","",$D40),EO40))</f>
        <v/>
      </c>
      <c r="EQ40" s="109" t="str">
        <f aca="false">IF(SUM(EQ$49:EQ$54,EQ$56:EQ$61,EQ$65:EQ$68)=0,"",IF(EP40="",IF($D40="","",$D40),EP40))</f>
        <v/>
      </c>
      <c r="ER40" s="109" t="str">
        <f aca="false">IF(SUM(ER$49:ER$54,ER$56:ER$61,ER$65:ER$68)=0,"",IF(EQ40="",IF($D40="","",$D40),EQ40))</f>
        <v/>
      </c>
      <c r="ES40" s="109" t="str">
        <f aca="false">IF(SUM(ES$49:ES$54,ES$56:ES$61,ES$65:ES$68)=0,"",IF(ER40="",IF($D40="","",$D40),ER40))</f>
        <v/>
      </c>
      <c r="ET40" s="109" t="str">
        <f aca="false">IF(SUM(ET$49:ET$54,ET$56:ET$61,ET$65:ET$68)=0,"",IF(ES40="",IF($D40="","",$D40),ES40))</f>
        <v/>
      </c>
      <c r="EU40" s="109" t="str">
        <f aca="false">IF(SUM(EU$49:EU$54,EU$56:EU$61,EU$65:EU$68)=0,"",IF(ET40="",IF($D40="","",$D40),ET40))</f>
        <v/>
      </c>
      <c r="EV40" s="109" t="str">
        <f aca="false">IF(SUM(EV$49:EV$54,EV$56:EV$61,EV$65:EV$68)=0,"",IF(EU40="",IF($D40="","",$D40),EU40))</f>
        <v/>
      </c>
      <c r="EW40" s="109" t="str">
        <f aca="false">IF(SUM(EW$49:EW$54,EW$56:EW$61,EW$65:EW$68)=0,"",IF(EV40="",IF($D40="","",$D40),EV40))</f>
        <v/>
      </c>
      <c r="EX40" s="109" t="str">
        <f aca="false">IF(SUM(EX$49:EX$54,EX$56:EX$61,EX$65:EX$68)=0,"",IF(EW40="",IF($D40="","",$D40),EW40))</f>
        <v/>
      </c>
      <c r="EY40" s="109" t="str">
        <f aca="false">IF(SUM(EY$49:EY$54,EY$56:EY$61,EY$65:EY$68)=0,"",IF(EX40="",IF($D40="","",$D40),EX40))</f>
        <v/>
      </c>
      <c r="EZ40" s="109" t="str">
        <f aca="false">IF(SUM(EZ$49:EZ$54,EZ$56:EZ$61,EZ$65:EZ$68)=0,"",IF(EY40="",IF($D40="","",$D40),EY40))</f>
        <v/>
      </c>
      <c r="FA40" s="109" t="str">
        <f aca="false">IF(SUM(FA$49:FA$54,FA$56:FA$61,FA$65:FA$68)=0,"",IF(EZ40="",IF($D40="","",$D40),EZ40))</f>
        <v/>
      </c>
      <c r="FB40" s="109" t="str">
        <f aca="false">IF(SUM(FB$49:FB$54,FB$56:FB$61,FB$65:FB$68)=0,"",IF(FA40="",IF($D40="","",$D40),FA40))</f>
        <v/>
      </c>
      <c r="FC40" s="109" t="str">
        <f aca="false">IF(SUM(FC$49:FC$54,FC$56:FC$61,FC$65:FC$68)=0,"",IF(FB40="",IF($D40="","",$D40),FB40))</f>
        <v/>
      </c>
      <c r="FD40" s="109" t="str">
        <f aca="false">IF(SUM(FD$49:FD$54,FD$56:FD$61,FD$65:FD$68)=0,"",IF(FC40="",IF($D40="","",$D40),FC40))</f>
        <v/>
      </c>
      <c r="FE40" s="109" t="str">
        <f aca="false">IF(SUM(FE$49:FE$54,FE$56:FE$61,FE$65:FE$68)=0,"",IF(FD40="",IF($D40="","",$D40),FD40))</f>
        <v/>
      </c>
      <c r="FF40" s="109" t="str">
        <f aca="false">IF(SUM(FF$49:FF$54,FF$56:FF$61,FF$65:FF$68)=0,"",IF(FE40="",IF($D40="","",$D40),FE40))</f>
        <v/>
      </c>
      <c r="FG40" s="109" t="str">
        <f aca="false">IF(SUM(FG$49:FG$54,FG$56:FG$61,FG$65:FG$68)=0,"",IF(FF40="",IF($D40="","",$D40),FF40))</f>
        <v/>
      </c>
      <c r="FH40" s="109" t="str">
        <f aca="false">IF(SUM(FH$49:FH$54,FH$56:FH$61,FH$65:FH$68)=0,"",IF(FG40="",IF($D40="","",$D40),FG40))</f>
        <v/>
      </c>
      <c r="FI40" s="109" t="str">
        <f aca="false">IF(SUM(FI$49:FI$54,FI$56:FI$61,FI$65:FI$68)=0,"",IF(FH40="",IF($D40="","",$D40),FH40))</f>
        <v/>
      </c>
      <c r="FJ40" s="109" t="str">
        <f aca="false">IF(SUM(FJ$49:FJ$54,FJ$56:FJ$61,FJ$65:FJ$68)=0,"",IF(FI40="",IF($D40="","",$D40),FI40))</f>
        <v/>
      </c>
      <c r="FK40" s="109" t="str">
        <f aca="false">IF(SUM(FK$49:FK$54,FK$56:FK$61,FK$65:FK$68)=0,"",IF(FJ40="",IF($D40="","",$D40),FJ40))</f>
        <v/>
      </c>
      <c r="FL40" s="109" t="str">
        <f aca="false">IF(SUM(FL$49:FL$54,FL$56:FL$61,FL$65:FL$68)=0,"",IF(FK40="",IF($D40="","",$D40),FK40))</f>
        <v/>
      </c>
      <c r="FM40" s="109" t="str">
        <f aca="false">IF(SUM(FM$49:FM$54,FM$56:FM$61,FM$65:FM$68)=0,"",IF(FL40="",IF($D40="","",$D40),FL40))</f>
        <v/>
      </c>
      <c r="FN40" s="109" t="str">
        <f aca="false">IF(SUM(FN$49:FN$54,FN$56:FN$61,FN$65:FN$68)=0,"",IF(FM40="",IF($D40="","",$D40),FM40))</f>
        <v/>
      </c>
      <c r="FO40" s="109" t="str">
        <f aca="false">IF(SUM(FO$49:FO$54,FO$56:FO$61,FO$65:FO$68)=0,"",IF(FN40="",IF($D40="","",$D40),FN40))</f>
        <v/>
      </c>
      <c r="FP40" s="109" t="str">
        <f aca="false">IF(SUM(FP$49:FP$54,FP$56:FP$61,FP$65:FP$68)=0,"",IF(FO40="",IF($D40="","",$D40),FO40))</f>
        <v/>
      </c>
      <c r="FQ40" s="109" t="str">
        <f aca="false">IF(SUM(FQ$49:FQ$54,FQ$56:FQ$61,FQ$65:FQ$68)=0,"",IF(FP40="",IF($D40="","",$D40),FP40))</f>
        <v/>
      </c>
      <c r="FR40" s="109" t="str">
        <f aca="false">IF(SUM(FR$49:FR$54,FR$56:FR$61,FR$65:FR$68)=0,"",IF(FQ40="",IF($D40="","",$D40),FQ40))</f>
        <v/>
      </c>
      <c r="FS40" s="109" t="str">
        <f aca="false">IF(SUM(FS$49:FS$54,FS$56:FS$61,FS$65:FS$68)=0,"",IF(FR40="",IF($D40="","",$D40),FR40))</f>
        <v/>
      </c>
      <c r="FT40" s="109" t="str">
        <f aca="false">IF(SUM(FT$49:FT$54,FT$56:FT$61,FT$65:FT$68)=0,"",IF(FS40="",IF($D40="","",$D40),FS40))</f>
        <v/>
      </c>
      <c r="FU40" s="109" t="str">
        <f aca="false">IF(SUM(FU$49:FU$54,FU$56:FU$61,FU$65:FU$68)=0,"",IF(FT40="",IF($D40="","",$D40),FT40))</f>
        <v/>
      </c>
      <c r="FV40" s="109" t="str">
        <f aca="false">IF(SUM(FV$49:FV$54,FV$56:FV$61,FV$65:FV$68)=0,"",IF(FU40="",IF($D40="","",$D40),FU40))</f>
        <v/>
      </c>
      <c r="FW40" s="109" t="str">
        <f aca="false">IF(SUM(FW$49:FW$54,FW$56:FW$61,FW$65:FW$68)=0,"",IF(FV40="",IF($D40="","",$D40),FV40))</f>
        <v/>
      </c>
      <c r="FX40" s="109" t="str">
        <f aca="false">IF(SUM(FX$49:FX$54,FX$56:FX$61,FX$65:FX$68)=0,"",IF(FW40="",IF($D40="","",$D40),FW40))</f>
        <v/>
      </c>
      <c r="FY40" s="109" t="str">
        <f aca="false">IF(SUM(FY$49:FY$54,FY$56:FY$61,FY$65:FY$68)=0,"",IF(FX40="",IF($D40="","",$D40),FX40))</f>
        <v/>
      </c>
      <c r="FZ40" s="109" t="str">
        <f aca="false">IF(SUM(FZ$49:FZ$54,FZ$56:FZ$61,FZ$65:FZ$68)=0,"",IF(FY40="",IF($D40="","",$D40),FY40))</f>
        <v/>
      </c>
      <c r="GA40" s="109" t="str">
        <f aca="false">IF(SUM(GA$49:GA$54,GA$56:GA$61,GA$65:GA$68)=0,"",IF(FZ40="",IF($D40="","",$D40),FZ40))</f>
        <v/>
      </c>
      <c r="GB40" s="109" t="str">
        <f aca="false">IF(SUM(GB$49:GB$54,GB$56:GB$61,GB$65:GB$68)=0,"",IF(GA40="",IF($D40="","",$D40),GA40))</f>
        <v/>
      </c>
      <c r="GC40" s="109" t="str">
        <f aca="false">IF(SUM(GC$49:GC$54,GC$56:GC$61,GC$65:GC$68)=0,"",IF(GB40="",IF($D40="","",$D40),GB40))</f>
        <v/>
      </c>
      <c r="GD40" s="109" t="str">
        <f aca="false">IF(SUM(GD$49:GD$54,GD$56:GD$61,GD$65:GD$68)=0,"",IF(GC40="",IF($D40="","",$D40),GC40))</f>
        <v/>
      </c>
      <c r="GE40" s="109" t="str">
        <f aca="false">IF(SUM(GE$49:GE$54,GE$56:GE$61,GE$65:GE$68)=0,"",IF(GD40="",IF($D40="","",$D40),GD40))</f>
        <v/>
      </c>
      <c r="GF40" s="109" t="str">
        <f aca="false">IF(SUM(GF$49:GF$54,GF$56:GF$61,GF$65:GF$68)=0,"",IF(GE40="",IF($D40="","",$D40),GE40))</f>
        <v/>
      </c>
      <c r="GG40" s="109" t="str">
        <f aca="false">IF(SUM(GG$49:GG$54,GG$56:GG$61,GG$65:GG$68)=0,"",IF(GF40="",IF($D40="","",$D40),GF40))</f>
        <v/>
      </c>
      <c r="GH40" s="109" t="str">
        <f aca="false">IF(SUM(GH$49:GH$54,GH$56:GH$61,GH$65:GH$68)=0,"",IF(GG40="",IF($D40="","",$D40),GG40))</f>
        <v/>
      </c>
      <c r="GI40" s="109" t="str">
        <f aca="false">IF(SUM(GI$49:GI$54,GI$56:GI$61,GI$65:GI$68)=0,"",IF(GH40="",IF($D40="","",$D40),GH40))</f>
        <v/>
      </c>
      <c r="GJ40" s="109" t="str">
        <f aca="false">IF(SUM(GJ$49:GJ$54,GJ$56:GJ$61,GJ$65:GJ$68)=0,"",IF(GI40="",IF($D40="","",$D40),GI40))</f>
        <v/>
      </c>
      <c r="GK40" s="109" t="str">
        <f aca="false">IF(SUM(GK$49:GK$54,GK$56:GK$61,GK$65:GK$68)=0,"",IF(GJ40="",IF($D40="","",$D40),GJ40))</f>
        <v/>
      </c>
      <c r="GL40" s="109" t="str">
        <f aca="false">IF(SUM(GL$49:GL$54,GL$56:GL$61,GL$65:GL$68)=0,"",IF(GK40="",IF($D40="","",$D40),GK40))</f>
        <v/>
      </c>
      <c r="GM40" s="109" t="str">
        <f aca="false">IF(SUM(GM$49:GM$54,GM$56:GM$61,GM$65:GM$68)=0,"",IF(GL40="",IF($D40="","",$D40),GL40))</f>
        <v/>
      </c>
      <c r="GN40" s="109" t="str">
        <f aca="false">IF(SUM(GN$49:GN$54,GN$56:GN$61,GN$65:GN$68)=0,"",IF(GM40="",IF($D40="","",$D40),GM40))</f>
        <v/>
      </c>
      <c r="GO40" s="109" t="str">
        <f aca="false">IF(SUM(GO$49:GO$54,GO$56:GO$61,GO$65:GO$68)=0,"",IF(GN40="",IF($D40="","",$D40),GN40))</f>
        <v/>
      </c>
      <c r="GP40" s="109" t="str">
        <f aca="false">IF(SUM(GP$49:GP$54,GP$56:GP$61,GP$65:GP$68)=0,"",IF(GO40="",IF($D40="","",$D40),GO40))</f>
        <v/>
      </c>
      <c r="GQ40" s="109" t="str">
        <f aca="false">IF(SUM(GQ$49:GQ$54,GQ$56:GQ$61,GQ$65:GQ$68)=0,"",IF(GP40="",IF($D40="","",$D40),GP40))</f>
        <v/>
      </c>
      <c r="GR40" s="109" t="str">
        <f aca="false">IF(SUM(GR$49:GR$54,GR$56:GR$61,GR$65:GR$68)=0,"",IF(GQ40="",IF($D40="","",$D40),GQ40))</f>
        <v/>
      </c>
      <c r="GS40" s="109" t="str">
        <f aca="false">IF(SUM(GS$49:GS$54,GS$56:GS$61,GS$65:GS$68)=0,"",IF(GR40="",IF($D40="","",$D40),GR40))</f>
        <v/>
      </c>
      <c r="GT40" s="109" t="str">
        <f aca="false">IF(SUM(GT$49:GT$54,GT$56:GT$61,GT$65:GT$68)=0,"",IF(GS40="",IF($D40="","",$D40),GS40))</f>
        <v/>
      </c>
      <c r="GU40" s="109" t="str">
        <f aca="false">IF(SUM(GU$49:GU$54,GU$56:GU$61,GU$65:GU$68)=0,"",IF(GT40="",IF($D40="","",$D40),GT40))</f>
        <v/>
      </c>
      <c r="GV40" s="109" t="str">
        <f aca="false">IF(SUM(GV$49:GV$54,GV$56:GV$61,GV$65:GV$68)=0,"",IF(GU40="",IF($D40="","",$D40),GU40))</f>
        <v/>
      </c>
      <c r="GW40" s="109" t="str">
        <f aca="false">IF(SUM(GW$49:GW$54,GW$56:GW$61,GW$65:GW$68)=0,"",IF(GV40="",IF($D40="","",$D40),GV40))</f>
        <v/>
      </c>
      <c r="GX40" s="109" t="str">
        <f aca="false">IF(SUM(GX$49:GX$54,GX$56:GX$61,GX$65:GX$68)=0,"",IF(GW40="",IF($D40="","",$D40),GW40))</f>
        <v/>
      </c>
      <c r="GY40" s="109" t="str">
        <f aca="false">IF(SUM(GY$49:GY$54,GY$56:GY$61,GY$65:GY$68)=0,"",IF(GX40="",IF($D40="","",$D40),GX40))</f>
        <v/>
      </c>
      <c r="GZ40" s="109" t="str">
        <f aca="false">IF(SUM(GZ$49:GZ$54,GZ$56:GZ$61,GZ$65:GZ$68)=0,"",IF(GY40="",IF($D40="","",$D40),GY40))</f>
        <v/>
      </c>
      <c r="HA40" s="109" t="str">
        <f aca="false">IF(SUM(HA$49:HA$54,HA$56:HA$61,HA$65:HA$68)=0,"",IF(GZ40="",IF($D40="","",$D40),GZ40))</f>
        <v/>
      </c>
      <c r="HB40" s="109" t="str">
        <f aca="false">IF(SUM(HB$49:HB$54,HB$56:HB$61,HB$65:HB$68)=0,"",IF(HA40="",IF($D40="","",$D40),HA40))</f>
        <v/>
      </c>
      <c r="HC40" s="109" t="str">
        <f aca="false">IF(SUM(HC$49:HC$54,HC$56:HC$61,HC$65:HC$68)=0,"",IF(HB40="",IF($D40="","",$D40),HB40))</f>
        <v/>
      </c>
      <c r="HD40" s="109" t="str">
        <f aca="false">IF(SUM(HD$49:HD$54,HD$56:HD$61,HD$65:HD$68)=0,"",IF(HC40="",IF($D40="","",$D40),HC40))</f>
        <v/>
      </c>
      <c r="HE40" s="109" t="str">
        <f aca="false">IF(SUM(HE$49:HE$54,HE$56:HE$61,HE$65:HE$68)=0,"",IF(HD40="",IF($D40="","",$D40),HD40))</f>
        <v/>
      </c>
      <c r="HF40" s="109" t="str">
        <f aca="false">IF(SUM(HF$49:HF$54,HF$56:HF$61,HF$65:HF$68)=0,"",IF(HE40="",IF($D40="","",$D40),HE40))</f>
        <v/>
      </c>
      <c r="HG40" s="109" t="str">
        <f aca="false">IF(SUM(HG$49:HG$54,HG$56:HG$61,HG$65:HG$68)=0,"",IF(HF40="",IF($D40="","",$D40),HF40))</f>
        <v/>
      </c>
      <c r="HH40" s="109" t="str">
        <f aca="false">IF(SUM(HH$49:HH$54,HH$56:HH$61,HH$65:HH$68)=0,"",IF(HG40="",IF($D40="","",$D40),HG40))</f>
        <v/>
      </c>
      <c r="HI40" s="109" t="str">
        <f aca="false">IF(SUM(HI$49:HI$54,HI$56:HI$61,HI$65:HI$68)=0,"",IF(HH40="",IF($D40="","",$D40),HH40))</f>
        <v/>
      </c>
      <c r="HJ40" s="109" t="str">
        <f aca="false">IF(SUM(HJ$49:HJ$54,HJ$56:HJ$61,HJ$65:HJ$68)=0,"",IF(HI40="",IF($D40="","",$D40),HI40))</f>
        <v/>
      </c>
      <c r="HK40" s="109" t="str">
        <f aca="false">IF(SUM(HK$49:HK$54,HK$56:HK$61,HK$65:HK$68)=0,"",IF(HJ40="",IF($D40="","",$D40),HJ40))</f>
        <v/>
      </c>
      <c r="HL40" s="109" t="str">
        <f aca="false">IF(SUM(HL$49:HL$54,HL$56:HL$61,HL$65:HL$68)=0,"",IF(HK40="",IF($D40="","",$D40),HK40))</f>
        <v/>
      </c>
      <c r="HM40" s="109" t="str">
        <f aca="false">IF(SUM(HM$49:HM$54,HM$56:HM$61,HM$65:HM$68)=0,"",IF(HL40="",IF($D40="","",$D40),HL40))</f>
        <v/>
      </c>
      <c r="HN40" s="109" t="str">
        <f aca="false">IF(SUM(HN$49:HN$54,HN$56:HN$61,HN$65:HN$68)=0,"",IF(HM40="",IF($D40="","",$D40),HM40))</f>
        <v/>
      </c>
      <c r="HO40" s="109" t="str">
        <f aca="false">IF(SUM(HO$49:HO$54,HO$56:HO$61,HO$65:HO$68)=0,"",IF(HN40="",IF($D40="","",$D40),HN40))</f>
        <v/>
      </c>
      <c r="HP40" s="109" t="str">
        <f aca="false">IF(SUM(HP$49:HP$54,HP$56:HP$61,HP$65:HP$68)=0,"",IF(HO40="",IF($D40="","",$D40),HO40))</f>
        <v/>
      </c>
      <c r="HQ40" s="109" t="str">
        <f aca="false">IF(SUM(HQ$49:HQ$54,HQ$56:HQ$61,HQ$65:HQ$68)=0,"",IF(HP40="",IF($D40="","",$D40),HP40))</f>
        <v/>
      </c>
      <c r="HR40" s="109" t="str">
        <f aca="false">IF(SUM(HR$49:HR$54,HR$56:HR$61,HR$65:HR$68)=0,"",IF(HQ40="",IF($D40="","",$D40),HQ40))</f>
        <v/>
      </c>
      <c r="HS40" s="109" t="str">
        <f aca="false">IF(SUM(HS$49:HS$54,HS$56:HS$61,HS$65:HS$68)=0,"",IF(HR40="",IF($D40="","",$D40),HR40))</f>
        <v/>
      </c>
      <c r="HT40" s="109" t="str">
        <f aca="false">IF(SUM(HT$49:HT$54,HT$56:HT$61,HT$65:HT$68)=0,"",IF(HS40="",IF($D40="","",$D40),HS40))</f>
        <v/>
      </c>
      <c r="HU40" s="109" t="str">
        <f aca="false">IF(SUM(HU$49:HU$54,HU$56:HU$61,HU$65:HU$68)=0,"",IF(HT40="",IF($D40="","",$D40),HT40))</f>
        <v/>
      </c>
      <c r="HV40" s="109" t="str">
        <f aca="false">IF(SUM(HV$49:HV$54,HV$56:HV$61,HV$65:HV$68)=0,"",IF(HU40="",IF($D40="","",$D40),HU40))</f>
        <v/>
      </c>
      <c r="HW40" s="109" t="str">
        <f aca="false">IF(SUM(HW$49:HW$54,HW$56:HW$61,HW$65:HW$68)=0,"",IF(HV40="",IF($D40="","",$D40),HV40))</f>
        <v/>
      </c>
      <c r="HX40" s="109" t="str">
        <f aca="false">IF(SUM(HX$49:HX$54,HX$56:HX$61,HX$65:HX$68)=0,"",IF(HW40="",IF($D40="","",$D40),HW40))</f>
        <v/>
      </c>
      <c r="HY40" s="109" t="str">
        <f aca="false">IF(SUM(HY$49:HY$54,HY$56:HY$61,HY$65:HY$68)=0,"",IF(HX40="",IF($D40="","",$D40),HX40))</f>
        <v/>
      </c>
      <c r="HZ40" s="109" t="str">
        <f aca="false">IF(SUM(HZ$49:HZ$54,HZ$56:HZ$61,HZ$65:HZ$68)=0,"",IF(HY40="",IF($D40="","",$D40),HY40))</f>
        <v/>
      </c>
      <c r="IA40" s="109" t="str">
        <f aca="false">IF(SUM(IA$49:IA$54,IA$56:IA$61,IA$65:IA$68)=0,"",IF(HZ40="",IF($D40="","",$D40),HZ40))</f>
        <v/>
      </c>
      <c r="IB40" s="109" t="str">
        <f aca="false">IF(SUM(IB$49:IB$54,IB$56:IB$61,IB$65:IB$68)=0,"",IF(IA40="",IF($D40="","",$D40),IA40))</f>
        <v/>
      </c>
      <c r="IC40" s="109" t="str">
        <f aca="false">IF(SUM(IC$49:IC$54,IC$56:IC$61,IC$65:IC$68)=0,"",IF(IB40="",IF($D40="","",$D40),IB40))</f>
        <v/>
      </c>
      <c r="ID40" s="109" t="str">
        <f aca="false">IF(SUM(ID$49:ID$54,ID$56:ID$61,ID$65:ID$68)=0,"",IF(IC40="",IF($D40="","",$D40),IC40))</f>
        <v/>
      </c>
      <c r="IE40" s="109" t="str">
        <f aca="false">IF(SUM(IE$49:IE$54,IE$56:IE$61,IE$65:IE$68)=0,"",IF(ID40="",IF($D40="","",$D40),ID40))</f>
        <v/>
      </c>
      <c r="IF40" s="109" t="str">
        <f aca="false">IF(SUM(IF$49:IF$54,IF$56:IF$61,IF$65:IF$68)=0,"",IF(IE40="",IF($D40="","",$D40),IE40))</f>
        <v/>
      </c>
      <c r="IG40" s="109" t="str">
        <f aca="false">IF(SUM(IG$49:IG$54,IG$56:IG$61,IG$65:IG$68)=0,"",IF(IF40="",IF($D40="","",$D40),IF40))</f>
        <v/>
      </c>
      <c r="IH40" s="109" t="str">
        <f aca="false">IF(SUM(IH$49:IH$54,IH$56:IH$61,IH$65:IH$68)=0,"",IF(IG40="",IF($D40="","",$D40),IG40))</f>
        <v/>
      </c>
      <c r="II40" s="109" t="str">
        <f aca="false">IF(SUM(II$49:II$54,II$56:II$61,II$65:II$68)=0,"",IF(IH40="",IF($D40="","",$D40),IH40))</f>
        <v/>
      </c>
      <c r="IJ40" s="109" t="str">
        <f aca="false">IF(SUM(IJ$49:IJ$54,IJ$56:IJ$61,IJ$65:IJ$68)=0,"",IF(II40="",IF($D40="","",$D40),II40))</f>
        <v/>
      </c>
      <c r="IK40" s="109" t="str">
        <f aca="false">IF(SUM(IK$49:IK$54,IK$56:IK$61,IK$65:IK$68)=0,"",IF(IJ40="",IF($D40="","",$D40),IJ40))</f>
        <v/>
      </c>
      <c r="IL40" s="109" t="str">
        <f aca="false">IF(SUM(IL$49:IL$54,IL$56:IL$61,IL$65:IL$68)=0,"",IF(IK40="",IF($D40="","",$D40),IK40))</f>
        <v/>
      </c>
      <c r="IM40" s="109" t="str">
        <f aca="false">IF(SUM(IM$49:IM$54,IM$56:IM$61,IM$65:IM$68)=0,"",IF(IL40="",IF($D40="","",$D40),IL40))</f>
        <v/>
      </c>
      <c r="IN40" s="109" t="str">
        <f aca="false">IF(SUM(IN$49:IN$54,IN$56:IN$61,IN$65:IN$68)=0,"",IF(IM40="",IF($D40="","",$D40),IM40))</f>
        <v/>
      </c>
      <c r="IO40" s="109" t="str">
        <f aca="false">IF(SUM(IO$49:IO$54,IO$56:IO$61,IO$65:IO$68)=0,"",IF(IN40="",IF($D40="","",$D40),IN40))</f>
        <v/>
      </c>
      <c r="IP40" s="109" t="str">
        <f aca="false">IF(SUM(IP$49:IP$54,IP$56:IP$61,IP$65:IP$68)=0,"",IF(IO40="",IF($D40="","",$D40),IO40))</f>
        <v/>
      </c>
      <c r="IQ40" s="109" t="str">
        <f aca="false">IF(SUM(IQ$49:IQ$54,IQ$56:IQ$61,IQ$65:IQ$68)=0,"",IF(IP40="",IF($D40="","",$D40),IP40))</f>
        <v/>
      </c>
      <c r="IR40" s="109" t="str">
        <f aca="false">IF(SUM(IR$49:IR$54,IR$56:IR$61,IR$65:IR$68)=0,"",IF(IQ40="",IF($D40="","",$D40),IQ40))</f>
        <v/>
      </c>
      <c r="IS40" s="109" t="str">
        <f aca="false">IF(SUM(IS$49:IS$54,IS$56:IS$61,IS$65:IS$68)=0,"",IF(IR40="",IF($D40="","",$D40),IR40))</f>
        <v/>
      </c>
      <c r="IT40" s="109" t="str">
        <f aca="false">IF(SUM(IT$49:IT$54,IT$56:IT$61,IT$65:IT$68)=0,"",IF(IS40="",IF($D40="","",$D40),IS40))</f>
        <v/>
      </c>
      <c r="IU40" s="109" t="str">
        <f aca="false">IF(SUM(IU$49:IU$54,IU$56:IU$61,IU$65:IU$68)=0,"",IF(IT40="",IF($D40="","",$D40),IT40))</f>
        <v/>
      </c>
      <c r="IV40" s="109" t="str">
        <f aca="false">IF(SUM(IV$49:IV$54,IV$56:IV$61,IV$65:IV$68)=0,"",IF(IU40="",IF($D40="","",$D40),IU40))</f>
        <v/>
      </c>
    </row>
    <row r="41" s="80" customFormat="true" ht="15" hidden="false" customHeight="true" outlineLevel="0" collapsed="false">
      <c r="A41" s="81"/>
      <c r="B41" s="111" t="s">
        <v>74</v>
      </c>
      <c r="C41" s="111"/>
      <c r="D41" s="123" t="s">
        <v>904</v>
      </c>
      <c r="E41" s="109" t="str">
        <f aca="false">IF(SUM(E$49:E$54,E$56:E$61,E$65:E$68)=0,"",$D41)</f>
        <v/>
      </c>
      <c r="F41" s="109" t="str">
        <f aca="false">IF(SUM(F$49:F$54,F$56:F$61,F$65:F$68)=0,"",IF(E41="",$D41,E41))</f>
        <v/>
      </c>
      <c r="G41" s="109" t="str">
        <f aca="false">IF(SUM(G$49:G$54,G$56:G$61,G$65:G$68)=0,"",IF(F41="",$D41,F41))</f>
        <v/>
      </c>
      <c r="H41" s="109" t="str">
        <f aca="false">IF(SUM(H$49:H$54,H$56:H$61,H$65:H$68)=0,"",IF(G41="",$D41,G41))</f>
        <v/>
      </c>
      <c r="I41" s="109" t="str">
        <f aca="false">IF(SUM(I$49:I$54,I$56:I$61,I$65:I$68)=0,"",IF(H41="",$D41,H41))</f>
        <v/>
      </c>
      <c r="J41" s="109" t="str">
        <f aca="false">IF(SUM(J$49:J$54,J$56:J$61,J$65:J$68)=0,"",IF(I41="",$D41,I41))</f>
        <v/>
      </c>
      <c r="K41" s="109" t="str">
        <f aca="false">IF(SUM(K$49:K$54,K$56:K$61,K$65:K$68)=0,"",IF(J41="",$D41,J41))</f>
        <v/>
      </c>
      <c r="L41" s="109" t="str">
        <f aca="false">IF(SUM(L$49:L$54,L$56:L$61,L$65:L$68)=0,"",IF(K41="",$D41,K41))</f>
        <v/>
      </c>
      <c r="M41" s="109" t="str">
        <f aca="false">IF(SUM(M$49:M$54,M$56:M$61,M$65:M$68)=0,"",IF(L41="",$D41,L41))</f>
        <v/>
      </c>
      <c r="N41" s="109" t="str">
        <f aca="false">IF(SUM(N$49:N$54,N$56:N$61,N$65:N$68)=0,"",IF(M41="",$D41,M41))</f>
        <v/>
      </c>
      <c r="O41" s="109" t="str">
        <f aca="false">IF(SUM(O$49:O$54,O$56:O$61,O$65:O$68)=0,"",IF(N41="",$D41,N41))</f>
        <v/>
      </c>
      <c r="P41" s="109" t="str">
        <f aca="false">IF(SUM(P$49:P$54,P$56:P$61,P$65:P$68)=0,"",IF(O41="",$D41,O41))</f>
        <v/>
      </c>
      <c r="Q41" s="109" t="str">
        <f aca="false">IF(SUM(Q$49:Q$54,Q$56:Q$61,Q$65:Q$68)=0,"",IF(P41="",$D41,P41))</f>
        <v/>
      </c>
      <c r="R41" s="109" t="str">
        <f aca="false">IF(SUM(R$49:R$54,R$56:R$61,R$65:R$68)=0,"",IF(Q41="",$D41,Q41))</f>
        <v/>
      </c>
      <c r="S41" s="109" t="str">
        <f aca="false">IF(SUM(S$49:S$54,S$56:S$61,S$65:S$68)=0,"",IF(R41="",$D41,R41))</f>
        <v/>
      </c>
      <c r="T41" s="109" t="str">
        <f aca="false">IF(SUM(T$49:T$54,T$56:T$61,T$65:T$68)=0,"",IF(S41="",$D41,S41))</f>
        <v/>
      </c>
      <c r="U41" s="109" t="str">
        <f aca="false">IF(SUM(U$49:U$54,U$56:U$61,U$65:U$68)=0,"",IF(T41="",$D41,T41))</f>
        <v/>
      </c>
      <c r="V41" s="109" t="str">
        <f aca="false">IF(SUM(V$49:V$54,V$56:V$61,V$65:V$68)=0,"",IF(U41="",$D41,U41))</f>
        <v/>
      </c>
      <c r="W41" s="109" t="str">
        <f aca="false">IF(SUM(W$49:W$54,W$56:W$61,W$65:W$68)=0,"",IF(V41="",$D41,V41))</f>
        <v/>
      </c>
      <c r="X41" s="109" t="str">
        <f aca="false">IF(SUM(X$49:X$54,X$56:X$61,X$65:X$68)=0,"",IF(W41="",$D41,W41))</f>
        <v/>
      </c>
      <c r="Y41" s="109" t="str">
        <f aca="false">IF(SUM(Y$49:Y$54,Y$56:Y$61,Y$65:Y$68)=0,"",IF(X41="",$D41,X41))</f>
        <v/>
      </c>
      <c r="Z41" s="109" t="str">
        <f aca="false">IF(SUM(Z$49:Z$54,Z$56:Z$61,Z$65:Z$68)=0,"",IF(Y41="",$D41,Y41))</f>
        <v/>
      </c>
      <c r="AA41" s="109" t="str">
        <f aca="false">IF(SUM(AA$49:AA$54,AA$56:AA$61,AA$65:AA$68)=0,"",IF(Z41="",$D41,Z41))</f>
        <v/>
      </c>
      <c r="AB41" s="109" t="str">
        <f aca="false">IF(SUM(AB$49:AB$54,AB$56:AB$61,AB$65:AB$68)=0,"",IF(AA41="",$D41,AA41))</f>
        <v/>
      </c>
      <c r="AC41" s="109" t="str">
        <f aca="false">IF(SUM(AC$49:AC$54,AC$56:AC$61,AC$65:AC$68)=0,"",IF(AB41="",$D41,AB41))</f>
        <v/>
      </c>
      <c r="AD41" s="109" t="str">
        <f aca="false">IF(SUM(AD$49:AD$54,AD$56:AD$61,AD$65:AD$68)=0,"",IF(AC41="",$D41,AC41))</f>
        <v/>
      </c>
      <c r="AE41" s="109" t="str">
        <f aca="false">IF(SUM(AE$49:AE$54,AE$56:AE$61,AE$65:AE$68)=0,"",IF(AD41="",$D41,AD41))</f>
        <v/>
      </c>
      <c r="AF41" s="109" t="str">
        <f aca="false">IF(SUM(AF$49:AF$54,AF$56:AF$61,AF$65:AF$68)=0,"",IF(AE41="",$D41,AE41))</f>
        <v/>
      </c>
      <c r="AG41" s="109" t="str">
        <f aca="false">IF(SUM(AG$49:AG$54,AG$56:AG$61,AG$65:AG$68)=0,"",IF(AF41="",$D41,AF41))</f>
        <v/>
      </c>
      <c r="AH41" s="109" t="str">
        <f aca="false">IF(SUM(AH$49:AH$54,AH$56:AH$61,AH$65:AH$68)=0,"",IF(AG41="",$D41,AG41))</f>
        <v/>
      </c>
      <c r="AI41" s="109" t="str">
        <f aca="false">IF(SUM(AI$49:AI$54,AI$56:AI$61,AI$65:AI$68)=0,"",IF(AH41="",$D41,AH41))</f>
        <v/>
      </c>
      <c r="AJ41" s="109" t="str">
        <f aca="false">IF(SUM(AJ$49:AJ$54,AJ$56:AJ$61,AJ$65:AJ$68)=0,"",IF(AI41="",$D41,AI41))</f>
        <v/>
      </c>
      <c r="AK41" s="109" t="str">
        <f aca="false">IF(SUM(AK$49:AK$54,AK$56:AK$61,AK$65:AK$68)=0,"",IF(AJ41="",$D41,AJ41))</f>
        <v/>
      </c>
      <c r="AL41" s="109" t="str">
        <f aca="false">IF(SUM(AL$49:AL$54,AL$56:AL$61,AL$65:AL$68)=0,"",IF(AK41="",$D41,AK41))</f>
        <v/>
      </c>
      <c r="AM41" s="109" t="str">
        <f aca="false">IF(SUM(AM$49:AM$54,AM$56:AM$61,AM$65:AM$68)=0,"",IF(AL41="",$D41,AL41))</f>
        <v/>
      </c>
      <c r="AN41" s="109" t="str">
        <f aca="false">IF(SUM(AN$49:AN$54,AN$56:AN$61,AN$65:AN$68)=0,"",IF(AM41="",$D41,AM41))</f>
        <v/>
      </c>
      <c r="AO41" s="109" t="str">
        <f aca="false">IF(SUM(AO$49:AO$54,AO$56:AO$61,AO$65:AO$68)=0,"",IF(AN41="",$D41,AN41))</f>
        <v/>
      </c>
      <c r="AP41" s="109" t="str">
        <f aca="false">IF(SUM(AP$49:AP$54,AP$56:AP$61,AP$65:AP$68)=0,"",IF(AO41="",$D41,AO41))</f>
        <v/>
      </c>
      <c r="AQ41" s="109" t="str">
        <f aca="false">IF(SUM(AQ$49:AQ$54,AQ$56:AQ$61,AQ$65:AQ$68)=0,"",IF(AP41="",$D41,AP41))</f>
        <v/>
      </c>
      <c r="AR41" s="109" t="str">
        <f aca="false">IF(SUM(AR$49:AR$54,AR$56:AR$61,AR$65:AR$68)=0,"",IF(AQ41="",$D41,AQ41))</f>
        <v/>
      </c>
      <c r="AS41" s="109" t="str">
        <f aca="false">IF(SUM(AS$49:AS$54,AS$56:AS$61,AS$65:AS$68)=0,"",IF(AR41="",$D41,AR41))</f>
        <v/>
      </c>
      <c r="AT41" s="109" t="str">
        <f aca="false">IF(SUM(AT$49:AT$54,AT$56:AT$61,AT$65:AT$68)=0,"",IF(AS41="",$D41,AS41))</f>
        <v/>
      </c>
      <c r="AU41" s="109" t="str">
        <f aca="false">IF(SUM(AU$49:AU$54,AU$56:AU$61,AU$65:AU$68)=0,"",IF(AT41="",$D41,AT41))</f>
        <v/>
      </c>
      <c r="AV41" s="109" t="str">
        <f aca="false">IF(SUM(AV$49:AV$54,AV$56:AV$61,AV$65:AV$68)=0,"",IF(AU41="",$D41,AU41))</f>
        <v/>
      </c>
      <c r="AW41" s="109" t="str">
        <f aca="false">IF(SUM(AW$49:AW$54,AW$56:AW$61,AW$65:AW$68)=0,"",IF(AV41="",$D41,AV41))</f>
        <v/>
      </c>
      <c r="AX41" s="109" t="str">
        <f aca="false">IF(SUM(AX$49:AX$54,AX$56:AX$61,AX$65:AX$68)=0,"",IF(AW41="",$D41,AW41))</f>
        <v/>
      </c>
      <c r="AY41" s="109" t="str">
        <f aca="false">IF(SUM(AY$49:AY$54,AY$56:AY$61,AY$65:AY$68)=0,"",IF(AX41="",$D41,AX41))</f>
        <v/>
      </c>
      <c r="AZ41" s="109" t="str">
        <f aca="false">IF(SUM(AZ$49:AZ$54,AZ$56:AZ$61,AZ$65:AZ$68)=0,"",IF(AY41="",$D41,AY41))</f>
        <v/>
      </c>
      <c r="BA41" s="109" t="str">
        <f aca="false">IF(SUM(BA$49:BA$54,BA$56:BA$61,BA$65:BA$68)=0,"",IF(AZ41="",$D41,AZ41))</f>
        <v/>
      </c>
      <c r="BB41" s="109" t="str">
        <f aca="false">IF(SUM(BB$49:BB$54,BB$56:BB$61,BB$65:BB$68)=0,"",IF(BA41="",$D41,BA41))</f>
        <v/>
      </c>
      <c r="BC41" s="109" t="str">
        <f aca="false">IF(SUM(BC$49:BC$54,BC$56:BC$61,BC$65:BC$68)=0,"",IF(BB41="",$D41,BB41))</f>
        <v/>
      </c>
      <c r="BD41" s="109" t="str">
        <f aca="false">IF(SUM(BD$49:BD$54,BD$56:BD$61,BD$65:BD$68)=0,"",IF(BC41="",$D41,BC41))</f>
        <v/>
      </c>
      <c r="BE41" s="109" t="str">
        <f aca="false">IF(SUM(BE$49:BE$54,BE$56:BE$61,BE$65:BE$68)=0,"",IF(BD41="",$D41,BD41))</f>
        <v/>
      </c>
      <c r="BF41" s="109" t="str">
        <f aca="false">IF(SUM(BF$49:BF$54,BF$56:BF$61,BF$65:BF$68)=0,"",IF(BE41="",$D41,BE41))</f>
        <v/>
      </c>
      <c r="BG41" s="109" t="str">
        <f aca="false">IF(SUM(BG$49:BG$54,BG$56:BG$61,BG$65:BG$68)=0,"",IF(BF41="",$D41,BF41))</f>
        <v/>
      </c>
      <c r="BH41" s="109" t="str">
        <f aca="false">IF(SUM(BH$49:BH$54,BH$56:BH$61,BH$65:BH$68)=0,"",IF(BG41="",$D41,BG41))</f>
        <v/>
      </c>
      <c r="BI41" s="109" t="str">
        <f aca="false">IF(SUM(BI$49:BI$54,BI$56:BI$61,BI$65:BI$68)=0,"",IF(BH41="",$D41,BH41))</f>
        <v/>
      </c>
      <c r="BJ41" s="109" t="str">
        <f aca="false">IF(SUM(BJ$49:BJ$54,BJ$56:BJ$61,BJ$65:BJ$68)=0,"",IF(BI41="",$D41,BI41))</f>
        <v/>
      </c>
      <c r="BK41" s="109" t="str">
        <f aca="false">IF(SUM(BK$49:BK$54,BK$56:BK$61,BK$65:BK$68)=0,"",IF(BJ41="",$D41,BJ41))</f>
        <v/>
      </c>
      <c r="BL41" s="109" t="str">
        <f aca="false">IF(SUM(BL$49:BL$54,BL$56:BL$61,BL$65:BL$68)=0,"",IF(BK41="",$D41,BK41))</f>
        <v/>
      </c>
      <c r="BM41" s="109" t="str">
        <f aca="false">IF(SUM(BM$49:BM$54,BM$56:BM$61,BM$65:BM$68)=0,"",IF(BL41="",$D41,BL41))</f>
        <v/>
      </c>
      <c r="BN41" s="109" t="str">
        <f aca="false">IF(SUM(BN$49:BN$54,BN$56:BN$61,BN$65:BN$68)=0,"",IF(BM41="",$D41,BM41))</f>
        <v/>
      </c>
      <c r="BO41" s="109" t="str">
        <f aca="false">IF(SUM(BO$49:BO$54,BO$56:BO$61,BO$65:BO$68)=0,"",IF(BN41="",$D41,BN41))</f>
        <v/>
      </c>
      <c r="BP41" s="109" t="str">
        <f aca="false">IF(SUM(BP$49:BP$54,BP$56:BP$61,BP$65:BP$68)=0,"",IF(BO41="",$D41,BO41))</f>
        <v/>
      </c>
      <c r="BQ41" s="109" t="str">
        <f aca="false">IF(SUM(BQ$49:BQ$54,BQ$56:BQ$61,BQ$65:BQ$68)=0,"",IF(BP41="",$D41,BP41))</f>
        <v/>
      </c>
      <c r="BR41" s="109" t="str">
        <f aca="false">IF(SUM(BR$49:BR$54,BR$56:BR$61,BR$65:BR$68)=0,"",IF(BQ41="",$D41,BQ41))</f>
        <v/>
      </c>
      <c r="BS41" s="109" t="str">
        <f aca="false">IF(SUM(BS$49:BS$54,BS$56:BS$61,BS$65:BS$68)=0,"",IF(BR41="",$D41,BR41))</f>
        <v/>
      </c>
      <c r="BT41" s="109" t="str">
        <f aca="false">IF(SUM(BT$49:BT$54,BT$56:BT$61,BT$65:BT$68)=0,"",IF(BS41="",$D41,BS41))</f>
        <v/>
      </c>
      <c r="BU41" s="109" t="str">
        <f aca="false">IF(SUM(BU$49:BU$54,BU$56:BU$61,BU$65:BU$68)=0,"",IF(BT41="",$D41,BT41))</f>
        <v/>
      </c>
      <c r="BV41" s="109" t="str">
        <f aca="false">IF(SUM(BV$49:BV$54,BV$56:BV$61,BV$65:BV$68)=0,"",IF(BU41="",$D41,BU41))</f>
        <v/>
      </c>
      <c r="BW41" s="109" t="str">
        <f aca="false">IF(SUM(BW$49:BW$54,BW$56:BW$61,BW$65:BW$68)=0,"",IF(BV41="",$D41,BV41))</f>
        <v/>
      </c>
      <c r="BX41" s="109" t="str">
        <f aca="false">IF(SUM(BX$49:BX$54,BX$56:BX$61,BX$65:BX$68)=0,"",IF(BW41="",$D41,BW41))</f>
        <v/>
      </c>
      <c r="BY41" s="109" t="str">
        <f aca="false">IF(SUM(BY$49:BY$54,BY$56:BY$61,BY$65:BY$68)=0,"",IF(BX41="",$D41,BX41))</f>
        <v/>
      </c>
      <c r="BZ41" s="109" t="str">
        <f aca="false">IF(SUM(BZ$49:BZ$54,BZ$56:BZ$61,BZ$65:BZ$68)=0,"",IF(BY41="",$D41,BY41))</f>
        <v/>
      </c>
      <c r="CA41" s="109" t="str">
        <f aca="false">IF(SUM(CA$49:CA$54,CA$56:CA$61,CA$65:CA$68)=0,"",IF(BZ41="",$D41,BZ41))</f>
        <v/>
      </c>
      <c r="CB41" s="109" t="str">
        <f aca="false">IF(SUM(CB$49:CB$54,CB$56:CB$61,CB$65:CB$68)=0,"",IF(CA41="",$D41,CA41))</f>
        <v/>
      </c>
      <c r="CC41" s="109" t="str">
        <f aca="false">IF(SUM(CC$49:CC$54,CC$56:CC$61,CC$65:CC$68)=0,"",IF(CB41="",$D41,CB41))</f>
        <v/>
      </c>
      <c r="CD41" s="109" t="str">
        <f aca="false">IF(SUM(CD$49:CD$54,CD$56:CD$61,CD$65:CD$68)=0,"",IF(CC41="",$D41,CC41))</f>
        <v/>
      </c>
      <c r="CE41" s="109" t="str">
        <f aca="false">IF(SUM(CE$49:CE$54,CE$56:CE$61,CE$65:CE$68)=0,"",IF(CD41="",$D41,CD41))</f>
        <v/>
      </c>
      <c r="CF41" s="109" t="str">
        <f aca="false">IF(SUM(CF$49:CF$54,CF$56:CF$61,CF$65:CF$68)=0,"",IF(CE41="",$D41,CE41))</f>
        <v/>
      </c>
      <c r="CG41" s="109" t="str">
        <f aca="false">IF(SUM(CG$49:CG$54,CG$56:CG$61,CG$65:CG$68)=0,"",IF(CF41="",$D41,CF41))</f>
        <v/>
      </c>
      <c r="CH41" s="109" t="str">
        <f aca="false">IF(SUM(CH$49:CH$54,CH$56:CH$61,CH$65:CH$68)=0,"",IF(CG41="",$D41,CG41))</f>
        <v/>
      </c>
      <c r="CI41" s="109" t="str">
        <f aca="false">IF(SUM(CI$49:CI$54,CI$56:CI$61,CI$65:CI$68)=0,"",IF(CH41="",$D41,CH41))</f>
        <v/>
      </c>
      <c r="CJ41" s="109" t="str">
        <f aca="false">IF(SUM(CJ$49:CJ$54,CJ$56:CJ$61,CJ$65:CJ$68)=0,"",IF(CI41="",$D41,CI41))</f>
        <v/>
      </c>
      <c r="CK41" s="109" t="str">
        <f aca="false">IF(SUM(CK$49:CK$54,CK$56:CK$61,CK$65:CK$68)=0,"",IF(CJ41="",$D41,CJ41))</f>
        <v/>
      </c>
      <c r="CL41" s="109" t="str">
        <f aca="false">IF(SUM(CL$49:CL$54,CL$56:CL$61,CL$65:CL$68)=0,"",IF(CK41="",$D41,CK41))</f>
        <v/>
      </c>
      <c r="CM41" s="109" t="str">
        <f aca="false">IF(SUM(CM$49:CM$54,CM$56:CM$61,CM$65:CM$68)=0,"",IF(CL41="",$D41,CL41))</f>
        <v/>
      </c>
      <c r="CN41" s="109" t="str">
        <f aca="false">IF(SUM(CN$49:CN$54,CN$56:CN$61,CN$65:CN$68)=0,"",IF(CM41="",$D41,CM41))</f>
        <v/>
      </c>
      <c r="CO41" s="109" t="str">
        <f aca="false">IF(SUM(CO$49:CO$54,CO$56:CO$61,CO$65:CO$68)=0,"",IF(CN41="",$D41,CN41))</f>
        <v/>
      </c>
      <c r="CP41" s="109" t="str">
        <f aca="false">IF(SUM(CP$49:CP$54,CP$56:CP$61,CP$65:CP$68)=0,"",IF(CO41="",$D41,CO41))</f>
        <v/>
      </c>
      <c r="CQ41" s="109" t="str">
        <f aca="false">IF(SUM(CQ$49:CQ$54,CQ$56:CQ$61,CQ$65:CQ$68)=0,"",IF(CP41="",$D41,CP41))</f>
        <v/>
      </c>
      <c r="CR41" s="109" t="str">
        <f aca="false">IF(SUM(CR$49:CR$54,CR$56:CR$61,CR$65:CR$68)=0,"",IF(CQ41="",$D41,CQ41))</f>
        <v/>
      </c>
      <c r="CS41" s="109" t="str">
        <f aca="false">IF(SUM(CS$49:CS$54,CS$56:CS$61,CS$65:CS$68)=0,"",IF(CR41="",$D41,CR41))</f>
        <v/>
      </c>
      <c r="CT41" s="109" t="str">
        <f aca="false">IF(SUM(CT$49:CT$54,CT$56:CT$61,CT$65:CT$68)=0,"",IF(CS41="",$D41,CS41))</f>
        <v/>
      </c>
      <c r="CU41" s="109" t="str">
        <f aca="false">IF(SUM(CU$49:CU$54,CU$56:CU$61,CU$65:CU$68)=0,"",IF(CT41="",$D41,CT41))</f>
        <v/>
      </c>
      <c r="CV41" s="109" t="str">
        <f aca="false">IF(SUM(CV$49:CV$54,CV$56:CV$61,CV$65:CV$68)=0,"",IF(CU41="",$D41,CU41))</f>
        <v/>
      </c>
      <c r="CW41" s="109" t="str">
        <f aca="false">IF(SUM(CW$49:CW$54,CW$56:CW$61,CW$65:CW$68)=0,"",IF(CV41="",$D41,CV41))</f>
        <v/>
      </c>
      <c r="CX41" s="109" t="str">
        <f aca="false">IF(SUM(CX$49:CX$54,CX$56:CX$61,CX$65:CX$68)=0,"",IF(CW41="",$D41,CW41))</f>
        <v/>
      </c>
      <c r="CY41" s="109" t="str">
        <f aca="false">IF(SUM(CY$49:CY$54,CY$56:CY$61,CY$65:CY$68)=0,"",IF(CX41="",$D41,CX41))</f>
        <v/>
      </c>
      <c r="CZ41" s="109" t="str">
        <f aca="false">IF(SUM(CZ$49:CZ$54,CZ$56:CZ$61,CZ$65:CZ$68)=0,"",IF(CY41="",$D41,CY41))</f>
        <v/>
      </c>
      <c r="DA41" s="109" t="str">
        <f aca="false">IF(SUM(DA$49:DA$54,DA$56:DA$61,DA$65:DA$68)=0,"",IF(CZ41="",$D41,CZ41))</f>
        <v/>
      </c>
      <c r="DB41" s="109" t="str">
        <f aca="false">IF(SUM(DB$49:DB$54,DB$56:DB$61,DB$65:DB$68)=0,"",IF(DA41="",$D41,DA41))</f>
        <v/>
      </c>
      <c r="DC41" s="109" t="str">
        <f aca="false">IF(SUM(DC$49:DC$54,DC$56:DC$61,DC$65:DC$68)=0,"",IF(DB41="",$D41,DB41))</f>
        <v/>
      </c>
      <c r="DD41" s="109" t="str">
        <f aca="false">IF(SUM(DD$49:DD$54,DD$56:DD$61,DD$65:DD$68)=0,"",IF(DC41="",$D41,DC41))</f>
        <v/>
      </c>
      <c r="DE41" s="109" t="str">
        <f aca="false">IF(SUM(DE$49:DE$54,DE$56:DE$61,DE$65:DE$68)=0,"",IF(DD41="",$D41,DD41))</f>
        <v/>
      </c>
      <c r="DF41" s="109" t="str">
        <f aca="false">IF(SUM(DF$49:DF$54,DF$56:DF$61,DF$65:DF$68)=0,"",IF(DE41="",$D41,DE41))</f>
        <v/>
      </c>
      <c r="DG41" s="109" t="str">
        <f aca="false">IF(SUM(DG$49:DG$54,DG$56:DG$61,DG$65:DG$68)=0,"",IF(DF41="",$D41,DF41))</f>
        <v/>
      </c>
      <c r="DH41" s="109" t="str">
        <f aca="false">IF(SUM(DH$49:DH$54,DH$56:DH$61,DH$65:DH$68)=0,"",IF(DG41="",$D41,DG41))</f>
        <v/>
      </c>
      <c r="DI41" s="109" t="str">
        <f aca="false">IF(SUM(DI$49:DI$54,DI$56:DI$61,DI$65:DI$68)=0,"",IF(DH41="",$D41,DH41))</f>
        <v/>
      </c>
      <c r="DJ41" s="109" t="str">
        <f aca="false">IF(SUM(DJ$49:DJ$54,DJ$56:DJ$61,DJ$65:DJ$68)=0,"",IF(DI41="",$D41,DI41))</f>
        <v/>
      </c>
      <c r="DK41" s="109" t="str">
        <f aca="false">IF(SUM(DK$49:DK$54,DK$56:DK$61,DK$65:DK$68)=0,"",IF(DJ41="",$D41,DJ41))</f>
        <v/>
      </c>
      <c r="DL41" s="109" t="str">
        <f aca="false">IF(SUM(DL$49:DL$54,DL$56:DL$61,DL$65:DL$68)=0,"",IF(DK41="",$D41,DK41))</f>
        <v/>
      </c>
      <c r="DM41" s="109" t="str">
        <f aca="false">IF(SUM(DM$49:DM$54,DM$56:DM$61,DM$65:DM$68)=0,"",IF(DL41="",$D41,DL41))</f>
        <v/>
      </c>
      <c r="DN41" s="109" t="str">
        <f aca="false">IF(SUM(DN$49:DN$54,DN$56:DN$61,DN$65:DN$68)=0,"",IF(DM41="",$D41,DM41))</f>
        <v/>
      </c>
      <c r="DO41" s="109" t="str">
        <f aca="false">IF(SUM(DO$49:DO$54,DO$56:DO$61,DO$65:DO$68)=0,"",IF(DN41="",$D41,DN41))</f>
        <v/>
      </c>
      <c r="DP41" s="109" t="str">
        <f aca="false">IF(SUM(DP$49:DP$54,DP$56:DP$61,DP$65:DP$68)=0,"",IF(DO41="",$D41,DO41))</f>
        <v/>
      </c>
      <c r="DQ41" s="109" t="str">
        <f aca="false">IF(SUM(DQ$49:DQ$54,DQ$56:DQ$61,DQ$65:DQ$68)=0,"",IF(DP41="",$D41,DP41))</f>
        <v/>
      </c>
      <c r="DR41" s="109" t="str">
        <f aca="false">IF(SUM(DR$49:DR$54,DR$56:DR$61,DR$65:DR$68)=0,"",IF(DQ41="",$D41,DQ41))</f>
        <v/>
      </c>
      <c r="DS41" s="109" t="str">
        <f aca="false">IF(SUM(DS$49:DS$54,DS$56:DS$61,DS$65:DS$68)=0,"",IF(DR41="",$D41,DR41))</f>
        <v/>
      </c>
      <c r="DT41" s="109" t="str">
        <f aca="false">IF(SUM(DT$49:DT$54,DT$56:DT$61,DT$65:DT$68)=0,"",IF(DS41="",$D41,DS41))</f>
        <v/>
      </c>
      <c r="DU41" s="109" t="str">
        <f aca="false">IF(SUM(DU$49:DU$54,DU$56:DU$61,DU$65:DU$68)=0,"",IF(DT41="",$D41,DT41))</f>
        <v/>
      </c>
      <c r="DV41" s="109" t="str">
        <f aca="false">IF(SUM(DV$49:DV$54,DV$56:DV$61,DV$65:DV$68)=0,"",IF(DU41="",$D41,DU41))</f>
        <v/>
      </c>
      <c r="DW41" s="109" t="str">
        <f aca="false">IF(SUM(DW$49:DW$54,DW$56:DW$61,DW$65:DW$68)=0,"",IF(DV41="",$D41,DV41))</f>
        <v/>
      </c>
      <c r="DX41" s="109" t="str">
        <f aca="false">IF(SUM(DX$49:DX$54,DX$56:DX$61,DX$65:DX$68)=0,"",IF(DW41="",$D41,DW41))</f>
        <v/>
      </c>
      <c r="DY41" s="109" t="str">
        <f aca="false">IF(SUM(DY$49:DY$54,DY$56:DY$61,DY$65:DY$68)=0,"",IF(DX41="",$D41,DX41))</f>
        <v/>
      </c>
      <c r="DZ41" s="109" t="str">
        <f aca="false">IF(SUM(DZ$49:DZ$54,DZ$56:DZ$61,DZ$65:DZ$68)=0,"",IF(DY41="",$D41,DY41))</f>
        <v/>
      </c>
      <c r="EA41" s="109" t="str">
        <f aca="false">IF(SUM(EA$49:EA$54,EA$56:EA$61,EA$65:EA$68)=0,"",IF(DZ41="",$D41,DZ41))</f>
        <v/>
      </c>
      <c r="EB41" s="109" t="str">
        <f aca="false">IF(SUM(EB$49:EB$54,EB$56:EB$61,EB$65:EB$68)=0,"",IF(EA41="",$D41,EA41))</f>
        <v/>
      </c>
      <c r="EC41" s="109" t="str">
        <f aca="false">IF(SUM(EC$49:EC$54,EC$56:EC$61,EC$65:EC$68)=0,"",IF(EB41="",$D41,EB41))</f>
        <v/>
      </c>
      <c r="ED41" s="109" t="str">
        <f aca="false">IF(SUM(ED$49:ED$54,ED$56:ED$61,ED$65:ED$68)=0,"",IF(EC41="",$D41,EC41))</f>
        <v/>
      </c>
      <c r="EE41" s="109" t="str">
        <f aca="false">IF(SUM(EE$49:EE$54,EE$56:EE$61,EE$65:EE$68)=0,"",IF(ED41="",$D41,ED41))</f>
        <v/>
      </c>
      <c r="EF41" s="109" t="str">
        <f aca="false">IF(SUM(EF$49:EF$54,EF$56:EF$61,EF$65:EF$68)=0,"",IF(EE41="",$D41,EE41))</f>
        <v/>
      </c>
      <c r="EG41" s="109" t="str">
        <f aca="false">IF(SUM(EG$49:EG$54,EG$56:EG$61,EG$65:EG$68)=0,"",IF(EF41="",$D41,EF41))</f>
        <v/>
      </c>
      <c r="EH41" s="109" t="str">
        <f aca="false">IF(SUM(EH$49:EH$54,EH$56:EH$61,EH$65:EH$68)=0,"",IF(EG41="",$D41,EG41))</f>
        <v/>
      </c>
      <c r="EI41" s="109" t="str">
        <f aca="false">IF(SUM(EI$49:EI$54,EI$56:EI$61,EI$65:EI$68)=0,"",IF(EH41="",$D41,EH41))</f>
        <v/>
      </c>
      <c r="EJ41" s="109" t="str">
        <f aca="false">IF(SUM(EJ$49:EJ$54,EJ$56:EJ$61,EJ$65:EJ$68)=0,"",IF(EI41="",$D41,EI41))</f>
        <v/>
      </c>
      <c r="EK41" s="109" t="str">
        <f aca="false">IF(SUM(EK$49:EK$54,EK$56:EK$61,EK$65:EK$68)=0,"",IF(EJ41="",$D41,EJ41))</f>
        <v/>
      </c>
      <c r="EL41" s="109" t="str">
        <f aca="false">IF(SUM(EL$49:EL$54,EL$56:EL$61,EL$65:EL$68)=0,"",IF(EK41="",$D41,EK41))</f>
        <v/>
      </c>
      <c r="EM41" s="109" t="str">
        <f aca="false">IF(SUM(EM$49:EM$54,EM$56:EM$61,EM$65:EM$68)=0,"",IF(EL41="",$D41,EL41))</f>
        <v/>
      </c>
      <c r="EN41" s="109" t="str">
        <f aca="false">IF(SUM(EN$49:EN$54,EN$56:EN$61,EN$65:EN$68)=0,"",IF(EM41="",$D41,EM41))</f>
        <v/>
      </c>
      <c r="EO41" s="109" t="str">
        <f aca="false">IF(SUM(EO$49:EO$54,EO$56:EO$61,EO$65:EO$68)=0,"",IF(EN41="",$D41,EN41))</f>
        <v/>
      </c>
      <c r="EP41" s="109" t="str">
        <f aca="false">IF(SUM(EP$49:EP$54,EP$56:EP$61,EP$65:EP$68)=0,"",IF(EO41="",$D41,EO41))</f>
        <v/>
      </c>
      <c r="EQ41" s="109" t="str">
        <f aca="false">IF(SUM(EQ$49:EQ$54,EQ$56:EQ$61,EQ$65:EQ$68)=0,"",IF(EP41="",$D41,EP41))</f>
        <v/>
      </c>
      <c r="ER41" s="109" t="str">
        <f aca="false">IF(SUM(ER$49:ER$54,ER$56:ER$61,ER$65:ER$68)=0,"",IF(EQ41="",$D41,EQ41))</f>
        <v/>
      </c>
      <c r="ES41" s="109" t="str">
        <f aca="false">IF(SUM(ES$49:ES$54,ES$56:ES$61,ES$65:ES$68)=0,"",IF(ER41="",$D41,ER41))</f>
        <v/>
      </c>
      <c r="ET41" s="109" t="str">
        <f aca="false">IF(SUM(ET$49:ET$54,ET$56:ET$61,ET$65:ET$68)=0,"",IF(ES41="",$D41,ES41))</f>
        <v/>
      </c>
      <c r="EU41" s="109" t="str">
        <f aca="false">IF(SUM(EU$49:EU$54,EU$56:EU$61,EU$65:EU$68)=0,"",IF(ET41="",$D41,ET41))</f>
        <v/>
      </c>
      <c r="EV41" s="109" t="str">
        <f aca="false">IF(SUM(EV$49:EV$54,EV$56:EV$61,EV$65:EV$68)=0,"",IF(EU41="",$D41,EU41))</f>
        <v/>
      </c>
      <c r="EW41" s="109" t="str">
        <f aca="false">IF(SUM(EW$49:EW$54,EW$56:EW$61,EW$65:EW$68)=0,"",IF(EV41="",$D41,EV41))</f>
        <v/>
      </c>
      <c r="EX41" s="109" t="str">
        <f aca="false">IF(SUM(EX$49:EX$54,EX$56:EX$61,EX$65:EX$68)=0,"",IF(EW41="",$D41,EW41))</f>
        <v/>
      </c>
      <c r="EY41" s="109" t="str">
        <f aca="false">IF(SUM(EY$49:EY$54,EY$56:EY$61,EY$65:EY$68)=0,"",IF(EX41="",$D41,EX41))</f>
        <v/>
      </c>
      <c r="EZ41" s="109" t="str">
        <f aca="false">IF(SUM(EZ$49:EZ$54,EZ$56:EZ$61,EZ$65:EZ$68)=0,"",IF(EY41="",$D41,EY41))</f>
        <v/>
      </c>
      <c r="FA41" s="109" t="str">
        <f aca="false">IF(SUM(FA$49:FA$54,FA$56:FA$61,FA$65:FA$68)=0,"",IF(EZ41="",$D41,EZ41))</f>
        <v/>
      </c>
      <c r="FB41" s="109" t="str">
        <f aca="false">IF(SUM(FB$49:FB$54,FB$56:FB$61,FB$65:FB$68)=0,"",IF(FA41="",$D41,FA41))</f>
        <v/>
      </c>
      <c r="FC41" s="109" t="str">
        <f aca="false">IF(SUM(FC$49:FC$54,FC$56:FC$61,FC$65:FC$68)=0,"",IF(FB41="",$D41,FB41))</f>
        <v/>
      </c>
      <c r="FD41" s="109" t="str">
        <f aca="false">IF(SUM(FD$49:FD$54,FD$56:FD$61,FD$65:FD$68)=0,"",IF(FC41="",$D41,FC41))</f>
        <v/>
      </c>
      <c r="FE41" s="109" t="str">
        <f aca="false">IF(SUM(FE$49:FE$54,FE$56:FE$61,FE$65:FE$68)=0,"",IF(FD41="",$D41,FD41))</f>
        <v/>
      </c>
      <c r="FF41" s="109" t="str">
        <f aca="false">IF(SUM(FF$49:FF$54,FF$56:FF$61,FF$65:FF$68)=0,"",IF(FE41="",$D41,FE41))</f>
        <v/>
      </c>
      <c r="FG41" s="109" t="str">
        <f aca="false">IF(SUM(FG$49:FG$54,FG$56:FG$61,FG$65:FG$68)=0,"",IF(FF41="",$D41,FF41))</f>
        <v/>
      </c>
      <c r="FH41" s="109" t="str">
        <f aca="false">IF(SUM(FH$49:FH$54,FH$56:FH$61,FH$65:FH$68)=0,"",IF(FG41="",$D41,FG41))</f>
        <v/>
      </c>
      <c r="FI41" s="109" t="str">
        <f aca="false">IF(SUM(FI$49:FI$54,FI$56:FI$61,FI$65:FI$68)=0,"",IF(FH41="",$D41,FH41))</f>
        <v/>
      </c>
      <c r="FJ41" s="109" t="str">
        <f aca="false">IF(SUM(FJ$49:FJ$54,FJ$56:FJ$61,FJ$65:FJ$68)=0,"",IF(FI41="",$D41,FI41))</f>
        <v/>
      </c>
      <c r="FK41" s="109" t="str">
        <f aca="false">IF(SUM(FK$49:FK$54,FK$56:FK$61,FK$65:FK$68)=0,"",IF(FJ41="",$D41,FJ41))</f>
        <v/>
      </c>
      <c r="FL41" s="109" t="str">
        <f aca="false">IF(SUM(FL$49:FL$54,FL$56:FL$61,FL$65:FL$68)=0,"",IF(FK41="",$D41,FK41))</f>
        <v/>
      </c>
      <c r="FM41" s="109" t="str">
        <f aca="false">IF(SUM(FM$49:FM$54,FM$56:FM$61,FM$65:FM$68)=0,"",IF(FL41="",$D41,FL41))</f>
        <v/>
      </c>
      <c r="FN41" s="109" t="str">
        <f aca="false">IF(SUM(FN$49:FN$54,FN$56:FN$61,FN$65:FN$68)=0,"",IF(FM41="",$D41,FM41))</f>
        <v/>
      </c>
      <c r="FO41" s="109" t="str">
        <f aca="false">IF(SUM(FO$49:FO$54,FO$56:FO$61,FO$65:FO$68)=0,"",IF(FN41="",$D41,FN41))</f>
        <v/>
      </c>
      <c r="FP41" s="109" t="str">
        <f aca="false">IF(SUM(FP$49:FP$54,FP$56:FP$61,FP$65:FP$68)=0,"",IF(FO41="",$D41,FO41))</f>
        <v/>
      </c>
      <c r="FQ41" s="109" t="str">
        <f aca="false">IF(SUM(FQ$49:FQ$54,FQ$56:FQ$61,FQ$65:FQ$68)=0,"",IF(FP41="",$D41,FP41))</f>
        <v/>
      </c>
      <c r="FR41" s="109" t="str">
        <f aca="false">IF(SUM(FR$49:FR$54,FR$56:FR$61,FR$65:FR$68)=0,"",IF(FQ41="",$D41,FQ41))</f>
        <v/>
      </c>
      <c r="FS41" s="109" t="str">
        <f aca="false">IF(SUM(FS$49:FS$54,FS$56:FS$61,FS$65:FS$68)=0,"",IF(FR41="",$D41,FR41))</f>
        <v/>
      </c>
      <c r="FT41" s="109" t="str">
        <f aca="false">IF(SUM(FT$49:FT$54,FT$56:FT$61,FT$65:FT$68)=0,"",IF(FS41="",$D41,FS41))</f>
        <v/>
      </c>
      <c r="FU41" s="109" t="str">
        <f aca="false">IF(SUM(FU$49:FU$54,FU$56:FU$61,FU$65:FU$68)=0,"",IF(FT41="",$D41,FT41))</f>
        <v/>
      </c>
      <c r="FV41" s="109" t="str">
        <f aca="false">IF(SUM(FV$49:FV$54,FV$56:FV$61,FV$65:FV$68)=0,"",IF(FU41="",$D41,FU41))</f>
        <v/>
      </c>
      <c r="FW41" s="109" t="str">
        <f aca="false">IF(SUM(FW$49:FW$54,FW$56:FW$61,FW$65:FW$68)=0,"",IF(FV41="",$D41,FV41))</f>
        <v/>
      </c>
      <c r="FX41" s="109" t="str">
        <f aca="false">IF(SUM(FX$49:FX$54,FX$56:FX$61,FX$65:FX$68)=0,"",IF(FW41="",$D41,FW41))</f>
        <v/>
      </c>
      <c r="FY41" s="109" t="str">
        <f aca="false">IF(SUM(FY$49:FY$54,FY$56:FY$61,FY$65:FY$68)=0,"",IF(FX41="",$D41,FX41))</f>
        <v/>
      </c>
      <c r="FZ41" s="109" t="str">
        <f aca="false">IF(SUM(FZ$49:FZ$54,FZ$56:FZ$61,FZ$65:FZ$68)=0,"",IF(FY41="",$D41,FY41))</f>
        <v/>
      </c>
      <c r="GA41" s="109" t="str">
        <f aca="false">IF(SUM(GA$49:GA$54,GA$56:GA$61,GA$65:GA$68)=0,"",IF(FZ41="",$D41,FZ41))</f>
        <v/>
      </c>
      <c r="GB41" s="109" t="str">
        <f aca="false">IF(SUM(GB$49:GB$54,GB$56:GB$61,GB$65:GB$68)=0,"",IF(GA41="",$D41,GA41))</f>
        <v/>
      </c>
      <c r="GC41" s="109" t="str">
        <f aca="false">IF(SUM(GC$49:GC$54,GC$56:GC$61,GC$65:GC$68)=0,"",IF(GB41="",$D41,GB41))</f>
        <v/>
      </c>
      <c r="GD41" s="109" t="str">
        <f aca="false">IF(SUM(GD$49:GD$54,GD$56:GD$61,GD$65:GD$68)=0,"",IF(GC41="",$D41,GC41))</f>
        <v/>
      </c>
      <c r="GE41" s="109" t="str">
        <f aca="false">IF(SUM(GE$49:GE$54,GE$56:GE$61,GE$65:GE$68)=0,"",IF(GD41="",$D41,GD41))</f>
        <v/>
      </c>
      <c r="GF41" s="109" t="str">
        <f aca="false">IF(SUM(GF$49:GF$54,GF$56:GF$61,GF$65:GF$68)=0,"",IF(GE41="",$D41,GE41))</f>
        <v/>
      </c>
      <c r="GG41" s="109" t="str">
        <f aca="false">IF(SUM(GG$49:GG$54,GG$56:GG$61,GG$65:GG$68)=0,"",IF(GF41="",$D41,GF41))</f>
        <v/>
      </c>
      <c r="GH41" s="109" t="str">
        <f aca="false">IF(SUM(GH$49:GH$54,GH$56:GH$61,GH$65:GH$68)=0,"",IF(GG41="",$D41,GG41))</f>
        <v/>
      </c>
      <c r="GI41" s="109" t="str">
        <f aca="false">IF(SUM(GI$49:GI$54,GI$56:GI$61,GI$65:GI$68)=0,"",IF(GH41="",$D41,GH41))</f>
        <v/>
      </c>
      <c r="GJ41" s="109" t="str">
        <f aca="false">IF(SUM(GJ$49:GJ$54,GJ$56:GJ$61,GJ$65:GJ$68)=0,"",IF(GI41="",$D41,GI41))</f>
        <v/>
      </c>
      <c r="GK41" s="109" t="str">
        <f aca="false">IF(SUM(GK$49:GK$54,GK$56:GK$61,GK$65:GK$68)=0,"",IF(GJ41="",$D41,GJ41))</f>
        <v/>
      </c>
      <c r="GL41" s="109" t="str">
        <f aca="false">IF(SUM(GL$49:GL$54,GL$56:GL$61,GL$65:GL$68)=0,"",IF(GK41="",$D41,GK41))</f>
        <v/>
      </c>
      <c r="GM41" s="109" t="str">
        <f aca="false">IF(SUM(GM$49:GM$54,GM$56:GM$61,GM$65:GM$68)=0,"",IF(GL41="",$D41,GL41))</f>
        <v/>
      </c>
      <c r="GN41" s="109" t="str">
        <f aca="false">IF(SUM(GN$49:GN$54,GN$56:GN$61,GN$65:GN$68)=0,"",IF(GM41="",$D41,GM41))</f>
        <v/>
      </c>
      <c r="GO41" s="109" t="str">
        <f aca="false">IF(SUM(GO$49:GO$54,GO$56:GO$61,GO$65:GO$68)=0,"",IF(GN41="",$D41,GN41))</f>
        <v/>
      </c>
      <c r="GP41" s="109" t="str">
        <f aca="false">IF(SUM(GP$49:GP$54,GP$56:GP$61,GP$65:GP$68)=0,"",IF(GO41="",$D41,GO41))</f>
        <v/>
      </c>
      <c r="GQ41" s="109" t="str">
        <f aca="false">IF(SUM(GQ$49:GQ$54,GQ$56:GQ$61,GQ$65:GQ$68)=0,"",IF(GP41="",$D41,GP41))</f>
        <v/>
      </c>
      <c r="GR41" s="109" t="str">
        <f aca="false">IF(SUM(GR$49:GR$54,GR$56:GR$61,GR$65:GR$68)=0,"",IF(GQ41="",$D41,GQ41))</f>
        <v/>
      </c>
      <c r="GS41" s="109" t="str">
        <f aca="false">IF(SUM(GS$49:GS$54,GS$56:GS$61,GS$65:GS$68)=0,"",IF(GR41="",$D41,GR41))</f>
        <v/>
      </c>
      <c r="GT41" s="109" t="str">
        <f aca="false">IF(SUM(GT$49:GT$54,GT$56:GT$61,GT$65:GT$68)=0,"",IF(GS41="",$D41,GS41))</f>
        <v/>
      </c>
      <c r="GU41" s="109" t="str">
        <f aca="false">IF(SUM(GU$49:GU$54,GU$56:GU$61,GU$65:GU$68)=0,"",IF(GT41="",$D41,GT41))</f>
        <v/>
      </c>
      <c r="GV41" s="109" t="str">
        <f aca="false">IF(SUM(GV$49:GV$54,GV$56:GV$61,GV$65:GV$68)=0,"",IF(GU41="",$D41,GU41))</f>
        <v/>
      </c>
      <c r="GW41" s="109" t="str">
        <f aca="false">IF(SUM(GW$49:GW$54,GW$56:GW$61,GW$65:GW$68)=0,"",IF(GV41="",$D41,GV41))</f>
        <v/>
      </c>
      <c r="GX41" s="109" t="str">
        <f aca="false">IF(SUM(GX$49:GX$54,GX$56:GX$61,GX$65:GX$68)=0,"",IF(GW41="",$D41,GW41))</f>
        <v/>
      </c>
      <c r="GY41" s="109" t="str">
        <f aca="false">IF(SUM(GY$49:GY$54,GY$56:GY$61,GY$65:GY$68)=0,"",IF(GX41="",$D41,GX41))</f>
        <v/>
      </c>
      <c r="GZ41" s="109" t="str">
        <f aca="false">IF(SUM(GZ$49:GZ$54,GZ$56:GZ$61,GZ$65:GZ$68)=0,"",IF(GY41="",$D41,GY41))</f>
        <v/>
      </c>
      <c r="HA41" s="109" t="str">
        <f aca="false">IF(SUM(HA$49:HA$54,HA$56:HA$61,HA$65:HA$68)=0,"",IF(GZ41="",$D41,GZ41))</f>
        <v/>
      </c>
      <c r="HB41" s="109" t="str">
        <f aca="false">IF(SUM(HB$49:HB$54,HB$56:HB$61,HB$65:HB$68)=0,"",IF(HA41="",$D41,HA41))</f>
        <v/>
      </c>
      <c r="HC41" s="109" t="str">
        <f aca="false">IF(SUM(HC$49:HC$54,HC$56:HC$61,HC$65:HC$68)=0,"",IF(HB41="",$D41,HB41))</f>
        <v/>
      </c>
      <c r="HD41" s="109" t="str">
        <f aca="false">IF(SUM(HD$49:HD$54,HD$56:HD$61,HD$65:HD$68)=0,"",IF(HC41="",$D41,HC41))</f>
        <v/>
      </c>
      <c r="HE41" s="109" t="str">
        <f aca="false">IF(SUM(HE$49:HE$54,HE$56:HE$61,HE$65:HE$68)=0,"",IF(HD41="",$D41,HD41))</f>
        <v/>
      </c>
      <c r="HF41" s="109" t="str">
        <f aca="false">IF(SUM(HF$49:HF$54,HF$56:HF$61,HF$65:HF$68)=0,"",IF(HE41="",$D41,HE41))</f>
        <v/>
      </c>
      <c r="HG41" s="109" t="str">
        <f aca="false">IF(SUM(HG$49:HG$54,HG$56:HG$61,HG$65:HG$68)=0,"",IF(HF41="",$D41,HF41))</f>
        <v/>
      </c>
      <c r="HH41" s="109" t="str">
        <f aca="false">IF(SUM(HH$49:HH$54,HH$56:HH$61,HH$65:HH$68)=0,"",IF(HG41="",$D41,HG41))</f>
        <v/>
      </c>
      <c r="HI41" s="109" t="str">
        <f aca="false">IF(SUM(HI$49:HI$54,HI$56:HI$61,HI$65:HI$68)=0,"",IF(HH41="",$D41,HH41))</f>
        <v/>
      </c>
      <c r="HJ41" s="109" t="str">
        <f aca="false">IF(SUM(HJ$49:HJ$54,HJ$56:HJ$61,HJ$65:HJ$68)=0,"",IF(HI41="",$D41,HI41))</f>
        <v/>
      </c>
      <c r="HK41" s="109" t="str">
        <f aca="false">IF(SUM(HK$49:HK$54,HK$56:HK$61,HK$65:HK$68)=0,"",IF(HJ41="",$D41,HJ41))</f>
        <v/>
      </c>
      <c r="HL41" s="109" t="str">
        <f aca="false">IF(SUM(HL$49:HL$54,HL$56:HL$61,HL$65:HL$68)=0,"",IF(HK41="",$D41,HK41))</f>
        <v/>
      </c>
      <c r="HM41" s="109" t="str">
        <f aca="false">IF(SUM(HM$49:HM$54,HM$56:HM$61,HM$65:HM$68)=0,"",IF(HL41="",$D41,HL41))</f>
        <v/>
      </c>
      <c r="HN41" s="109" t="str">
        <f aca="false">IF(SUM(HN$49:HN$54,HN$56:HN$61,HN$65:HN$68)=0,"",IF(HM41="",$D41,HM41))</f>
        <v/>
      </c>
      <c r="HO41" s="109" t="str">
        <f aca="false">IF(SUM(HO$49:HO$54,HO$56:HO$61,HO$65:HO$68)=0,"",IF(HN41="",$D41,HN41))</f>
        <v/>
      </c>
      <c r="HP41" s="109" t="str">
        <f aca="false">IF(SUM(HP$49:HP$54,HP$56:HP$61,HP$65:HP$68)=0,"",IF(HO41="",$D41,HO41))</f>
        <v/>
      </c>
      <c r="HQ41" s="109" t="str">
        <f aca="false">IF(SUM(HQ$49:HQ$54,HQ$56:HQ$61,HQ$65:HQ$68)=0,"",IF(HP41="",$D41,HP41))</f>
        <v/>
      </c>
      <c r="HR41" s="109" t="str">
        <f aca="false">IF(SUM(HR$49:HR$54,HR$56:HR$61,HR$65:HR$68)=0,"",IF(HQ41="",$D41,HQ41))</f>
        <v/>
      </c>
      <c r="HS41" s="109" t="str">
        <f aca="false">IF(SUM(HS$49:HS$54,HS$56:HS$61,HS$65:HS$68)=0,"",IF(HR41="",$D41,HR41))</f>
        <v/>
      </c>
      <c r="HT41" s="109" t="str">
        <f aca="false">IF(SUM(HT$49:HT$54,HT$56:HT$61,HT$65:HT$68)=0,"",IF(HS41="",$D41,HS41))</f>
        <v/>
      </c>
      <c r="HU41" s="109" t="str">
        <f aca="false">IF(SUM(HU$49:HU$54,HU$56:HU$61,HU$65:HU$68)=0,"",IF(HT41="",$D41,HT41))</f>
        <v/>
      </c>
      <c r="HV41" s="109" t="str">
        <f aca="false">IF(SUM(HV$49:HV$54,HV$56:HV$61,HV$65:HV$68)=0,"",IF(HU41="",$D41,HU41))</f>
        <v/>
      </c>
      <c r="HW41" s="109" t="str">
        <f aca="false">IF(SUM(HW$49:HW$54,HW$56:HW$61,HW$65:HW$68)=0,"",IF(HV41="",$D41,HV41))</f>
        <v/>
      </c>
      <c r="HX41" s="109" t="str">
        <f aca="false">IF(SUM(HX$49:HX$54,HX$56:HX$61,HX$65:HX$68)=0,"",IF(HW41="",$D41,HW41))</f>
        <v/>
      </c>
      <c r="HY41" s="109" t="str">
        <f aca="false">IF(SUM(HY$49:HY$54,HY$56:HY$61,HY$65:HY$68)=0,"",IF(HX41="",$D41,HX41))</f>
        <v/>
      </c>
      <c r="HZ41" s="109" t="str">
        <f aca="false">IF(SUM(HZ$49:HZ$54,HZ$56:HZ$61,HZ$65:HZ$68)=0,"",IF(HY41="",$D41,HY41))</f>
        <v/>
      </c>
      <c r="IA41" s="109" t="str">
        <f aca="false">IF(SUM(IA$49:IA$54,IA$56:IA$61,IA$65:IA$68)=0,"",IF(HZ41="",$D41,HZ41))</f>
        <v/>
      </c>
      <c r="IB41" s="109" t="str">
        <f aca="false">IF(SUM(IB$49:IB$54,IB$56:IB$61,IB$65:IB$68)=0,"",IF(IA41="",$D41,IA41))</f>
        <v/>
      </c>
      <c r="IC41" s="109" t="str">
        <f aca="false">IF(SUM(IC$49:IC$54,IC$56:IC$61,IC$65:IC$68)=0,"",IF(IB41="",$D41,IB41))</f>
        <v/>
      </c>
      <c r="ID41" s="109" t="str">
        <f aca="false">IF(SUM(ID$49:ID$54,ID$56:ID$61,ID$65:ID$68)=0,"",IF(IC41="",$D41,IC41))</f>
        <v/>
      </c>
      <c r="IE41" s="109" t="str">
        <f aca="false">IF(SUM(IE$49:IE$54,IE$56:IE$61,IE$65:IE$68)=0,"",IF(ID41="",$D41,ID41))</f>
        <v/>
      </c>
      <c r="IF41" s="109" t="str">
        <f aca="false">IF(SUM(IF$49:IF$54,IF$56:IF$61,IF$65:IF$68)=0,"",IF(IE41="",$D41,IE41))</f>
        <v/>
      </c>
      <c r="IG41" s="109" t="str">
        <f aca="false">IF(SUM(IG$49:IG$54,IG$56:IG$61,IG$65:IG$68)=0,"",IF(IF41="",$D41,IF41))</f>
        <v/>
      </c>
      <c r="IH41" s="109" t="str">
        <f aca="false">IF(SUM(IH$49:IH$54,IH$56:IH$61,IH$65:IH$68)=0,"",IF(IG41="",$D41,IG41))</f>
        <v/>
      </c>
      <c r="II41" s="109" t="str">
        <f aca="false">IF(SUM(II$49:II$54,II$56:II$61,II$65:II$68)=0,"",IF(IH41="",$D41,IH41))</f>
        <v/>
      </c>
      <c r="IJ41" s="109" t="str">
        <f aca="false">IF(SUM(IJ$49:IJ$54,IJ$56:IJ$61,IJ$65:IJ$68)=0,"",IF(II41="",$D41,II41))</f>
        <v/>
      </c>
      <c r="IK41" s="109" t="str">
        <f aca="false">IF(SUM(IK$49:IK$54,IK$56:IK$61,IK$65:IK$68)=0,"",IF(IJ41="",$D41,IJ41))</f>
        <v/>
      </c>
      <c r="IL41" s="109" t="str">
        <f aca="false">IF(SUM(IL$49:IL$54,IL$56:IL$61,IL$65:IL$68)=0,"",IF(IK41="",$D41,IK41))</f>
        <v/>
      </c>
      <c r="IM41" s="109" t="str">
        <f aca="false">IF(SUM(IM$49:IM$54,IM$56:IM$61,IM$65:IM$68)=0,"",IF(IL41="",$D41,IL41))</f>
        <v/>
      </c>
      <c r="IN41" s="109" t="str">
        <f aca="false">IF(SUM(IN$49:IN$54,IN$56:IN$61,IN$65:IN$68)=0,"",IF(IM41="",$D41,IM41))</f>
        <v/>
      </c>
      <c r="IO41" s="109" t="str">
        <f aca="false">IF(SUM(IO$49:IO$54,IO$56:IO$61,IO$65:IO$68)=0,"",IF(IN41="",$D41,IN41))</f>
        <v/>
      </c>
      <c r="IP41" s="109" t="str">
        <f aca="false">IF(SUM(IP$49:IP$54,IP$56:IP$61,IP$65:IP$68)=0,"",IF(IO41="",$D41,IO41))</f>
        <v/>
      </c>
      <c r="IQ41" s="109" t="str">
        <f aca="false">IF(SUM(IQ$49:IQ$54,IQ$56:IQ$61,IQ$65:IQ$68)=0,"",IF(IP41="",$D41,IP41))</f>
        <v/>
      </c>
      <c r="IR41" s="109" t="str">
        <f aca="false">IF(SUM(IR$49:IR$54,IR$56:IR$61,IR$65:IR$68)=0,"",IF(IQ41="",$D41,IQ41))</f>
        <v/>
      </c>
      <c r="IS41" s="109" t="str">
        <f aca="false">IF(SUM(IS$49:IS$54,IS$56:IS$61,IS$65:IS$68)=0,"",IF(IR41="",$D41,IR41))</f>
        <v/>
      </c>
      <c r="IT41" s="109" t="str">
        <f aca="false">IF(SUM(IT$49:IT$54,IT$56:IT$61,IT$65:IT$68)=0,"",IF(IS41="",$D41,IS41))</f>
        <v/>
      </c>
      <c r="IU41" s="109" t="str">
        <f aca="false">IF(SUM(IU$49:IU$54,IU$56:IU$61,IU$65:IU$68)=0,"",IF(IT41="",$D41,IT41))</f>
        <v/>
      </c>
      <c r="IV41" s="109" t="str">
        <f aca="false">IF(SUM(IV$49:IV$54,IV$56:IV$61,IV$65:IV$68)=0,"",IF(IU41="",$D41,IU41))</f>
        <v/>
      </c>
    </row>
    <row r="42" s="80" customFormat="true" ht="15" hidden="false" customHeight="true" outlineLevel="0" collapsed="false">
      <c r="A42" s="81"/>
      <c r="B42" s="111" t="s">
        <v>76</v>
      </c>
      <c r="C42" s="111"/>
      <c r="D42" s="123"/>
      <c r="E42" s="109" t="str">
        <f aca="false">IF(SUM(E$49:E$54,E$56:E$61,E$65:E$68)=0,"",IF($D42="","",D42))</f>
        <v/>
      </c>
      <c r="F42" s="109" t="str">
        <f aca="false">IF(SUM(F$49:F$54,F$56:F$61,F$65:F$68)=0,"",IF(E42="",IF($D42="","",$D42),E42))</f>
        <v/>
      </c>
      <c r="G42" s="109" t="str">
        <f aca="false">IF(SUM(G$49:G$54,G$56:G$61,G$65:G$68)=0,"",IF(F42="",IF($D42="","",$D42),F42))</f>
        <v/>
      </c>
      <c r="H42" s="109" t="str">
        <f aca="false">IF(SUM(H$49:H$54,H$56:H$61,H$65:H$68)=0,"",IF(G42="",IF($D42="","",$D42),G42))</f>
        <v/>
      </c>
      <c r="I42" s="109" t="str">
        <f aca="false">IF(SUM(I$49:I$54,I$56:I$61,I$65:I$68)=0,"",IF(H42="",IF($D42="","",$D42),H42))</f>
        <v/>
      </c>
      <c r="J42" s="109" t="str">
        <f aca="false">IF(SUM(J$49:J$54,J$56:J$61,J$65:J$68)=0,"",IF(I42="",IF($D42="","",$D42),I42))</f>
        <v/>
      </c>
      <c r="K42" s="109" t="str">
        <f aca="false">IF(SUM(K$49:K$54,K$56:K$61,K$65:K$68)=0,"",IF(J42="",IF($D42="","",$D42),J42))</f>
        <v/>
      </c>
      <c r="L42" s="109" t="str">
        <f aca="false">IF(SUM(L$49:L$54,L$56:L$61,L$65:L$68)=0,"",IF(K42="",IF($D42="","",$D42),K42))</f>
        <v/>
      </c>
      <c r="M42" s="109" t="str">
        <f aca="false">IF(SUM(M$49:M$54,M$56:M$61,M$65:M$68)=0,"",IF(L42="",IF($D42="","",$D42),L42))</f>
        <v/>
      </c>
      <c r="N42" s="109" t="str">
        <f aca="false">IF(SUM(N$49:N$54,N$56:N$61,N$65:N$68)=0,"",IF(M42="",IF($D42="","",$D42),M42))</f>
        <v/>
      </c>
      <c r="O42" s="109" t="str">
        <f aca="false">IF(SUM(O$49:O$54,O$56:O$61,O$65:O$68)=0,"",IF(N42="",IF($D42="","",$D42),N42))</f>
        <v/>
      </c>
      <c r="P42" s="109" t="str">
        <f aca="false">IF(SUM(P$49:P$54,P$56:P$61,P$65:P$68)=0,"",IF(O42="",IF($D42="","",$D42),O42))</f>
        <v/>
      </c>
      <c r="Q42" s="109" t="str">
        <f aca="false">IF(SUM(Q$49:Q$54,Q$56:Q$61,Q$65:Q$68)=0,"",IF(P42="",IF($D42="","",$D42),P42))</f>
        <v/>
      </c>
      <c r="R42" s="109" t="str">
        <f aca="false">IF(SUM(R$49:R$54,R$56:R$61,R$65:R$68)=0,"",IF(Q42="",IF($D42="","",$D42),Q42))</f>
        <v/>
      </c>
      <c r="S42" s="109" t="str">
        <f aca="false">IF(SUM(S$49:S$54,S$56:S$61,S$65:S$68)=0,"",IF(R42="",IF($D42="","",$D42),R42))</f>
        <v/>
      </c>
      <c r="T42" s="109" t="str">
        <f aca="false">IF(SUM(T$49:T$54,T$56:T$61,T$65:T$68)=0,"",IF(S42="",IF($D42="","",$D42),S42))</f>
        <v/>
      </c>
      <c r="U42" s="109" t="str">
        <f aca="false">IF(SUM(U$49:U$54,U$56:U$61,U$65:U$68)=0,"",IF(T42="",IF($D42="","",$D42),T42))</f>
        <v/>
      </c>
      <c r="V42" s="109" t="str">
        <f aca="false">IF(SUM(V$49:V$54,V$56:V$61,V$65:V$68)=0,"",IF(U42="",IF($D42="","",$D42),U42))</f>
        <v/>
      </c>
      <c r="W42" s="109" t="str">
        <f aca="false">IF(SUM(W$49:W$54,W$56:W$61,W$65:W$68)=0,"",IF(V42="",IF($D42="","",$D42),V42))</f>
        <v/>
      </c>
      <c r="X42" s="109" t="str">
        <f aca="false">IF(SUM(X$49:X$54,X$56:X$61,X$65:X$68)=0,"",IF(W42="",IF($D42="","",$D42),W42))</f>
        <v/>
      </c>
      <c r="Y42" s="109" t="str">
        <f aca="false">IF(SUM(Y$49:Y$54,Y$56:Y$61,Y$65:Y$68)=0,"",IF(X42="",IF($D42="","",$D42),X42))</f>
        <v/>
      </c>
      <c r="Z42" s="109" t="str">
        <f aca="false">IF(SUM(Z$49:Z$54,Z$56:Z$61,Z$65:Z$68)=0,"",IF(Y42="",IF($D42="","",$D42),Y42))</f>
        <v/>
      </c>
      <c r="AA42" s="109" t="str">
        <f aca="false">IF(SUM(AA$49:AA$54,AA$56:AA$61,AA$65:AA$68)=0,"",IF(Z42="",IF($D42="","",$D42),Z42))</f>
        <v/>
      </c>
      <c r="AB42" s="109" t="str">
        <f aca="false">IF(SUM(AB$49:AB$54,AB$56:AB$61,AB$65:AB$68)=0,"",IF(AA42="",IF($D42="","",$D42),AA42))</f>
        <v/>
      </c>
      <c r="AC42" s="109" t="str">
        <f aca="false">IF(SUM(AC$49:AC$54,AC$56:AC$61,AC$65:AC$68)=0,"",IF(AB42="",IF($D42="","",$D42),AB42))</f>
        <v/>
      </c>
      <c r="AD42" s="109" t="str">
        <f aca="false">IF(SUM(AD$49:AD$54,AD$56:AD$61,AD$65:AD$68)=0,"",IF(AC42="",IF($D42="","",$D42),AC42))</f>
        <v/>
      </c>
      <c r="AE42" s="109" t="str">
        <f aca="false">IF(SUM(AE$49:AE$54,AE$56:AE$61,AE$65:AE$68)=0,"",IF(AD42="",IF($D42="","",$D42),AD42))</f>
        <v/>
      </c>
      <c r="AF42" s="109" t="str">
        <f aca="false">IF(SUM(AF$49:AF$54,AF$56:AF$61,AF$65:AF$68)=0,"",IF(AE42="",IF($D42="","",$D42),AE42))</f>
        <v/>
      </c>
      <c r="AG42" s="109" t="str">
        <f aca="false">IF(SUM(AG$49:AG$54,AG$56:AG$61,AG$65:AG$68)=0,"",IF(AF42="",IF($D42="","",$D42),AF42))</f>
        <v/>
      </c>
      <c r="AH42" s="109" t="str">
        <f aca="false">IF(SUM(AH$49:AH$54,AH$56:AH$61,AH$65:AH$68)=0,"",IF(AG42="",IF($D42="","",$D42),AG42))</f>
        <v/>
      </c>
      <c r="AI42" s="109" t="str">
        <f aca="false">IF(SUM(AI$49:AI$54,AI$56:AI$61,AI$65:AI$68)=0,"",IF(AH42="",IF($D42="","",$D42),AH42))</f>
        <v/>
      </c>
      <c r="AJ42" s="109" t="str">
        <f aca="false">IF(SUM(AJ$49:AJ$54,AJ$56:AJ$61,AJ$65:AJ$68)=0,"",IF(AI42="",IF($D42="","",$D42),AI42))</f>
        <v/>
      </c>
      <c r="AK42" s="109" t="str">
        <f aca="false">IF(SUM(AK$49:AK$54,AK$56:AK$61,AK$65:AK$68)=0,"",IF(AJ42="",IF($D42="","",$D42),AJ42))</f>
        <v/>
      </c>
      <c r="AL42" s="109" t="str">
        <f aca="false">IF(SUM(AL$49:AL$54,AL$56:AL$61,AL$65:AL$68)=0,"",IF(AK42="",IF($D42="","",$D42),AK42))</f>
        <v/>
      </c>
      <c r="AM42" s="109" t="str">
        <f aca="false">IF(SUM(AM$49:AM$54,AM$56:AM$61,AM$65:AM$68)=0,"",IF(AL42="",IF($D42="","",$D42),AL42))</f>
        <v/>
      </c>
      <c r="AN42" s="109" t="str">
        <f aca="false">IF(SUM(AN$49:AN$54,AN$56:AN$61,AN$65:AN$68)=0,"",IF(AM42="",IF($D42="","",$D42),AM42))</f>
        <v/>
      </c>
      <c r="AO42" s="109" t="str">
        <f aca="false">IF(SUM(AO$49:AO$54,AO$56:AO$61,AO$65:AO$68)=0,"",IF(AN42="",IF($D42="","",$D42),AN42))</f>
        <v/>
      </c>
      <c r="AP42" s="109" t="str">
        <f aca="false">IF(SUM(AP$49:AP$54,AP$56:AP$61,AP$65:AP$68)=0,"",IF(AO42="",IF($D42="","",$D42),AO42))</f>
        <v/>
      </c>
      <c r="AQ42" s="109" t="str">
        <f aca="false">IF(SUM(AQ$49:AQ$54,AQ$56:AQ$61,AQ$65:AQ$68)=0,"",IF(AP42="",IF($D42="","",$D42),AP42))</f>
        <v/>
      </c>
      <c r="AR42" s="109" t="str">
        <f aca="false">IF(SUM(AR$49:AR$54,AR$56:AR$61,AR$65:AR$68)=0,"",IF(AQ42="",IF($D42="","",$D42),AQ42))</f>
        <v/>
      </c>
      <c r="AS42" s="109" t="str">
        <f aca="false">IF(SUM(AS$49:AS$54,AS$56:AS$61,AS$65:AS$68)=0,"",IF(AR42="",IF($D42="","",$D42),AR42))</f>
        <v/>
      </c>
      <c r="AT42" s="109" t="str">
        <f aca="false">IF(SUM(AT$49:AT$54,AT$56:AT$61,AT$65:AT$68)=0,"",IF(AS42="",IF($D42="","",$D42),AS42))</f>
        <v/>
      </c>
      <c r="AU42" s="109" t="str">
        <f aca="false">IF(SUM(AU$49:AU$54,AU$56:AU$61,AU$65:AU$68)=0,"",IF(AT42="",IF($D42="","",$D42),AT42))</f>
        <v/>
      </c>
      <c r="AV42" s="109" t="str">
        <f aca="false">IF(SUM(AV$49:AV$54,AV$56:AV$61,AV$65:AV$68)=0,"",IF(AU42="",IF($D42="","",$D42),AU42))</f>
        <v/>
      </c>
      <c r="AW42" s="109" t="str">
        <f aca="false">IF(SUM(AW$49:AW$54,AW$56:AW$61,AW$65:AW$68)=0,"",IF(AV42="",IF($D42="","",$D42),AV42))</f>
        <v/>
      </c>
      <c r="AX42" s="109" t="str">
        <f aca="false">IF(SUM(AX$49:AX$54,AX$56:AX$61,AX$65:AX$68)=0,"",IF(AW42="",IF($D42="","",$D42),AW42))</f>
        <v/>
      </c>
      <c r="AY42" s="109" t="str">
        <f aca="false">IF(SUM(AY$49:AY$54,AY$56:AY$61,AY$65:AY$68)=0,"",IF(AX42="",IF($D42="","",$D42),AX42))</f>
        <v/>
      </c>
      <c r="AZ42" s="109" t="str">
        <f aca="false">IF(SUM(AZ$49:AZ$54,AZ$56:AZ$61,AZ$65:AZ$68)=0,"",IF(AY42="",IF($D42="","",$D42),AY42))</f>
        <v/>
      </c>
      <c r="BA42" s="109" t="str">
        <f aca="false">IF(SUM(BA$49:BA$54,BA$56:BA$61,BA$65:BA$68)=0,"",IF(AZ42="",IF($D42="","",$D42),AZ42))</f>
        <v/>
      </c>
      <c r="BB42" s="109" t="str">
        <f aca="false">IF(SUM(BB$49:BB$54,BB$56:BB$61,BB$65:BB$68)=0,"",IF(BA42="",IF($D42="","",$D42),BA42))</f>
        <v/>
      </c>
      <c r="BC42" s="109" t="str">
        <f aca="false">IF(SUM(BC$49:BC$54,BC$56:BC$61,BC$65:BC$68)=0,"",IF(BB42="",IF($D42="","",$D42),BB42))</f>
        <v/>
      </c>
      <c r="BD42" s="109" t="str">
        <f aca="false">IF(SUM(BD$49:BD$54,BD$56:BD$61,BD$65:BD$68)=0,"",IF(BC42="",IF($D42="","",$D42),BC42))</f>
        <v/>
      </c>
      <c r="BE42" s="109" t="str">
        <f aca="false">IF(SUM(BE$49:BE$54,BE$56:BE$61,BE$65:BE$68)=0,"",IF(BD42="",IF($D42="","",$D42),BD42))</f>
        <v/>
      </c>
      <c r="BF42" s="109" t="str">
        <f aca="false">IF(SUM(BF$49:BF$54,BF$56:BF$61,BF$65:BF$68)=0,"",IF(BE42="",IF($D42="","",$D42),BE42))</f>
        <v/>
      </c>
      <c r="BG42" s="109" t="str">
        <f aca="false">IF(SUM(BG$49:BG$54,BG$56:BG$61,BG$65:BG$68)=0,"",IF(BF42="",IF($D42="","",$D42),BF42))</f>
        <v/>
      </c>
      <c r="BH42" s="109" t="str">
        <f aca="false">IF(SUM(BH$49:BH$54,BH$56:BH$61,BH$65:BH$68)=0,"",IF(BG42="",IF($D42="","",$D42),BG42))</f>
        <v/>
      </c>
      <c r="BI42" s="109" t="str">
        <f aca="false">IF(SUM(BI$49:BI$54,BI$56:BI$61,BI$65:BI$68)=0,"",IF(BH42="",IF($D42="","",$D42),BH42))</f>
        <v/>
      </c>
      <c r="BJ42" s="109" t="str">
        <f aca="false">IF(SUM(BJ$49:BJ$54,BJ$56:BJ$61,BJ$65:BJ$68)=0,"",IF(BI42="",IF($D42="","",$D42),BI42))</f>
        <v/>
      </c>
      <c r="BK42" s="109" t="str">
        <f aca="false">IF(SUM(BK$49:BK$54,BK$56:BK$61,BK$65:BK$68)=0,"",IF(BJ42="",IF($D42="","",$D42),BJ42))</f>
        <v/>
      </c>
      <c r="BL42" s="109" t="str">
        <f aca="false">IF(SUM(BL$49:BL$54,BL$56:BL$61,BL$65:BL$68)=0,"",IF(BK42="",IF($D42="","",$D42),BK42))</f>
        <v/>
      </c>
      <c r="BM42" s="109" t="str">
        <f aca="false">IF(SUM(BM$49:BM$54,BM$56:BM$61,BM$65:BM$68)=0,"",IF(BL42="",IF($D42="","",$D42),BL42))</f>
        <v/>
      </c>
      <c r="BN42" s="109" t="str">
        <f aca="false">IF(SUM(BN$49:BN$54,BN$56:BN$61,BN$65:BN$68)=0,"",IF(BM42="",IF($D42="","",$D42),BM42))</f>
        <v/>
      </c>
      <c r="BO42" s="109" t="str">
        <f aca="false">IF(SUM(BO$49:BO$54,BO$56:BO$61,BO$65:BO$68)=0,"",IF(BN42="",IF($D42="","",$D42),BN42))</f>
        <v/>
      </c>
      <c r="BP42" s="109" t="str">
        <f aca="false">IF(SUM(BP$49:BP$54,BP$56:BP$61,BP$65:BP$68)=0,"",IF(BO42="",IF($D42="","",$D42),BO42))</f>
        <v/>
      </c>
      <c r="BQ42" s="109" t="str">
        <f aca="false">IF(SUM(BQ$49:BQ$54,BQ$56:BQ$61,BQ$65:BQ$68)=0,"",IF(BP42="",IF($D42="","",$D42),BP42))</f>
        <v/>
      </c>
      <c r="BR42" s="109" t="str">
        <f aca="false">IF(SUM(BR$49:BR$54,BR$56:BR$61,BR$65:BR$68)=0,"",IF(BQ42="",IF($D42="","",$D42),BQ42))</f>
        <v/>
      </c>
      <c r="BS42" s="109" t="str">
        <f aca="false">IF(SUM(BS$49:BS$54,BS$56:BS$61,BS$65:BS$68)=0,"",IF(BR42="",IF($D42="","",$D42),BR42))</f>
        <v/>
      </c>
      <c r="BT42" s="109" t="str">
        <f aca="false">IF(SUM(BT$49:BT$54,BT$56:BT$61,BT$65:BT$68)=0,"",IF(BS42="",IF($D42="","",$D42),BS42))</f>
        <v/>
      </c>
      <c r="BU42" s="109" t="str">
        <f aca="false">IF(SUM(BU$49:BU$54,BU$56:BU$61,BU$65:BU$68)=0,"",IF(BT42="",IF($D42="","",$D42),BT42))</f>
        <v/>
      </c>
      <c r="BV42" s="109" t="str">
        <f aca="false">IF(SUM(BV$49:BV$54,BV$56:BV$61,BV$65:BV$68)=0,"",IF(BU42="",IF($D42="","",$D42),BU42))</f>
        <v/>
      </c>
      <c r="BW42" s="109" t="str">
        <f aca="false">IF(SUM(BW$49:BW$54,BW$56:BW$61,BW$65:BW$68)=0,"",IF(BV42="",IF($D42="","",$D42),BV42))</f>
        <v/>
      </c>
      <c r="BX42" s="109" t="str">
        <f aca="false">IF(SUM(BX$49:BX$54,BX$56:BX$61,BX$65:BX$68)=0,"",IF(BW42="",IF($D42="","",$D42),BW42))</f>
        <v/>
      </c>
      <c r="BY42" s="109" t="str">
        <f aca="false">IF(SUM(BY$49:BY$54,BY$56:BY$61,BY$65:BY$68)=0,"",IF(BX42="",IF($D42="","",$D42),BX42))</f>
        <v/>
      </c>
      <c r="BZ42" s="109" t="str">
        <f aca="false">IF(SUM(BZ$49:BZ$54,BZ$56:BZ$61,BZ$65:BZ$68)=0,"",IF(BY42="",IF($D42="","",$D42),BY42))</f>
        <v/>
      </c>
      <c r="CA42" s="109" t="str">
        <f aca="false">IF(SUM(CA$49:CA$54,CA$56:CA$61,CA$65:CA$68)=0,"",IF(BZ42="",IF($D42="","",$D42),BZ42))</f>
        <v/>
      </c>
      <c r="CB42" s="109" t="str">
        <f aca="false">IF(SUM(CB$49:CB$54,CB$56:CB$61,CB$65:CB$68)=0,"",IF(CA42="",IF($D42="","",$D42),CA42))</f>
        <v/>
      </c>
      <c r="CC42" s="109" t="str">
        <f aca="false">IF(SUM(CC$49:CC$54,CC$56:CC$61,CC$65:CC$68)=0,"",IF(CB42="",IF($D42="","",$D42),CB42))</f>
        <v/>
      </c>
      <c r="CD42" s="109" t="str">
        <f aca="false">IF(SUM(CD$49:CD$54,CD$56:CD$61,CD$65:CD$68)=0,"",IF(CC42="",IF($D42="","",$D42),CC42))</f>
        <v/>
      </c>
      <c r="CE42" s="109" t="str">
        <f aca="false">IF(SUM(CE$49:CE$54,CE$56:CE$61,CE$65:CE$68)=0,"",IF(CD42="",IF($D42="","",$D42),CD42))</f>
        <v/>
      </c>
      <c r="CF42" s="109" t="str">
        <f aca="false">IF(SUM(CF$49:CF$54,CF$56:CF$61,CF$65:CF$68)=0,"",IF(CE42="",IF($D42="","",$D42),CE42))</f>
        <v/>
      </c>
      <c r="CG42" s="109" t="str">
        <f aca="false">IF(SUM(CG$49:CG$54,CG$56:CG$61,CG$65:CG$68)=0,"",IF(CF42="",IF($D42="","",$D42),CF42))</f>
        <v/>
      </c>
      <c r="CH42" s="109" t="str">
        <f aca="false">IF(SUM(CH$49:CH$54,CH$56:CH$61,CH$65:CH$68)=0,"",IF(CG42="",IF($D42="","",$D42),CG42))</f>
        <v/>
      </c>
      <c r="CI42" s="109" t="str">
        <f aca="false">IF(SUM(CI$49:CI$54,CI$56:CI$61,CI$65:CI$68)=0,"",IF(CH42="",IF($D42="","",$D42),CH42))</f>
        <v/>
      </c>
      <c r="CJ42" s="109" t="str">
        <f aca="false">IF(SUM(CJ$49:CJ$54,CJ$56:CJ$61,CJ$65:CJ$68)=0,"",IF(CI42="",IF($D42="","",$D42),CI42))</f>
        <v/>
      </c>
      <c r="CK42" s="109" t="str">
        <f aca="false">IF(SUM(CK$49:CK$54,CK$56:CK$61,CK$65:CK$68)=0,"",IF(CJ42="",IF($D42="","",$D42),CJ42))</f>
        <v/>
      </c>
      <c r="CL42" s="109" t="str">
        <f aca="false">IF(SUM(CL$49:CL$54,CL$56:CL$61,CL$65:CL$68)=0,"",IF(CK42="",IF($D42="","",$D42),CK42))</f>
        <v/>
      </c>
      <c r="CM42" s="109" t="str">
        <f aca="false">IF(SUM(CM$49:CM$54,CM$56:CM$61,CM$65:CM$68)=0,"",IF(CL42="",IF($D42="","",$D42),CL42))</f>
        <v/>
      </c>
      <c r="CN42" s="109" t="str">
        <f aca="false">IF(SUM(CN$49:CN$54,CN$56:CN$61,CN$65:CN$68)=0,"",IF(CM42="",IF($D42="","",$D42),CM42))</f>
        <v/>
      </c>
      <c r="CO42" s="109" t="str">
        <f aca="false">IF(SUM(CO$49:CO$54,CO$56:CO$61,CO$65:CO$68)=0,"",IF(CN42="",IF($D42="","",$D42),CN42))</f>
        <v/>
      </c>
      <c r="CP42" s="109" t="str">
        <f aca="false">IF(SUM(CP$49:CP$54,CP$56:CP$61,CP$65:CP$68)=0,"",IF(CO42="",IF($D42="","",$D42),CO42))</f>
        <v/>
      </c>
      <c r="CQ42" s="109" t="str">
        <f aca="false">IF(SUM(CQ$49:CQ$54,CQ$56:CQ$61,CQ$65:CQ$68)=0,"",IF(CP42="",IF($D42="","",$D42),CP42))</f>
        <v/>
      </c>
      <c r="CR42" s="109" t="str">
        <f aca="false">IF(SUM(CR$49:CR$54,CR$56:CR$61,CR$65:CR$68)=0,"",IF(CQ42="",IF($D42="","",$D42),CQ42))</f>
        <v/>
      </c>
      <c r="CS42" s="109" t="str">
        <f aca="false">IF(SUM(CS$49:CS$54,CS$56:CS$61,CS$65:CS$68)=0,"",IF(CR42="",IF($D42="","",$D42),CR42))</f>
        <v/>
      </c>
      <c r="CT42" s="109" t="str">
        <f aca="false">IF(SUM(CT$49:CT$54,CT$56:CT$61,CT$65:CT$68)=0,"",IF(CS42="",IF($D42="","",$D42),CS42))</f>
        <v/>
      </c>
      <c r="CU42" s="109" t="str">
        <f aca="false">IF(SUM(CU$49:CU$54,CU$56:CU$61,CU$65:CU$68)=0,"",IF(CT42="",IF($D42="","",$D42),CT42))</f>
        <v/>
      </c>
      <c r="CV42" s="109" t="str">
        <f aca="false">IF(SUM(CV$49:CV$54,CV$56:CV$61,CV$65:CV$68)=0,"",IF(CU42="",IF($D42="","",$D42),CU42))</f>
        <v/>
      </c>
      <c r="CW42" s="109" t="str">
        <f aca="false">IF(SUM(CW$49:CW$54,CW$56:CW$61,CW$65:CW$68)=0,"",IF(CV42="",IF($D42="","",$D42),CV42))</f>
        <v/>
      </c>
      <c r="CX42" s="109" t="str">
        <f aca="false">IF(SUM(CX$49:CX$54,CX$56:CX$61,CX$65:CX$68)=0,"",IF(CW42="",IF($D42="","",$D42),CW42))</f>
        <v/>
      </c>
      <c r="CY42" s="109" t="str">
        <f aca="false">IF(SUM(CY$49:CY$54,CY$56:CY$61,CY$65:CY$68)=0,"",IF(CX42="",IF($D42="","",$D42),CX42))</f>
        <v/>
      </c>
      <c r="CZ42" s="109" t="str">
        <f aca="false">IF(SUM(CZ$49:CZ$54,CZ$56:CZ$61,CZ$65:CZ$68)=0,"",IF(CY42="",IF($D42="","",$D42),CY42))</f>
        <v/>
      </c>
      <c r="DA42" s="109" t="str">
        <f aca="false">IF(SUM(DA$49:DA$54,DA$56:DA$61,DA$65:DA$68)=0,"",IF(CZ42="",IF($D42="","",$D42),CZ42))</f>
        <v/>
      </c>
      <c r="DB42" s="109" t="str">
        <f aca="false">IF(SUM(DB$49:DB$54,DB$56:DB$61,DB$65:DB$68)=0,"",IF(DA42="",IF($D42="","",$D42),DA42))</f>
        <v/>
      </c>
      <c r="DC42" s="109" t="str">
        <f aca="false">IF(SUM(DC$49:DC$54,DC$56:DC$61,DC$65:DC$68)=0,"",IF(DB42="",IF($D42="","",$D42),DB42))</f>
        <v/>
      </c>
      <c r="DD42" s="109" t="str">
        <f aca="false">IF(SUM(DD$49:DD$54,DD$56:DD$61,DD$65:DD$68)=0,"",IF(DC42="",IF($D42="","",$D42),DC42))</f>
        <v/>
      </c>
      <c r="DE42" s="109" t="str">
        <f aca="false">IF(SUM(DE$49:DE$54,DE$56:DE$61,DE$65:DE$68)=0,"",IF(DD42="",IF($D42="","",$D42),DD42))</f>
        <v/>
      </c>
      <c r="DF42" s="109" t="str">
        <f aca="false">IF(SUM(DF$49:DF$54,DF$56:DF$61,DF$65:DF$68)=0,"",IF(DE42="",IF($D42="","",$D42),DE42))</f>
        <v/>
      </c>
      <c r="DG42" s="109" t="str">
        <f aca="false">IF(SUM(DG$49:DG$54,DG$56:DG$61,DG$65:DG$68)=0,"",IF(DF42="",IF($D42="","",$D42),DF42))</f>
        <v/>
      </c>
      <c r="DH42" s="109" t="str">
        <f aca="false">IF(SUM(DH$49:DH$54,DH$56:DH$61,DH$65:DH$68)=0,"",IF(DG42="",IF($D42="","",$D42),DG42))</f>
        <v/>
      </c>
      <c r="DI42" s="109" t="str">
        <f aca="false">IF(SUM(DI$49:DI$54,DI$56:DI$61,DI$65:DI$68)=0,"",IF(DH42="",IF($D42="","",$D42),DH42))</f>
        <v/>
      </c>
      <c r="DJ42" s="109" t="str">
        <f aca="false">IF(SUM(DJ$49:DJ$54,DJ$56:DJ$61,DJ$65:DJ$68)=0,"",IF(DI42="",IF($D42="","",$D42),DI42))</f>
        <v/>
      </c>
      <c r="DK42" s="109" t="str">
        <f aca="false">IF(SUM(DK$49:DK$54,DK$56:DK$61,DK$65:DK$68)=0,"",IF(DJ42="",IF($D42="","",$D42),DJ42))</f>
        <v/>
      </c>
      <c r="DL42" s="109" t="str">
        <f aca="false">IF(SUM(DL$49:DL$54,DL$56:DL$61,DL$65:DL$68)=0,"",IF(DK42="",IF($D42="","",$D42),DK42))</f>
        <v/>
      </c>
      <c r="DM42" s="109" t="str">
        <f aca="false">IF(SUM(DM$49:DM$54,DM$56:DM$61,DM$65:DM$68)=0,"",IF(DL42="",IF($D42="","",$D42),DL42))</f>
        <v/>
      </c>
      <c r="DN42" s="109" t="str">
        <f aca="false">IF(SUM(DN$49:DN$54,DN$56:DN$61,DN$65:DN$68)=0,"",IF(DM42="",IF($D42="","",$D42),DM42))</f>
        <v/>
      </c>
      <c r="DO42" s="109" t="str">
        <f aca="false">IF(SUM(DO$49:DO$54,DO$56:DO$61,DO$65:DO$68)=0,"",IF(DN42="",IF($D42="","",$D42),DN42))</f>
        <v/>
      </c>
      <c r="DP42" s="109" t="str">
        <f aca="false">IF(SUM(DP$49:DP$54,DP$56:DP$61,DP$65:DP$68)=0,"",IF(DO42="",IF($D42="","",$D42),DO42))</f>
        <v/>
      </c>
      <c r="DQ42" s="109" t="str">
        <f aca="false">IF(SUM(DQ$49:DQ$54,DQ$56:DQ$61,DQ$65:DQ$68)=0,"",IF(DP42="",IF($D42="","",$D42),DP42))</f>
        <v/>
      </c>
      <c r="DR42" s="109" t="str">
        <f aca="false">IF(SUM(DR$49:DR$54,DR$56:DR$61,DR$65:DR$68)=0,"",IF(DQ42="",IF($D42="","",$D42),DQ42))</f>
        <v/>
      </c>
      <c r="DS42" s="109" t="str">
        <f aca="false">IF(SUM(DS$49:DS$54,DS$56:DS$61,DS$65:DS$68)=0,"",IF(DR42="",IF($D42="","",$D42),DR42))</f>
        <v/>
      </c>
      <c r="DT42" s="109" t="str">
        <f aca="false">IF(SUM(DT$49:DT$54,DT$56:DT$61,DT$65:DT$68)=0,"",IF(DS42="",IF($D42="","",$D42),DS42))</f>
        <v/>
      </c>
      <c r="DU42" s="109" t="str">
        <f aca="false">IF(SUM(DU$49:DU$54,DU$56:DU$61,DU$65:DU$68)=0,"",IF(DT42="",IF($D42="","",$D42),DT42))</f>
        <v/>
      </c>
      <c r="DV42" s="109" t="str">
        <f aca="false">IF(SUM(DV$49:DV$54,DV$56:DV$61,DV$65:DV$68)=0,"",IF(DU42="",IF($D42="","",$D42),DU42))</f>
        <v/>
      </c>
      <c r="DW42" s="109" t="str">
        <f aca="false">IF(SUM(DW$49:DW$54,DW$56:DW$61,DW$65:DW$68)=0,"",IF(DV42="",IF($D42="","",$D42),DV42))</f>
        <v/>
      </c>
      <c r="DX42" s="109" t="str">
        <f aca="false">IF(SUM(DX$49:DX$54,DX$56:DX$61,DX$65:DX$68)=0,"",IF(DW42="",IF($D42="","",$D42),DW42))</f>
        <v/>
      </c>
      <c r="DY42" s="109" t="str">
        <f aca="false">IF(SUM(DY$49:DY$54,DY$56:DY$61,DY$65:DY$68)=0,"",IF(DX42="",IF($D42="","",$D42),DX42))</f>
        <v/>
      </c>
      <c r="DZ42" s="109" t="str">
        <f aca="false">IF(SUM(DZ$49:DZ$54,DZ$56:DZ$61,DZ$65:DZ$68)=0,"",IF(DY42="",IF($D42="","",$D42),DY42))</f>
        <v/>
      </c>
      <c r="EA42" s="109" t="str">
        <f aca="false">IF(SUM(EA$49:EA$54,EA$56:EA$61,EA$65:EA$68)=0,"",IF(DZ42="",IF($D42="","",$D42),DZ42))</f>
        <v/>
      </c>
      <c r="EB42" s="109" t="str">
        <f aca="false">IF(SUM(EB$49:EB$54,EB$56:EB$61,EB$65:EB$68)=0,"",IF(EA42="",IF($D42="","",$D42),EA42))</f>
        <v/>
      </c>
      <c r="EC42" s="109" t="str">
        <f aca="false">IF(SUM(EC$49:EC$54,EC$56:EC$61,EC$65:EC$68)=0,"",IF(EB42="",IF($D42="","",$D42),EB42))</f>
        <v/>
      </c>
      <c r="ED42" s="109" t="str">
        <f aca="false">IF(SUM(ED$49:ED$54,ED$56:ED$61,ED$65:ED$68)=0,"",IF(EC42="",IF($D42="","",$D42),EC42))</f>
        <v/>
      </c>
      <c r="EE42" s="109" t="str">
        <f aca="false">IF(SUM(EE$49:EE$54,EE$56:EE$61,EE$65:EE$68)=0,"",IF(ED42="",IF($D42="","",$D42),ED42))</f>
        <v/>
      </c>
      <c r="EF42" s="109" t="str">
        <f aca="false">IF(SUM(EF$49:EF$54,EF$56:EF$61,EF$65:EF$68)=0,"",IF(EE42="",IF($D42="","",$D42),EE42))</f>
        <v/>
      </c>
      <c r="EG42" s="109" t="str">
        <f aca="false">IF(SUM(EG$49:EG$54,EG$56:EG$61,EG$65:EG$68)=0,"",IF(EF42="",IF($D42="","",$D42),EF42))</f>
        <v/>
      </c>
      <c r="EH42" s="109" t="str">
        <f aca="false">IF(SUM(EH$49:EH$54,EH$56:EH$61,EH$65:EH$68)=0,"",IF(EG42="",IF($D42="","",$D42),EG42))</f>
        <v/>
      </c>
      <c r="EI42" s="109" t="str">
        <f aca="false">IF(SUM(EI$49:EI$54,EI$56:EI$61,EI$65:EI$68)=0,"",IF(EH42="",IF($D42="","",$D42),EH42))</f>
        <v/>
      </c>
      <c r="EJ42" s="109" t="str">
        <f aca="false">IF(SUM(EJ$49:EJ$54,EJ$56:EJ$61,EJ$65:EJ$68)=0,"",IF(EI42="",IF($D42="","",$D42),EI42))</f>
        <v/>
      </c>
      <c r="EK42" s="109" t="str">
        <f aca="false">IF(SUM(EK$49:EK$54,EK$56:EK$61,EK$65:EK$68)=0,"",IF(EJ42="",IF($D42="","",$D42),EJ42))</f>
        <v/>
      </c>
      <c r="EL42" s="109" t="str">
        <f aca="false">IF(SUM(EL$49:EL$54,EL$56:EL$61,EL$65:EL$68)=0,"",IF(EK42="",IF($D42="","",$D42),EK42))</f>
        <v/>
      </c>
      <c r="EM42" s="109" t="str">
        <f aca="false">IF(SUM(EM$49:EM$54,EM$56:EM$61,EM$65:EM$68)=0,"",IF(EL42="",IF($D42="","",$D42),EL42))</f>
        <v/>
      </c>
      <c r="EN42" s="109" t="str">
        <f aca="false">IF(SUM(EN$49:EN$54,EN$56:EN$61,EN$65:EN$68)=0,"",IF(EM42="",IF($D42="","",$D42),EM42))</f>
        <v/>
      </c>
      <c r="EO42" s="109" t="str">
        <f aca="false">IF(SUM(EO$49:EO$54,EO$56:EO$61,EO$65:EO$68)=0,"",IF(EN42="",IF($D42="","",$D42),EN42))</f>
        <v/>
      </c>
      <c r="EP42" s="109" t="str">
        <f aca="false">IF(SUM(EP$49:EP$54,EP$56:EP$61,EP$65:EP$68)=0,"",IF(EO42="",IF($D42="","",$D42),EO42))</f>
        <v/>
      </c>
      <c r="EQ42" s="109" t="str">
        <f aca="false">IF(SUM(EQ$49:EQ$54,EQ$56:EQ$61,EQ$65:EQ$68)=0,"",IF(EP42="",IF($D42="","",$D42),EP42))</f>
        <v/>
      </c>
      <c r="ER42" s="109" t="str">
        <f aca="false">IF(SUM(ER$49:ER$54,ER$56:ER$61,ER$65:ER$68)=0,"",IF(EQ42="",IF($D42="","",$D42),EQ42))</f>
        <v/>
      </c>
      <c r="ES42" s="109" t="str">
        <f aca="false">IF(SUM(ES$49:ES$54,ES$56:ES$61,ES$65:ES$68)=0,"",IF(ER42="",IF($D42="","",$D42),ER42))</f>
        <v/>
      </c>
      <c r="ET42" s="109" t="str">
        <f aca="false">IF(SUM(ET$49:ET$54,ET$56:ET$61,ET$65:ET$68)=0,"",IF(ES42="",IF($D42="","",$D42),ES42))</f>
        <v/>
      </c>
      <c r="EU42" s="109" t="str">
        <f aca="false">IF(SUM(EU$49:EU$54,EU$56:EU$61,EU$65:EU$68)=0,"",IF(ET42="",IF($D42="","",$D42),ET42))</f>
        <v/>
      </c>
      <c r="EV42" s="109" t="str">
        <f aca="false">IF(SUM(EV$49:EV$54,EV$56:EV$61,EV$65:EV$68)=0,"",IF(EU42="",IF($D42="","",$D42),EU42))</f>
        <v/>
      </c>
      <c r="EW42" s="109" t="str">
        <f aca="false">IF(SUM(EW$49:EW$54,EW$56:EW$61,EW$65:EW$68)=0,"",IF(EV42="",IF($D42="","",$D42),EV42))</f>
        <v/>
      </c>
      <c r="EX42" s="109" t="str">
        <f aca="false">IF(SUM(EX$49:EX$54,EX$56:EX$61,EX$65:EX$68)=0,"",IF(EW42="",IF($D42="","",$D42),EW42))</f>
        <v/>
      </c>
      <c r="EY42" s="109" t="str">
        <f aca="false">IF(SUM(EY$49:EY$54,EY$56:EY$61,EY$65:EY$68)=0,"",IF(EX42="",IF($D42="","",$D42),EX42))</f>
        <v/>
      </c>
      <c r="EZ42" s="109" t="str">
        <f aca="false">IF(SUM(EZ$49:EZ$54,EZ$56:EZ$61,EZ$65:EZ$68)=0,"",IF(EY42="",IF($D42="","",$D42),EY42))</f>
        <v/>
      </c>
      <c r="FA42" s="109" t="str">
        <f aca="false">IF(SUM(FA$49:FA$54,FA$56:FA$61,FA$65:FA$68)=0,"",IF(EZ42="",IF($D42="","",$D42),EZ42))</f>
        <v/>
      </c>
      <c r="FB42" s="109" t="str">
        <f aca="false">IF(SUM(FB$49:FB$54,FB$56:FB$61,FB$65:FB$68)=0,"",IF(FA42="",IF($D42="","",$D42),FA42))</f>
        <v/>
      </c>
      <c r="FC42" s="109" t="str">
        <f aca="false">IF(SUM(FC$49:FC$54,FC$56:FC$61,FC$65:FC$68)=0,"",IF(FB42="",IF($D42="","",$D42),FB42))</f>
        <v/>
      </c>
      <c r="FD42" s="109" t="str">
        <f aca="false">IF(SUM(FD$49:FD$54,FD$56:FD$61,FD$65:FD$68)=0,"",IF(FC42="",IF($D42="","",$D42),FC42))</f>
        <v/>
      </c>
      <c r="FE42" s="109" t="str">
        <f aca="false">IF(SUM(FE$49:FE$54,FE$56:FE$61,FE$65:FE$68)=0,"",IF(FD42="",IF($D42="","",$D42),FD42))</f>
        <v/>
      </c>
      <c r="FF42" s="109" t="str">
        <f aca="false">IF(SUM(FF$49:FF$54,FF$56:FF$61,FF$65:FF$68)=0,"",IF(FE42="",IF($D42="","",$D42),FE42))</f>
        <v/>
      </c>
      <c r="FG42" s="109" t="str">
        <f aca="false">IF(SUM(FG$49:FG$54,FG$56:FG$61,FG$65:FG$68)=0,"",IF(FF42="",IF($D42="","",$D42),FF42))</f>
        <v/>
      </c>
      <c r="FH42" s="109" t="str">
        <f aca="false">IF(SUM(FH$49:FH$54,FH$56:FH$61,FH$65:FH$68)=0,"",IF(FG42="",IF($D42="","",$D42),FG42))</f>
        <v/>
      </c>
      <c r="FI42" s="109" t="str">
        <f aca="false">IF(SUM(FI$49:FI$54,FI$56:FI$61,FI$65:FI$68)=0,"",IF(FH42="",IF($D42="","",$D42),FH42))</f>
        <v/>
      </c>
      <c r="FJ42" s="109" t="str">
        <f aca="false">IF(SUM(FJ$49:FJ$54,FJ$56:FJ$61,FJ$65:FJ$68)=0,"",IF(FI42="",IF($D42="","",$D42),FI42))</f>
        <v/>
      </c>
      <c r="FK42" s="109" t="str">
        <f aca="false">IF(SUM(FK$49:FK$54,FK$56:FK$61,FK$65:FK$68)=0,"",IF(FJ42="",IF($D42="","",$D42),FJ42))</f>
        <v/>
      </c>
      <c r="FL42" s="109" t="str">
        <f aca="false">IF(SUM(FL$49:FL$54,FL$56:FL$61,FL$65:FL$68)=0,"",IF(FK42="",IF($D42="","",$D42),FK42))</f>
        <v/>
      </c>
      <c r="FM42" s="109" t="str">
        <f aca="false">IF(SUM(FM$49:FM$54,FM$56:FM$61,FM$65:FM$68)=0,"",IF(FL42="",IF($D42="","",$D42),FL42))</f>
        <v/>
      </c>
      <c r="FN42" s="109" t="str">
        <f aca="false">IF(SUM(FN$49:FN$54,FN$56:FN$61,FN$65:FN$68)=0,"",IF(FM42="",IF($D42="","",$D42),FM42))</f>
        <v/>
      </c>
      <c r="FO42" s="109" t="str">
        <f aca="false">IF(SUM(FO$49:FO$54,FO$56:FO$61,FO$65:FO$68)=0,"",IF(FN42="",IF($D42="","",$D42),FN42))</f>
        <v/>
      </c>
      <c r="FP42" s="109" t="str">
        <f aca="false">IF(SUM(FP$49:FP$54,FP$56:FP$61,FP$65:FP$68)=0,"",IF(FO42="",IF($D42="","",$D42),FO42))</f>
        <v/>
      </c>
      <c r="FQ42" s="109" t="str">
        <f aca="false">IF(SUM(FQ$49:FQ$54,FQ$56:FQ$61,FQ$65:FQ$68)=0,"",IF(FP42="",IF($D42="","",$D42),FP42))</f>
        <v/>
      </c>
      <c r="FR42" s="109" t="str">
        <f aca="false">IF(SUM(FR$49:FR$54,FR$56:FR$61,FR$65:FR$68)=0,"",IF(FQ42="",IF($D42="","",$D42),FQ42))</f>
        <v/>
      </c>
      <c r="FS42" s="109" t="str">
        <f aca="false">IF(SUM(FS$49:FS$54,FS$56:FS$61,FS$65:FS$68)=0,"",IF(FR42="",IF($D42="","",$D42),FR42))</f>
        <v/>
      </c>
      <c r="FT42" s="109" t="str">
        <f aca="false">IF(SUM(FT$49:FT$54,FT$56:FT$61,FT$65:FT$68)=0,"",IF(FS42="",IF($D42="","",$D42),FS42))</f>
        <v/>
      </c>
      <c r="FU42" s="109" t="str">
        <f aca="false">IF(SUM(FU$49:FU$54,FU$56:FU$61,FU$65:FU$68)=0,"",IF(FT42="",IF($D42="","",$D42),FT42))</f>
        <v/>
      </c>
      <c r="FV42" s="109" t="str">
        <f aca="false">IF(SUM(FV$49:FV$54,FV$56:FV$61,FV$65:FV$68)=0,"",IF(FU42="",IF($D42="","",$D42),FU42))</f>
        <v/>
      </c>
      <c r="FW42" s="109" t="str">
        <f aca="false">IF(SUM(FW$49:FW$54,FW$56:FW$61,FW$65:FW$68)=0,"",IF(FV42="",IF($D42="","",$D42),FV42))</f>
        <v/>
      </c>
      <c r="FX42" s="109" t="str">
        <f aca="false">IF(SUM(FX$49:FX$54,FX$56:FX$61,FX$65:FX$68)=0,"",IF(FW42="",IF($D42="","",$D42),FW42))</f>
        <v/>
      </c>
      <c r="FY42" s="109" t="str">
        <f aca="false">IF(SUM(FY$49:FY$54,FY$56:FY$61,FY$65:FY$68)=0,"",IF(FX42="",IF($D42="","",$D42),FX42))</f>
        <v/>
      </c>
      <c r="FZ42" s="109" t="str">
        <f aca="false">IF(SUM(FZ$49:FZ$54,FZ$56:FZ$61,FZ$65:FZ$68)=0,"",IF(FY42="",IF($D42="","",$D42),FY42))</f>
        <v/>
      </c>
      <c r="GA42" s="109" t="str">
        <f aca="false">IF(SUM(GA$49:GA$54,GA$56:GA$61,GA$65:GA$68)=0,"",IF(FZ42="",IF($D42="","",$D42),FZ42))</f>
        <v/>
      </c>
      <c r="GB42" s="109" t="str">
        <f aca="false">IF(SUM(GB$49:GB$54,GB$56:GB$61,GB$65:GB$68)=0,"",IF(GA42="",IF($D42="","",$D42),GA42))</f>
        <v/>
      </c>
      <c r="GC42" s="109" t="str">
        <f aca="false">IF(SUM(GC$49:GC$54,GC$56:GC$61,GC$65:GC$68)=0,"",IF(GB42="",IF($D42="","",$D42),GB42))</f>
        <v/>
      </c>
      <c r="GD42" s="109" t="str">
        <f aca="false">IF(SUM(GD$49:GD$54,GD$56:GD$61,GD$65:GD$68)=0,"",IF(GC42="",IF($D42="","",$D42),GC42))</f>
        <v/>
      </c>
      <c r="GE42" s="109" t="str">
        <f aca="false">IF(SUM(GE$49:GE$54,GE$56:GE$61,GE$65:GE$68)=0,"",IF(GD42="",IF($D42="","",$D42),GD42))</f>
        <v/>
      </c>
      <c r="GF42" s="109" t="str">
        <f aca="false">IF(SUM(GF$49:GF$54,GF$56:GF$61,GF$65:GF$68)=0,"",IF(GE42="",IF($D42="","",$D42),GE42))</f>
        <v/>
      </c>
      <c r="GG42" s="109" t="str">
        <f aca="false">IF(SUM(GG$49:GG$54,GG$56:GG$61,GG$65:GG$68)=0,"",IF(GF42="",IF($D42="","",$D42),GF42))</f>
        <v/>
      </c>
      <c r="GH42" s="109" t="str">
        <f aca="false">IF(SUM(GH$49:GH$54,GH$56:GH$61,GH$65:GH$68)=0,"",IF(GG42="",IF($D42="","",$D42),GG42))</f>
        <v/>
      </c>
      <c r="GI42" s="109" t="str">
        <f aca="false">IF(SUM(GI$49:GI$54,GI$56:GI$61,GI$65:GI$68)=0,"",IF(GH42="",IF($D42="","",$D42),GH42))</f>
        <v/>
      </c>
      <c r="GJ42" s="109" t="str">
        <f aca="false">IF(SUM(GJ$49:GJ$54,GJ$56:GJ$61,GJ$65:GJ$68)=0,"",IF(GI42="",IF($D42="","",$D42),GI42))</f>
        <v/>
      </c>
      <c r="GK42" s="109" t="str">
        <f aca="false">IF(SUM(GK$49:GK$54,GK$56:GK$61,GK$65:GK$68)=0,"",IF(GJ42="",IF($D42="","",$D42),GJ42))</f>
        <v/>
      </c>
      <c r="GL42" s="109" t="str">
        <f aca="false">IF(SUM(GL$49:GL$54,GL$56:GL$61,GL$65:GL$68)=0,"",IF(GK42="",IF($D42="","",$D42),GK42))</f>
        <v/>
      </c>
      <c r="GM42" s="109" t="str">
        <f aca="false">IF(SUM(GM$49:GM$54,GM$56:GM$61,GM$65:GM$68)=0,"",IF(GL42="",IF($D42="","",$D42),GL42))</f>
        <v/>
      </c>
      <c r="GN42" s="109" t="str">
        <f aca="false">IF(SUM(GN$49:GN$54,GN$56:GN$61,GN$65:GN$68)=0,"",IF(GM42="",IF($D42="","",$D42),GM42))</f>
        <v/>
      </c>
      <c r="GO42" s="109" t="str">
        <f aca="false">IF(SUM(GO$49:GO$54,GO$56:GO$61,GO$65:GO$68)=0,"",IF(GN42="",IF($D42="","",$D42),GN42))</f>
        <v/>
      </c>
      <c r="GP42" s="109" t="str">
        <f aca="false">IF(SUM(GP$49:GP$54,GP$56:GP$61,GP$65:GP$68)=0,"",IF(GO42="",IF($D42="","",$D42),GO42))</f>
        <v/>
      </c>
      <c r="GQ42" s="109" t="str">
        <f aca="false">IF(SUM(GQ$49:GQ$54,GQ$56:GQ$61,GQ$65:GQ$68)=0,"",IF(GP42="",IF($D42="","",$D42),GP42))</f>
        <v/>
      </c>
      <c r="GR42" s="109" t="str">
        <f aca="false">IF(SUM(GR$49:GR$54,GR$56:GR$61,GR$65:GR$68)=0,"",IF(GQ42="",IF($D42="","",$D42),GQ42))</f>
        <v/>
      </c>
      <c r="GS42" s="109" t="str">
        <f aca="false">IF(SUM(GS$49:GS$54,GS$56:GS$61,GS$65:GS$68)=0,"",IF(GR42="",IF($D42="","",$D42),GR42))</f>
        <v/>
      </c>
      <c r="GT42" s="109" t="str">
        <f aca="false">IF(SUM(GT$49:GT$54,GT$56:GT$61,GT$65:GT$68)=0,"",IF(GS42="",IF($D42="","",$D42),GS42))</f>
        <v/>
      </c>
      <c r="GU42" s="109" t="str">
        <f aca="false">IF(SUM(GU$49:GU$54,GU$56:GU$61,GU$65:GU$68)=0,"",IF(GT42="",IF($D42="","",$D42),GT42))</f>
        <v/>
      </c>
      <c r="GV42" s="109" t="str">
        <f aca="false">IF(SUM(GV$49:GV$54,GV$56:GV$61,GV$65:GV$68)=0,"",IF(GU42="",IF($D42="","",$D42),GU42))</f>
        <v/>
      </c>
      <c r="GW42" s="109" t="str">
        <f aca="false">IF(SUM(GW$49:GW$54,GW$56:GW$61,GW$65:GW$68)=0,"",IF(GV42="",IF($D42="","",$D42),GV42))</f>
        <v/>
      </c>
      <c r="GX42" s="109" t="str">
        <f aca="false">IF(SUM(GX$49:GX$54,GX$56:GX$61,GX$65:GX$68)=0,"",IF(GW42="",IF($D42="","",$D42),GW42))</f>
        <v/>
      </c>
      <c r="GY42" s="109" t="str">
        <f aca="false">IF(SUM(GY$49:GY$54,GY$56:GY$61,GY$65:GY$68)=0,"",IF(GX42="",IF($D42="","",$D42),GX42))</f>
        <v/>
      </c>
      <c r="GZ42" s="109" t="str">
        <f aca="false">IF(SUM(GZ$49:GZ$54,GZ$56:GZ$61,GZ$65:GZ$68)=0,"",IF(GY42="",IF($D42="","",$D42),GY42))</f>
        <v/>
      </c>
      <c r="HA42" s="109" t="str">
        <f aca="false">IF(SUM(HA$49:HA$54,HA$56:HA$61,HA$65:HA$68)=0,"",IF(GZ42="",IF($D42="","",$D42),GZ42))</f>
        <v/>
      </c>
      <c r="HB42" s="109" t="str">
        <f aca="false">IF(SUM(HB$49:HB$54,HB$56:HB$61,HB$65:HB$68)=0,"",IF(HA42="",IF($D42="","",$D42),HA42))</f>
        <v/>
      </c>
      <c r="HC42" s="109" t="str">
        <f aca="false">IF(SUM(HC$49:HC$54,HC$56:HC$61,HC$65:HC$68)=0,"",IF(HB42="",IF($D42="","",$D42),HB42))</f>
        <v/>
      </c>
      <c r="HD42" s="109" t="str">
        <f aca="false">IF(SUM(HD$49:HD$54,HD$56:HD$61,HD$65:HD$68)=0,"",IF(HC42="",IF($D42="","",$D42),HC42))</f>
        <v/>
      </c>
      <c r="HE42" s="109" t="str">
        <f aca="false">IF(SUM(HE$49:HE$54,HE$56:HE$61,HE$65:HE$68)=0,"",IF(HD42="",IF($D42="","",$D42),HD42))</f>
        <v/>
      </c>
      <c r="HF42" s="109" t="str">
        <f aca="false">IF(SUM(HF$49:HF$54,HF$56:HF$61,HF$65:HF$68)=0,"",IF(HE42="",IF($D42="","",$D42),HE42))</f>
        <v/>
      </c>
      <c r="HG42" s="109" t="str">
        <f aca="false">IF(SUM(HG$49:HG$54,HG$56:HG$61,HG$65:HG$68)=0,"",IF(HF42="",IF($D42="","",$D42),HF42))</f>
        <v/>
      </c>
      <c r="HH42" s="109" t="str">
        <f aca="false">IF(SUM(HH$49:HH$54,HH$56:HH$61,HH$65:HH$68)=0,"",IF(HG42="",IF($D42="","",$D42),HG42))</f>
        <v/>
      </c>
      <c r="HI42" s="109" t="str">
        <f aca="false">IF(SUM(HI$49:HI$54,HI$56:HI$61,HI$65:HI$68)=0,"",IF(HH42="",IF($D42="","",$D42),HH42))</f>
        <v/>
      </c>
      <c r="HJ42" s="109" t="str">
        <f aca="false">IF(SUM(HJ$49:HJ$54,HJ$56:HJ$61,HJ$65:HJ$68)=0,"",IF(HI42="",IF($D42="","",$D42),HI42))</f>
        <v/>
      </c>
      <c r="HK42" s="109" t="str">
        <f aca="false">IF(SUM(HK$49:HK$54,HK$56:HK$61,HK$65:HK$68)=0,"",IF(HJ42="",IF($D42="","",$D42),HJ42))</f>
        <v/>
      </c>
      <c r="HL42" s="109" t="str">
        <f aca="false">IF(SUM(HL$49:HL$54,HL$56:HL$61,HL$65:HL$68)=0,"",IF(HK42="",IF($D42="","",$D42),HK42))</f>
        <v/>
      </c>
      <c r="HM42" s="109" t="str">
        <f aca="false">IF(SUM(HM$49:HM$54,HM$56:HM$61,HM$65:HM$68)=0,"",IF(HL42="",IF($D42="","",$D42),HL42))</f>
        <v/>
      </c>
      <c r="HN42" s="109" t="str">
        <f aca="false">IF(SUM(HN$49:HN$54,HN$56:HN$61,HN$65:HN$68)=0,"",IF(HM42="",IF($D42="","",$D42),HM42))</f>
        <v/>
      </c>
      <c r="HO42" s="109" t="str">
        <f aca="false">IF(SUM(HO$49:HO$54,HO$56:HO$61,HO$65:HO$68)=0,"",IF(HN42="",IF($D42="","",$D42),HN42))</f>
        <v/>
      </c>
      <c r="HP42" s="109" t="str">
        <f aca="false">IF(SUM(HP$49:HP$54,HP$56:HP$61,HP$65:HP$68)=0,"",IF(HO42="",IF($D42="","",$D42),HO42))</f>
        <v/>
      </c>
      <c r="HQ42" s="109" t="str">
        <f aca="false">IF(SUM(HQ$49:HQ$54,HQ$56:HQ$61,HQ$65:HQ$68)=0,"",IF(HP42="",IF($D42="","",$D42),HP42))</f>
        <v/>
      </c>
      <c r="HR42" s="109" t="str">
        <f aca="false">IF(SUM(HR$49:HR$54,HR$56:HR$61,HR$65:HR$68)=0,"",IF(HQ42="",IF($D42="","",$D42),HQ42))</f>
        <v/>
      </c>
      <c r="HS42" s="109" t="str">
        <f aca="false">IF(SUM(HS$49:HS$54,HS$56:HS$61,HS$65:HS$68)=0,"",IF(HR42="",IF($D42="","",$D42),HR42))</f>
        <v/>
      </c>
      <c r="HT42" s="109" t="str">
        <f aca="false">IF(SUM(HT$49:HT$54,HT$56:HT$61,HT$65:HT$68)=0,"",IF(HS42="",IF($D42="","",$D42),HS42))</f>
        <v/>
      </c>
      <c r="HU42" s="109" t="str">
        <f aca="false">IF(SUM(HU$49:HU$54,HU$56:HU$61,HU$65:HU$68)=0,"",IF(HT42="",IF($D42="","",$D42),HT42))</f>
        <v/>
      </c>
      <c r="HV42" s="109" t="str">
        <f aca="false">IF(SUM(HV$49:HV$54,HV$56:HV$61,HV$65:HV$68)=0,"",IF(HU42="",IF($D42="","",$D42),HU42))</f>
        <v/>
      </c>
      <c r="HW42" s="109" t="str">
        <f aca="false">IF(SUM(HW$49:HW$54,HW$56:HW$61,HW$65:HW$68)=0,"",IF(HV42="",IF($D42="","",$D42),HV42))</f>
        <v/>
      </c>
      <c r="HX42" s="109" t="str">
        <f aca="false">IF(SUM(HX$49:HX$54,HX$56:HX$61,HX$65:HX$68)=0,"",IF(HW42="",IF($D42="","",$D42),HW42))</f>
        <v/>
      </c>
      <c r="HY42" s="109" t="str">
        <f aca="false">IF(SUM(HY$49:HY$54,HY$56:HY$61,HY$65:HY$68)=0,"",IF(HX42="",IF($D42="","",$D42),HX42))</f>
        <v/>
      </c>
      <c r="HZ42" s="109" t="str">
        <f aca="false">IF(SUM(HZ$49:HZ$54,HZ$56:HZ$61,HZ$65:HZ$68)=0,"",IF(HY42="",IF($D42="","",$D42),HY42))</f>
        <v/>
      </c>
      <c r="IA42" s="109" t="str">
        <f aca="false">IF(SUM(IA$49:IA$54,IA$56:IA$61,IA$65:IA$68)=0,"",IF(HZ42="",IF($D42="","",$D42),HZ42))</f>
        <v/>
      </c>
      <c r="IB42" s="109" t="str">
        <f aca="false">IF(SUM(IB$49:IB$54,IB$56:IB$61,IB$65:IB$68)=0,"",IF(IA42="",IF($D42="","",$D42),IA42))</f>
        <v/>
      </c>
      <c r="IC42" s="109" t="str">
        <f aca="false">IF(SUM(IC$49:IC$54,IC$56:IC$61,IC$65:IC$68)=0,"",IF(IB42="",IF($D42="","",$D42),IB42))</f>
        <v/>
      </c>
      <c r="ID42" s="109" t="str">
        <f aca="false">IF(SUM(ID$49:ID$54,ID$56:ID$61,ID$65:ID$68)=0,"",IF(IC42="",IF($D42="","",$D42),IC42))</f>
        <v/>
      </c>
      <c r="IE42" s="109" t="str">
        <f aca="false">IF(SUM(IE$49:IE$54,IE$56:IE$61,IE$65:IE$68)=0,"",IF(ID42="",IF($D42="","",$D42),ID42))</f>
        <v/>
      </c>
      <c r="IF42" s="109" t="str">
        <f aca="false">IF(SUM(IF$49:IF$54,IF$56:IF$61,IF$65:IF$68)=0,"",IF(IE42="",IF($D42="","",$D42),IE42))</f>
        <v/>
      </c>
      <c r="IG42" s="109" t="str">
        <f aca="false">IF(SUM(IG$49:IG$54,IG$56:IG$61,IG$65:IG$68)=0,"",IF(IF42="",IF($D42="","",$D42),IF42))</f>
        <v/>
      </c>
      <c r="IH42" s="109" t="str">
        <f aca="false">IF(SUM(IH$49:IH$54,IH$56:IH$61,IH$65:IH$68)=0,"",IF(IG42="",IF($D42="","",$D42),IG42))</f>
        <v/>
      </c>
      <c r="II42" s="109" t="str">
        <f aca="false">IF(SUM(II$49:II$54,II$56:II$61,II$65:II$68)=0,"",IF(IH42="",IF($D42="","",$D42),IH42))</f>
        <v/>
      </c>
      <c r="IJ42" s="109" t="str">
        <f aca="false">IF(SUM(IJ$49:IJ$54,IJ$56:IJ$61,IJ$65:IJ$68)=0,"",IF(II42="",IF($D42="","",$D42),II42))</f>
        <v/>
      </c>
      <c r="IK42" s="109" t="str">
        <f aca="false">IF(SUM(IK$49:IK$54,IK$56:IK$61,IK$65:IK$68)=0,"",IF(IJ42="",IF($D42="","",$D42),IJ42))</f>
        <v/>
      </c>
      <c r="IL42" s="109" t="str">
        <f aca="false">IF(SUM(IL$49:IL$54,IL$56:IL$61,IL$65:IL$68)=0,"",IF(IK42="",IF($D42="","",$D42),IK42))</f>
        <v/>
      </c>
      <c r="IM42" s="109" t="str">
        <f aca="false">IF(SUM(IM$49:IM$54,IM$56:IM$61,IM$65:IM$68)=0,"",IF(IL42="",IF($D42="","",$D42),IL42))</f>
        <v/>
      </c>
      <c r="IN42" s="109" t="str">
        <f aca="false">IF(SUM(IN$49:IN$54,IN$56:IN$61,IN$65:IN$68)=0,"",IF(IM42="",IF($D42="","",$D42),IM42))</f>
        <v/>
      </c>
      <c r="IO42" s="109" t="str">
        <f aca="false">IF(SUM(IO$49:IO$54,IO$56:IO$61,IO$65:IO$68)=0,"",IF(IN42="",IF($D42="","",$D42),IN42))</f>
        <v/>
      </c>
      <c r="IP42" s="109" t="str">
        <f aca="false">IF(SUM(IP$49:IP$54,IP$56:IP$61,IP$65:IP$68)=0,"",IF(IO42="",IF($D42="","",$D42),IO42))</f>
        <v/>
      </c>
      <c r="IQ42" s="109" t="str">
        <f aca="false">IF(SUM(IQ$49:IQ$54,IQ$56:IQ$61,IQ$65:IQ$68)=0,"",IF(IP42="",IF($D42="","",$D42),IP42))</f>
        <v/>
      </c>
      <c r="IR42" s="109" t="str">
        <f aca="false">IF(SUM(IR$49:IR$54,IR$56:IR$61,IR$65:IR$68)=0,"",IF(IQ42="",IF($D42="","",$D42),IQ42))</f>
        <v/>
      </c>
      <c r="IS42" s="109" t="str">
        <f aca="false">IF(SUM(IS$49:IS$54,IS$56:IS$61,IS$65:IS$68)=0,"",IF(IR42="",IF($D42="","",$D42),IR42))</f>
        <v/>
      </c>
      <c r="IT42" s="109" t="str">
        <f aca="false">IF(SUM(IT$49:IT$54,IT$56:IT$61,IT$65:IT$68)=0,"",IF(IS42="",IF($D42="","",$D42),IS42))</f>
        <v/>
      </c>
      <c r="IU42" s="109" t="str">
        <f aca="false">IF(SUM(IU$49:IU$54,IU$56:IU$61,IU$65:IU$68)=0,"",IF(IT42="",IF($D42="","",$D42),IT42))</f>
        <v/>
      </c>
      <c r="IV42" s="109" t="str">
        <f aca="false">IF(SUM(IV$49:IV$54,IV$56:IV$61,IV$65:IV$68)=0,"",IF(IU42="",IF($D42="","",$D42),IU42))</f>
        <v/>
      </c>
    </row>
    <row r="43" s="129" customFormat="true" ht="15" hidden="false" customHeight="true" outlineLevel="0" collapsed="false">
      <c r="A43" s="81"/>
      <c r="B43" s="111" t="s">
        <v>78</v>
      </c>
      <c r="C43" s="111"/>
      <c r="D43" s="125"/>
      <c r="E43" s="125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</row>
    <row r="44" s="133" customFormat="true" ht="15" hidden="false" customHeight="true" outlineLevel="0" collapsed="false">
      <c r="A44" s="132"/>
      <c r="B44" s="111" t="s">
        <v>80</v>
      </c>
      <c r="C44" s="111"/>
      <c r="D44" s="125"/>
      <c r="E44" s="125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</row>
    <row r="45" s="133" customFormat="true" ht="15" hidden="false" customHeight="true" outlineLevel="0" collapsed="false">
      <c r="A45" s="134" t="s">
        <v>902</v>
      </c>
      <c r="B45" s="130" t="s">
        <v>82</v>
      </c>
      <c r="C45" s="130"/>
      <c r="D45" s="125"/>
      <c r="E45" s="125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</row>
    <row r="46" s="133" customFormat="true" ht="15" hidden="false" customHeight="true" outlineLevel="0" collapsed="false">
      <c r="A46" s="134" t="s">
        <v>902</v>
      </c>
      <c r="B46" s="130" t="s">
        <v>84</v>
      </c>
      <c r="C46" s="130"/>
      <c r="D46" s="125"/>
      <c r="E46" s="125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</row>
    <row r="47" s="135" customFormat="true" ht="15" hidden="false" customHeight="true" outlineLevel="0" collapsed="false">
      <c r="A47" s="132"/>
      <c r="B47" s="13" t="s">
        <v>86</v>
      </c>
      <c r="C47" s="14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  <c r="CL47" s="80"/>
      <c r="CM47" s="80"/>
      <c r="CN47" s="80"/>
      <c r="CO47" s="80"/>
      <c r="CP47" s="80"/>
      <c r="CQ47" s="80"/>
      <c r="CR47" s="80"/>
      <c r="CS47" s="80"/>
      <c r="CT47" s="80"/>
      <c r="CU47" s="80"/>
      <c r="CV47" s="80"/>
      <c r="CW47" s="80"/>
      <c r="CX47" s="80"/>
      <c r="CY47" s="80"/>
      <c r="CZ47" s="80"/>
      <c r="DA47" s="80"/>
      <c r="DB47" s="80"/>
      <c r="DC47" s="80"/>
      <c r="DD47" s="80"/>
      <c r="DE47" s="80"/>
      <c r="DF47" s="80"/>
      <c r="DG47" s="80"/>
      <c r="DH47" s="80"/>
      <c r="DI47" s="80"/>
      <c r="DJ47" s="80"/>
      <c r="DK47" s="80"/>
      <c r="DL47" s="80"/>
      <c r="DM47" s="80"/>
      <c r="DN47" s="80"/>
      <c r="DO47" s="80"/>
      <c r="DP47" s="80"/>
      <c r="DQ47" s="80"/>
      <c r="DR47" s="80"/>
      <c r="DS47" s="80"/>
      <c r="DT47" s="80"/>
      <c r="DU47" s="80"/>
      <c r="DV47" s="80"/>
      <c r="DW47" s="80"/>
      <c r="DX47" s="80"/>
      <c r="DY47" s="80"/>
      <c r="DZ47" s="80"/>
      <c r="EA47" s="80"/>
      <c r="EB47" s="80"/>
      <c r="EC47" s="80"/>
      <c r="ED47" s="80"/>
      <c r="EE47" s="80"/>
      <c r="EF47" s="80"/>
      <c r="EG47" s="80"/>
      <c r="EH47" s="80"/>
      <c r="EI47" s="80"/>
      <c r="EJ47" s="80"/>
      <c r="EK47" s="80"/>
      <c r="EL47" s="80"/>
      <c r="EM47" s="80"/>
      <c r="EN47" s="80"/>
      <c r="EO47" s="80"/>
      <c r="EP47" s="80"/>
      <c r="EQ47" s="80"/>
      <c r="ER47" s="80"/>
      <c r="ES47" s="80"/>
      <c r="ET47" s="80"/>
      <c r="EU47" s="80"/>
      <c r="EV47" s="80"/>
      <c r="EW47" s="80"/>
      <c r="EX47" s="80"/>
      <c r="EY47" s="80"/>
      <c r="EZ47" s="80"/>
      <c r="FA47" s="80"/>
      <c r="FB47" s="80"/>
      <c r="FC47" s="80"/>
      <c r="FD47" s="80"/>
      <c r="FE47" s="80"/>
      <c r="FF47" s="80"/>
      <c r="FG47" s="80"/>
      <c r="FH47" s="80"/>
      <c r="FI47" s="80"/>
      <c r="FJ47" s="80"/>
      <c r="FK47" s="80"/>
      <c r="FL47" s="80"/>
      <c r="FM47" s="80"/>
      <c r="FN47" s="80"/>
      <c r="FO47" s="80"/>
      <c r="FP47" s="80"/>
      <c r="FQ47" s="80"/>
      <c r="FR47" s="80"/>
      <c r="FS47" s="80"/>
      <c r="FT47" s="80"/>
      <c r="FU47" s="80"/>
      <c r="FV47" s="80"/>
      <c r="FW47" s="80"/>
      <c r="FX47" s="80"/>
      <c r="FY47" s="80"/>
      <c r="FZ47" s="80"/>
      <c r="GA47" s="80"/>
      <c r="GB47" s="80"/>
      <c r="GC47" s="80"/>
      <c r="GD47" s="80"/>
      <c r="GE47" s="80"/>
      <c r="GF47" s="80"/>
      <c r="GG47" s="80"/>
      <c r="GH47" s="80"/>
      <c r="GI47" s="80"/>
      <c r="GJ47" s="80"/>
      <c r="GK47" s="80"/>
      <c r="GL47" s="80"/>
      <c r="GM47" s="80"/>
      <c r="GN47" s="80"/>
      <c r="GO47" s="80"/>
      <c r="GP47" s="80"/>
      <c r="GQ47" s="80"/>
      <c r="GR47" s="80"/>
      <c r="GS47" s="80"/>
      <c r="GT47" s="80"/>
      <c r="GU47" s="80"/>
      <c r="GV47" s="80"/>
      <c r="GW47" s="80"/>
      <c r="GX47" s="80"/>
      <c r="GY47" s="80"/>
      <c r="GZ47" s="80"/>
      <c r="HA47" s="80"/>
      <c r="HB47" s="80"/>
      <c r="HC47" s="80"/>
      <c r="HD47" s="80"/>
      <c r="HE47" s="80"/>
      <c r="HF47" s="80"/>
      <c r="HG47" s="80"/>
      <c r="HH47" s="80"/>
      <c r="HI47" s="80"/>
      <c r="HJ47" s="80"/>
      <c r="HK47" s="80"/>
      <c r="HL47" s="80"/>
      <c r="HM47" s="80"/>
      <c r="HN47" s="80"/>
      <c r="HO47" s="80"/>
      <c r="HP47" s="80"/>
      <c r="HQ47" s="80"/>
      <c r="HR47" s="80"/>
      <c r="HS47" s="80"/>
      <c r="HT47" s="80"/>
      <c r="HU47" s="80"/>
      <c r="HV47" s="80"/>
      <c r="HW47" s="80"/>
      <c r="HX47" s="80"/>
      <c r="HY47" s="80"/>
      <c r="HZ47" s="80"/>
      <c r="IA47" s="80"/>
      <c r="IB47" s="80"/>
      <c r="IC47" s="80"/>
      <c r="ID47" s="80"/>
      <c r="IE47" s="80"/>
      <c r="IF47" s="80"/>
      <c r="IG47" s="80"/>
      <c r="IH47" s="80"/>
      <c r="II47" s="80"/>
      <c r="IJ47" s="80"/>
      <c r="IK47" s="80"/>
      <c r="IL47" s="80"/>
      <c r="IM47" s="80"/>
      <c r="IN47" s="80"/>
      <c r="IO47" s="80"/>
      <c r="IP47" s="80"/>
      <c r="IQ47" s="80"/>
      <c r="IR47" s="80"/>
      <c r="IS47" s="80"/>
      <c r="IT47" s="80"/>
      <c r="IU47" s="80"/>
      <c r="IV47" s="80"/>
    </row>
    <row r="48" s="80" customFormat="true" ht="15" hidden="false" customHeight="true" outlineLevel="0" collapsed="false">
      <c r="A48" s="81"/>
      <c r="B48" s="136" t="s">
        <v>87</v>
      </c>
      <c r="C48" s="136"/>
      <c r="D48" s="137"/>
      <c r="E48" s="109" t="str">
        <f aca="false">IF(SUM(E$49:E$54,E$56:E$61,E$65:E$68)=0,"",IF($D48="","",D48))</f>
        <v/>
      </c>
      <c r="F48" s="109" t="str">
        <f aca="false">IF(SUM(F$49:F$54,F$56:F$61,F$65:F$68)=0,"",IF(E48="",IF($D48="","",$D48),E48))</f>
        <v/>
      </c>
      <c r="G48" s="109" t="str">
        <f aca="false">IF(SUM(G$49:G$54,G$56:G$61,G$65:G$68)=0,"",IF(F48="",IF($D48="","",$D48),F48))</f>
        <v/>
      </c>
      <c r="H48" s="109" t="str">
        <f aca="false">IF(SUM(H$49:H$54,H$56:H$61,H$65:H$68)=0,"",IF(G48="",IF($D48="","",$D48),G48))</f>
        <v/>
      </c>
      <c r="I48" s="109" t="str">
        <f aca="false">IF(SUM(I$49:I$54,I$56:I$61,I$65:I$68)=0,"",IF(H48="",IF($D48="","",$D48),H48))</f>
        <v/>
      </c>
      <c r="J48" s="109" t="str">
        <f aca="false">IF(SUM(J$49:J$54,J$56:J$61,J$65:J$68)=0,"",IF(I48="",IF($D48="","",$D48),I48))</f>
        <v/>
      </c>
      <c r="K48" s="109" t="str">
        <f aca="false">IF(SUM(K$49:K$54,K$56:K$61,K$65:K$68)=0,"",IF(J48="",IF($D48="","",$D48),J48))</f>
        <v/>
      </c>
      <c r="L48" s="109" t="str">
        <f aca="false">IF(SUM(L$49:L$54,L$56:L$61,L$65:L$68)=0,"",IF(K48="",IF($D48="","",$D48),K48))</f>
        <v/>
      </c>
      <c r="M48" s="109" t="str">
        <f aca="false">IF(SUM(M$49:M$54,M$56:M$61,M$65:M$68)=0,"",IF(L48="",IF($D48="","",$D48),L48))</f>
        <v/>
      </c>
      <c r="N48" s="109" t="str">
        <f aca="false">IF(SUM(N$49:N$54,N$56:N$61,N$65:N$68)=0,"",IF(M48="",IF($D48="","",$D48),M48))</f>
        <v/>
      </c>
      <c r="O48" s="109" t="str">
        <f aca="false">IF(SUM(O$49:O$54,O$56:O$61,O$65:O$68)=0,"",IF(N48="",IF($D48="","",$D48),N48))</f>
        <v/>
      </c>
      <c r="P48" s="109" t="str">
        <f aca="false">IF(SUM(P$49:P$54,P$56:P$61,P$65:P$68)=0,"",IF(O48="",IF($D48="","",$D48),O48))</f>
        <v/>
      </c>
      <c r="Q48" s="109" t="str">
        <f aca="false">IF(SUM(Q$49:Q$54,Q$56:Q$61,Q$65:Q$68)=0,"",IF(P48="",IF($D48="","",$D48),P48))</f>
        <v/>
      </c>
      <c r="R48" s="109" t="str">
        <f aca="false">IF(SUM(R$49:R$54,R$56:R$61,R$65:R$68)=0,"",IF(Q48="",IF($D48="","",$D48),Q48))</f>
        <v/>
      </c>
      <c r="S48" s="109" t="str">
        <f aca="false">IF(SUM(S$49:S$54,S$56:S$61,S$65:S$68)=0,"",IF(R48="",IF($D48="","",$D48),R48))</f>
        <v/>
      </c>
      <c r="T48" s="109" t="str">
        <f aca="false">IF(SUM(T$49:T$54,T$56:T$61,T$65:T$68)=0,"",IF(S48="",IF($D48="","",$D48),S48))</f>
        <v/>
      </c>
      <c r="U48" s="109" t="str">
        <f aca="false">IF(SUM(U$49:U$54,U$56:U$61,U$65:U$68)=0,"",IF(T48="",IF($D48="","",$D48),T48))</f>
        <v/>
      </c>
      <c r="V48" s="109" t="str">
        <f aca="false">IF(SUM(V$49:V$54,V$56:V$61,V$65:V$68)=0,"",IF(U48="",IF($D48="","",$D48),U48))</f>
        <v/>
      </c>
      <c r="W48" s="109" t="str">
        <f aca="false">IF(SUM(W$49:W$54,W$56:W$61,W$65:W$68)=0,"",IF(V48="",IF($D48="","",$D48),V48))</f>
        <v/>
      </c>
      <c r="X48" s="109" t="str">
        <f aca="false">IF(SUM(X$49:X$54,X$56:X$61,X$65:X$68)=0,"",IF(W48="",IF($D48="","",$D48),W48))</f>
        <v/>
      </c>
      <c r="Y48" s="109" t="str">
        <f aca="false">IF(SUM(Y$49:Y$54,Y$56:Y$61,Y$65:Y$68)=0,"",IF(X48="",IF($D48="","",$D48),X48))</f>
        <v/>
      </c>
      <c r="Z48" s="109" t="str">
        <f aca="false">IF(SUM(Z$49:Z$54,Z$56:Z$61,Z$65:Z$68)=0,"",IF(Y48="",IF($D48="","",$D48),Y48))</f>
        <v/>
      </c>
      <c r="AA48" s="109" t="str">
        <f aca="false">IF(SUM(AA$49:AA$54,AA$56:AA$61,AA$65:AA$68)=0,"",IF(Z48="",IF($D48="","",$D48),Z48))</f>
        <v/>
      </c>
      <c r="AB48" s="109" t="str">
        <f aca="false">IF(SUM(AB$49:AB$54,AB$56:AB$61,AB$65:AB$68)=0,"",IF(AA48="",IF($D48="","",$D48),AA48))</f>
        <v/>
      </c>
      <c r="AC48" s="109" t="str">
        <f aca="false">IF(SUM(AC$49:AC$54,AC$56:AC$61,AC$65:AC$68)=0,"",IF(AB48="",IF($D48="","",$D48),AB48))</f>
        <v/>
      </c>
      <c r="AD48" s="109" t="str">
        <f aca="false">IF(SUM(AD$49:AD$54,AD$56:AD$61,AD$65:AD$68)=0,"",IF(AC48="",IF($D48="","",$D48),AC48))</f>
        <v/>
      </c>
      <c r="AE48" s="109" t="str">
        <f aca="false">IF(SUM(AE$49:AE$54,AE$56:AE$61,AE$65:AE$68)=0,"",IF(AD48="",IF($D48="","",$D48),AD48))</f>
        <v/>
      </c>
      <c r="AF48" s="109" t="str">
        <f aca="false">IF(SUM(AF$49:AF$54,AF$56:AF$61,AF$65:AF$68)=0,"",IF(AE48="",IF($D48="","",$D48),AE48))</f>
        <v/>
      </c>
      <c r="AG48" s="109" t="str">
        <f aca="false">IF(SUM(AG$49:AG$54,AG$56:AG$61,AG$65:AG$68)=0,"",IF(AF48="",IF($D48="","",$D48),AF48))</f>
        <v/>
      </c>
      <c r="AH48" s="109" t="str">
        <f aca="false">IF(SUM(AH$49:AH$54,AH$56:AH$61,AH$65:AH$68)=0,"",IF(AG48="",IF($D48="","",$D48),AG48))</f>
        <v/>
      </c>
      <c r="AI48" s="109" t="str">
        <f aca="false">IF(SUM(AI$49:AI$54,AI$56:AI$61,AI$65:AI$68)=0,"",IF(AH48="",IF($D48="","",$D48),AH48))</f>
        <v/>
      </c>
      <c r="AJ48" s="109" t="str">
        <f aca="false">IF(SUM(AJ$49:AJ$54,AJ$56:AJ$61,AJ$65:AJ$68)=0,"",IF(AI48="",IF($D48="","",$D48),AI48))</f>
        <v/>
      </c>
      <c r="AK48" s="109" t="str">
        <f aca="false">IF(SUM(AK$49:AK$54,AK$56:AK$61,AK$65:AK$68)=0,"",IF(AJ48="",IF($D48="","",$D48),AJ48))</f>
        <v/>
      </c>
      <c r="AL48" s="109" t="str">
        <f aca="false">IF(SUM(AL$49:AL$54,AL$56:AL$61,AL$65:AL$68)=0,"",IF(AK48="",IF($D48="","",$D48),AK48))</f>
        <v/>
      </c>
      <c r="AM48" s="109" t="str">
        <f aca="false">IF(SUM(AM$49:AM$54,AM$56:AM$61,AM$65:AM$68)=0,"",IF(AL48="",IF($D48="","",$D48),AL48))</f>
        <v/>
      </c>
      <c r="AN48" s="109" t="str">
        <f aca="false">IF(SUM(AN$49:AN$54,AN$56:AN$61,AN$65:AN$68)=0,"",IF(AM48="",IF($D48="","",$D48),AM48))</f>
        <v/>
      </c>
      <c r="AO48" s="109" t="str">
        <f aca="false">IF(SUM(AO$49:AO$54,AO$56:AO$61,AO$65:AO$68)=0,"",IF(AN48="",IF($D48="","",$D48),AN48))</f>
        <v/>
      </c>
      <c r="AP48" s="109" t="str">
        <f aca="false">IF(SUM(AP$49:AP$54,AP$56:AP$61,AP$65:AP$68)=0,"",IF(AO48="",IF($D48="","",$D48),AO48))</f>
        <v/>
      </c>
      <c r="AQ48" s="109" t="str">
        <f aca="false">IF(SUM(AQ$49:AQ$54,AQ$56:AQ$61,AQ$65:AQ$68)=0,"",IF(AP48="",IF($D48="","",$D48),AP48))</f>
        <v/>
      </c>
      <c r="AR48" s="109" t="str">
        <f aca="false">IF(SUM(AR$49:AR$54,AR$56:AR$61,AR$65:AR$68)=0,"",IF(AQ48="",IF($D48="","",$D48),AQ48))</f>
        <v/>
      </c>
      <c r="AS48" s="109" t="str">
        <f aca="false">IF(SUM(AS$49:AS$54,AS$56:AS$61,AS$65:AS$68)=0,"",IF(AR48="",IF($D48="","",$D48),AR48))</f>
        <v/>
      </c>
      <c r="AT48" s="109" t="str">
        <f aca="false">IF(SUM(AT$49:AT$54,AT$56:AT$61,AT$65:AT$68)=0,"",IF(AS48="",IF($D48="","",$D48),AS48))</f>
        <v/>
      </c>
      <c r="AU48" s="109" t="str">
        <f aca="false">IF(SUM(AU$49:AU$54,AU$56:AU$61,AU$65:AU$68)=0,"",IF(AT48="",IF($D48="","",$D48),AT48))</f>
        <v/>
      </c>
      <c r="AV48" s="109" t="str">
        <f aca="false">IF(SUM(AV$49:AV$54,AV$56:AV$61,AV$65:AV$68)=0,"",IF(AU48="",IF($D48="","",$D48),AU48))</f>
        <v/>
      </c>
      <c r="AW48" s="109" t="str">
        <f aca="false">IF(SUM(AW$49:AW$54,AW$56:AW$61,AW$65:AW$68)=0,"",IF(AV48="",IF($D48="","",$D48),AV48))</f>
        <v/>
      </c>
      <c r="AX48" s="109" t="str">
        <f aca="false">IF(SUM(AX$49:AX$54,AX$56:AX$61,AX$65:AX$68)=0,"",IF(AW48="",IF($D48="","",$D48),AW48))</f>
        <v/>
      </c>
      <c r="AY48" s="109" t="str">
        <f aca="false">IF(SUM(AY$49:AY$54,AY$56:AY$61,AY$65:AY$68)=0,"",IF(AX48="",IF($D48="","",$D48),AX48))</f>
        <v/>
      </c>
      <c r="AZ48" s="109" t="str">
        <f aca="false">IF(SUM(AZ$49:AZ$54,AZ$56:AZ$61,AZ$65:AZ$68)=0,"",IF(AY48="",IF($D48="","",$D48),AY48))</f>
        <v/>
      </c>
      <c r="BA48" s="109" t="str">
        <f aca="false">IF(SUM(BA$49:BA$54,BA$56:BA$61,BA$65:BA$68)=0,"",IF(AZ48="",IF($D48="","",$D48),AZ48))</f>
        <v/>
      </c>
      <c r="BB48" s="109" t="str">
        <f aca="false">IF(SUM(BB$49:BB$54,BB$56:BB$61,BB$65:BB$68)=0,"",IF(BA48="",IF($D48="","",$D48),BA48))</f>
        <v/>
      </c>
      <c r="BC48" s="109" t="str">
        <f aca="false">IF(SUM(BC$49:BC$54,BC$56:BC$61,BC$65:BC$68)=0,"",IF(BB48="",IF($D48="","",$D48),BB48))</f>
        <v/>
      </c>
      <c r="BD48" s="109" t="str">
        <f aca="false">IF(SUM(BD$49:BD$54,BD$56:BD$61,BD$65:BD$68)=0,"",IF(BC48="",IF($D48="","",$D48),BC48))</f>
        <v/>
      </c>
      <c r="BE48" s="109" t="str">
        <f aca="false">IF(SUM(BE$49:BE$54,BE$56:BE$61,BE$65:BE$68)=0,"",IF(BD48="",IF($D48="","",$D48),BD48))</f>
        <v/>
      </c>
      <c r="BF48" s="109" t="str">
        <f aca="false">IF(SUM(BF$49:BF$54,BF$56:BF$61,BF$65:BF$68)=0,"",IF(BE48="",IF($D48="","",$D48),BE48))</f>
        <v/>
      </c>
      <c r="BG48" s="109" t="str">
        <f aca="false">IF(SUM(BG$49:BG$54,BG$56:BG$61,BG$65:BG$68)=0,"",IF(BF48="",IF($D48="","",$D48),BF48))</f>
        <v/>
      </c>
      <c r="BH48" s="109" t="str">
        <f aca="false">IF(SUM(BH$49:BH$54,BH$56:BH$61,BH$65:BH$68)=0,"",IF(BG48="",IF($D48="","",$D48),BG48))</f>
        <v/>
      </c>
      <c r="BI48" s="109" t="str">
        <f aca="false">IF(SUM(BI$49:BI$54,BI$56:BI$61,BI$65:BI$68)=0,"",IF(BH48="",IF($D48="","",$D48),BH48))</f>
        <v/>
      </c>
      <c r="BJ48" s="109" t="str">
        <f aca="false">IF(SUM(BJ$49:BJ$54,BJ$56:BJ$61,BJ$65:BJ$68)=0,"",IF(BI48="",IF($D48="","",$D48),BI48))</f>
        <v/>
      </c>
      <c r="BK48" s="109" t="str">
        <f aca="false">IF(SUM(BK$49:BK$54,BK$56:BK$61,BK$65:BK$68)=0,"",IF(BJ48="",IF($D48="","",$D48),BJ48))</f>
        <v/>
      </c>
      <c r="BL48" s="109" t="str">
        <f aca="false">IF(SUM(BL$49:BL$54,BL$56:BL$61,BL$65:BL$68)=0,"",IF(BK48="",IF($D48="","",$D48),BK48))</f>
        <v/>
      </c>
      <c r="BM48" s="109" t="str">
        <f aca="false">IF(SUM(BM$49:BM$54,BM$56:BM$61,BM$65:BM$68)=0,"",IF(BL48="",IF($D48="","",$D48),BL48))</f>
        <v/>
      </c>
      <c r="BN48" s="109" t="str">
        <f aca="false">IF(SUM(BN$49:BN$54,BN$56:BN$61,BN$65:BN$68)=0,"",IF(BM48="",IF($D48="","",$D48),BM48))</f>
        <v/>
      </c>
      <c r="BO48" s="109" t="str">
        <f aca="false">IF(SUM(BO$49:BO$54,BO$56:BO$61,BO$65:BO$68)=0,"",IF(BN48="",IF($D48="","",$D48),BN48))</f>
        <v/>
      </c>
      <c r="BP48" s="109" t="str">
        <f aca="false">IF(SUM(BP$49:BP$54,BP$56:BP$61,BP$65:BP$68)=0,"",IF(BO48="",IF($D48="","",$D48),BO48))</f>
        <v/>
      </c>
      <c r="BQ48" s="109" t="str">
        <f aca="false">IF(SUM(BQ$49:BQ$54,BQ$56:BQ$61,BQ$65:BQ$68)=0,"",IF(BP48="",IF($D48="","",$D48),BP48))</f>
        <v/>
      </c>
      <c r="BR48" s="109" t="str">
        <f aca="false">IF(SUM(BR$49:BR$54,BR$56:BR$61,BR$65:BR$68)=0,"",IF(BQ48="",IF($D48="","",$D48),BQ48))</f>
        <v/>
      </c>
      <c r="BS48" s="109" t="str">
        <f aca="false">IF(SUM(BS$49:BS$54,BS$56:BS$61,BS$65:BS$68)=0,"",IF(BR48="",IF($D48="","",$D48),BR48))</f>
        <v/>
      </c>
      <c r="BT48" s="109" t="str">
        <f aca="false">IF(SUM(BT$49:BT$54,BT$56:BT$61,BT$65:BT$68)=0,"",IF(BS48="",IF($D48="","",$D48),BS48))</f>
        <v/>
      </c>
      <c r="BU48" s="109" t="str">
        <f aca="false">IF(SUM(BU$49:BU$54,BU$56:BU$61,BU$65:BU$68)=0,"",IF(BT48="",IF($D48="","",$D48),BT48))</f>
        <v/>
      </c>
      <c r="BV48" s="109" t="str">
        <f aca="false">IF(SUM(BV$49:BV$54,BV$56:BV$61,BV$65:BV$68)=0,"",IF(BU48="",IF($D48="","",$D48),BU48))</f>
        <v/>
      </c>
      <c r="BW48" s="109" t="str">
        <f aca="false">IF(SUM(BW$49:BW$54,BW$56:BW$61,BW$65:BW$68)=0,"",IF(BV48="",IF($D48="","",$D48),BV48))</f>
        <v/>
      </c>
      <c r="BX48" s="109" t="str">
        <f aca="false">IF(SUM(BX$49:BX$54,BX$56:BX$61,BX$65:BX$68)=0,"",IF(BW48="",IF($D48="","",$D48),BW48))</f>
        <v/>
      </c>
      <c r="BY48" s="109" t="str">
        <f aca="false">IF(SUM(BY$49:BY$54,BY$56:BY$61,BY$65:BY$68)=0,"",IF(BX48="",IF($D48="","",$D48),BX48))</f>
        <v/>
      </c>
      <c r="BZ48" s="109" t="str">
        <f aca="false">IF(SUM(BZ$49:BZ$54,BZ$56:BZ$61,BZ$65:BZ$68)=0,"",IF(BY48="",IF($D48="","",$D48),BY48))</f>
        <v/>
      </c>
      <c r="CA48" s="109" t="str">
        <f aca="false">IF(SUM(CA$49:CA$54,CA$56:CA$61,CA$65:CA$68)=0,"",IF(BZ48="",IF($D48="","",$D48),BZ48))</f>
        <v/>
      </c>
      <c r="CB48" s="109" t="str">
        <f aca="false">IF(SUM(CB$49:CB$54,CB$56:CB$61,CB$65:CB$68)=0,"",IF(CA48="",IF($D48="","",$D48),CA48))</f>
        <v/>
      </c>
      <c r="CC48" s="109" t="str">
        <f aca="false">IF(SUM(CC$49:CC$54,CC$56:CC$61,CC$65:CC$68)=0,"",IF(CB48="",IF($D48="","",$D48),CB48))</f>
        <v/>
      </c>
      <c r="CD48" s="109" t="str">
        <f aca="false">IF(SUM(CD$49:CD$54,CD$56:CD$61,CD$65:CD$68)=0,"",IF(CC48="",IF($D48="","",$D48),CC48))</f>
        <v/>
      </c>
      <c r="CE48" s="109" t="str">
        <f aca="false">IF(SUM(CE$49:CE$54,CE$56:CE$61,CE$65:CE$68)=0,"",IF(CD48="",IF($D48="","",$D48),CD48))</f>
        <v/>
      </c>
      <c r="CF48" s="109" t="str">
        <f aca="false">IF(SUM(CF$49:CF$54,CF$56:CF$61,CF$65:CF$68)=0,"",IF(CE48="",IF($D48="","",$D48),CE48))</f>
        <v/>
      </c>
      <c r="CG48" s="109" t="str">
        <f aca="false">IF(SUM(CG$49:CG$54,CG$56:CG$61,CG$65:CG$68)=0,"",IF(CF48="",IF($D48="","",$D48),CF48))</f>
        <v/>
      </c>
      <c r="CH48" s="109" t="str">
        <f aca="false">IF(SUM(CH$49:CH$54,CH$56:CH$61,CH$65:CH$68)=0,"",IF(CG48="",IF($D48="","",$D48),CG48))</f>
        <v/>
      </c>
      <c r="CI48" s="109" t="str">
        <f aca="false">IF(SUM(CI$49:CI$54,CI$56:CI$61,CI$65:CI$68)=0,"",IF(CH48="",IF($D48="","",$D48),CH48))</f>
        <v/>
      </c>
      <c r="CJ48" s="109" t="str">
        <f aca="false">IF(SUM(CJ$49:CJ$54,CJ$56:CJ$61,CJ$65:CJ$68)=0,"",IF(CI48="",IF($D48="","",$D48),CI48))</f>
        <v/>
      </c>
      <c r="CK48" s="109" t="str">
        <f aca="false">IF(SUM(CK$49:CK$54,CK$56:CK$61,CK$65:CK$68)=0,"",IF(CJ48="",IF($D48="","",$D48),CJ48))</f>
        <v/>
      </c>
      <c r="CL48" s="109" t="str">
        <f aca="false">IF(SUM(CL$49:CL$54,CL$56:CL$61,CL$65:CL$68)=0,"",IF(CK48="",IF($D48="","",$D48),CK48))</f>
        <v/>
      </c>
      <c r="CM48" s="109" t="str">
        <f aca="false">IF(SUM(CM$49:CM$54,CM$56:CM$61,CM$65:CM$68)=0,"",IF(CL48="",IF($D48="","",$D48),CL48))</f>
        <v/>
      </c>
      <c r="CN48" s="109" t="str">
        <f aca="false">IF(SUM(CN$49:CN$54,CN$56:CN$61,CN$65:CN$68)=0,"",IF(CM48="",IF($D48="","",$D48),CM48))</f>
        <v/>
      </c>
      <c r="CO48" s="109" t="str">
        <f aca="false">IF(SUM(CO$49:CO$54,CO$56:CO$61,CO$65:CO$68)=0,"",IF(CN48="",IF($D48="","",$D48),CN48))</f>
        <v/>
      </c>
      <c r="CP48" s="109" t="str">
        <f aca="false">IF(SUM(CP$49:CP$54,CP$56:CP$61,CP$65:CP$68)=0,"",IF(CO48="",IF($D48="","",$D48),CO48))</f>
        <v/>
      </c>
      <c r="CQ48" s="109" t="str">
        <f aca="false">IF(SUM(CQ$49:CQ$54,CQ$56:CQ$61,CQ$65:CQ$68)=0,"",IF(CP48="",IF($D48="","",$D48),CP48))</f>
        <v/>
      </c>
      <c r="CR48" s="109" t="str">
        <f aca="false">IF(SUM(CR$49:CR$54,CR$56:CR$61,CR$65:CR$68)=0,"",IF(CQ48="",IF($D48="","",$D48),CQ48))</f>
        <v/>
      </c>
      <c r="CS48" s="109" t="str">
        <f aca="false">IF(SUM(CS$49:CS$54,CS$56:CS$61,CS$65:CS$68)=0,"",IF(CR48="",IF($D48="","",$D48),CR48))</f>
        <v/>
      </c>
      <c r="CT48" s="109" t="str">
        <f aca="false">IF(SUM(CT$49:CT$54,CT$56:CT$61,CT$65:CT$68)=0,"",IF(CS48="",IF($D48="","",$D48),CS48))</f>
        <v/>
      </c>
      <c r="CU48" s="109" t="str">
        <f aca="false">IF(SUM(CU$49:CU$54,CU$56:CU$61,CU$65:CU$68)=0,"",IF(CT48="",IF($D48="","",$D48),CT48))</f>
        <v/>
      </c>
      <c r="CV48" s="109" t="str">
        <f aca="false">IF(SUM(CV$49:CV$54,CV$56:CV$61,CV$65:CV$68)=0,"",IF(CU48="",IF($D48="","",$D48),CU48))</f>
        <v/>
      </c>
      <c r="CW48" s="109" t="str">
        <f aca="false">IF(SUM(CW$49:CW$54,CW$56:CW$61,CW$65:CW$68)=0,"",IF(CV48="",IF($D48="","",$D48),CV48))</f>
        <v/>
      </c>
      <c r="CX48" s="109" t="str">
        <f aca="false">IF(SUM(CX$49:CX$54,CX$56:CX$61,CX$65:CX$68)=0,"",IF(CW48="",IF($D48="","",$D48),CW48))</f>
        <v/>
      </c>
      <c r="CY48" s="109" t="str">
        <f aca="false">IF(SUM(CY$49:CY$54,CY$56:CY$61,CY$65:CY$68)=0,"",IF(CX48="",IF($D48="","",$D48),CX48))</f>
        <v/>
      </c>
      <c r="CZ48" s="109" t="str">
        <f aca="false">IF(SUM(CZ$49:CZ$54,CZ$56:CZ$61,CZ$65:CZ$68)=0,"",IF(CY48="",IF($D48="","",$D48),CY48))</f>
        <v/>
      </c>
      <c r="DA48" s="109" t="str">
        <f aca="false">IF(SUM(DA$49:DA$54,DA$56:DA$61,DA$65:DA$68)=0,"",IF(CZ48="",IF($D48="","",$D48),CZ48))</f>
        <v/>
      </c>
      <c r="DB48" s="109" t="str">
        <f aca="false">IF(SUM(DB$49:DB$54,DB$56:DB$61,DB$65:DB$68)=0,"",IF(DA48="",IF($D48="","",$D48),DA48))</f>
        <v/>
      </c>
      <c r="DC48" s="109" t="str">
        <f aca="false">IF(SUM(DC$49:DC$54,DC$56:DC$61,DC$65:DC$68)=0,"",IF(DB48="",IF($D48="","",$D48),DB48))</f>
        <v/>
      </c>
      <c r="DD48" s="109" t="str">
        <f aca="false">IF(SUM(DD$49:DD$54,DD$56:DD$61,DD$65:DD$68)=0,"",IF(DC48="",IF($D48="","",$D48),DC48))</f>
        <v/>
      </c>
      <c r="DE48" s="109" t="str">
        <f aca="false">IF(SUM(DE$49:DE$54,DE$56:DE$61,DE$65:DE$68)=0,"",IF(DD48="",IF($D48="","",$D48),DD48))</f>
        <v/>
      </c>
      <c r="DF48" s="109" t="str">
        <f aca="false">IF(SUM(DF$49:DF$54,DF$56:DF$61,DF$65:DF$68)=0,"",IF(DE48="",IF($D48="","",$D48),DE48))</f>
        <v/>
      </c>
      <c r="DG48" s="109" t="str">
        <f aca="false">IF(SUM(DG$49:DG$54,DG$56:DG$61,DG$65:DG$68)=0,"",IF(DF48="",IF($D48="","",$D48),DF48))</f>
        <v/>
      </c>
      <c r="DH48" s="109" t="str">
        <f aca="false">IF(SUM(DH$49:DH$54,DH$56:DH$61,DH$65:DH$68)=0,"",IF(DG48="",IF($D48="","",$D48),DG48))</f>
        <v/>
      </c>
      <c r="DI48" s="109" t="str">
        <f aca="false">IF(SUM(DI$49:DI$54,DI$56:DI$61,DI$65:DI$68)=0,"",IF(DH48="",IF($D48="","",$D48),DH48))</f>
        <v/>
      </c>
      <c r="DJ48" s="109" t="str">
        <f aca="false">IF(SUM(DJ$49:DJ$54,DJ$56:DJ$61,DJ$65:DJ$68)=0,"",IF(DI48="",IF($D48="","",$D48),DI48))</f>
        <v/>
      </c>
      <c r="DK48" s="109" t="str">
        <f aca="false">IF(SUM(DK$49:DK$54,DK$56:DK$61,DK$65:DK$68)=0,"",IF(DJ48="",IF($D48="","",$D48),DJ48))</f>
        <v/>
      </c>
      <c r="DL48" s="109" t="str">
        <f aca="false">IF(SUM(DL$49:DL$54,DL$56:DL$61,DL$65:DL$68)=0,"",IF(DK48="",IF($D48="","",$D48),DK48))</f>
        <v/>
      </c>
      <c r="DM48" s="109" t="str">
        <f aca="false">IF(SUM(DM$49:DM$54,DM$56:DM$61,DM$65:DM$68)=0,"",IF(DL48="",IF($D48="","",$D48),DL48))</f>
        <v/>
      </c>
      <c r="DN48" s="109" t="str">
        <f aca="false">IF(SUM(DN$49:DN$54,DN$56:DN$61,DN$65:DN$68)=0,"",IF(DM48="",IF($D48="","",$D48),DM48))</f>
        <v/>
      </c>
      <c r="DO48" s="109" t="str">
        <f aca="false">IF(SUM(DO$49:DO$54,DO$56:DO$61,DO$65:DO$68)=0,"",IF(DN48="",IF($D48="","",$D48),DN48))</f>
        <v/>
      </c>
      <c r="DP48" s="109" t="str">
        <f aca="false">IF(SUM(DP$49:DP$54,DP$56:DP$61,DP$65:DP$68)=0,"",IF(DO48="",IF($D48="","",$D48),DO48))</f>
        <v/>
      </c>
      <c r="DQ48" s="109" t="str">
        <f aca="false">IF(SUM(DQ$49:DQ$54,DQ$56:DQ$61,DQ$65:DQ$68)=0,"",IF(DP48="",IF($D48="","",$D48),DP48))</f>
        <v/>
      </c>
      <c r="DR48" s="109" t="str">
        <f aca="false">IF(SUM(DR$49:DR$54,DR$56:DR$61,DR$65:DR$68)=0,"",IF(DQ48="",IF($D48="","",$D48),DQ48))</f>
        <v/>
      </c>
      <c r="DS48" s="109" t="str">
        <f aca="false">IF(SUM(DS$49:DS$54,DS$56:DS$61,DS$65:DS$68)=0,"",IF(DR48="",IF($D48="","",$D48),DR48))</f>
        <v/>
      </c>
      <c r="DT48" s="109" t="str">
        <f aca="false">IF(SUM(DT$49:DT$54,DT$56:DT$61,DT$65:DT$68)=0,"",IF(DS48="",IF($D48="","",$D48),DS48))</f>
        <v/>
      </c>
      <c r="DU48" s="109" t="str">
        <f aca="false">IF(SUM(DU$49:DU$54,DU$56:DU$61,DU$65:DU$68)=0,"",IF(DT48="",IF($D48="","",$D48),DT48))</f>
        <v/>
      </c>
      <c r="DV48" s="109" t="str">
        <f aca="false">IF(SUM(DV$49:DV$54,DV$56:DV$61,DV$65:DV$68)=0,"",IF(DU48="",IF($D48="","",$D48),DU48))</f>
        <v/>
      </c>
      <c r="DW48" s="109" t="str">
        <f aca="false">IF(SUM(DW$49:DW$54,DW$56:DW$61,DW$65:DW$68)=0,"",IF(DV48="",IF($D48="","",$D48),DV48))</f>
        <v/>
      </c>
      <c r="DX48" s="109" t="str">
        <f aca="false">IF(SUM(DX$49:DX$54,DX$56:DX$61,DX$65:DX$68)=0,"",IF(DW48="",IF($D48="","",$D48),DW48))</f>
        <v/>
      </c>
      <c r="DY48" s="109" t="str">
        <f aca="false">IF(SUM(DY$49:DY$54,DY$56:DY$61,DY$65:DY$68)=0,"",IF(DX48="",IF($D48="","",$D48),DX48))</f>
        <v/>
      </c>
      <c r="DZ48" s="109" t="str">
        <f aca="false">IF(SUM(DZ$49:DZ$54,DZ$56:DZ$61,DZ$65:DZ$68)=0,"",IF(DY48="",IF($D48="","",$D48),DY48))</f>
        <v/>
      </c>
      <c r="EA48" s="109" t="str">
        <f aca="false">IF(SUM(EA$49:EA$54,EA$56:EA$61,EA$65:EA$68)=0,"",IF(DZ48="",IF($D48="","",$D48),DZ48))</f>
        <v/>
      </c>
      <c r="EB48" s="109" t="str">
        <f aca="false">IF(SUM(EB$49:EB$54,EB$56:EB$61,EB$65:EB$68)=0,"",IF(EA48="",IF($D48="","",$D48),EA48))</f>
        <v/>
      </c>
      <c r="EC48" s="109" t="str">
        <f aca="false">IF(SUM(EC$49:EC$54,EC$56:EC$61,EC$65:EC$68)=0,"",IF(EB48="",IF($D48="","",$D48),EB48))</f>
        <v/>
      </c>
      <c r="ED48" s="109" t="str">
        <f aca="false">IF(SUM(ED$49:ED$54,ED$56:ED$61,ED$65:ED$68)=0,"",IF(EC48="",IF($D48="","",$D48),EC48))</f>
        <v/>
      </c>
      <c r="EE48" s="109" t="str">
        <f aca="false">IF(SUM(EE$49:EE$54,EE$56:EE$61,EE$65:EE$68)=0,"",IF(ED48="",IF($D48="","",$D48),ED48))</f>
        <v/>
      </c>
      <c r="EF48" s="109" t="str">
        <f aca="false">IF(SUM(EF$49:EF$54,EF$56:EF$61,EF$65:EF$68)=0,"",IF(EE48="",IF($D48="","",$D48),EE48))</f>
        <v/>
      </c>
      <c r="EG48" s="109" t="str">
        <f aca="false">IF(SUM(EG$49:EG$54,EG$56:EG$61,EG$65:EG$68)=0,"",IF(EF48="",IF($D48="","",$D48),EF48))</f>
        <v/>
      </c>
      <c r="EH48" s="109" t="str">
        <f aca="false">IF(SUM(EH$49:EH$54,EH$56:EH$61,EH$65:EH$68)=0,"",IF(EG48="",IF($D48="","",$D48),EG48))</f>
        <v/>
      </c>
      <c r="EI48" s="109" t="str">
        <f aca="false">IF(SUM(EI$49:EI$54,EI$56:EI$61,EI$65:EI$68)=0,"",IF(EH48="",IF($D48="","",$D48),EH48))</f>
        <v/>
      </c>
      <c r="EJ48" s="109" t="str">
        <f aca="false">IF(SUM(EJ$49:EJ$54,EJ$56:EJ$61,EJ$65:EJ$68)=0,"",IF(EI48="",IF($D48="","",$D48),EI48))</f>
        <v/>
      </c>
      <c r="EK48" s="109" t="str">
        <f aca="false">IF(SUM(EK$49:EK$54,EK$56:EK$61,EK$65:EK$68)=0,"",IF(EJ48="",IF($D48="","",$D48),EJ48))</f>
        <v/>
      </c>
      <c r="EL48" s="109" t="str">
        <f aca="false">IF(SUM(EL$49:EL$54,EL$56:EL$61,EL$65:EL$68)=0,"",IF(EK48="",IF($D48="","",$D48),EK48))</f>
        <v/>
      </c>
      <c r="EM48" s="109" t="str">
        <f aca="false">IF(SUM(EM$49:EM$54,EM$56:EM$61,EM$65:EM$68)=0,"",IF(EL48="",IF($D48="","",$D48),EL48))</f>
        <v/>
      </c>
      <c r="EN48" s="109" t="str">
        <f aca="false">IF(SUM(EN$49:EN$54,EN$56:EN$61,EN$65:EN$68)=0,"",IF(EM48="",IF($D48="","",$D48),EM48))</f>
        <v/>
      </c>
      <c r="EO48" s="109" t="str">
        <f aca="false">IF(SUM(EO$49:EO$54,EO$56:EO$61,EO$65:EO$68)=0,"",IF(EN48="",IF($D48="","",$D48),EN48))</f>
        <v/>
      </c>
      <c r="EP48" s="109" t="str">
        <f aca="false">IF(SUM(EP$49:EP$54,EP$56:EP$61,EP$65:EP$68)=0,"",IF(EO48="",IF($D48="","",$D48),EO48))</f>
        <v/>
      </c>
      <c r="EQ48" s="109" t="str">
        <f aca="false">IF(SUM(EQ$49:EQ$54,EQ$56:EQ$61,EQ$65:EQ$68)=0,"",IF(EP48="",IF($D48="","",$D48),EP48))</f>
        <v/>
      </c>
      <c r="ER48" s="109" t="str">
        <f aca="false">IF(SUM(ER$49:ER$54,ER$56:ER$61,ER$65:ER$68)=0,"",IF(EQ48="",IF($D48="","",$D48),EQ48))</f>
        <v/>
      </c>
      <c r="ES48" s="109" t="str">
        <f aca="false">IF(SUM(ES$49:ES$54,ES$56:ES$61,ES$65:ES$68)=0,"",IF(ER48="",IF($D48="","",$D48),ER48))</f>
        <v/>
      </c>
      <c r="ET48" s="109" t="str">
        <f aca="false">IF(SUM(ET$49:ET$54,ET$56:ET$61,ET$65:ET$68)=0,"",IF(ES48="",IF($D48="","",$D48),ES48))</f>
        <v/>
      </c>
      <c r="EU48" s="109" t="str">
        <f aca="false">IF(SUM(EU$49:EU$54,EU$56:EU$61,EU$65:EU$68)=0,"",IF(ET48="",IF($D48="","",$D48),ET48))</f>
        <v/>
      </c>
      <c r="EV48" s="109" t="str">
        <f aca="false">IF(SUM(EV$49:EV$54,EV$56:EV$61,EV$65:EV$68)=0,"",IF(EU48="",IF($D48="","",$D48),EU48))</f>
        <v/>
      </c>
      <c r="EW48" s="109" t="str">
        <f aca="false">IF(SUM(EW$49:EW$54,EW$56:EW$61,EW$65:EW$68)=0,"",IF(EV48="",IF($D48="","",$D48),EV48))</f>
        <v/>
      </c>
      <c r="EX48" s="109" t="str">
        <f aca="false">IF(SUM(EX$49:EX$54,EX$56:EX$61,EX$65:EX$68)=0,"",IF(EW48="",IF($D48="","",$D48),EW48))</f>
        <v/>
      </c>
      <c r="EY48" s="109" t="str">
        <f aca="false">IF(SUM(EY$49:EY$54,EY$56:EY$61,EY$65:EY$68)=0,"",IF(EX48="",IF($D48="","",$D48),EX48))</f>
        <v/>
      </c>
      <c r="EZ48" s="109" t="str">
        <f aca="false">IF(SUM(EZ$49:EZ$54,EZ$56:EZ$61,EZ$65:EZ$68)=0,"",IF(EY48="",IF($D48="","",$D48),EY48))</f>
        <v/>
      </c>
      <c r="FA48" s="109" t="str">
        <f aca="false">IF(SUM(FA$49:FA$54,FA$56:FA$61,FA$65:FA$68)=0,"",IF(EZ48="",IF($D48="","",$D48),EZ48))</f>
        <v/>
      </c>
      <c r="FB48" s="109" t="str">
        <f aca="false">IF(SUM(FB$49:FB$54,FB$56:FB$61,FB$65:FB$68)=0,"",IF(FA48="",IF($D48="","",$D48),FA48))</f>
        <v/>
      </c>
      <c r="FC48" s="109" t="str">
        <f aca="false">IF(SUM(FC$49:FC$54,FC$56:FC$61,FC$65:FC$68)=0,"",IF(FB48="",IF($D48="","",$D48),FB48))</f>
        <v/>
      </c>
      <c r="FD48" s="109" t="str">
        <f aca="false">IF(SUM(FD$49:FD$54,FD$56:FD$61,FD$65:FD$68)=0,"",IF(FC48="",IF($D48="","",$D48),FC48))</f>
        <v/>
      </c>
      <c r="FE48" s="109" t="str">
        <f aca="false">IF(SUM(FE$49:FE$54,FE$56:FE$61,FE$65:FE$68)=0,"",IF(FD48="",IF($D48="","",$D48),FD48))</f>
        <v/>
      </c>
      <c r="FF48" s="109" t="str">
        <f aca="false">IF(SUM(FF$49:FF$54,FF$56:FF$61,FF$65:FF$68)=0,"",IF(FE48="",IF($D48="","",$D48),FE48))</f>
        <v/>
      </c>
      <c r="FG48" s="109" t="str">
        <f aca="false">IF(SUM(FG$49:FG$54,FG$56:FG$61,FG$65:FG$68)=0,"",IF(FF48="",IF($D48="","",$D48),FF48))</f>
        <v/>
      </c>
      <c r="FH48" s="109" t="str">
        <f aca="false">IF(SUM(FH$49:FH$54,FH$56:FH$61,FH$65:FH$68)=0,"",IF(FG48="",IF($D48="","",$D48),FG48))</f>
        <v/>
      </c>
      <c r="FI48" s="109" t="str">
        <f aca="false">IF(SUM(FI$49:FI$54,FI$56:FI$61,FI$65:FI$68)=0,"",IF(FH48="",IF($D48="","",$D48),FH48))</f>
        <v/>
      </c>
      <c r="FJ48" s="109" t="str">
        <f aca="false">IF(SUM(FJ$49:FJ$54,FJ$56:FJ$61,FJ$65:FJ$68)=0,"",IF(FI48="",IF($D48="","",$D48),FI48))</f>
        <v/>
      </c>
      <c r="FK48" s="109" t="str">
        <f aca="false">IF(SUM(FK$49:FK$54,FK$56:FK$61,FK$65:FK$68)=0,"",IF(FJ48="",IF($D48="","",$D48),FJ48))</f>
        <v/>
      </c>
      <c r="FL48" s="109" t="str">
        <f aca="false">IF(SUM(FL$49:FL$54,FL$56:FL$61,FL$65:FL$68)=0,"",IF(FK48="",IF($D48="","",$D48),FK48))</f>
        <v/>
      </c>
      <c r="FM48" s="109" t="str">
        <f aca="false">IF(SUM(FM$49:FM$54,FM$56:FM$61,FM$65:FM$68)=0,"",IF(FL48="",IF($D48="","",$D48),FL48))</f>
        <v/>
      </c>
      <c r="FN48" s="109" t="str">
        <f aca="false">IF(SUM(FN$49:FN$54,FN$56:FN$61,FN$65:FN$68)=0,"",IF(FM48="",IF($D48="","",$D48),FM48))</f>
        <v/>
      </c>
      <c r="FO48" s="109" t="str">
        <f aca="false">IF(SUM(FO$49:FO$54,FO$56:FO$61,FO$65:FO$68)=0,"",IF(FN48="",IF($D48="","",$D48),FN48))</f>
        <v/>
      </c>
      <c r="FP48" s="109" t="str">
        <f aca="false">IF(SUM(FP$49:FP$54,FP$56:FP$61,FP$65:FP$68)=0,"",IF(FO48="",IF($D48="","",$D48),FO48))</f>
        <v/>
      </c>
      <c r="FQ48" s="109" t="str">
        <f aca="false">IF(SUM(FQ$49:FQ$54,FQ$56:FQ$61,FQ$65:FQ$68)=0,"",IF(FP48="",IF($D48="","",$D48),FP48))</f>
        <v/>
      </c>
      <c r="FR48" s="109" t="str">
        <f aca="false">IF(SUM(FR$49:FR$54,FR$56:FR$61,FR$65:FR$68)=0,"",IF(FQ48="",IF($D48="","",$D48),FQ48))</f>
        <v/>
      </c>
      <c r="FS48" s="109" t="str">
        <f aca="false">IF(SUM(FS$49:FS$54,FS$56:FS$61,FS$65:FS$68)=0,"",IF(FR48="",IF($D48="","",$D48),FR48))</f>
        <v/>
      </c>
      <c r="FT48" s="109" t="str">
        <f aca="false">IF(SUM(FT$49:FT$54,FT$56:FT$61,FT$65:FT$68)=0,"",IF(FS48="",IF($D48="","",$D48),FS48))</f>
        <v/>
      </c>
      <c r="FU48" s="109" t="str">
        <f aca="false">IF(SUM(FU$49:FU$54,FU$56:FU$61,FU$65:FU$68)=0,"",IF(FT48="",IF($D48="","",$D48),FT48))</f>
        <v/>
      </c>
      <c r="FV48" s="109" t="str">
        <f aca="false">IF(SUM(FV$49:FV$54,FV$56:FV$61,FV$65:FV$68)=0,"",IF(FU48="",IF($D48="","",$D48),FU48))</f>
        <v/>
      </c>
      <c r="FW48" s="109" t="str">
        <f aca="false">IF(SUM(FW$49:FW$54,FW$56:FW$61,FW$65:FW$68)=0,"",IF(FV48="",IF($D48="","",$D48),FV48))</f>
        <v/>
      </c>
      <c r="FX48" s="109" t="str">
        <f aca="false">IF(SUM(FX$49:FX$54,FX$56:FX$61,FX$65:FX$68)=0,"",IF(FW48="",IF($D48="","",$D48),FW48))</f>
        <v/>
      </c>
      <c r="FY48" s="109" t="str">
        <f aca="false">IF(SUM(FY$49:FY$54,FY$56:FY$61,FY$65:FY$68)=0,"",IF(FX48="",IF($D48="","",$D48),FX48))</f>
        <v/>
      </c>
      <c r="FZ48" s="109" t="str">
        <f aca="false">IF(SUM(FZ$49:FZ$54,FZ$56:FZ$61,FZ$65:FZ$68)=0,"",IF(FY48="",IF($D48="","",$D48),FY48))</f>
        <v/>
      </c>
      <c r="GA48" s="109" t="str">
        <f aca="false">IF(SUM(GA$49:GA$54,GA$56:GA$61,GA$65:GA$68)=0,"",IF(FZ48="",IF($D48="","",$D48),FZ48))</f>
        <v/>
      </c>
      <c r="GB48" s="109" t="str">
        <f aca="false">IF(SUM(GB$49:GB$54,GB$56:GB$61,GB$65:GB$68)=0,"",IF(GA48="",IF($D48="","",$D48),GA48))</f>
        <v/>
      </c>
      <c r="GC48" s="109" t="str">
        <f aca="false">IF(SUM(GC$49:GC$54,GC$56:GC$61,GC$65:GC$68)=0,"",IF(GB48="",IF($D48="","",$D48),GB48))</f>
        <v/>
      </c>
      <c r="GD48" s="109" t="str">
        <f aca="false">IF(SUM(GD$49:GD$54,GD$56:GD$61,GD$65:GD$68)=0,"",IF(GC48="",IF($D48="","",$D48),GC48))</f>
        <v/>
      </c>
      <c r="GE48" s="109" t="str">
        <f aca="false">IF(SUM(GE$49:GE$54,GE$56:GE$61,GE$65:GE$68)=0,"",IF(GD48="",IF($D48="","",$D48),GD48))</f>
        <v/>
      </c>
      <c r="GF48" s="109" t="str">
        <f aca="false">IF(SUM(GF$49:GF$54,GF$56:GF$61,GF$65:GF$68)=0,"",IF(GE48="",IF($D48="","",$D48),GE48))</f>
        <v/>
      </c>
      <c r="GG48" s="109" t="str">
        <f aca="false">IF(SUM(GG$49:GG$54,GG$56:GG$61,GG$65:GG$68)=0,"",IF(GF48="",IF($D48="","",$D48),GF48))</f>
        <v/>
      </c>
      <c r="GH48" s="109" t="str">
        <f aca="false">IF(SUM(GH$49:GH$54,GH$56:GH$61,GH$65:GH$68)=0,"",IF(GG48="",IF($D48="","",$D48),GG48))</f>
        <v/>
      </c>
      <c r="GI48" s="109" t="str">
        <f aca="false">IF(SUM(GI$49:GI$54,GI$56:GI$61,GI$65:GI$68)=0,"",IF(GH48="",IF($D48="","",$D48),GH48))</f>
        <v/>
      </c>
      <c r="GJ48" s="109" t="str">
        <f aca="false">IF(SUM(GJ$49:GJ$54,GJ$56:GJ$61,GJ$65:GJ$68)=0,"",IF(GI48="",IF($D48="","",$D48),GI48))</f>
        <v/>
      </c>
      <c r="GK48" s="109" t="str">
        <f aca="false">IF(SUM(GK$49:GK$54,GK$56:GK$61,GK$65:GK$68)=0,"",IF(GJ48="",IF($D48="","",$D48),GJ48))</f>
        <v/>
      </c>
      <c r="GL48" s="109" t="str">
        <f aca="false">IF(SUM(GL$49:GL$54,GL$56:GL$61,GL$65:GL$68)=0,"",IF(GK48="",IF($D48="","",$D48),GK48))</f>
        <v/>
      </c>
      <c r="GM48" s="109" t="str">
        <f aca="false">IF(SUM(GM$49:GM$54,GM$56:GM$61,GM$65:GM$68)=0,"",IF(GL48="",IF($D48="","",$D48),GL48))</f>
        <v/>
      </c>
      <c r="GN48" s="109" t="str">
        <f aca="false">IF(SUM(GN$49:GN$54,GN$56:GN$61,GN$65:GN$68)=0,"",IF(GM48="",IF($D48="","",$D48),GM48))</f>
        <v/>
      </c>
      <c r="GO48" s="109" t="str">
        <f aca="false">IF(SUM(GO$49:GO$54,GO$56:GO$61,GO$65:GO$68)=0,"",IF(GN48="",IF($D48="","",$D48),GN48))</f>
        <v/>
      </c>
      <c r="GP48" s="109" t="str">
        <f aca="false">IF(SUM(GP$49:GP$54,GP$56:GP$61,GP$65:GP$68)=0,"",IF(GO48="",IF($D48="","",$D48),GO48))</f>
        <v/>
      </c>
      <c r="GQ48" s="109" t="str">
        <f aca="false">IF(SUM(GQ$49:GQ$54,GQ$56:GQ$61,GQ$65:GQ$68)=0,"",IF(GP48="",IF($D48="","",$D48),GP48))</f>
        <v/>
      </c>
      <c r="GR48" s="109" t="str">
        <f aca="false">IF(SUM(GR$49:GR$54,GR$56:GR$61,GR$65:GR$68)=0,"",IF(GQ48="",IF($D48="","",$D48),GQ48))</f>
        <v/>
      </c>
      <c r="GS48" s="109" t="str">
        <f aca="false">IF(SUM(GS$49:GS$54,GS$56:GS$61,GS$65:GS$68)=0,"",IF(GR48="",IF($D48="","",$D48),GR48))</f>
        <v/>
      </c>
      <c r="GT48" s="109" t="str">
        <f aca="false">IF(SUM(GT$49:GT$54,GT$56:GT$61,GT$65:GT$68)=0,"",IF(GS48="",IF($D48="","",$D48),GS48))</f>
        <v/>
      </c>
      <c r="GU48" s="109" t="str">
        <f aca="false">IF(SUM(GU$49:GU$54,GU$56:GU$61,GU$65:GU$68)=0,"",IF(GT48="",IF($D48="","",$D48),GT48))</f>
        <v/>
      </c>
      <c r="GV48" s="109" t="str">
        <f aca="false">IF(SUM(GV$49:GV$54,GV$56:GV$61,GV$65:GV$68)=0,"",IF(GU48="",IF($D48="","",$D48),GU48))</f>
        <v/>
      </c>
      <c r="GW48" s="109" t="str">
        <f aca="false">IF(SUM(GW$49:GW$54,GW$56:GW$61,GW$65:GW$68)=0,"",IF(GV48="",IF($D48="","",$D48),GV48))</f>
        <v/>
      </c>
      <c r="GX48" s="109" t="str">
        <f aca="false">IF(SUM(GX$49:GX$54,GX$56:GX$61,GX$65:GX$68)=0,"",IF(GW48="",IF($D48="","",$D48),GW48))</f>
        <v/>
      </c>
      <c r="GY48" s="109" t="str">
        <f aca="false">IF(SUM(GY$49:GY$54,GY$56:GY$61,GY$65:GY$68)=0,"",IF(GX48="",IF($D48="","",$D48),GX48))</f>
        <v/>
      </c>
      <c r="GZ48" s="109" t="str">
        <f aca="false">IF(SUM(GZ$49:GZ$54,GZ$56:GZ$61,GZ$65:GZ$68)=0,"",IF(GY48="",IF($D48="","",$D48),GY48))</f>
        <v/>
      </c>
      <c r="HA48" s="109" t="str">
        <f aca="false">IF(SUM(HA$49:HA$54,HA$56:HA$61,HA$65:HA$68)=0,"",IF(GZ48="",IF($D48="","",$D48),GZ48))</f>
        <v/>
      </c>
      <c r="HB48" s="109" t="str">
        <f aca="false">IF(SUM(HB$49:HB$54,HB$56:HB$61,HB$65:HB$68)=0,"",IF(HA48="",IF($D48="","",$D48),HA48))</f>
        <v/>
      </c>
      <c r="HC48" s="109" t="str">
        <f aca="false">IF(SUM(HC$49:HC$54,HC$56:HC$61,HC$65:HC$68)=0,"",IF(HB48="",IF($D48="","",$D48),HB48))</f>
        <v/>
      </c>
      <c r="HD48" s="109" t="str">
        <f aca="false">IF(SUM(HD$49:HD$54,HD$56:HD$61,HD$65:HD$68)=0,"",IF(HC48="",IF($D48="","",$D48),HC48))</f>
        <v/>
      </c>
      <c r="HE48" s="109" t="str">
        <f aca="false">IF(SUM(HE$49:HE$54,HE$56:HE$61,HE$65:HE$68)=0,"",IF(HD48="",IF($D48="","",$D48),HD48))</f>
        <v/>
      </c>
      <c r="HF48" s="109" t="str">
        <f aca="false">IF(SUM(HF$49:HF$54,HF$56:HF$61,HF$65:HF$68)=0,"",IF(HE48="",IF($D48="","",$D48),HE48))</f>
        <v/>
      </c>
      <c r="HG48" s="109" t="str">
        <f aca="false">IF(SUM(HG$49:HG$54,HG$56:HG$61,HG$65:HG$68)=0,"",IF(HF48="",IF($D48="","",$D48),HF48))</f>
        <v/>
      </c>
      <c r="HH48" s="109" t="str">
        <f aca="false">IF(SUM(HH$49:HH$54,HH$56:HH$61,HH$65:HH$68)=0,"",IF(HG48="",IF($D48="","",$D48),HG48))</f>
        <v/>
      </c>
      <c r="HI48" s="109" t="str">
        <f aca="false">IF(SUM(HI$49:HI$54,HI$56:HI$61,HI$65:HI$68)=0,"",IF(HH48="",IF($D48="","",$D48),HH48))</f>
        <v/>
      </c>
      <c r="HJ48" s="109" t="str">
        <f aca="false">IF(SUM(HJ$49:HJ$54,HJ$56:HJ$61,HJ$65:HJ$68)=0,"",IF(HI48="",IF($D48="","",$D48),HI48))</f>
        <v/>
      </c>
      <c r="HK48" s="109" t="str">
        <f aca="false">IF(SUM(HK$49:HK$54,HK$56:HK$61,HK$65:HK$68)=0,"",IF(HJ48="",IF($D48="","",$D48),HJ48))</f>
        <v/>
      </c>
      <c r="HL48" s="109" t="str">
        <f aca="false">IF(SUM(HL$49:HL$54,HL$56:HL$61,HL$65:HL$68)=0,"",IF(HK48="",IF($D48="","",$D48),HK48))</f>
        <v/>
      </c>
      <c r="HM48" s="109" t="str">
        <f aca="false">IF(SUM(HM$49:HM$54,HM$56:HM$61,HM$65:HM$68)=0,"",IF(HL48="",IF($D48="","",$D48),HL48))</f>
        <v/>
      </c>
      <c r="HN48" s="109" t="str">
        <f aca="false">IF(SUM(HN$49:HN$54,HN$56:HN$61,HN$65:HN$68)=0,"",IF(HM48="",IF($D48="","",$D48),HM48))</f>
        <v/>
      </c>
      <c r="HO48" s="109" t="str">
        <f aca="false">IF(SUM(HO$49:HO$54,HO$56:HO$61,HO$65:HO$68)=0,"",IF(HN48="",IF($D48="","",$D48),HN48))</f>
        <v/>
      </c>
      <c r="HP48" s="109" t="str">
        <f aca="false">IF(SUM(HP$49:HP$54,HP$56:HP$61,HP$65:HP$68)=0,"",IF(HO48="",IF($D48="","",$D48),HO48))</f>
        <v/>
      </c>
      <c r="HQ48" s="109" t="str">
        <f aca="false">IF(SUM(HQ$49:HQ$54,HQ$56:HQ$61,HQ$65:HQ$68)=0,"",IF(HP48="",IF($D48="","",$D48),HP48))</f>
        <v/>
      </c>
      <c r="HR48" s="109" t="str">
        <f aca="false">IF(SUM(HR$49:HR$54,HR$56:HR$61,HR$65:HR$68)=0,"",IF(HQ48="",IF($D48="","",$D48),HQ48))</f>
        <v/>
      </c>
      <c r="HS48" s="109" t="str">
        <f aca="false">IF(SUM(HS$49:HS$54,HS$56:HS$61,HS$65:HS$68)=0,"",IF(HR48="",IF($D48="","",$D48),HR48))</f>
        <v/>
      </c>
      <c r="HT48" s="109" t="str">
        <f aca="false">IF(SUM(HT$49:HT$54,HT$56:HT$61,HT$65:HT$68)=0,"",IF(HS48="",IF($D48="","",$D48),HS48))</f>
        <v/>
      </c>
      <c r="HU48" s="109" t="str">
        <f aca="false">IF(SUM(HU$49:HU$54,HU$56:HU$61,HU$65:HU$68)=0,"",IF(HT48="",IF($D48="","",$D48),HT48))</f>
        <v/>
      </c>
      <c r="HV48" s="109" t="str">
        <f aca="false">IF(SUM(HV$49:HV$54,HV$56:HV$61,HV$65:HV$68)=0,"",IF(HU48="",IF($D48="","",$D48),HU48))</f>
        <v/>
      </c>
      <c r="HW48" s="109" t="str">
        <f aca="false">IF(SUM(HW$49:HW$54,HW$56:HW$61,HW$65:HW$68)=0,"",IF(HV48="",IF($D48="","",$D48),HV48))</f>
        <v/>
      </c>
      <c r="HX48" s="109" t="str">
        <f aca="false">IF(SUM(HX$49:HX$54,HX$56:HX$61,HX$65:HX$68)=0,"",IF(HW48="",IF($D48="","",$D48),HW48))</f>
        <v/>
      </c>
      <c r="HY48" s="109" t="str">
        <f aca="false">IF(SUM(HY$49:HY$54,HY$56:HY$61,HY$65:HY$68)=0,"",IF(HX48="",IF($D48="","",$D48),HX48))</f>
        <v/>
      </c>
      <c r="HZ48" s="109" t="str">
        <f aca="false">IF(SUM(HZ$49:HZ$54,HZ$56:HZ$61,HZ$65:HZ$68)=0,"",IF(HY48="",IF($D48="","",$D48),HY48))</f>
        <v/>
      </c>
      <c r="IA48" s="109" t="str">
        <f aca="false">IF(SUM(IA$49:IA$54,IA$56:IA$61,IA$65:IA$68)=0,"",IF(HZ48="",IF($D48="","",$D48),HZ48))</f>
        <v/>
      </c>
      <c r="IB48" s="109" t="str">
        <f aca="false">IF(SUM(IB$49:IB$54,IB$56:IB$61,IB$65:IB$68)=0,"",IF(IA48="",IF($D48="","",$D48),IA48))</f>
        <v/>
      </c>
      <c r="IC48" s="109" t="str">
        <f aca="false">IF(SUM(IC$49:IC$54,IC$56:IC$61,IC$65:IC$68)=0,"",IF(IB48="",IF($D48="","",$D48),IB48))</f>
        <v/>
      </c>
      <c r="ID48" s="109" t="str">
        <f aca="false">IF(SUM(ID$49:ID$54,ID$56:ID$61,ID$65:ID$68)=0,"",IF(IC48="",IF($D48="","",$D48),IC48))</f>
        <v/>
      </c>
      <c r="IE48" s="109" t="str">
        <f aca="false">IF(SUM(IE$49:IE$54,IE$56:IE$61,IE$65:IE$68)=0,"",IF(ID48="",IF($D48="","",$D48),ID48))</f>
        <v/>
      </c>
      <c r="IF48" s="109" t="str">
        <f aca="false">IF(SUM(IF$49:IF$54,IF$56:IF$61,IF$65:IF$68)=0,"",IF(IE48="",IF($D48="","",$D48),IE48))</f>
        <v/>
      </c>
      <c r="IG48" s="109" t="str">
        <f aca="false">IF(SUM(IG$49:IG$54,IG$56:IG$61,IG$65:IG$68)=0,"",IF(IF48="",IF($D48="","",$D48),IF48))</f>
        <v/>
      </c>
      <c r="IH48" s="109" t="str">
        <f aca="false">IF(SUM(IH$49:IH$54,IH$56:IH$61,IH$65:IH$68)=0,"",IF(IG48="",IF($D48="","",$D48),IG48))</f>
        <v/>
      </c>
      <c r="II48" s="109" t="str">
        <f aca="false">IF(SUM(II$49:II$54,II$56:II$61,II$65:II$68)=0,"",IF(IH48="",IF($D48="","",$D48),IH48))</f>
        <v/>
      </c>
      <c r="IJ48" s="109" t="str">
        <f aca="false">IF(SUM(IJ$49:IJ$54,IJ$56:IJ$61,IJ$65:IJ$68)=0,"",IF(II48="",IF($D48="","",$D48),II48))</f>
        <v/>
      </c>
      <c r="IK48" s="109" t="str">
        <f aca="false">IF(SUM(IK$49:IK$54,IK$56:IK$61,IK$65:IK$68)=0,"",IF(IJ48="",IF($D48="","",$D48),IJ48))</f>
        <v/>
      </c>
      <c r="IL48" s="109" t="str">
        <f aca="false">IF(SUM(IL$49:IL$54,IL$56:IL$61,IL$65:IL$68)=0,"",IF(IK48="",IF($D48="","",$D48),IK48))</f>
        <v/>
      </c>
      <c r="IM48" s="109" t="str">
        <f aca="false">IF(SUM(IM$49:IM$54,IM$56:IM$61,IM$65:IM$68)=0,"",IF(IL48="",IF($D48="","",$D48),IL48))</f>
        <v/>
      </c>
      <c r="IN48" s="109" t="str">
        <f aca="false">IF(SUM(IN$49:IN$54,IN$56:IN$61,IN$65:IN$68)=0,"",IF(IM48="",IF($D48="","",$D48),IM48))</f>
        <v/>
      </c>
      <c r="IO48" s="109" t="str">
        <f aca="false">IF(SUM(IO$49:IO$54,IO$56:IO$61,IO$65:IO$68)=0,"",IF(IN48="",IF($D48="","",$D48),IN48))</f>
        <v/>
      </c>
      <c r="IP48" s="109" t="str">
        <f aca="false">IF(SUM(IP$49:IP$54,IP$56:IP$61,IP$65:IP$68)=0,"",IF(IO48="",IF($D48="","",$D48),IO48))</f>
        <v/>
      </c>
      <c r="IQ48" s="109" t="str">
        <f aca="false">IF(SUM(IQ$49:IQ$54,IQ$56:IQ$61,IQ$65:IQ$68)=0,"",IF(IP48="",IF($D48="","",$D48),IP48))</f>
        <v/>
      </c>
      <c r="IR48" s="109" t="str">
        <f aca="false">IF(SUM(IR$49:IR$54,IR$56:IR$61,IR$65:IR$68)=0,"",IF(IQ48="",IF($D48="","",$D48),IQ48))</f>
        <v/>
      </c>
      <c r="IS48" s="109" t="str">
        <f aca="false">IF(SUM(IS$49:IS$54,IS$56:IS$61,IS$65:IS$68)=0,"",IF(IR48="",IF($D48="","",$D48),IR48))</f>
        <v/>
      </c>
      <c r="IT48" s="109" t="str">
        <f aca="false">IF(SUM(IT$49:IT$54,IT$56:IT$61,IT$65:IT$68)=0,"",IF(IS48="",IF($D48="","",$D48),IS48))</f>
        <v/>
      </c>
      <c r="IU48" s="109" t="str">
        <f aca="false">IF(SUM(IU$49:IU$54,IU$56:IU$61,IU$65:IU$68)=0,"",IF(IT48="",IF($D48="","",$D48),IT48))</f>
        <v/>
      </c>
      <c r="IV48" s="109" t="str">
        <f aca="false">IF(SUM(IV$49:IV$54,IV$56:IV$61,IV$65:IV$68)=0,"",IF(IU48="",IF($D48="","",$D48),IU48))</f>
        <v/>
      </c>
    </row>
    <row r="49" s="140" customFormat="true" ht="15" hidden="false" customHeight="true" outlineLevel="0" collapsed="false">
      <c r="A49" s="138"/>
      <c r="B49" s="50" t="s">
        <v>908</v>
      </c>
      <c r="C49" s="45" t="s">
        <v>90</v>
      </c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39"/>
      <c r="AP49" s="139"/>
      <c r="AQ49" s="139"/>
      <c r="AR49" s="139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39"/>
      <c r="BD49" s="139"/>
      <c r="BE49" s="139"/>
      <c r="BF49" s="139"/>
      <c r="BG49" s="139"/>
      <c r="BH49" s="139"/>
      <c r="BI49" s="139"/>
      <c r="BJ49" s="139"/>
      <c r="BK49" s="139"/>
      <c r="BL49" s="139"/>
      <c r="BM49" s="139"/>
      <c r="BN49" s="139"/>
      <c r="BO49" s="139"/>
      <c r="BP49" s="139"/>
      <c r="BQ49" s="139"/>
      <c r="BR49" s="139"/>
      <c r="BS49" s="139"/>
      <c r="BT49" s="139"/>
      <c r="BU49" s="139"/>
      <c r="BV49" s="139"/>
      <c r="BW49" s="139"/>
      <c r="BX49" s="139"/>
      <c r="BY49" s="139"/>
      <c r="BZ49" s="139"/>
      <c r="CA49" s="139"/>
      <c r="CB49" s="139"/>
      <c r="CC49" s="139"/>
      <c r="CD49" s="139"/>
      <c r="CE49" s="139"/>
      <c r="CF49" s="139"/>
      <c r="CG49" s="139"/>
      <c r="CH49" s="139"/>
      <c r="CI49" s="139"/>
      <c r="CJ49" s="139"/>
      <c r="CK49" s="139"/>
      <c r="CL49" s="139"/>
      <c r="CM49" s="139"/>
      <c r="CN49" s="139"/>
      <c r="CO49" s="139"/>
      <c r="CP49" s="139"/>
      <c r="CQ49" s="139"/>
      <c r="CR49" s="139"/>
      <c r="CS49" s="139"/>
      <c r="CT49" s="139"/>
      <c r="CU49" s="139"/>
      <c r="CV49" s="139"/>
      <c r="CW49" s="139"/>
      <c r="CX49" s="139"/>
      <c r="CY49" s="139"/>
      <c r="CZ49" s="139"/>
      <c r="DA49" s="139"/>
      <c r="DB49" s="139"/>
      <c r="DC49" s="139"/>
      <c r="DD49" s="139"/>
      <c r="DE49" s="139"/>
      <c r="DF49" s="139"/>
      <c r="DG49" s="139"/>
      <c r="DH49" s="139"/>
      <c r="DI49" s="139"/>
      <c r="DJ49" s="139"/>
      <c r="DK49" s="139"/>
      <c r="DL49" s="139"/>
      <c r="DM49" s="139"/>
      <c r="DN49" s="139"/>
      <c r="DO49" s="139"/>
      <c r="DP49" s="139"/>
      <c r="DQ49" s="139"/>
      <c r="DR49" s="139"/>
      <c r="DS49" s="139"/>
      <c r="DT49" s="139"/>
      <c r="DU49" s="139"/>
      <c r="DV49" s="139"/>
      <c r="DW49" s="139"/>
      <c r="DX49" s="139"/>
      <c r="DY49" s="139"/>
      <c r="DZ49" s="139"/>
      <c r="EA49" s="139"/>
      <c r="EB49" s="139"/>
      <c r="EC49" s="139"/>
      <c r="ED49" s="139"/>
      <c r="EE49" s="139"/>
      <c r="EF49" s="139"/>
      <c r="EG49" s="139"/>
      <c r="EH49" s="139"/>
      <c r="EI49" s="139"/>
      <c r="EJ49" s="139"/>
      <c r="EK49" s="139"/>
      <c r="EL49" s="139"/>
      <c r="EM49" s="139"/>
      <c r="EN49" s="139"/>
      <c r="EO49" s="139"/>
      <c r="EP49" s="139"/>
      <c r="EQ49" s="139"/>
      <c r="ER49" s="139"/>
      <c r="ES49" s="139"/>
      <c r="ET49" s="139"/>
      <c r="EU49" s="139"/>
      <c r="EV49" s="139"/>
      <c r="EW49" s="139"/>
      <c r="EX49" s="139"/>
      <c r="EY49" s="139"/>
      <c r="EZ49" s="139"/>
      <c r="FA49" s="139"/>
      <c r="FB49" s="139"/>
      <c r="FC49" s="139"/>
      <c r="FD49" s="139"/>
      <c r="FE49" s="139"/>
      <c r="FF49" s="139"/>
      <c r="FG49" s="139"/>
      <c r="FH49" s="139"/>
      <c r="FI49" s="139"/>
      <c r="FJ49" s="139"/>
      <c r="FK49" s="139"/>
      <c r="FL49" s="139"/>
      <c r="FM49" s="139"/>
      <c r="FN49" s="139"/>
      <c r="FO49" s="139"/>
      <c r="FP49" s="139"/>
      <c r="FQ49" s="139"/>
      <c r="FR49" s="139"/>
      <c r="FS49" s="139"/>
      <c r="FT49" s="139"/>
      <c r="FU49" s="139"/>
      <c r="FV49" s="139"/>
      <c r="FW49" s="139"/>
      <c r="FX49" s="139"/>
      <c r="FY49" s="139"/>
      <c r="FZ49" s="139"/>
      <c r="GA49" s="139"/>
      <c r="GB49" s="139"/>
      <c r="GC49" s="139"/>
      <c r="GD49" s="139"/>
      <c r="GE49" s="139"/>
      <c r="GF49" s="139"/>
      <c r="GG49" s="139"/>
      <c r="GH49" s="139"/>
      <c r="GI49" s="139"/>
      <c r="GJ49" s="139"/>
      <c r="GK49" s="139"/>
      <c r="GL49" s="139"/>
      <c r="GM49" s="139"/>
      <c r="GN49" s="139"/>
      <c r="GO49" s="139"/>
      <c r="GP49" s="139"/>
      <c r="GQ49" s="139"/>
      <c r="GR49" s="139"/>
      <c r="GS49" s="139"/>
      <c r="GT49" s="139"/>
      <c r="GU49" s="139"/>
      <c r="GV49" s="139"/>
      <c r="GW49" s="139"/>
      <c r="GX49" s="139"/>
      <c r="GY49" s="139"/>
      <c r="GZ49" s="139"/>
      <c r="HA49" s="139"/>
      <c r="HB49" s="139"/>
      <c r="HC49" s="139"/>
      <c r="HD49" s="139"/>
      <c r="HE49" s="139"/>
      <c r="HF49" s="139"/>
      <c r="HG49" s="139"/>
      <c r="HH49" s="139"/>
      <c r="HI49" s="139"/>
      <c r="HJ49" s="139"/>
      <c r="HK49" s="139"/>
      <c r="HL49" s="139"/>
      <c r="HM49" s="139"/>
      <c r="HN49" s="139"/>
      <c r="HO49" s="139"/>
      <c r="HP49" s="139"/>
      <c r="HQ49" s="139"/>
      <c r="HR49" s="139"/>
      <c r="HS49" s="139"/>
      <c r="HT49" s="139"/>
      <c r="HU49" s="139"/>
      <c r="HV49" s="139"/>
      <c r="HW49" s="139"/>
      <c r="HX49" s="139"/>
      <c r="HY49" s="139"/>
      <c r="HZ49" s="139"/>
      <c r="IA49" s="139"/>
      <c r="IB49" s="139"/>
      <c r="IC49" s="139"/>
      <c r="ID49" s="139"/>
      <c r="IE49" s="139"/>
      <c r="IF49" s="139"/>
      <c r="IG49" s="139"/>
      <c r="IH49" s="139"/>
      <c r="II49" s="139"/>
      <c r="IJ49" s="139"/>
      <c r="IK49" s="139"/>
      <c r="IL49" s="139"/>
      <c r="IM49" s="139"/>
      <c r="IN49" s="139"/>
      <c r="IO49" s="139"/>
      <c r="IP49" s="139"/>
      <c r="IQ49" s="139"/>
      <c r="IR49" s="139"/>
      <c r="IS49" s="139"/>
      <c r="IT49" s="139"/>
      <c r="IU49" s="139"/>
      <c r="IV49" s="139"/>
    </row>
    <row r="50" s="143" customFormat="true" ht="15" hidden="false" customHeight="true" outlineLevel="0" collapsed="false">
      <c r="A50" s="141"/>
      <c r="B50" s="50"/>
      <c r="C50" s="47" t="s">
        <v>92</v>
      </c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  <c r="CJ50" s="142"/>
      <c r="CK50" s="142"/>
      <c r="CL50" s="142"/>
      <c r="CM50" s="142"/>
      <c r="CN50" s="142"/>
      <c r="CO50" s="142"/>
      <c r="CP50" s="142"/>
      <c r="CQ50" s="142"/>
      <c r="CR50" s="142"/>
      <c r="CS50" s="142"/>
      <c r="CT50" s="142"/>
      <c r="CU50" s="142"/>
      <c r="CV50" s="142"/>
      <c r="CW50" s="142"/>
      <c r="CX50" s="142"/>
      <c r="CY50" s="142"/>
      <c r="CZ50" s="142"/>
      <c r="DA50" s="142"/>
      <c r="DB50" s="142"/>
      <c r="DC50" s="142"/>
      <c r="DD50" s="142"/>
      <c r="DE50" s="142"/>
      <c r="DF50" s="142"/>
      <c r="DG50" s="142"/>
      <c r="DH50" s="142"/>
      <c r="DI50" s="142"/>
      <c r="DJ50" s="142"/>
      <c r="DK50" s="142"/>
      <c r="DL50" s="142"/>
      <c r="DM50" s="142"/>
      <c r="DN50" s="142"/>
      <c r="DO50" s="142"/>
      <c r="DP50" s="142"/>
      <c r="DQ50" s="142"/>
      <c r="DR50" s="142"/>
      <c r="DS50" s="142"/>
      <c r="DT50" s="142"/>
      <c r="DU50" s="142"/>
      <c r="DV50" s="142"/>
      <c r="DW50" s="142"/>
      <c r="DX50" s="142"/>
      <c r="DY50" s="142"/>
      <c r="DZ50" s="142"/>
      <c r="EA50" s="142"/>
      <c r="EB50" s="142"/>
      <c r="EC50" s="142"/>
      <c r="ED50" s="142"/>
      <c r="EE50" s="142"/>
      <c r="EF50" s="142"/>
      <c r="EG50" s="142"/>
      <c r="EH50" s="142"/>
      <c r="EI50" s="142"/>
      <c r="EJ50" s="142"/>
      <c r="EK50" s="142"/>
      <c r="EL50" s="142"/>
      <c r="EM50" s="142"/>
      <c r="EN50" s="142"/>
      <c r="EO50" s="142"/>
      <c r="EP50" s="142"/>
      <c r="EQ50" s="142"/>
      <c r="ER50" s="142"/>
      <c r="ES50" s="142"/>
      <c r="ET50" s="142"/>
      <c r="EU50" s="142"/>
      <c r="EV50" s="142"/>
      <c r="EW50" s="142"/>
      <c r="EX50" s="142"/>
      <c r="EY50" s="142"/>
      <c r="EZ50" s="142"/>
      <c r="FA50" s="142"/>
      <c r="FB50" s="142"/>
      <c r="FC50" s="142"/>
      <c r="FD50" s="142"/>
      <c r="FE50" s="142"/>
      <c r="FF50" s="142"/>
      <c r="FG50" s="142"/>
      <c r="FH50" s="142"/>
      <c r="FI50" s="142"/>
      <c r="FJ50" s="142"/>
      <c r="FK50" s="142"/>
      <c r="FL50" s="142"/>
      <c r="FM50" s="142"/>
      <c r="FN50" s="142"/>
      <c r="FO50" s="142"/>
      <c r="FP50" s="142"/>
      <c r="FQ50" s="142"/>
      <c r="FR50" s="142"/>
      <c r="FS50" s="142"/>
      <c r="FT50" s="142"/>
      <c r="FU50" s="142"/>
      <c r="FV50" s="142"/>
      <c r="FW50" s="142"/>
      <c r="FX50" s="142"/>
      <c r="FY50" s="142"/>
      <c r="FZ50" s="142"/>
      <c r="GA50" s="142"/>
      <c r="GB50" s="142"/>
      <c r="GC50" s="142"/>
      <c r="GD50" s="142"/>
      <c r="GE50" s="142"/>
      <c r="GF50" s="142"/>
      <c r="GG50" s="142"/>
      <c r="GH50" s="142"/>
      <c r="GI50" s="142"/>
      <c r="GJ50" s="142"/>
      <c r="GK50" s="142"/>
      <c r="GL50" s="142"/>
      <c r="GM50" s="142"/>
      <c r="GN50" s="142"/>
      <c r="GO50" s="142"/>
      <c r="GP50" s="142"/>
      <c r="GQ50" s="142"/>
      <c r="GR50" s="142"/>
      <c r="GS50" s="142"/>
      <c r="GT50" s="142"/>
      <c r="GU50" s="142"/>
      <c r="GV50" s="142"/>
      <c r="GW50" s="142"/>
      <c r="GX50" s="142"/>
      <c r="GY50" s="142"/>
      <c r="GZ50" s="142"/>
      <c r="HA50" s="142"/>
      <c r="HB50" s="142"/>
      <c r="HC50" s="142"/>
      <c r="HD50" s="142"/>
      <c r="HE50" s="142"/>
      <c r="HF50" s="142"/>
      <c r="HG50" s="142"/>
      <c r="HH50" s="142"/>
      <c r="HI50" s="142"/>
      <c r="HJ50" s="142"/>
      <c r="HK50" s="142"/>
      <c r="HL50" s="142"/>
      <c r="HM50" s="142"/>
      <c r="HN50" s="142"/>
      <c r="HO50" s="142"/>
      <c r="HP50" s="142"/>
      <c r="HQ50" s="142"/>
      <c r="HR50" s="142"/>
      <c r="HS50" s="142"/>
      <c r="HT50" s="142"/>
      <c r="HU50" s="142"/>
      <c r="HV50" s="142"/>
      <c r="HW50" s="142"/>
      <c r="HX50" s="142"/>
      <c r="HY50" s="142"/>
      <c r="HZ50" s="142"/>
      <c r="IA50" s="142"/>
      <c r="IB50" s="142"/>
      <c r="IC50" s="142"/>
      <c r="ID50" s="142"/>
      <c r="IE50" s="142"/>
      <c r="IF50" s="142"/>
      <c r="IG50" s="142"/>
      <c r="IH50" s="142"/>
      <c r="II50" s="142"/>
      <c r="IJ50" s="142"/>
      <c r="IK50" s="142"/>
      <c r="IL50" s="142"/>
      <c r="IM50" s="142"/>
      <c r="IN50" s="142"/>
      <c r="IO50" s="142"/>
      <c r="IP50" s="142"/>
      <c r="IQ50" s="142"/>
      <c r="IR50" s="142"/>
      <c r="IS50" s="142"/>
      <c r="IT50" s="142"/>
      <c r="IU50" s="142"/>
      <c r="IV50" s="142"/>
    </row>
    <row r="51" s="146" customFormat="true" ht="15" hidden="false" customHeight="true" outlineLevel="0" collapsed="false">
      <c r="A51" s="144"/>
      <c r="B51" s="50"/>
      <c r="C51" s="47" t="s">
        <v>94</v>
      </c>
      <c r="D51" s="14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25"/>
      <c r="AF51" s="125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  <c r="AY51" s="125"/>
      <c r="AZ51" s="125"/>
      <c r="BA51" s="125"/>
      <c r="BB51" s="125"/>
      <c r="BC51" s="125"/>
      <c r="BD51" s="125"/>
      <c r="BE51" s="125"/>
      <c r="BF51" s="125"/>
      <c r="BG51" s="125"/>
      <c r="BH51" s="125"/>
      <c r="BI51" s="125"/>
      <c r="BJ51" s="125"/>
      <c r="BK51" s="125"/>
      <c r="BL51" s="125"/>
      <c r="BM51" s="125"/>
      <c r="BN51" s="125"/>
      <c r="BO51" s="125"/>
      <c r="BP51" s="125"/>
      <c r="BQ51" s="125"/>
      <c r="BR51" s="125"/>
      <c r="BS51" s="125"/>
      <c r="BT51" s="125"/>
      <c r="BU51" s="125"/>
      <c r="BV51" s="125"/>
      <c r="BW51" s="125"/>
      <c r="BX51" s="125"/>
      <c r="BY51" s="125"/>
      <c r="BZ51" s="125"/>
      <c r="CA51" s="125"/>
      <c r="CB51" s="125"/>
      <c r="CC51" s="125"/>
      <c r="CD51" s="125"/>
      <c r="CE51" s="125"/>
      <c r="CF51" s="125"/>
      <c r="CG51" s="125"/>
      <c r="CH51" s="125"/>
      <c r="CI51" s="125"/>
      <c r="CJ51" s="125"/>
      <c r="CK51" s="125"/>
      <c r="CL51" s="125"/>
      <c r="CM51" s="125"/>
      <c r="CN51" s="125"/>
      <c r="CO51" s="125"/>
      <c r="CP51" s="125"/>
      <c r="CQ51" s="125"/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  <c r="DH51" s="125"/>
      <c r="DI51" s="125"/>
      <c r="DJ51" s="125"/>
      <c r="DK51" s="125"/>
      <c r="DL51" s="125"/>
      <c r="DM51" s="125"/>
      <c r="DN51" s="125"/>
      <c r="DO51" s="125"/>
      <c r="DP51" s="125"/>
      <c r="DQ51" s="125"/>
      <c r="DR51" s="125"/>
      <c r="DS51" s="125"/>
      <c r="DT51" s="125"/>
      <c r="DU51" s="125"/>
      <c r="DV51" s="125"/>
      <c r="DW51" s="125"/>
      <c r="DX51" s="125"/>
      <c r="DY51" s="125"/>
      <c r="DZ51" s="125"/>
      <c r="EA51" s="125"/>
      <c r="EB51" s="125"/>
      <c r="EC51" s="125"/>
      <c r="ED51" s="125"/>
      <c r="EE51" s="125"/>
      <c r="EF51" s="125"/>
      <c r="EG51" s="125"/>
      <c r="EH51" s="125"/>
      <c r="EI51" s="125"/>
      <c r="EJ51" s="125"/>
      <c r="EK51" s="125"/>
      <c r="EL51" s="125"/>
      <c r="EM51" s="125"/>
      <c r="EN51" s="125"/>
      <c r="EO51" s="125"/>
      <c r="EP51" s="125"/>
      <c r="EQ51" s="125"/>
      <c r="ER51" s="125"/>
      <c r="ES51" s="125"/>
      <c r="ET51" s="125"/>
      <c r="EU51" s="125"/>
      <c r="EV51" s="125"/>
      <c r="EW51" s="125"/>
      <c r="EX51" s="125"/>
      <c r="EY51" s="125"/>
      <c r="EZ51" s="125"/>
      <c r="FA51" s="125"/>
      <c r="FB51" s="125"/>
      <c r="FC51" s="125"/>
      <c r="FD51" s="125"/>
      <c r="FE51" s="125"/>
      <c r="FF51" s="125"/>
      <c r="FG51" s="125"/>
      <c r="FH51" s="125"/>
      <c r="FI51" s="125"/>
      <c r="FJ51" s="125"/>
      <c r="FK51" s="125"/>
      <c r="FL51" s="125"/>
      <c r="FM51" s="125"/>
      <c r="FN51" s="125"/>
      <c r="FO51" s="125"/>
      <c r="FP51" s="125"/>
      <c r="FQ51" s="125"/>
      <c r="FR51" s="125"/>
      <c r="FS51" s="125"/>
      <c r="FT51" s="125"/>
      <c r="FU51" s="125"/>
      <c r="FV51" s="125"/>
      <c r="FW51" s="125"/>
      <c r="FX51" s="125"/>
      <c r="FY51" s="125"/>
      <c r="FZ51" s="125"/>
      <c r="GA51" s="125"/>
      <c r="GB51" s="125"/>
      <c r="GC51" s="125"/>
      <c r="GD51" s="125"/>
      <c r="GE51" s="125"/>
      <c r="GF51" s="125"/>
      <c r="GG51" s="125"/>
      <c r="GH51" s="125"/>
      <c r="GI51" s="125"/>
      <c r="GJ51" s="125"/>
      <c r="GK51" s="125"/>
      <c r="GL51" s="125"/>
      <c r="GM51" s="125"/>
      <c r="GN51" s="125"/>
      <c r="GO51" s="125"/>
      <c r="GP51" s="125"/>
      <c r="GQ51" s="125"/>
      <c r="GR51" s="125"/>
      <c r="GS51" s="125"/>
      <c r="GT51" s="125"/>
      <c r="GU51" s="125"/>
      <c r="GV51" s="125"/>
      <c r="GW51" s="125"/>
      <c r="GX51" s="125"/>
      <c r="GY51" s="125"/>
      <c r="GZ51" s="125"/>
      <c r="HA51" s="125"/>
      <c r="HB51" s="125"/>
      <c r="HC51" s="125"/>
      <c r="HD51" s="125"/>
      <c r="HE51" s="125"/>
      <c r="HF51" s="125"/>
      <c r="HG51" s="125"/>
      <c r="HH51" s="125"/>
      <c r="HI51" s="125"/>
      <c r="HJ51" s="125"/>
      <c r="HK51" s="125"/>
      <c r="HL51" s="125"/>
      <c r="HM51" s="125"/>
      <c r="HN51" s="125"/>
      <c r="HO51" s="125"/>
      <c r="HP51" s="125"/>
      <c r="HQ51" s="125"/>
      <c r="HR51" s="125"/>
      <c r="HS51" s="125"/>
      <c r="HT51" s="125"/>
      <c r="HU51" s="125"/>
      <c r="HV51" s="125"/>
      <c r="HW51" s="125"/>
      <c r="HX51" s="125"/>
      <c r="HY51" s="125"/>
      <c r="HZ51" s="125"/>
      <c r="IA51" s="125"/>
      <c r="IB51" s="125"/>
      <c r="IC51" s="125"/>
      <c r="ID51" s="125"/>
      <c r="IE51" s="125"/>
      <c r="IF51" s="125"/>
      <c r="IG51" s="125"/>
      <c r="IH51" s="125"/>
      <c r="II51" s="125"/>
      <c r="IJ51" s="125"/>
      <c r="IK51" s="125"/>
      <c r="IL51" s="125"/>
      <c r="IM51" s="125"/>
      <c r="IN51" s="125"/>
      <c r="IO51" s="125"/>
      <c r="IP51" s="125"/>
      <c r="IQ51" s="125"/>
      <c r="IR51" s="125"/>
      <c r="IS51" s="125"/>
      <c r="IT51" s="125"/>
      <c r="IU51" s="125"/>
      <c r="IV51" s="125"/>
    </row>
    <row r="52" customFormat="false" ht="15" hidden="false" customHeight="true" outlineLevel="0" collapsed="false">
      <c r="A52" s="81"/>
      <c r="B52" s="50"/>
      <c r="C52" s="47" t="s">
        <v>96</v>
      </c>
      <c r="D52" s="145"/>
      <c r="E52" s="125"/>
      <c r="F52" s="125"/>
      <c r="G52" s="125"/>
      <c r="H52" s="125"/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  <c r="AD52" s="125"/>
      <c r="AE52" s="125"/>
      <c r="AF52" s="125"/>
      <c r="AG52" s="125"/>
      <c r="AH52" s="125"/>
      <c r="AI52" s="125"/>
      <c r="AJ52" s="125"/>
      <c r="AK52" s="125"/>
      <c r="AL52" s="125"/>
      <c r="AM52" s="125"/>
      <c r="AN52" s="125"/>
      <c r="AO52" s="125"/>
      <c r="AP52" s="125"/>
      <c r="AQ52" s="125"/>
      <c r="AR52" s="125"/>
      <c r="AS52" s="125"/>
      <c r="AT52" s="125"/>
      <c r="AU52" s="125"/>
      <c r="AV52" s="125"/>
      <c r="AW52" s="125"/>
      <c r="AX52" s="125"/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  <c r="BP52" s="125"/>
      <c r="BQ52" s="125"/>
      <c r="BR52" s="125"/>
      <c r="BS52" s="125"/>
      <c r="BT52" s="125"/>
      <c r="BU52" s="125"/>
      <c r="BV52" s="125"/>
      <c r="BW52" s="125"/>
      <c r="BX52" s="125"/>
      <c r="BY52" s="125"/>
      <c r="BZ52" s="125"/>
      <c r="CA52" s="125"/>
      <c r="CB52" s="125"/>
      <c r="CC52" s="125"/>
      <c r="CD52" s="125"/>
      <c r="CE52" s="125"/>
      <c r="CF52" s="125"/>
      <c r="CG52" s="125"/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  <c r="DH52" s="125"/>
      <c r="DI52" s="125"/>
      <c r="DJ52" s="125"/>
      <c r="DK52" s="125"/>
      <c r="DL52" s="125"/>
      <c r="DM52" s="125"/>
      <c r="DN52" s="125"/>
      <c r="DO52" s="125"/>
      <c r="DP52" s="125"/>
      <c r="DQ52" s="125"/>
      <c r="DR52" s="125"/>
      <c r="DS52" s="125"/>
      <c r="DT52" s="125"/>
      <c r="DU52" s="125"/>
      <c r="DV52" s="125"/>
      <c r="DW52" s="125"/>
      <c r="DX52" s="125"/>
      <c r="DY52" s="125"/>
      <c r="DZ52" s="125"/>
      <c r="EA52" s="125"/>
      <c r="EB52" s="125"/>
      <c r="EC52" s="125"/>
      <c r="ED52" s="125"/>
      <c r="EE52" s="125"/>
      <c r="EF52" s="125"/>
      <c r="EG52" s="125"/>
      <c r="EH52" s="125"/>
      <c r="EI52" s="125"/>
      <c r="EJ52" s="125"/>
      <c r="EK52" s="125"/>
      <c r="EL52" s="125"/>
      <c r="EM52" s="125"/>
      <c r="EN52" s="125"/>
      <c r="EO52" s="125"/>
      <c r="EP52" s="125"/>
      <c r="EQ52" s="125"/>
      <c r="ER52" s="125"/>
      <c r="ES52" s="125"/>
      <c r="ET52" s="125"/>
      <c r="EU52" s="125"/>
      <c r="EV52" s="125"/>
      <c r="EW52" s="125"/>
      <c r="EX52" s="125"/>
      <c r="EY52" s="125"/>
      <c r="EZ52" s="125"/>
      <c r="FA52" s="125"/>
      <c r="FB52" s="125"/>
      <c r="FC52" s="125"/>
      <c r="FD52" s="125"/>
      <c r="FE52" s="125"/>
      <c r="FF52" s="125"/>
      <c r="FG52" s="125"/>
      <c r="FH52" s="125"/>
      <c r="FI52" s="125"/>
      <c r="FJ52" s="125"/>
      <c r="FK52" s="125"/>
      <c r="FL52" s="125"/>
      <c r="FM52" s="125"/>
      <c r="FN52" s="125"/>
      <c r="FO52" s="125"/>
      <c r="FP52" s="125"/>
      <c r="FQ52" s="125"/>
      <c r="FR52" s="125"/>
      <c r="FS52" s="125"/>
      <c r="FT52" s="125"/>
      <c r="FU52" s="125"/>
      <c r="FV52" s="125"/>
      <c r="FW52" s="125"/>
      <c r="FX52" s="125"/>
      <c r="FY52" s="125"/>
      <c r="FZ52" s="125"/>
      <c r="GA52" s="125"/>
      <c r="GB52" s="125"/>
      <c r="GC52" s="125"/>
      <c r="GD52" s="125"/>
      <c r="GE52" s="125"/>
      <c r="GF52" s="125"/>
      <c r="GG52" s="125"/>
      <c r="GH52" s="125"/>
      <c r="GI52" s="125"/>
      <c r="GJ52" s="125"/>
      <c r="GK52" s="125"/>
      <c r="GL52" s="125"/>
      <c r="GM52" s="125"/>
      <c r="GN52" s="125"/>
      <c r="GO52" s="125"/>
      <c r="GP52" s="125"/>
      <c r="GQ52" s="125"/>
      <c r="GR52" s="125"/>
      <c r="GS52" s="125"/>
      <c r="GT52" s="125"/>
      <c r="GU52" s="125"/>
      <c r="GV52" s="125"/>
      <c r="GW52" s="125"/>
      <c r="GX52" s="125"/>
      <c r="GY52" s="125"/>
      <c r="GZ52" s="125"/>
      <c r="HA52" s="125"/>
      <c r="HB52" s="125"/>
      <c r="HC52" s="125"/>
      <c r="HD52" s="125"/>
      <c r="HE52" s="125"/>
      <c r="HF52" s="125"/>
      <c r="HG52" s="125"/>
      <c r="HH52" s="125"/>
      <c r="HI52" s="125"/>
      <c r="HJ52" s="125"/>
      <c r="HK52" s="125"/>
      <c r="HL52" s="125"/>
      <c r="HM52" s="125"/>
      <c r="HN52" s="125"/>
      <c r="HO52" s="125"/>
      <c r="HP52" s="125"/>
      <c r="HQ52" s="125"/>
      <c r="HR52" s="125"/>
      <c r="HS52" s="125"/>
      <c r="HT52" s="125"/>
      <c r="HU52" s="125"/>
      <c r="HV52" s="125"/>
      <c r="HW52" s="125"/>
      <c r="HX52" s="125"/>
      <c r="HY52" s="125"/>
      <c r="HZ52" s="125"/>
      <c r="IA52" s="125"/>
      <c r="IB52" s="125"/>
      <c r="IC52" s="125"/>
      <c r="ID52" s="125"/>
      <c r="IE52" s="125"/>
      <c r="IF52" s="125"/>
      <c r="IG52" s="125"/>
      <c r="IH52" s="125"/>
      <c r="II52" s="125"/>
      <c r="IJ52" s="125"/>
      <c r="IK52" s="125"/>
      <c r="IL52" s="125"/>
      <c r="IM52" s="125"/>
      <c r="IN52" s="125"/>
      <c r="IO52" s="125"/>
      <c r="IP52" s="125"/>
      <c r="IQ52" s="125"/>
      <c r="IR52" s="125"/>
      <c r="IS52" s="125"/>
      <c r="IT52" s="125"/>
      <c r="IU52" s="125"/>
      <c r="IV52" s="125"/>
    </row>
    <row r="53" s="133" customFormat="true" ht="15" hidden="false" customHeight="true" outlineLevel="0" collapsed="false">
      <c r="A53" s="132"/>
      <c r="B53" s="50"/>
      <c r="C53" s="47" t="s">
        <v>98</v>
      </c>
      <c r="D53" s="14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  <c r="DH53" s="125"/>
      <c r="DI53" s="125"/>
      <c r="DJ53" s="125"/>
      <c r="DK53" s="125"/>
      <c r="DL53" s="125"/>
      <c r="DM53" s="125"/>
      <c r="DN53" s="125"/>
      <c r="DO53" s="125"/>
      <c r="DP53" s="125"/>
      <c r="DQ53" s="125"/>
      <c r="DR53" s="125"/>
      <c r="DS53" s="125"/>
      <c r="DT53" s="125"/>
      <c r="DU53" s="125"/>
      <c r="DV53" s="125"/>
      <c r="DW53" s="125"/>
      <c r="DX53" s="125"/>
      <c r="DY53" s="125"/>
      <c r="DZ53" s="125"/>
      <c r="EA53" s="125"/>
      <c r="EB53" s="125"/>
      <c r="EC53" s="125"/>
      <c r="ED53" s="125"/>
      <c r="EE53" s="125"/>
      <c r="EF53" s="125"/>
      <c r="EG53" s="125"/>
      <c r="EH53" s="125"/>
      <c r="EI53" s="125"/>
      <c r="EJ53" s="125"/>
      <c r="EK53" s="125"/>
      <c r="EL53" s="125"/>
      <c r="EM53" s="125"/>
      <c r="EN53" s="125"/>
      <c r="EO53" s="125"/>
      <c r="EP53" s="125"/>
      <c r="EQ53" s="125"/>
      <c r="ER53" s="125"/>
      <c r="ES53" s="125"/>
      <c r="ET53" s="125"/>
      <c r="EU53" s="125"/>
      <c r="EV53" s="125"/>
      <c r="EW53" s="125"/>
      <c r="EX53" s="125"/>
      <c r="EY53" s="125"/>
      <c r="EZ53" s="125"/>
      <c r="FA53" s="125"/>
      <c r="FB53" s="125"/>
      <c r="FC53" s="125"/>
      <c r="FD53" s="125"/>
      <c r="FE53" s="125"/>
      <c r="FF53" s="125"/>
      <c r="FG53" s="125"/>
      <c r="FH53" s="125"/>
      <c r="FI53" s="125"/>
      <c r="FJ53" s="125"/>
      <c r="FK53" s="125"/>
      <c r="FL53" s="125"/>
      <c r="FM53" s="125"/>
      <c r="FN53" s="125"/>
      <c r="FO53" s="125"/>
      <c r="FP53" s="125"/>
      <c r="FQ53" s="125"/>
      <c r="FR53" s="125"/>
      <c r="FS53" s="125"/>
      <c r="FT53" s="125"/>
      <c r="FU53" s="125"/>
      <c r="FV53" s="125"/>
      <c r="FW53" s="125"/>
      <c r="FX53" s="125"/>
      <c r="FY53" s="125"/>
      <c r="FZ53" s="125"/>
      <c r="GA53" s="125"/>
      <c r="GB53" s="125"/>
      <c r="GC53" s="125"/>
      <c r="GD53" s="125"/>
      <c r="GE53" s="125"/>
      <c r="GF53" s="125"/>
      <c r="GG53" s="125"/>
      <c r="GH53" s="125"/>
      <c r="GI53" s="125"/>
      <c r="GJ53" s="125"/>
      <c r="GK53" s="125"/>
      <c r="GL53" s="125"/>
      <c r="GM53" s="125"/>
      <c r="GN53" s="125"/>
      <c r="GO53" s="125"/>
      <c r="GP53" s="125"/>
      <c r="GQ53" s="125"/>
      <c r="GR53" s="125"/>
      <c r="GS53" s="125"/>
      <c r="GT53" s="125"/>
      <c r="GU53" s="125"/>
      <c r="GV53" s="125"/>
      <c r="GW53" s="125"/>
      <c r="GX53" s="125"/>
      <c r="GY53" s="125"/>
      <c r="GZ53" s="125"/>
      <c r="HA53" s="125"/>
      <c r="HB53" s="125"/>
      <c r="HC53" s="125"/>
      <c r="HD53" s="125"/>
      <c r="HE53" s="125"/>
      <c r="HF53" s="125"/>
      <c r="HG53" s="125"/>
      <c r="HH53" s="125"/>
      <c r="HI53" s="125"/>
      <c r="HJ53" s="125"/>
      <c r="HK53" s="125"/>
      <c r="HL53" s="125"/>
      <c r="HM53" s="125"/>
      <c r="HN53" s="125"/>
      <c r="HO53" s="125"/>
      <c r="HP53" s="125"/>
      <c r="HQ53" s="125"/>
      <c r="HR53" s="125"/>
      <c r="HS53" s="125"/>
      <c r="HT53" s="125"/>
      <c r="HU53" s="125"/>
      <c r="HV53" s="125"/>
      <c r="HW53" s="125"/>
      <c r="HX53" s="125"/>
      <c r="HY53" s="125"/>
      <c r="HZ53" s="125"/>
      <c r="IA53" s="125"/>
      <c r="IB53" s="125"/>
      <c r="IC53" s="125"/>
      <c r="ID53" s="125"/>
      <c r="IE53" s="125"/>
      <c r="IF53" s="125"/>
      <c r="IG53" s="125"/>
      <c r="IH53" s="125"/>
      <c r="II53" s="125"/>
      <c r="IJ53" s="125"/>
      <c r="IK53" s="125"/>
      <c r="IL53" s="125"/>
      <c r="IM53" s="125"/>
      <c r="IN53" s="125"/>
      <c r="IO53" s="125"/>
      <c r="IP53" s="125"/>
      <c r="IQ53" s="125"/>
      <c r="IR53" s="125"/>
      <c r="IS53" s="125"/>
      <c r="IT53" s="125"/>
      <c r="IU53" s="125"/>
      <c r="IV53" s="125"/>
    </row>
    <row r="54" s="135" customFormat="true" ht="15" hidden="false" customHeight="true" outlineLevel="0" collapsed="false">
      <c r="A54" s="132"/>
      <c r="B54" s="50"/>
      <c r="C54" s="47" t="s">
        <v>96</v>
      </c>
      <c r="D54" s="14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5"/>
      <c r="AG54" s="125"/>
      <c r="AH54" s="125"/>
      <c r="AI54" s="125"/>
      <c r="AJ54" s="125"/>
      <c r="AK54" s="125"/>
      <c r="AL54" s="125"/>
      <c r="AM54" s="125"/>
      <c r="AN54" s="125"/>
      <c r="AO54" s="125"/>
      <c r="AP54" s="125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5"/>
      <c r="BB54" s="125"/>
      <c r="BC54" s="125"/>
      <c r="BD54" s="125"/>
      <c r="BE54" s="125"/>
      <c r="BF54" s="125"/>
      <c r="BG54" s="125"/>
      <c r="BH54" s="125"/>
      <c r="BI54" s="125"/>
      <c r="BJ54" s="125"/>
      <c r="BK54" s="125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5"/>
      <c r="BW54" s="125"/>
      <c r="BX54" s="125"/>
      <c r="BY54" s="125"/>
      <c r="BZ54" s="125"/>
      <c r="CA54" s="125"/>
      <c r="CB54" s="125"/>
      <c r="CC54" s="125"/>
      <c r="CD54" s="125"/>
      <c r="CE54" s="125"/>
      <c r="CF54" s="125"/>
      <c r="CG54" s="125"/>
      <c r="CH54" s="125"/>
      <c r="CI54" s="125"/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  <c r="DH54" s="125"/>
      <c r="DI54" s="125"/>
      <c r="DJ54" s="125"/>
      <c r="DK54" s="125"/>
      <c r="DL54" s="125"/>
      <c r="DM54" s="125"/>
      <c r="DN54" s="125"/>
      <c r="DO54" s="125"/>
      <c r="DP54" s="125"/>
      <c r="DQ54" s="125"/>
      <c r="DR54" s="125"/>
      <c r="DS54" s="125"/>
      <c r="DT54" s="125"/>
      <c r="DU54" s="125"/>
      <c r="DV54" s="125"/>
      <c r="DW54" s="125"/>
      <c r="DX54" s="125"/>
      <c r="DY54" s="125"/>
      <c r="DZ54" s="125"/>
      <c r="EA54" s="125"/>
      <c r="EB54" s="125"/>
      <c r="EC54" s="125"/>
      <c r="ED54" s="125"/>
      <c r="EE54" s="125"/>
      <c r="EF54" s="125"/>
      <c r="EG54" s="125"/>
      <c r="EH54" s="125"/>
      <c r="EI54" s="125"/>
      <c r="EJ54" s="125"/>
      <c r="EK54" s="125"/>
      <c r="EL54" s="125"/>
      <c r="EM54" s="125"/>
      <c r="EN54" s="125"/>
      <c r="EO54" s="125"/>
      <c r="EP54" s="125"/>
      <c r="EQ54" s="125"/>
      <c r="ER54" s="125"/>
      <c r="ES54" s="125"/>
      <c r="ET54" s="125"/>
      <c r="EU54" s="125"/>
      <c r="EV54" s="125"/>
      <c r="EW54" s="125"/>
      <c r="EX54" s="125"/>
      <c r="EY54" s="125"/>
      <c r="EZ54" s="125"/>
      <c r="FA54" s="125"/>
      <c r="FB54" s="125"/>
      <c r="FC54" s="125"/>
      <c r="FD54" s="125"/>
      <c r="FE54" s="125"/>
      <c r="FF54" s="125"/>
      <c r="FG54" s="125"/>
      <c r="FH54" s="125"/>
      <c r="FI54" s="125"/>
      <c r="FJ54" s="125"/>
      <c r="FK54" s="125"/>
      <c r="FL54" s="125"/>
      <c r="FM54" s="125"/>
      <c r="FN54" s="125"/>
      <c r="FO54" s="125"/>
      <c r="FP54" s="125"/>
      <c r="FQ54" s="125"/>
      <c r="FR54" s="125"/>
      <c r="FS54" s="125"/>
      <c r="FT54" s="125"/>
      <c r="FU54" s="125"/>
      <c r="FV54" s="125"/>
      <c r="FW54" s="125"/>
      <c r="FX54" s="125"/>
      <c r="FY54" s="125"/>
      <c r="FZ54" s="125"/>
      <c r="GA54" s="125"/>
      <c r="GB54" s="125"/>
      <c r="GC54" s="125"/>
      <c r="GD54" s="125"/>
      <c r="GE54" s="125"/>
      <c r="GF54" s="125"/>
      <c r="GG54" s="125"/>
      <c r="GH54" s="125"/>
      <c r="GI54" s="125"/>
      <c r="GJ54" s="125"/>
      <c r="GK54" s="125"/>
      <c r="GL54" s="125"/>
      <c r="GM54" s="125"/>
      <c r="GN54" s="125"/>
      <c r="GO54" s="125"/>
      <c r="GP54" s="125"/>
      <c r="GQ54" s="125"/>
      <c r="GR54" s="125"/>
      <c r="GS54" s="125"/>
      <c r="GT54" s="125"/>
      <c r="GU54" s="125"/>
      <c r="GV54" s="125"/>
      <c r="GW54" s="125"/>
      <c r="GX54" s="125"/>
      <c r="GY54" s="125"/>
      <c r="GZ54" s="125"/>
      <c r="HA54" s="125"/>
      <c r="HB54" s="125"/>
      <c r="HC54" s="125"/>
      <c r="HD54" s="125"/>
      <c r="HE54" s="125"/>
      <c r="HF54" s="125"/>
      <c r="HG54" s="125"/>
      <c r="HH54" s="125"/>
      <c r="HI54" s="125"/>
      <c r="HJ54" s="125"/>
      <c r="HK54" s="125"/>
      <c r="HL54" s="125"/>
      <c r="HM54" s="125"/>
      <c r="HN54" s="125"/>
      <c r="HO54" s="125"/>
      <c r="HP54" s="125"/>
      <c r="HQ54" s="125"/>
      <c r="HR54" s="125"/>
      <c r="HS54" s="125"/>
      <c r="HT54" s="125"/>
      <c r="HU54" s="125"/>
      <c r="HV54" s="125"/>
      <c r="HW54" s="125"/>
      <c r="HX54" s="125"/>
      <c r="HY54" s="125"/>
      <c r="HZ54" s="125"/>
      <c r="IA54" s="125"/>
      <c r="IB54" s="125"/>
      <c r="IC54" s="125"/>
      <c r="ID54" s="125"/>
      <c r="IE54" s="125"/>
      <c r="IF54" s="125"/>
      <c r="IG54" s="125"/>
      <c r="IH54" s="125"/>
      <c r="II54" s="125"/>
      <c r="IJ54" s="125"/>
      <c r="IK54" s="125"/>
      <c r="IL54" s="125"/>
      <c r="IM54" s="125"/>
      <c r="IN54" s="125"/>
      <c r="IO54" s="125"/>
      <c r="IP54" s="125"/>
      <c r="IQ54" s="125"/>
      <c r="IR54" s="125"/>
      <c r="IS54" s="125"/>
      <c r="IT54" s="125"/>
      <c r="IU54" s="125"/>
      <c r="IV54" s="125"/>
    </row>
    <row r="55" customFormat="false" ht="15" hidden="false" customHeight="true" outlineLevel="0" collapsed="false">
      <c r="A55" s="81"/>
      <c r="B55" s="50"/>
      <c r="C55" s="49" t="s">
        <v>101</v>
      </c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37"/>
      <c r="AI55" s="137"/>
      <c r="AJ55" s="137"/>
      <c r="AK55" s="137"/>
      <c r="AL55" s="137"/>
      <c r="AM55" s="137"/>
      <c r="AN55" s="137"/>
      <c r="AO55" s="137"/>
      <c r="AP55" s="137"/>
      <c r="AQ55" s="137"/>
      <c r="AR55" s="137"/>
      <c r="AS55" s="137"/>
      <c r="AT55" s="137"/>
      <c r="AU55" s="137"/>
      <c r="AV55" s="137"/>
      <c r="AW55" s="137"/>
      <c r="AX55" s="137"/>
      <c r="AY55" s="137"/>
      <c r="AZ55" s="137"/>
      <c r="BA55" s="137"/>
      <c r="BB55" s="137"/>
      <c r="BC55" s="137"/>
      <c r="BD55" s="137"/>
      <c r="BE55" s="137"/>
      <c r="BF55" s="137"/>
      <c r="BG55" s="137"/>
      <c r="BH55" s="137"/>
      <c r="BI55" s="137"/>
      <c r="BJ55" s="137"/>
      <c r="BK55" s="137"/>
      <c r="BL55" s="137"/>
      <c r="BM55" s="137"/>
      <c r="BN55" s="137"/>
      <c r="BO55" s="137"/>
      <c r="BP55" s="137"/>
      <c r="BQ55" s="137"/>
      <c r="BR55" s="137"/>
      <c r="BS55" s="137"/>
      <c r="BT55" s="137"/>
      <c r="BU55" s="137"/>
      <c r="BV55" s="137"/>
      <c r="BW55" s="137"/>
      <c r="BX55" s="137"/>
      <c r="BY55" s="137"/>
      <c r="BZ55" s="137"/>
      <c r="CA55" s="137"/>
      <c r="CB55" s="137"/>
      <c r="CC55" s="137"/>
      <c r="CD55" s="137"/>
      <c r="CE55" s="137"/>
      <c r="CF55" s="137"/>
      <c r="CG55" s="137"/>
      <c r="CH55" s="137"/>
      <c r="CI55" s="137"/>
      <c r="CJ55" s="137"/>
      <c r="CK55" s="137"/>
      <c r="CL55" s="137"/>
      <c r="CM55" s="137"/>
      <c r="CN55" s="137"/>
      <c r="CO55" s="137"/>
      <c r="CP55" s="137"/>
      <c r="CQ55" s="137"/>
      <c r="CR55" s="137"/>
      <c r="CS55" s="137"/>
      <c r="CT55" s="137"/>
      <c r="CU55" s="137"/>
      <c r="CV55" s="137"/>
      <c r="CW55" s="137"/>
      <c r="CX55" s="137"/>
      <c r="CY55" s="137"/>
      <c r="CZ55" s="137"/>
      <c r="DA55" s="137"/>
      <c r="DB55" s="137"/>
      <c r="DC55" s="137"/>
      <c r="DD55" s="137"/>
      <c r="DE55" s="137"/>
      <c r="DF55" s="137"/>
      <c r="DG55" s="137"/>
      <c r="DH55" s="137"/>
      <c r="DI55" s="137"/>
      <c r="DJ55" s="137"/>
      <c r="DK55" s="137"/>
      <c r="DL55" s="137"/>
      <c r="DM55" s="137"/>
      <c r="DN55" s="137"/>
      <c r="DO55" s="137"/>
      <c r="DP55" s="137"/>
      <c r="DQ55" s="137"/>
      <c r="DR55" s="137"/>
      <c r="DS55" s="137"/>
      <c r="DT55" s="137"/>
      <c r="DU55" s="137"/>
      <c r="DV55" s="137"/>
      <c r="DW55" s="137"/>
      <c r="DX55" s="137"/>
      <c r="DY55" s="137"/>
      <c r="DZ55" s="137"/>
      <c r="EA55" s="137"/>
      <c r="EB55" s="137"/>
      <c r="EC55" s="137"/>
      <c r="ED55" s="137"/>
      <c r="EE55" s="137"/>
      <c r="EF55" s="137"/>
      <c r="EG55" s="137"/>
      <c r="EH55" s="137"/>
      <c r="EI55" s="137"/>
      <c r="EJ55" s="137"/>
      <c r="EK55" s="137"/>
      <c r="EL55" s="137"/>
      <c r="EM55" s="137"/>
      <c r="EN55" s="137"/>
      <c r="EO55" s="137"/>
      <c r="EP55" s="137"/>
      <c r="EQ55" s="137"/>
      <c r="ER55" s="137"/>
      <c r="ES55" s="137"/>
      <c r="ET55" s="137"/>
      <c r="EU55" s="137"/>
      <c r="EV55" s="137"/>
      <c r="EW55" s="137"/>
      <c r="EX55" s="137"/>
      <c r="EY55" s="137"/>
      <c r="EZ55" s="137"/>
      <c r="FA55" s="137"/>
      <c r="FB55" s="137"/>
      <c r="FC55" s="137"/>
      <c r="FD55" s="137"/>
      <c r="FE55" s="137"/>
      <c r="FF55" s="137"/>
      <c r="FG55" s="137"/>
      <c r="FH55" s="137"/>
      <c r="FI55" s="137"/>
      <c r="FJ55" s="137"/>
      <c r="FK55" s="137"/>
      <c r="FL55" s="137"/>
      <c r="FM55" s="137"/>
      <c r="FN55" s="137"/>
      <c r="FO55" s="137"/>
      <c r="FP55" s="137"/>
      <c r="FQ55" s="137"/>
      <c r="FR55" s="137"/>
      <c r="FS55" s="137"/>
      <c r="FT55" s="137"/>
      <c r="FU55" s="137"/>
      <c r="FV55" s="137"/>
      <c r="FW55" s="137"/>
      <c r="FX55" s="137"/>
      <c r="FY55" s="137"/>
      <c r="FZ55" s="137"/>
      <c r="GA55" s="137"/>
      <c r="GB55" s="137"/>
      <c r="GC55" s="137"/>
      <c r="GD55" s="137"/>
      <c r="GE55" s="137"/>
      <c r="GF55" s="137"/>
      <c r="GG55" s="137"/>
      <c r="GH55" s="137"/>
      <c r="GI55" s="137"/>
      <c r="GJ55" s="137"/>
      <c r="GK55" s="137"/>
      <c r="GL55" s="137"/>
      <c r="GM55" s="137"/>
      <c r="GN55" s="137"/>
      <c r="GO55" s="137"/>
      <c r="GP55" s="137"/>
      <c r="GQ55" s="137"/>
      <c r="GR55" s="137"/>
      <c r="GS55" s="137"/>
      <c r="GT55" s="137"/>
      <c r="GU55" s="137"/>
      <c r="GV55" s="137"/>
      <c r="GW55" s="137"/>
      <c r="GX55" s="137"/>
      <c r="GY55" s="137"/>
      <c r="GZ55" s="137"/>
      <c r="HA55" s="137"/>
      <c r="HB55" s="137"/>
      <c r="HC55" s="137"/>
      <c r="HD55" s="137"/>
      <c r="HE55" s="137"/>
      <c r="HF55" s="137"/>
      <c r="HG55" s="137"/>
      <c r="HH55" s="137"/>
      <c r="HI55" s="137"/>
      <c r="HJ55" s="137"/>
      <c r="HK55" s="137"/>
      <c r="HL55" s="137"/>
      <c r="HM55" s="137"/>
      <c r="HN55" s="137"/>
      <c r="HO55" s="137"/>
      <c r="HP55" s="137"/>
      <c r="HQ55" s="137"/>
      <c r="HR55" s="137"/>
      <c r="HS55" s="137"/>
      <c r="HT55" s="137"/>
      <c r="HU55" s="137"/>
      <c r="HV55" s="137"/>
      <c r="HW55" s="137"/>
      <c r="HX55" s="137"/>
      <c r="HY55" s="137"/>
      <c r="HZ55" s="137"/>
      <c r="IA55" s="137"/>
      <c r="IB55" s="137"/>
      <c r="IC55" s="137"/>
      <c r="ID55" s="137"/>
      <c r="IE55" s="137"/>
      <c r="IF55" s="137"/>
      <c r="IG55" s="137"/>
      <c r="IH55" s="137"/>
      <c r="II55" s="137"/>
      <c r="IJ55" s="137"/>
      <c r="IK55" s="137"/>
      <c r="IL55" s="137"/>
      <c r="IM55" s="137"/>
      <c r="IN55" s="137"/>
      <c r="IO55" s="137"/>
      <c r="IP55" s="137"/>
      <c r="IQ55" s="137"/>
      <c r="IR55" s="137"/>
      <c r="IS55" s="137"/>
      <c r="IT55" s="137"/>
      <c r="IU55" s="137"/>
      <c r="IV55" s="137"/>
    </row>
    <row r="56" s="140" customFormat="true" ht="15" hidden="false" customHeight="true" outlineLevel="0" collapsed="false">
      <c r="A56" s="132"/>
      <c r="B56" s="50" t="s">
        <v>909</v>
      </c>
      <c r="C56" s="45" t="s">
        <v>90</v>
      </c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  <c r="AN56" s="139"/>
      <c r="AO56" s="139"/>
      <c r="AP56" s="139"/>
      <c r="AQ56" s="139"/>
      <c r="AR56" s="139"/>
      <c r="AS56" s="139"/>
      <c r="AT56" s="139"/>
      <c r="AU56" s="139"/>
      <c r="AV56" s="139"/>
      <c r="AW56" s="139"/>
      <c r="AX56" s="139"/>
      <c r="AY56" s="139"/>
      <c r="AZ56" s="139"/>
      <c r="BA56" s="139"/>
      <c r="BB56" s="139"/>
      <c r="BC56" s="139"/>
      <c r="BD56" s="139"/>
      <c r="BE56" s="139"/>
      <c r="BF56" s="139"/>
      <c r="BG56" s="139"/>
      <c r="BH56" s="139"/>
      <c r="BI56" s="139"/>
      <c r="BJ56" s="139"/>
      <c r="BK56" s="139"/>
      <c r="BL56" s="139"/>
      <c r="BM56" s="139"/>
      <c r="BN56" s="139"/>
      <c r="BO56" s="139"/>
      <c r="BP56" s="139"/>
      <c r="BQ56" s="139"/>
      <c r="BR56" s="139"/>
      <c r="BS56" s="139"/>
      <c r="BT56" s="139"/>
      <c r="BU56" s="139"/>
      <c r="BV56" s="139"/>
      <c r="BW56" s="139"/>
      <c r="BX56" s="139"/>
      <c r="BY56" s="139"/>
      <c r="BZ56" s="139"/>
      <c r="CA56" s="139"/>
      <c r="CB56" s="139"/>
      <c r="CC56" s="139"/>
      <c r="CD56" s="139"/>
      <c r="CE56" s="139"/>
      <c r="CF56" s="139"/>
      <c r="CG56" s="139"/>
      <c r="CH56" s="139"/>
      <c r="CI56" s="139"/>
      <c r="CJ56" s="139"/>
      <c r="CK56" s="139"/>
      <c r="CL56" s="139"/>
      <c r="CM56" s="139"/>
      <c r="CN56" s="139"/>
      <c r="CO56" s="139"/>
      <c r="CP56" s="139"/>
      <c r="CQ56" s="139"/>
      <c r="CR56" s="139"/>
      <c r="CS56" s="139"/>
      <c r="CT56" s="139"/>
      <c r="CU56" s="139"/>
      <c r="CV56" s="139"/>
      <c r="CW56" s="139"/>
      <c r="CX56" s="139"/>
      <c r="CY56" s="139"/>
      <c r="CZ56" s="139"/>
      <c r="DA56" s="139"/>
      <c r="DB56" s="139"/>
      <c r="DC56" s="139"/>
      <c r="DD56" s="139"/>
      <c r="DE56" s="139"/>
      <c r="DF56" s="139"/>
      <c r="DG56" s="139"/>
      <c r="DH56" s="139"/>
      <c r="DI56" s="139"/>
      <c r="DJ56" s="139"/>
      <c r="DK56" s="139"/>
      <c r="DL56" s="139"/>
      <c r="DM56" s="139"/>
      <c r="DN56" s="139"/>
      <c r="DO56" s="139"/>
      <c r="DP56" s="139"/>
      <c r="DQ56" s="139"/>
      <c r="DR56" s="139"/>
      <c r="DS56" s="139"/>
      <c r="DT56" s="139"/>
      <c r="DU56" s="139"/>
      <c r="DV56" s="139"/>
      <c r="DW56" s="139"/>
      <c r="DX56" s="139"/>
      <c r="DY56" s="139"/>
      <c r="DZ56" s="139"/>
      <c r="EA56" s="139"/>
      <c r="EB56" s="139"/>
      <c r="EC56" s="139"/>
      <c r="ED56" s="139"/>
      <c r="EE56" s="139"/>
      <c r="EF56" s="139"/>
      <c r="EG56" s="139"/>
      <c r="EH56" s="139"/>
      <c r="EI56" s="139"/>
      <c r="EJ56" s="139"/>
      <c r="EK56" s="139"/>
      <c r="EL56" s="139"/>
      <c r="EM56" s="139"/>
      <c r="EN56" s="139"/>
      <c r="EO56" s="139"/>
      <c r="EP56" s="139"/>
      <c r="EQ56" s="139"/>
      <c r="ER56" s="139"/>
      <c r="ES56" s="139"/>
      <c r="ET56" s="139"/>
      <c r="EU56" s="139"/>
      <c r="EV56" s="139"/>
      <c r="EW56" s="139"/>
      <c r="EX56" s="139"/>
      <c r="EY56" s="139"/>
      <c r="EZ56" s="139"/>
      <c r="FA56" s="139"/>
      <c r="FB56" s="139"/>
      <c r="FC56" s="139"/>
      <c r="FD56" s="139"/>
      <c r="FE56" s="139"/>
      <c r="FF56" s="139"/>
      <c r="FG56" s="139"/>
      <c r="FH56" s="139"/>
      <c r="FI56" s="139"/>
      <c r="FJ56" s="139"/>
      <c r="FK56" s="139"/>
      <c r="FL56" s="139"/>
      <c r="FM56" s="139"/>
      <c r="FN56" s="139"/>
      <c r="FO56" s="139"/>
      <c r="FP56" s="139"/>
      <c r="FQ56" s="139"/>
      <c r="FR56" s="139"/>
      <c r="FS56" s="139"/>
      <c r="FT56" s="139"/>
      <c r="FU56" s="139"/>
      <c r="FV56" s="139"/>
      <c r="FW56" s="139"/>
      <c r="FX56" s="139"/>
      <c r="FY56" s="139"/>
      <c r="FZ56" s="139"/>
      <c r="GA56" s="139"/>
      <c r="GB56" s="139"/>
      <c r="GC56" s="139"/>
      <c r="GD56" s="139"/>
      <c r="GE56" s="139"/>
      <c r="GF56" s="139"/>
      <c r="GG56" s="139"/>
      <c r="GH56" s="139"/>
      <c r="GI56" s="139"/>
      <c r="GJ56" s="139"/>
      <c r="GK56" s="139"/>
      <c r="GL56" s="139"/>
      <c r="GM56" s="139"/>
      <c r="GN56" s="139"/>
      <c r="GO56" s="139"/>
      <c r="GP56" s="139"/>
      <c r="GQ56" s="139"/>
      <c r="GR56" s="139"/>
      <c r="GS56" s="139"/>
      <c r="GT56" s="139"/>
      <c r="GU56" s="139"/>
      <c r="GV56" s="139"/>
      <c r="GW56" s="139"/>
      <c r="GX56" s="139"/>
      <c r="GY56" s="139"/>
      <c r="GZ56" s="139"/>
      <c r="HA56" s="139"/>
      <c r="HB56" s="139"/>
      <c r="HC56" s="139"/>
      <c r="HD56" s="139"/>
      <c r="HE56" s="139"/>
      <c r="HF56" s="139"/>
      <c r="HG56" s="139"/>
      <c r="HH56" s="139"/>
      <c r="HI56" s="139"/>
      <c r="HJ56" s="139"/>
      <c r="HK56" s="139"/>
      <c r="HL56" s="139"/>
      <c r="HM56" s="139"/>
      <c r="HN56" s="139"/>
      <c r="HO56" s="139"/>
      <c r="HP56" s="139"/>
      <c r="HQ56" s="139"/>
      <c r="HR56" s="139"/>
      <c r="HS56" s="139"/>
      <c r="HT56" s="139"/>
      <c r="HU56" s="139"/>
      <c r="HV56" s="139"/>
      <c r="HW56" s="139"/>
      <c r="HX56" s="139"/>
      <c r="HY56" s="139"/>
      <c r="HZ56" s="139"/>
      <c r="IA56" s="139"/>
      <c r="IB56" s="139"/>
      <c r="IC56" s="139"/>
      <c r="ID56" s="139"/>
      <c r="IE56" s="139"/>
      <c r="IF56" s="139"/>
      <c r="IG56" s="139"/>
      <c r="IH56" s="139"/>
      <c r="II56" s="139"/>
      <c r="IJ56" s="139"/>
      <c r="IK56" s="139"/>
      <c r="IL56" s="139"/>
      <c r="IM56" s="139"/>
      <c r="IN56" s="139"/>
      <c r="IO56" s="139"/>
      <c r="IP56" s="139"/>
      <c r="IQ56" s="139"/>
      <c r="IR56" s="139"/>
      <c r="IS56" s="139"/>
      <c r="IT56" s="139"/>
      <c r="IU56" s="139"/>
      <c r="IV56" s="139"/>
    </row>
    <row r="57" s="148" customFormat="true" ht="15" hidden="false" customHeight="true" outlineLevel="0" collapsed="false">
      <c r="A57" s="147"/>
      <c r="B57" s="50"/>
      <c r="C57" s="47" t="s">
        <v>92</v>
      </c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2"/>
      <c r="CF57" s="142"/>
      <c r="CG57" s="142"/>
      <c r="CH57" s="142"/>
      <c r="CI57" s="142"/>
      <c r="CJ57" s="142"/>
      <c r="CK57" s="142"/>
      <c r="CL57" s="142"/>
      <c r="CM57" s="142"/>
      <c r="CN57" s="142"/>
      <c r="CO57" s="142"/>
      <c r="CP57" s="142"/>
      <c r="CQ57" s="142"/>
      <c r="CR57" s="142"/>
      <c r="CS57" s="142"/>
      <c r="CT57" s="142"/>
      <c r="CU57" s="142"/>
      <c r="CV57" s="142"/>
      <c r="CW57" s="142"/>
      <c r="CX57" s="142"/>
      <c r="CY57" s="142"/>
      <c r="CZ57" s="142"/>
      <c r="DA57" s="142"/>
      <c r="DB57" s="142"/>
      <c r="DC57" s="142"/>
      <c r="DD57" s="142"/>
      <c r="DE57" s="142"/>
      <c r="DF57" s="142"/>
      <c r="DG57" s="142"/>
      <c r="DH57" s="142"/>
      <c r="DI57" s="142"/>
      <c r="DJ57" s="142"/>
      <c r="DK57" s="142"/>
      <c r="DL57" s="142"/>
      <c r="DM57" s="142"/>
      <c r="DN57" s="142"/>
      <c r="DO57" s="142"/>
      <c r="DP57" s="142"/>
      <c r="DQ57" s="142"/>
      <c r="DR57" s="142"/>
      <c r="DS57" s="142"/>
      <c r="DT57" s="142"/>
      <c r="DU57" s="142"/>
      <c r="DV57" s="142"/>
      <c r="DW57" s="142"/>
      <c r="DX57" s="142"/>
      <c r="DY57" s="142"/>
      <c r="DZ57" s="142"/>
      <c r="EA57" s="142"/>
      <c r="EB57" s="142"/>
      <c r="EC57" s="142"/>
      <c r="ED57" s="142"/>
      <c r="EE57" s="142"/>
      <c r="EF57" s="142"/>
      <c r="EG57" s="142"/>
      <c r="EH57" s="142"/>
      <c r="EI57" s="142"/>
      <c r="EJ57" s="142"/>
      <c r="EK57" s="142"/>
      <c r="EL57" s="142"/>
      <c r="EM57" s="142"/>
      <c r="EN57" s="142"/>
      <c r="EO57" s="142"/>
      <c r="EP57" s="142"/>
      <c r="EQ57" s="142"/>
      <c r="ER57" s="142"/>
      <c r="ES57" s="142"/>
      <c r="ET57" s="142"/>
      <c r="EU57" s="142"/>
      <c r="EV57" s="142"/>
      <c r="EW57" s="142"/>
      <c r="EX57" s="142"/>
      <c r="EY57" s="142"/>
      <c r="EZ57" s="142"/>
      <c r="FA57" s="142"/>
      <c r="FB57" s="142"/>
      <c r="FC57" s="142"/>
      <c r="FD57" s="142"/>
      <c r="FE57" s="142"/>
      <c r="FF57" s="142"/>
      <c r="FG57" s="142"/>
      <c r="FH57" s="142"/>
      <c r="FI57" s="142"/>
      <c r="FJ57" s="142"/>
      <c r="FK57" s="142"/>
      <c r="FL57" s="142"/>
      <c r="FM57" s="142"/>
      <c r="FN57" s="142"/>
      <c r="FO57" s="142"/>
      <c r="FP57" s="142"/>
      <c r="FQ57" s="142"/>
      <c r="FR57" s="142"/>
      <c r="FS57" s="142"/>
      <c r="FT57" s="142"/>
      <c r="FU57" s="142"/>
      <c r="FV57" s="142"/>
      <c r="FW57" s="142"/>
      <c r="FX57" s="142"/>
      <c r="FY57" s="142"/>
      <c r="FZ57" s="142"/>
      <c r="GA57" s="142"/>
      <c r="GB57" s="142"/>
      <c r="GC57" s="142"/>
      <c r="GD57" s="142"/>
      <c r="GE57" s="142"/>
      <c r="GF57" s="142"/>
      <c r="GG57" s="142"/>
      <c r="GH57" s="142"/>
      <c r="GI57" s="142"/>
      <c r="GJ57" s="142"/>
      <c r="GK57" s="142"/>
      <c r="GL57" s="142"/>
      <c r="GM57" s="142"/>
      <c r="GN57" s="142"/>
      <c r="GO57" s="142"/>
      <c r="GP57" s="142"/>
      <c r="GQ57" s="142"/>
      <c r="GR57" s="142"/>
      <c r="GS57" s="142"/>
      <c r="GT57" s="142"/>
      <c r="GU57" s="142"/>
      <c r="GV57" s="142"/>
      <c r="GW57" s="142"/>
      <c r="GX57" s="142"/>
      <c r="GY57" s="142"/>
      <c r="GZ57" s="142"/>
      <c r="HA57" s="142"/>
      <c r="HB57" s="142"/>
      <c r="HC57" s="142"/>
      <c r="HD57" s="142"/>
      <c r="HE57" s="142"/>
      <c r="HF57" s="142"/>
      <c r="HG57" s="142"/>
      <c r="HH57" s="142"/>
      <c r="HI57" s="142"/>
      <c r="HJ57" s="142"/>
      <c r="HK57" s="142"/>
      <c r="HL57" s="142"/>
      <c r="HM57" s="142"/>
      <c r="HN57" s="142"/>
      <c r="HO57" s="142"/>
      <c r="HP57" s="142"/>
      <c r="HQ57" s="142"/>
      <c r="HR57" s="142"/>
      <c r="HS57" s="142"/>
      <c r="HT57" s="142"/>
      <c r="HU57" s="142"/>
      <c r="HV57" s="142"/>
      <c r="HW57" s="142"/>
      <c r="HX57" s="142"/>
      <c r="HY57" s="142"/>
      <c r="HZ57" s="142"/>
      <c r="IA57" s="142"/>
      <c r="IB57" s="142"/>
      <c r="IC57" s="142"/>
      <c r="ID57" s="142"/>
      <c r="IE57" s="142"/>
      <c r="IF57" s="142"/>
      <c r="IG57" s="142"/>
      <c r="IH57" s="142"/>
      <c r="II57" s="142"/>
      <c r="IJ57" s="142"/>
      <c r="IK57" s="142"/>
      <c r="IL57" s="142"/>
      <c r="IM57" s="142"/>
      <c r="IN57" s="142"/>
      <c r="IO57" s="142"/>
      <c r="IP57" s="142"/>
      <c r="IQ57" s="142"/>
      <c r="IR57" s="142"/>
      <c r="IS57" s="142"/>
      <c r="IT57" s="142"/>
      <c r="IU57" s="142"/>
      <c r="IV57" s="142"/>
    </row>
    <row r="58" s="149" customFormat="true" ht="15" hidden="false" customHeight="true" outlineLevel="0" collapsed="false">
      <c r="A58" s="144"/>
      <c r="B58" s="50"/>
      <c r="C58" s="47" t="s">
        <v>94</v>
      </c>
      <c r="D58" s="14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5"/>
      <c r="AO58" s="125"/>
      <c r="AP58" s="125"/>
      <c r="AQ58" s="125"/>
      <c r="AR58" s="125"/>
      <c r="AS58" s="125"/>
      <c r="AT58" s="125"/>
      <c r="AU58" s="125"/>
      <c r="AV58" s="125"/>
      <c r="AW58" s="125"/>
      <c r="AX58" s="125"/>
      <c r="AY58" s="125"/>
      <c r="AZ58" s="125"/>
      <c r="BA58" s="125"/>
      <c r="BB58" s="125"/>
      <c r="BC58" s="125"/>
      <c r="BD58" s="125"/>
      <c r="BE58" s="125"/>
      <c r="BF58" s="125"/>
      <c r="BG58" s="125"/>
      <c r="BH58" s="125"/>
      <c r="BI58" s="125"/>
      <c r="BJ58" s="125"/>
      <c r="BK58" s="125"/>
      <c r="BL58" s="125"/>
      <c r="BM58" s="125"/>
      <c r="BN58" s="125"/>
      <c r="BO58" s="125"/>
      <c r="BP58" s="125"/>
      <c r="BQ58" s="125"/>
      <c r="BR58" s="125"/>
      <c r="BS58" s="125"/>
      <c r="BT58" s="125"/>
      <c r="BU58" s="125"/>
      <c r="BV58" s="125"/>
      <c r="BW58" s="125"/>
      <c r="BX58" s="125"/>
      <c r="BY58" s="125"/>
      <c r="BZ58" s="125"/>
      <c r="CA58" s="125"/>
      <c r="CB58" s="125"/>
      <c r="CC58" s="125"/>
      <c r="CD58" s="125"/>
      <c r="CE58" s="125"/>
      <c r="CF58" s="125"/>
      <c r="CG58" s="125"/>
      <c r="CH58" s="125"/>
      <c r="CI58" s="125"/>
      <c r="CJ58" s="125"/>
      <c r="CK58" s="125"/>
      <c r="CL58" s="125"/>
      <c r="CM58" s="125"/>
      <c r="CN58" s="125"/>
      <c r="CO58" s="125"/>
      <c r="CP58" s="125"/>
      <c r="CQ58" s="125"/>
      <c r="CR58" s="125"/>
      <c r="CS58" s="125"/>
      <c r="CT58" s="125"/>
      <c r="CU58" s="125"/>
      <c r="CV58" s="125"/>
      <c r="CW58" s="125"/>
      <c r="CX58" s="125"/>
      <c r="CY58" s="125"/>
      <c r="CZ58" s="125"/>
      <c r="DA58" s="125"/>
      <c r="DB58" s="125"/>
      <c r="DC58" s="125"/>
      <c r="DD58" s="125"/>
      <c r="DE58" s="125"/>
      <c r="DF58" s="125"/>
      <c r="DG58" s="125"/>
      <c r="DH58" s="125"/>
      <c r="DI58" s="125"/>
      <c r="DJ58" s="125"/>
      <c r="DK58" s="125"/>
      <c r="DL58" s="125"/>
      <c r="DM58" s="125"/>
      <c r="DN58" s="125"/>
      <c r="DO58" s="125"/>
      <c r="DP58" s="125"/>
      <c r="DQ58" s="125"/>
      <c r="DR58" s="125"/>
      <c r="DS58" s="125"/>
      <c r="DT58" s="125"/>
      <c r="DU58" s="125"/>
      <c r="DV58" s="125"/>
      <c r="DW58" s="125"/>
      <c r="DX58" s="125"/>
      <c r="DY58" s="125"/>
      <c r="DZ58" s="125"/>
      <c r="EA58" s="125"/>
      <c r="EB58" s="125"/>
      <c r="EC58" s="125"/>
      <c r="ED58" s="125"/>
      <c r="EE58" s="125"/>
      <c r="EF58" s="125"/>
      <c r="EG58" s="125"/>
      <c r="EH58" s="125"/>
      <c r="EI58" s="125"/>
      <c r="EJ58" s="125"/>
      <c r="EK58" s="125"/>
      <c r="EL58" s="125"/>
      <c r="EM58" s="125"/>
      <c r="EN58" s="125"/>
      <c r="EO58" s="125"/>
      <c r="EP58" s="125"/>
      <c r="EQ58" s="125"/>
      <c r="ER58" s="125"/>
      <c r="ES58" s="125"/>
      <c r="ET58" s="125"/>
      <c r="EU58" s="125"/>
      <c r="EV58" s="125"/>
      <c r="EW58" s="125"/>
      <c r="EX58" s="125"/>
      <c r="EY58" s="125"/>
      <c r="EZ58" s="125"/>
      <c r="FA58" s="125"/>
      <c r="FB58" s="125"/>
      <c r="FC58" s="125"/>
      <c r="FD58" s="125"/>
      <c r="FE58" s="125"/>
      <c r="FF58" s="125"/>
      <c r="FG58" s="125"/>
      <c r="FH58" s="125"/>
      <c r="FI58" s="125"/>
      <c r="FJ58" s="125"/>
      <c r="FK58" s="125"/>
      <c r="FL58" s="125"/>
      <c r="FM58" s="125"/>
      <c r="FN58" s="125"/>
      <c r="FO58" s="125"/>
      <c r="FP58" s="125"/>
      <c r="FQ58" s="125"/>
      <c r="FR58" s="125"/>
      <c r="FS58" s="125"/>
      <c r="FT58" s="125"/>
      <c r="FU58" s="125"/>
      <c r="FV58" s="125"/>
      <c r="FW58" s="125"/>
      <c r="FX58" s="125"/>
      <c r="FY58" s="125"/>
      <c r="FZ58" s="125"/>
      <c r="GA58" s="125"/>
      <c r="GB58" s="125"/>
      <c r="GC58" s="125"/>
      <c r="GD58" s="125"/>
      <c r="GE58" s="125"/>
      <c r="GF58" s="125"/>
      <c r="GG58" s="125"/>
      <c r="GH58" s="125"/>
      <c r="GI58" s="125"/>
      <c r="GJ58" s="125"/>
      <c r="GK58" s="125"/>
      <c r="GL58" s="125"/>
      <c r="GM58" s="125"/>
      <c r="GN58" s="125"/>
      <c r="GO58" s="125"/>
      <c r="GP58" s="125"/>
      <c r="GQ58" s="125"/>
      <c r="GR58" s="125"/>
      <c r="GS58" s="125"/>
      <c r="GT58" s="125"/>
      <c r="GU58" s="125"/>
      <c r="GV58" s="125"/>
      <c r="GW58" s="125"/>
      <c r="GX58" s="125"/>
      <c r="GY58" s="125"/>
      <c r="GZ58" s="125"/>
      <c r="HA58" s="125"/>
      <c r="HB58" s="125"/>
      <c r="HC58" s="125"/>
      <c r="HD58" s="125"/>
      <c r="HE58" s="125"/>
      <c r="HF58" s="125"/>
      <c r="HG58" s="125"/>
      <c r="HH58" s="125"/>
      <c r="HI58" s="125"/>
      <c r="HJ58" s="125"/>
      <c r="HK58" s="125"/>
      <c r="HL58" s="125"/>
      <c r="HM58" s="125"/>
      <c r="HN58" s="125"/>
      <c r="HO58" s="125"/>
      <c r="HP58" s="125"/>
      <c r="HQ58" s="125"/>
      <c r="HR58" s="125"/>
      <c r="HS58" s="125"/>
      <c r="HT58" s="125"/>
      <c r="HU58" s="125"/>
      <c r="HV58" s="125"/>
      <c r="HW58" s="125"/>
      <c r="HX58" s="125"/>
      <c r="HY58" s="125"/>
      <c r="HZ58" s="125"/>
      <c r="IA58" s="125"/>
      <c r="IB58" s="125"/>
      <c r="IC58" s="125"/>
      <c r="ID58" s="125"/>
      <c r="IE58" s="125"/>
      <c r="IF58" s="125"/>
      <c r="IG58" s="125"/>
      <c r="IH58" s="125"/>
      <c r="II58" s="125"/>
      <c r="IJ58" s="125"/>
      <c r="IK58" s="125"/>
      <c r="IL58" s="125"/>
      <c r="IM58" s="125"/>
      <c r="IN58" s="125"/>
      <c r="IO58" s="125"/>
      <c r="IP58" s="125"/>
      <c r="IQ58" s="125"/>
      <c r="IR58" s="125"/>
      <c r="IS58" s="125"/>
      <c r="IT58" s="125"/>
      <c r="IU58" s="125"/>
      <c r="IV58" s="125"/>
    </row>
    <row r="59" s="143" customFormat="true" ht="15" hidden="false" customHeight="true" outlineLevel="0" collapsed="false">
      <c r="A59" s="141"/>
      <c r="B59" s="50"/>
      <c r="C59" s="47" t="s">
        <v>96</v>
      </c>
      <c r="D59" s="145"/>
      <c r="E59" s="125"/>
      <c r="F59" s="125"/>
      <c r="G59" s="125"/>
      <c r="H59" s="125"/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N59" s="125"/>
      <c r="AO59" s="125"/>
      <c r="AP59" s="125"/>
      <c r="AQ59" s="125"/>
      <c r="AR59" s="125"/>
      <c r="AS59" s="125"/>
      <c r="AT59" s="125"/>
      <c r="AU59" s="125"/>
      <c r="AV59" s="125"/>
      <c r="AW59" s="125"/>
      <c r="AX59" s="125"/>
      <c r="AY59" s="125"/>
      <c r="AZ59" s="125"/>
      <c r="BA59" s="125"/>
      <c r="BB59" s="125"/>
      <c r="BC59" s="125"/>
      <c r="BD59" s="125"/>
      <c r="BE59" s="125"/>
      <c r="BF59" s="125"/>
      <c r="BG59" s="125"/>
      <c r="BH59" s="125"/>
      <c r="BI59" s="125"/>
      <c r="BJ59" s="125"/>
      <c r="BK59" s="125"/>
      <c r="BL59" s="125"/>
      <c r="BM59" s="125"/>
      <c r="BN59" s="125"/>
      <c r="BO59" s="125"/>
      <c r="BP59" s="125"/>
      <c r="BQ59" s="125"/>
      <c r="BR59" s="125"/>
      <c r="BS59" s="125"/>
      <c r="BT59" s="125"/>
      <c r="BU59" s="125"/>
      <c r="BV59" s="125"/>
      <c r="BW59" s="125"/>
      <c r="BX59" s="125"/>
      <c r="BY59" s="125"/>
      <c r="BZ59" s="125"/>
      <c r="CA59" s="125"/>
      <c r="CB59" s="125"/>
      <c r="CC59" s="125"/>
      <c r="CD59" s="125"/>
      <c r="CE59" s="125"/>
      <c r="CF59" s="125"/>
      <c r="CG59" s="125"/>
      <c r="CH59" s="125"/>
      <c r="CI59" s="125"/>
      <c r="CJ59" s="125"/>
      <c r="CK59" s="125"/>
      <c r="CL59" s="125"/>
      <c r="CM59" s="125"/>
      <c r="CN59" s="125"/>
      <c r="CO59" s="125"/>
      <c r="CP59" s="125"/>
      <c r="CQ59" s="125"/>
      <c r="CR59" s="125"/>
      <c r="CS59" s="125"/>
      <c r="CT59" s="125"/>
      <c r="CU59" s="125"/>
      <c r="CV59" s="125"/>
      <c r="CW59" s="125"/>
      <c r="CX59" s="125"/>
      <c r="CY59" s="125"/>
      <c r="CZ59" s="125"/>
      <c r="DA59" s="125"/>
      <c r="DB59" s="125"/>
      <c r="DC59" s="125"/>
      <c r="DD59" s="125"/>
      <c r="DE59" s="125"/>
      <c r="DF59" s="125"/>
      <c r="DG59" s="125"/>
      <c r="DH59" s="125"/>
      <c r="DI59" s="125"/>
      <c r="DJ59" s="125"/>
      <c r="DK59" s="125"/>
      <c r="DL59" s="125"/>
      <c r="DM59" s="125"/>
      <c r="DN59" s="125"/>
      <c r="DO59" s="125"/>
      <c r="DP59" s="125"/>
      <c r="DQ59" s="125"/>
      <c r="DR59" s="125"/>
      <c r="DS59" s="125"/>
      <c r="DT59" s="125"/>
      <c r="DU59" s="125"/>
      <c r="DV59" s="125"/>
      <c r="DW59" s="125"/>
      <c r="DX59" s="125"/>
      <c r="DY59" s="125"/>
      <c r="DZ59" s="125"/>
      <c r="EA59" s="125"/>
      <c r="EB59" s="125"/>
      <c r="EC59" s="125"/>
      <c r="ED59" s="125"/>
      <c r="EE59" s="125"/>
      <c r="EF59" s="125"/>
      <c r="EG59" s="125"/>
      <c r="EH59" s="125"/>
      <c r="EI59" s="125"/>
      <c r="EJ59" s="125"/>
      <c r="EK59" s="125"/>
      <c r="EL59" s="125"/>
      <c r="EM59" s="125"/>
      <c r="EN59" s="125"/>
      <c r="EO59" s="125"/>
      <c r="EP59" s="125"/>
      <c r="EQ59" s="125"/>
      <c r="ER59" s="125"/>
      <c r="ES59" s="125"/>
      <c r="ET59" s="125"/>
      <c r="EU59" s="125"/>
      <c r="EV59" s="125"/>
      <c r="EW59" s="125"/>
      <c r="EX59" s="125"/>
      <c r="EY59" s="125"/>
      <c r="EZ59" s="125"/>
      <c r="FA59" s="125"/>
      <c r="FB59" s="125"/>
      <c r="FC59" s="125"/>
      <c r="FD59" s="125"/>
      <c r="FE59" s="125"/>
      <c r="FF59" s="125"/>
      <c r="FG59" s="125"/>
      <c r="FH59" s="125"/>
      <c r="FI59" s="125"/>
      <c r="FJ59" s="125"/>
      <c r="FK59" s="125"/>
      <c r="FL59" s="125"/>
      <c r="FM59" s="125"/>
      <c r="FN59" s="125"/>
      <c r="FO59" s="125"/>
      <c r="FP59" s="125"/>
      <c r="FQ59" s="125"/>
      <c r="FR59" s="125"/>
      <c r="FS59" s="125"/>
      <c r="FT59" s="125"/>
      <c r="FU59" s="125"/>
      <c r="FV59" s="125"/>
      <c r="FW59" s="125"/>
      <c r="FX59" s="125"/>
      <c r="FY59" s="125"/>
      <c r="FZ59" s="125"/>
      <c r="GA59" s="125"/>
      <c r="GB59" s="125"/>
      <c r="GC59" s="125"/>
      <c r="GD59" s="125"/>
      <c r="GE59" s="125"/>
      <c r="GF59" s="125"/>
      <c r="GG59" s="125"/>
      <c r="GH59" s="125"/>
      <c r="GI59" s="125"/>
      <c r="GJ59" s="125"/>
      <c r="GK59" s="125"/>
      <c r="GL59" s="125"/>
      <c r="GM59" s="125"/>
      <c r="GN59" s="125"/>
      <c r="GO59" s="125"/>
      <c r="GP59" s="125"/>
      <c r="GQ59" s="125"/>
      <c r="GR59" s="125"/>
      <c r="GS59" s="125"/>
      <c r="GT59" s="125"/>
      <c r="GU59" s="125"/>
      <c r="GV59" s="125"/>
      <c r="GW59" s="125"/>
      <c r="GX59" s="125"/>
      <c r="GY59" s="125"/>
      <c r="GZ59" s="125"/>
      <c r="HA59" s="125"/>
      <c r="HB59" s="125"/>
      <c r="HC59" s="125"/>
      <c r="HD59" s="125"/>
      <c r="HE59" s="125"/>
      <c r="HF59" s="125"/>
      <c r="HG59" s="125"/>
      <c r="HH59" s="125"/>
      <c r="HI59" s="125"/>
      <c r="HJ59" s="125"/>
      <c r="HK59" s="125"/>
      <c r="HL59" s="125"/>
      <c r="HM59" s="125"/>
      <c r="HN59" s="125"/>
      <c r="HO59" s="125"/>
      <c r="HP59" s="125"/>
      <c r="HQ59" s="125"/>
      <c r="HR59" s="125"/>
      <c r="HS59" s="125"/>
      <c r="HT59" s="125"/>
      <c r="HU59" s="125"/>
      <c r="HV59" s="125"/>
      <c r="HW59" s="125"/>
      <c r="HX59" s="125"/>
      <c r="HY59" s="125"/>
      <c r="HZ59" s="125"/>
      <c r="IA59" s="125"/>
      <c r="IB59" s="125"/>
      <c r="IC59" s="125"/>
      <c r="ID59" s="125"/>
      <c r="IE59" s="125"/>
      <c r="IF59" s="125"/>
      <c r="IG59" s="125"/>
      <c r="IH59" s="125"/>
      <c r="II59" s="125"/>
      <c r="IJ59" s="125"/>
      <c r="IK59" s="125"/>
      <c r="IL59" s="125"/>
      <c r="IM59" s="125"/>
      <c r="IN59" s="125"/>
      <c r="IO59" s="125"/>
      <c r="IP59" s="125"/>
      <c r="IQ59" s="125"/>
      <c r="IR59" s="125"/>
      <c r="IS59" s="125"/>
      <c r="IT59" s="125"/>
      <c r="IU59" s="125"/>
      <c r="IV59" s="125"/>
    </row>
    <row r="60" s="133" customFormat="true" ht="15" hidden="false" customHeight="true" outlineLevel="0" collapsed="false">
      <c r="A60" s="132"/>
      <c r="B60" s="50"/>
      <c r="C60" s="47" t="s">
        <v>98</v>
      </c>
      <c r="D60" s="145"/>
      <c r="E60" s="125"/>
      <c r="F60" s="125"/>
      <c r="G60" s="125"/>
      <c r="H60" s="125"/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25"/>
      <c r="AK60" s="125"/>
      <c r="AL60" s="125"/>
      <c r="AM60" s="125"/>
      <c r="AN60" s="125"/>
      <c r="AO60" s="125"/>
      <c r="AP60" s="125"/>
      <c r="AQ60" s="125"/>
      <c r="AR60" s="125"/>
      <c r="AS60" s="125"/>
      <c r="AT60" s="125"/>
      <c r="AU60" s="125"/>
      <c r="AV60" s="125"/>
      <c r="AW60" s="125"/>
      <c r="AX60" s="125"/>
      <c r="AY60" s="125"/>
      <c r="AZ60" s="125"/>
      <c r="BA60" s="125"/>
      <c r="BB60" s="125"/>
      <c r="BC60" s="125"/>
      <c r="BD60" s="125"/>
      <c r="BE60" s="125"/>
      <c r="BF60" s="125"/>
      <c r="BG60" s="125"/>
      <c r="BH60" s="125"/>
      <c r="BI60" s="125"/>
      <c r="BJ60" s="125"/>
      <c r="BK60" s="125"/>
      <c r="BL60" s="125"/>
      <c r="BM60" s="125"/>
      <c r="BN60" s="125"/>
      <c r="BO60" s="125"/>
      <c r="BP60" s="125"/>
      <c r="BQ60" s="125"/>
      <c r="BR60" s="125"/>
      <c r="BS60" s="125"/>
      <c r="BT60" s="125"/>
      <c r="BU60" s="125"/>
      <c r="BV60" s="125"/>
      <c r="BW60" s="125"/>
      <c r="BX60" s="125"/>
      <c r="BY60" s="125"/>
      <c r="BZ60" s="125"/>
      <c r="CA60" s="125"/>
      <c r="CB60" s="125"/>
      <c r="CC60" s="125"/>
      <c r="CD60" s="125"/>
      <c r="CE60" s="125"/>
      <c r="CF60" s="125"/>
      <c r="CG60" s="125"/>
      <c r="CH60" s="125"/>
      <c r="CI60" s="125"/>
      <c r="CJ60" s="125"/>
      <c r="CK60" s="125"/>
      <c r="CL60" s="125"/>
      <c r="CM60" s="125"/>
      <c r="CN60" s="125"/>
      <c r="CO60" s="125"/>
      <c r="CP60" s="125"/>
      <c r="CQ60" s="125"/>
      <c r="CR60" s="125"/>
      <c r="CS60" s="125"/>
      <c r="CT60" s="125"/>
      <c r="CU60" s="125"/>
      <c r="CV60" s="125"/>
      <c r="CW60" s="125"/>
      <c r="CX60" s="125"/>
      <c r="CY60" s="125"/>
      <c r="CZ60" s="125"/>
      <c r="DA60" s="125"/>
      <c r="DB60" s="125"/>
      <c r="DC60" s="125"/>
      <c r="DD60" s="125"/>
      <c r="DE60" s="125"/>
      <c r="DF60" s="125"/>
      <c r="DG60" s="125"/>
      <c r="DH60" s="125"/>
      <c r="DI60" s="125"/>
      <c r="DJ60" s="125"/>
      <c r="DK60" s="125"/>
      <c r="DL60" s="125"/>
      <c r="DM60" s="125"/>
      <c r="DN60" s="125"/>
      <c r="DO60" s="125"/>
      <c r="DP60" s="125"/>
      <c r="DQ60" s="125"/>
      <c r="DR60" s="125"/>
      <c r="DS60" s="125"/>
      <c r="DT60" s="125"/>
      <c r="DU60" s="125"/>
      <c r="DV60" s="125"/>
      <c r="DW60" s="125"/>
      <c r="DX60" s="125"/>
      <c r="DY60" s="125"/>
      <c r="DZ60" s="125"/>
      <c r="EA60" s="125"/>
      <c r="EB60" s="125"/>
      <c r="EC60" s="125"/>
      <c r="ED60" s="125"/>
      <c r="EE60" s="125"/>
      <c r="EF60" s="125"/>
      <c r="EG60" s="125"/>
      <c r="EH60" s="125"/>
      <c r="EI60" s="125"/>
      <c r="EJ60" s="125"/>
      <c r="EK60" s="125"/>
      <c r="EL60" s="125"/>
      <c r="EM60" s="125"/>
      <c r="EN60" s="125"/>
      <c r="EO60" s="125"/>
      <c r="EP60" s="125"/>
      <c r="EQ60" s="125"/>
      <c r="ER60" s="125"/>
      <c r="ES60" s="125"/>
      <c r="ET60" s="125"/>
      <c r="EU60" s="125"/>
      <c r="EV60" s="125"/>
      <c r="EW60" s="125"/>
      <c r="EX60" s="125"/>
      <c r="EY60" s="125"/>
      <c r="EZ60" s="125"/>
      <c r="FA60" s="125"/>
      <c r="FB60" s="125"/>
      <c r="FC60" s="125"/>
      <c r="FD60" s="125"/>
      <c r="FE60" s="125"/>
      <c r="FF60" s="125"/>
      <c r="FG60" s="125"/>
      <c r="FH60" s="125"/>
      <c r="FI60" s="125"/>
      <c r="FJ60" s="125"/>
      <c r="FK60" s="125"/>
      <c r="FL60" s="125"/>
      <c r="FM60" s="125"/>
      <c r="FN60" s="125"/>
      <c r="FO60" s="125"/>
      <c r="FP60" s="125"/>
      <c r="FQ60" s="125"/>
      <c r="FR60" s="125"/>
      <c r="FS60" s="125"/>
      <c r="FT60" s="125"/>
      <c r="FU60" s="125"/>
      <c r="FV60" s="125"/>
      <c r="FW60" s="125"/>
      <c r="FX60" s="125"/>
      <c r="FY60" s="125"/>
      <c r="FZ60" s="125"/>
      <c r="GA60" s="125"/>
      <c r="GB60" s="125"/>
      <c r="GC60" s="125"/>
      <c r="GD60" s="125"/>
      <c r="GE60" s="125"/>
      <c r="GF60" s="125"/>
      <c r="GG60" s="125"/>
      <c r="GH60" s="125"/>
      <c r="GI60" s="125"/>
      <c r="GJ60" s="125"/>
      <c r="GK60" s="125"/>
      <c r="GL60" s="125"/>
      <c r="GM60" s="125"/>
      <c r="GN60" s="125"/>
      <c r="GO60" s="125"/>
      <c r="GP60" s="125"/>
      <c r="GQ60" s="125"/>
      <c r="GR60" s="125"/>
      <c r="GS60" s="125"/>
      <c r="GT60" s="125"/>
      <c r="GU60" s="125"/>
      <c r="GV60" s="125"/>
      <c r="GW60" s="125"/>
      <c r="GX60" s="125"/>
      <c r="GY60" s="125"/>
      <c r="GZ60" s="125"/>
      <c r="HA60" s="125"/>
      <c r="HB60" s="125"/>
      <c r="HC60" s="125"/>
      <c r="HD60" s="125"/>
      <c r="HE60" s="125"/>
      <c r="HF60" s="125"/>
      <c r="HG60" s="125"/>
      <c r="HH60" s="125"/>
      <c r="HI60" s="125"/>
      <c r="HJ60" s="125"/>
      <c r="HK60" s="125"/>
      <c r="HL60" s="125"/>
      <c r="HM60" s="125"/>
      <c r="HN60" s="125"/>
      <c r="HO60" s="125"/>
      <c r="HP60" s="125"/>
      <c r="HQ60" s="125"/>
      <c r="HR60" s="125"/>
      <c r="HS60" s="125"/>
      <c r="HT60" s="125"/>
      <c r="HU60" s="125"/>
      <c r="HV60" s="125"/>
      <c r="HW60" s="125"/>
      <c r="HX60" s="125"/>
      <c r="HY60" s="125"/>
      <c r="HZ60" s="125"/>
      <c r="IA60" s="125"/>
      <c r="IB60" s="125"/>
      <c r="IC60" s="125"/>
      <c r="ID60" s="125"/>
      <c r="IE60" s="125"/>
      <c r="IF60" s="125"/>
      <c r="IG60" s="125"/>
      <c r="IH60" s="125"/>
      <c r="II60" s="125"/>
      <c r="IJ60" s="125"/>
      <c r="IK60" s="125"/>
      <c r="IL60" s="125"/>
      <c r="IM60" s="125"/>
      <c r="IN60" s="125"/>
      <c r="IO60" s="125"/>
      <c r="IP60" s="125"/>
      <c r="IQ60" s="125"/>
      <c r="IR60" s="125"/>
      <c r="IS60" s="125"/>
      <c r="IT60" s="125"/>
      <c r="IU60" s="125"/>
      <c r="IV60" s="125"/>
    </row>
    <row r="61" s="133" customFormat="true" ht="15" hidden="false" customHeight="true" outlineLevel="0" collapsed="false">
      <c r="A61" s="132"/>
      <c r="B61" s="50"/>
      <c r="C61" s="47" t="s">
        <v>96</v>
      </c>
      <c r="D61" s="145"/>
      <c r="E61" s="125"/>
      <c r="F61" s="125"/>
      <c r="G61" s="125"/>
      <c r="H61" s="125"/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25"/>
      <c r="AK61" s="125"/>
      <c r="AL61" s="125"/>
      <c r="AM61" s="125"/>
      <c r="AN61" s="125"/>
      <c r="AO61" s="125"/>
      <c r="AP61" s="125"/>
      <c r="AQ61" s="125"/>
      <c r="AR61" s="125"/>
      <c r="AS61" s="125"/>
      <c r="AT61" s="125"/>
      <c r="AU61" s="125"/>
      <c r="AV61" s="125"/>
      <c r="AW61" s="125"/>
      <c r="AX61" s="125"/>
      <c r="AY61" s="125"/>
      <c r="AZ61" s="125"/>
      <c r="BA61" s="125"/>
      <c r="BB61" s="125"/>
      <c r="BC61" s="125"/>
      <c r="BD61" s="125"/>
      <c r="BE61" s="125"/>
      <c r="BF61" s="125"/>
      <c r="BG61" s="125"/>
      <c r="BH61" s="125"/>
      <c r="BI61" s="125"/>
      <c r="BJ61" s="125"/>
      <c r="BK61" s="125"/>
      <c r="BL61" s="125"/>
      <c r="BM61" s="125"/>
      <c r="BN61" s="125"/>
      <c r="BO61" s="125"/>
      <c r="BP61" s="125"/>
      <c r="BQ61" s="125"/>
      <c r="BR61" s="125"/>
      <c r="BS61" s="125"/>
      <c r="BT61" s="125"/>
      <c r="BU61" s="125"/>
      <c r="BV61" s="125"/>
      <c r="BW61" s="125"/>
      <c r="BX61" s="125"/>
      <c r="BY61" s="125"/>
      <c r="BZ61" s="125"/>
      <c r="CA61" s="125"/>
      <c r="CB61" s="125"/>
      <c r="CC61" s="125"/>
      <c r="CD61" s="125"/>
      <c r="CE61" s="125"/>
      <c r="CF61" s="125"/>
      <c r="CG61" s="125"/>
      <c r="CH61" s="125"/>
      <c r="CI61" s="125"/>
      <c r="CJ61" s="125"/>
      <c r="CK61" s="125"/>
      <c r="CL61" s="125"/>
      <c r="CM61" s="125"/>
      <c r="CN61" s="125"/>
      <c r="CO61" s="125"/>
      <c r="CP61" s="125"/>
      <c r="CQ61" s="125"/>
      <c r="CR61" s="125"/>
      <c r="CS61" s="125"/>
      <c r="CT61" s="125"/>
      <c r="CU61" s="125"/>
      <c r="CV61" s="125"/>
      <c r="CW61" s="125"/>
      <c r="CX61" s="125"/>
      <c r="CY61" s="125"/>
      <c r="CZ61" s="125"/>
      <c r="DA61" s="125"/>
      <c r="DB61" s="125"/>
      <c r="DC61" s="125"/>
      <c r="DD61" s="125"/>
      <c r="DE61" s="125"/>
      <c r="DF61" s="125"/>
      <c r="DG61" s="125"/>
      <c r="DH61" s="125"/>
      <c r="DI61" s="125"/>
      <c r="DJ61" s="125"/>
      <c r="DK61" s="125"/>
      <c r="DL61" s="125"/>
      <c r="DM61" s="125"/>
      <c r="DN61" s="125"/>
      <c r="DO61" s="125"/>
      <c r="DP61" s="125"/>
      <c r="DQ61" s="125"/>
      <c r="DR61" s="125"/>
      <c r="DS61" s="125"/>
      <c r="DT61" s="125"/>
      <c r="DU61" s="125"/>
      <c r="DV61" s="125"/>
      <c r="DW61" s="125"/>
      <c r="DX61" s="125"/>
      <c r="DY61" s="125"/>
      <c r="DZ61" s="125"/>
      <c r="EA61" s="125"/>
      <c r="EB61" s="125"/>
      <c r="EC61" s="125"/>
      <c r="ED61" s="125"/>
      <c r="EE61" s="125"/>
      <c r="EF61" s="125"/>
      <c r="EG61" s="125"/>
      <c r="EH61" s="125"/>
      <c r="EI61" s="125"/>
      <c r="EJ61" s="125"/>
      <c r="EK61" s="125"/>
      <c r="EL61" s="125"/>
      <c r="EM61" s="125"/>
      <c r="EN61" s="125"/>
      <c r="EO61" s="125"/>
      <c r="EP61" s="125"/>
      <c r="EQ61" s="125"/>
      <c r="ER61" s="125"/>
      <c r="ES61" s="125"/>
      <c r="ET61" s="125"/>
      <c r="EU61" s="125"/>
      <c r="EV61" s="125"/>
      <c r="EW61" s="125"/>
      <c r="EX61" s="125"/>
      <c r="EY61" s="125"/>
      <c r="EZ61" s="125"/>
      <c r="FA61" s="125"/>
      <c r="FB61" s="125"/>
      <c r="FC61" s="125"/>
      <c r="FD61" s="125"/>
      <c r="FE61" s="125"/>
      <c r="FF61" s="125"/>
      <c r="FG61" s="125"/>
      <c r="FH61" s="125"/>
      <c r="FI61" s="125"/>
      <c r="FJ61" s="125"/>
      <c r="FK61" s="125"/>
      <c r="FL61" s="125"/>
      <c r="FM61" s="125"/>
      <c r="FN61" s="125"/>
      <c r="FO61" s="125"/>
      <c r="FP61" s="125"/>
      <c r="FQ61" s="125"/>
      <c r="FR61" s="125"/>
      <c r="FS61" s="125"/>
      <c r="FT61" s="125"/>
      <c r="FU61" s="125"/>
      <c r="FV61" s="125"/>
      <c r="FW61" s="125"/>
      <c r="FX61" s="125"/>
      <c r="FY61" s="125"/>
      <c r="FZ61" s="125"/>
      <c r="GA61" s="125"/>
      <c r="GB61" s="125"/>
      <c r="GC61" s="125"/>
      <c r="GD61" s="125"/>
      <c r="GE61" s="125"/>
      <c r="GF61" s="125"/>
      <c r="GG61" s="125"/>
      <c r="GH61" s="125"/>
      <c r="GI61" s="125"/>
      <c r="GJ61" s="125"/>
      <c r="GK61" s="125"/>
      <c r="GL61" s="125"/>
      <c r="GM61" s="125"/>
      <c r="GN61" s="125"/>
      <c r="GO61" s="125"/>
      <c r="GP61" s="125"/>
      <c r="GQ61" s="125"/>
      <c r="GR61" s="125"/>
      <c r="GS61" s="125"/>
      <c r="GT61" s="125"/>
      <c r="GU61" s="125"/>
      <c r="GV61" s="125"/>
      <c r="GW61" s="125"/>
      <c r="GX61" s="125"/>
      <c r="GY61" s="125"/>
      <c r="GZ61" s="125"/>
      <c r="HA61" s="125"/>
      <c r="HB61" s="125"/>
      <c r="HC61" s="125"/>
      <c r="HD61" s="125"/>
      <c r="HE61" s="125"/>
      <c r="HF61" s="125"/>
      <c r="HG61" s="125"/>
      <c r="HH61" s="125"/>
      <c r="HI61" s="125"/>
      <c r="HJ61" s="125"/>
      <c r="HK61" s="125"/>
      <c r="HL61" s="125"/>
      <c r="HM61" s="125"/>
      <c r="HN61" s="125"/>
      <c r="HO61" s="125"/>
      <c r="HP61" s="125"/>
      <c r="HQ61" s="125"/>
      <c r="HR61" s="125"/>
      <c r="HS61" s="125"/>
      <c r="HT61" s="125"/>
      <c r="HU61" s="125"/>
      <c r="HV61" s="125"/>
      <c r="HW61" s="125"/>
      <c r="HX61" s="125"/>
      <c r="HY61" s="125"/>
      <c r="HZ61" s="125"/>
      <c r="IA61" s="125"/>
      <c r="IB61" s="125"/>
      <c r="IC61" s="125"/>
      <c r="ID61" s="125"/>
      <c r="IE61" s="125"/>
      <c r="IF61" s="125"/>
      <c r="IG61" s="125"/>
      <c r="IH61" s="125"/>
      <c r="II61" s="125"/>
      <c r="IJ61" s="125"/>
      <c r="IK61" s="125"/>
      <c r="IL61" s="125"/>
      <c r="IM61" s="125"/>
      <c r="IN61" s="125"/>
      <c r="IO61" s="125"/>
      <c r="IP61" s="125"/>
      <c r="IQ61" s="125"/>
      <c r="IR61" s="125"/>
      <c r="IS61" s="125"/>
      <c r="IT61" s="125"/>
      <c r="IU61" s="125"/>
      <c r="IV61" s="125"/>
    </row>
    <row r="62" s="135" customFormat="true" ht="15" hidden="false" customHeight="true" outlineLevel="0" collapsed="false">
      <c r="A62" s="132"/>
      <c r="B62" s="50"/>
      <c r="C62" s="49" t="s">
        <v>101</v>
      </c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  <c r="AG62" s="137"/>
      <c r="AH62" s="137"/>
      <c r="AI62" s="137"/>
      <c r="AJ62" s="137"/>
      <c r="AK62" s="137"/>
      <c r="AL62" s="137"/>
      <c r="AM62" s="137"/>
      <c r="AN62" s="137"/>
      <c r="AO62" s="137"/>
      <c r="AP62" s="137"/>
      <c r="AQ62" s="137"/>
      <c r="AR62" s="137"/>
      <c r="AS62" s="137"/>
      <c r="AT62" s="137"/>
      <c r="AU62" s="137"/>
      <c r="AV62" s="137"/>
      <c r="AW62" s="137"/>
      <c r="AX62" s="137"/>
      <c r="AY62" s="137"/>
      <c r="AZ62" s="137"/>
      <c r="BA62" s="137"/>
      <c r="BB62" s="137"/>
      <c r="BC62" s="137"/>
      <c r="BD62" s="137"/>
      <c r="BE62" s="137"/>
      <c r="BF62" s="137"/>
      <c r="BG62" s="137"/>
      <c r="BH62" s="137"/>
      <c r="BI62" s="137"/>
      <c r="BJ62" s="137"/>
      <c r="BK62" s="137"/>
      <c r="BL62" s="137"/>
      <c r="BM62" s="137"/>
      <c r="BN62" s="137"/>
      <c r="BO62" s="137"/>
      <c r="BP62" s="137"/>
      <c r="BQ62" s="137"/>
      <c r="BR62" s="137"/>
      <c r="BS62" s="137"/>
      <c r="BT62" s="137"/>
      <c r="BU62" s="137"/>
      <c r="BV62" s="137"/>
      <c r="BW62" s="137"/>
      <c r="BX62" s="137"/>
      <c r="BY62" s="137"/>
      <c r="BZ62" s="137"/>
      <c r="CA62" s="137"/>
      <c r="CB62" s="137"/>
      <c r="CC62" s="137"/>
      <c r="CD62" s="137"/>
      <c r="CE62" s="137"/>
      <c r="CF62" s="137"/>
      <c r="CG62" s="137"/>
      <c r="CH62" s="137"/>
      <c r="CI62" s="137"/>
      <c r="CJ62" s="137"/>
      <c r="CK62" s="137"/>
      <c r="CL62" s="137"/>
      <c r="CM62" s="137"/>
      <c r="CN62" s="137"/>
      <c r="CO62" s="137"/>
      <c r="CP62" s="137"/>
      <c r="CQ62" s="137"/>
      <c r="CR62" s="137"/>
      <c r="CS62" s="137"/>
      <c r="CT62" s="137"/>
      <c r="CU62" s="137"/>
      <c r="CV62" s="137"/>
      <c r="CW62" s="137"/>
      <c r="CX62" s="137"/>
      <c r="CY62" s="137"/>
      <c r="CZ62" s="137"/>
      <c r="DA62" s="137"/>
      <c r="DB62" s="137"/>
      <c r="DC62" s="137"/>
      <c r="DD62" s="137"/>
      <c r="DE62" s="137"/>
      <c r="DF62" s="137"/>
      <c r="DG62" s="137"/>
      <c r="DH62" s="137"/>
      <c r="DI62" s="137"/>
      <c r="DJ62" s="137"/>
      <c r="DK62" s="137"/>
      <c r="DL62" s="137"/>
      <c r="DM62" s="137"/>
      <c r="DN62" s="137"/>
      <c r="DO62" s="137"/>
      <c r="DP62" s="137"/>
      <c r="DQ62" s="137"/>
      <c r="DR62" s="137"/>
      <c r="DS62" s="137"/>
      <c r="DT62" s="137"/>
      <c r="DU62" s="137"/>
      <c r="DV62" s="137"/>
      <c r="DW62" s="137"/>
      <c r="DX62" s="137"/>
      <c r="DY62" s="137"/>
      <c r="DZ62" s="137"/>
      <c r="EA62" s="137"/>
      <c r="EB62" s="137"/>
      <c r="EC62" s="137"/>
      <c r="ED62" s="137"/>
      <c r="EE62" s="137"/>
      <c r="EF62" s="137"/>
      <c r="EG62" s="137"/>
      <c r="EH62" s="137"/>
      <c r="EI62" s="137"/>
      <c r="EJ62" s="137"/>
      <c r="EK62" s="137"/>
      <c r="EL62" s="137"/>
      <c r="EM62" s="137"/>
      <c r="EN62" s="137"/>
      <c r="EO62" s="137"/>
      <c r="EP62" s="137"/>
      <c r="EQ62" s="137"/>
      <c r="ER62" s="137"/>
      <c r="ES62" s="137"/>
      <c r="ET62" s="137"/>
      <c r="EU62" s="137"/>
      <c r="EV62" s="137"/>
      <c r="EW62" s="137"/>
      <c r="EX62" s="137"/>
      <c r="EY62" s="137"/>
      <c r="EZ62" s="137"/>
      <c r="FA62" s="137"/>
      <c r="FB62" s="137"/>
      <c r="FC62" s="137"/>
      <c r="FD62" s="137"/>
      <c r="FE62" s="137"/>
      <c r="FF62" s="137"/>
      <c r="FG62" s="137"/>
      <c r="FH62" s="137"/>
      <c r="FI62" s="137"/>
      <c r="FJ62" s="137"/>
      <c r="FK62" s="137"/>
      <c r="FL62" s="137"/>
      <c r="FM62" s="137"/>
      <c r="FN62" s="137"/>
      <c r="FO62" s="137"/>
      <c r="FP62" s="137"/>
      <c r="FQ62" s="137"/>
      <c r="FR62" s="137"/>
      <c r="FS62" s="137"/>
      <c r="FT62" s="137"/>
      <c r="FU62" s="137"/>
      <c r="FV62" s="137"/>
      <c r="FW62" s="137"/>
      <c r="FX62" s="137"/>
      <c r="FY62" s="137"/>
      <c r="FZ62" s="137"/>
      <c r="GA62" s="137"/>
      <c r="GB62" s="137"/>
      <c r="GC62" s="137"/>
      <c r="GD62" s="137"/>
      <c r="GE62" s="137"/>
      <c r="GF62" s="137"/>
      <c r="GG62" s="137"/>
      <c r="GH62" s="137"/>
      <c r="GI62" s="137"/>
      <c r="GJ62" s="137"/>
      <c r="GK62" s="137"/>
      <c r="GL62" s="137"/>
      <c r="GM62" s="137"/>
      <c r="GN62" s="137"/>
      <c r="GO62" s="137"/>
      <c r="GP62" s="137"/>
      <c r="GQ62" s="137"/>
      <c r="GR62" s="137"/>
      <c r="GS62" s="137"/>
      <c r="GT62" s="137"/>
      <c r="GU62" s="137"/>
      <c r="GV62" s="137"/>
      <c r="GW62" s="137"/>
      <c r="GX62" s="137"/>
      <c r="GY62" s="137"/>
      <c r="GZ62" s="137"/>
      <c r="HA62" s="137"/>
      <c r="HB62" s="137"/>
      <c r="HC62" s="137"/>
      <c r="HD62" s="137"/>
      <c r="HE62" s="137"/>
      <c r="HF62" s="137"/>
      <c r="HG62" s="137"/>
      <c r="HH62" s="137"/>
      <c r="HI62" s="137"/>
      <c r="HJ62" s="137"/>
      <c r="HK62" s="137"/>
      <c r="HL62" s="137"/>
      <c r="HM62" s="137"/>
      <c r="HN62" s="137"/>
      <c r="HO62" s="137"/>
      <c r="HP62" s="137"/>
      <c r="HQ62" s="137"/>
      <c r="HR62" s="137"/>
      <c r="HS62" s="137"/>
      <c r="HT62" s="137"/>
      <c r="HU62" s="137"/>
      <c r="HV62" s="137"/>
      <c r="HW62" s="137"/>
      <c r="HX62" s="137"/>
      <c r="HY62" s="137"/>
      <c r="HZ62" s="137"/>
      <c r="IA62" s="137"/>
      <c r="IB62" s="137"/>
      <c r="IC62" s="137"/>
      <c r="ID62" s="137"/>
      <c r="IE62" s="137"/>
      <c r="IF62" s="137"/>
      <c r="IG62" s="137"/>
      <c r="IH62" s="137"/>
      <c r="II62" s="137"/>
      <c r="IJ62" s="137"/>
      <c r="IK62" s="137"/>
      <c r="IL62" s="137"/>
      <c r="IM62" s="137"/>
      <c r="IN62" s="137"/>
      <c r="IO62" s="137"/>
      <c r="IP62" s="137"/>
      <c r="IQ62" s="137"/>
      <c r="IR62" s="137"/>
      <c r="IS62" s="137"/>
      <c r="IT62" s="137"/>
      <c r="IU62" s="137"/>
      <c r="IV62" s="137"/>
    </row>
    <row r="63" s="148" customFormat="true" ht="15" hidden="false" customHeight="true" outlineLevel="0" collapsed="false">
      <c r="A63" s="147"/>
      <c r="B63" s="51" t="s">
        <v>111</v>
      </c>
      <c r="C63" s="51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  <c r="AS63" s="137"/>
      <c r="AT63" s="137"/>
      <c r="AU63" s="137"/>
      <c r="AV63" s="137"/>
      <c r="AW63" s="137"/>
      <c r="AX63" s="137"/>
      <c r="AY63" s="137"/>
      <c r="AZ63" s="137"/>
      <c r="BA63" s="137"/>
      <c r="BB63" s="137"/>
      <c r="BC63" s="137"/>
      <c r="BD63" s="137"/>
      <c r="BE63" s="137"/>
      <c r="BF63" s="137"/>
      <c r="BG63" s="137"/>
      <c r="BH63" s="137"/>
      <c r="BI63" s="137"/>
      <c r="BJ63" s="137"/>
      <c r="BK63" s="137"/>
      <c r="BL63" s="137"/>
      <c r="BM63" s="137"/>
      <c r="BN63" s="137"/>
      <c r="BO63" s="137"/>
      <c r="BP63" s="137"/>
      <c r="BQ63" s="137"/>
      <c r="BR63" s="137"/>
      <c r="BS63" s="137"/>
      <c r="BT63" s="137"/>
      <c r="BU63" s="137"/>
      <c r="BV63" s="137"/>
      <c r="BW63" s="137"/>
      <c r="BX63" s="137"/>
      <c r="BY63" s="137"/>
      <c r="BZ63" s="137"/>
      <c r="CA63" s="137"/>
      <c r="CB63" s="137"/>
      <c r="CC63" s="137"/>
      <c r="CD63" s="137"/>
      <c r="CE63" s="137"/>
      <c r="CF63" s="137"/>
      <c r="CG63" s="137"/>
      <c r="CH63" s="137"/>
      <c r="CI63" s="137"/>
      <c r="CJ63" s="137"/>
      <c r="CK63" s="137"/>
      <c r="CL63" s="137"/>
      <c r="CM63" s="137"/>
      <c r="CN63" s="137"/>
      <c r="CO63" s="137"/>
      <c r="CP63" s="137"/>
      <c r="CQ63" s="137"/>
      <c r="CR63" s="137"/>
      <c r="CS63" s="137"/>
      <c r="CT63" s="137"/>
      <c r="CU63" s="137"/>
      <c r="CV63" s="137"/>
      <c r="CW63" s="137"/>
      <c r="CX63" s="137"/>
      <c r="CY63" s="137"/>
      <c r="CZ63" s="137"/>
      <c r="DA63" s="137"/>
      <c r="DB63" s="137"/>
      <c r="DC63" s="137"/>
      <c r="DD63" s="137"/>
      <c r="DE63" s="137"/>
      <c r="DF63" s="137"/>
      <c r="DG63" s="137"/>
      <c r="DH63" s="137"/>
      <c r="DI63" s="137"/>
      <c r="DJ63" s="137"/>
      <c r="DK63" s="137"/>
      <c r="DL63" s="137"/>
      <c r="DM63" s="137"/>
      <c r="DN63" s="137"/>
      <c r="DO63" s="137"/>
      <c r="DP63" s="137"/>
      <c r="DQ63" s="137"/>
      <c r="DR63" s="137"/>
      <c r="DS63" s="137"/>
      <c r="DT63" s="137"/>
      <c r="DU63" s="137"/>
      <c r="DV63" s="137"/>
      <c r="DW63" s="137"/>
      <c r="DX63" s="137"/>
      <c r="DY63" s="137"/>
      <c r="DZ63" s="137"/>
      <c r="EA63" s="137"/>
      <c r="EB63" s="137"/>
      <c r="EC63" s="137"/>
      <c r="ED63" s="137"/>
      <c r="EE63" s="137"/>
      <c r="EF63" s="137"/>
      <c r="EG63" s="137"/>
      <c r="EH63" s="137"/>
      <c r="EI63" s="137"/>
      <c r="EJ63" s="137"/>
      <c r="EK63" s="137"/>
      <c r="EL63" s="137"/>
      <c r="EM63" s="137"/>
      <c r="EN63" s="137"/>
      <c r="EO63" s="137"/>
      <c r="EP63" s="137"/>
      <c r="EQ63" s="137"/>
      <c r="ER63" s="137"/>
      <c r="ES63" s="137"/>
      <c r="ET63" s="137"/>
      <c r="EU63" s="137"/>
      <c r="EV63" s="137"/>
      <c r="EW63" s="137"/>
      <c r="EX63" s="137"/>
      <c r="EY63" s="137"/>
      <c r="EZ63" s="137"/>
      <c r="FA63" s="137"/>
      <c r="FB63" s="137"/>
      <c r="FC63" s="137"/>
      <c r="FD63" s="137"/>
      <c r="FE63" s="137"/>
      <c r="FF63" s="137"/>
      <c r="FG63" s="137"/>
      <c r="FH63" s="137"/>
      <c r="FI63" s="137"/>
      <c r="FJ63" s="137"/>
      <c r="FK63" s="137"/>
      <c r="FL63" s="137"/>
      <c r="FM63" s="137"/>
      <c r="FN63" s="137"/>
      <c r="FO63" s="137"/>
      <c r="FP63" s="137"/>
      <c r="FQ63" s="137"/>
      <c r="FR63" s="137"/>
      <c r="FS63" s="137"/>
      <c r="FT63" s="137"/>
      <c r="FU63" s="137"/>
      <c r="FV63" s="137"/>
      <c r="FW63" s="137"/>
      <c r="FX63" s="137"/>
      <c r="FY63" s="137"/>
      <c r="FZ63" s="137"/>
      <c r="GA63" s="137"/>
      <c r="GB63" s="137"/>
      <c r="GC63" s="137"/>
      <c r="GD63" s="137"/>
      <c r="GE63" s="137"/>
      <c r="GF63" s="137"/>
      <c r="GG63" s="137"/>
      <c r="GH63" s="137"/>
      <c r="GI63" s="137"/>
      <c r="GJ63" s="137"/>
      <c r="GK63" s="137"/>
      <c r="GL63" s="137"/>
      <c r="GM63" s="137"/>
      <c r="GN63" s="137"/>
      <c r="GO63" s="137"/>
      <c r="GP63" s="137"/>
      <c r="GQ63" s="137"/>
      <c r="GR63" s="137"/>
      <c r="GS63" s="137"/>
      <c r="GT63" s="137"/>
      <c r="GU63" s="137"/>
      <c r="GV63" s="137"/>
      <c r="GW63" s="137"/>
      <c r="GX63" s="137"/>
      <c r="GY63" s="137"/>
      <c r="GZ63" s="137"/>
      <c r="HA63" s="137"/>
      <c r="HB63" s="137"/>
      <c r="HC63" s="137"/>
      <c r="HD63" s="137"/>
      <c r="HE63" s="137"/>
      <c r="HF63" s="137"/>
      <c r="HG63" s="137"/>
      <c r="HH63" s="137"/>
      <c r="HI63" s="137"/>
      <c r="HJ63" s="137"/>
      <c r="HK63" s="137"/>
      <c r="HL63" s="137"/>
      <c r="HM63" s="137"/>
      <c r="HN63" s="137"/>
      <c r="HO63" s="137"/>
      <c r="HP63" s="137"/>
      <c r="HQ63" s="137"/>
      <c r="HR63" s="137"/>
      <c r="HS63" s="137"/>
      <c r="HT63" s="137"/>
      <c r="HU63" s="137"/>
      <c r="HV63" s="137"/>
      <c r="HW63" s="137"/>
      <c r="HX63" s="137"/>
      <c r="HY63" s="137"/>
      <c r="HZ63" s="137"/>
      <c r="IA63" s="137"/>
      <c r="IB63" s="137"/>
      <c r="IC63" s="137"/>
      <c r="ID63" s="137"/>
      <c r="IE63" s="137"/>
      <c r="IF63" s="137"/>
      <c r="IG63" s="137"/>
      <c r="IH63" s="137"/>
      <c r="II63" s="137"/>
      <c r="IJ63" s="137"/>
      <c r="IK63" s="137"/>
      <c r="IL63" s="137"/>
      <c r="IM63" s="137"/>
      <c r="IN63" s="137"/>
      <c r="IO63" s="137"/>
      <c r="IP63" s="137"/>
      <c r="IQ63" s="137"/>
      <c r="IR63" s="137"/>
      <c r="IS63" s="137"/>
      <c r="IT63" s="137"/>
      <c r="IU63" s="137"/>
      <c r="IV63" s="137"/>
    </row>
    <row r="64" s="148" customFormat="true" ht="15" hidden="false" customHeight="true" outlineLevel="0" collapsed="false">
      <c r="A64" s="147"/>
      <c r="B64" s="51" t="s">
        <v>113</v>
      </c>
      <c r="C64" s="51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  <c r="AF64" s="137"/>
      <c r="AG64" s="137"/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137"/>
      <c r="AS64" s="137"/>
      <c r="AT64" s="137"/>
      <c r="AU64" s="137"/>
      <c r="AV64" s="137"/>
      <c r="AW64" s="137"/>
      <c r="AX64" s="137"/>
      <c r="AY64" s="137"/>
      <c r="AZ64" s="137"/>
      <c r="BA64" s="137"/>
      <c r="BB64" s="137"/>
      <c r="BC64" s="137"/>
      <c r="BD64" s="137"/>
      <c r="BE64" s="137"/>
      <c r="BF64" s="137"/>
      <c r="BG64" s="137"/>
      <c r="BH64" s="137"/>
      <c r="BI64" s="137"/>
      <c r="BJ64" s="137"/>
      <c r="BK64" s="137"/>
      <c r="BL64" s="137"/>
      <c r="BM64" s="137"/>
      <c r="BN64" s="137"/>
      <c r="BO64" s="137"/>
      <c r="BP64" s="137"/>
      <c r="BQ64" s="137"/>
      <c r="BR64" s="137"/>
      <c r="BS64" s="137"/>
      <c r="BT64" s="137"/>
      <c r="BU64" s="137"/>
      <c r="BV64" s="137"/>
      <c r="BW64" s="137"/>
      <c r="BX64" s="137"/>
      <c r="BY64" s="137"/>
      <c r="BZ64" s="137"/>
      <c r="CA64" s="137"/>
      <c r="CB64" s="137"/>
      <c r="CC64" s="137"/>
      <c r="CD64" s="137"/>
      <c r="CE64" s="137"/>
      <c r="CF64" s="137"/>
      <c r="CG64" s="137"/>
      <c r="CH64" s="137"/>
      <c r="CI64" s="137"/>
      <c r="CJ64" s="137"/>
      <c r="CK64" s="137"/>
      <c r="CL64" s="137"/>
      <c r="CM64" s="137"/>
      <c r="CN64" s="137"/>
      <c r="CO64" s="137"/>
      <c r="CP64" s="137"/>
      <c r="CQ64" s="137"/>
      <c r="CR64" s="137"/>
      <c r="CS64" s="137"/>
      <c r="CT64" s="137"/>
      <c r="CU64" s="137"/>
      <c r="CV64" s="137"/>
      <c r="CW64" s="137"/>
      <c r="CX64" s="137"/>
      <c r="CY64" s="137"/>
      <c r="CZ64" s="137"/>
      <c r="DA64" s="137"/>
      <c r="DB64" s="137"/>
      <c r="DC64" s="137"/>
      <c r="DD64" s="137"/>
      <c r="DE64" s="137"/>
      <c r="DF64" s="137"/>
      <c r="DG64" s="137"/>
      <c r="DH64" s="137"/>
      <c r="DI64" s="137"/>
      <c r="DJ64" s="137"/>
      <c r="DK64" s="137"/>
      <c r="DL64" s="137"/>
      <c r="DM64" s="137"/>
      <c r="DN64" s="137"/>
      <c r="DO64" s="137"/>
      <c r="DP64" s="137"/>
      <c r="DQ64" s="137"/>
      <c r="DR64" s="137"/>
      <c r="DS64" s="137"/>
      <c r="DT64" s="137"/>
      <c r="DU64" s="137"/>
      <c r="DV64" s="137"/>
      <c r="DW64" s="137"/>
      <c r="DX64" s="137"/>
      <c r="DY64" s="137"/>
      <c r="DZ64" s="137"/>
      <c r="EA64" s="137"/>
      <c r="EB64" s="137"/>
      <c r="EC64" s="137"/>
      <c r="ED64" s="137"/>
      <c r="EE64" s="137"/>
      <c r="EF64" s="137"/>
      <c r="EG64" s="137"/>
      <c r="EH64" s="137"/>
      <c r="EI64" s="137"/>
      <c r="EJ64" s="137"/>
      <c r="EK64" s="137"/>
      <c r="EL64" s="137"/>
      <c r="EM64" s="137"/>
      <c r="EN64" s="137"/>
      <c r="EO64" s="137"/>
      <c r="EP64" s="137"/>
      <c r="EQ64" s="137"/>
      <c r="ER64" s="137"/>
      <c r="ES64" s="137"/>
      <c r="ET64" s="137"/>
      <c r="EU64" s="137"/>
      <c r="EV64" s="137"/>
      <c r="EW64" s="137"/>
      <c r="EX64" s="137"/>
      <c r="EY64" s="137"/>
      <c r="EZ64" s="137"/>
      <c r="FA64" s="137"/>
      <c r="FB64" s="137"/>
      <c r="FC64" s="137"/>
      <c r="FD64" s="137"/>
      <c r="FE64" s="137"/>
      <c r="FF64" s="137"/>
      <c r="FG64" s="137"/>
      <c r="FH64" s="137"/>
      <c r="FI64" s="137"/>
      <c r="FJ64" s="137"/>
      <c r="FK64" s="137"/>
      <c r="FL64" s="137"/>
      <c r="FM64" s="137"/>
      <c r="FN64" s="137"/>
      <c r="FO64" s="137"/>
      <c r="FP64" s="137"/>
      <c r="FQ64" s="137"/>
      <c r="FR64" s="137"/>
      <c r="FS64" s="137"/>
      <c r="FT64" s="137"/>
      <c r="FU64" s="137"/>
      <c r="FV64" s="137"/>
      <c r="FW64" s="137"/>
      <c r="FX64" s="137"/>
      <c r="FY64" s="137"/>
      <c r="FZ64" s="137"/>
      <c r="GA64" s="137"/>
      <c r="GB64" s="137"/>
      <c r="GC64" s="137"/>
      <c r="GD64" s="137"/>
      <c r="GE64" s="137"/>
      <c r="GF64" s="137"/>
      <c r="GG64" s="137"/>
      <c r="GH64" s="137"/>
      <c r="GI64" s="137"/>
      <c r="GJ64" s="137"/>
      <c r="GK64" s="137"/>
      <c r="GL64" s="137"/>
      <c r="GM64" s="137"/>
      <c r="GN64" s="137"/>
      <c r="GO64" s="137"/>
      <c r="GP64" s="137"/>
      <c r="GQ64" s="137"/>
      <c r="GR64" s="137"/>
      <c r="GS64" s="137"/>
      <c r="GT64" s="137"/>
      <c r="GU64" s="137"/>
      <c r="GV64" s="137"/>
      <c r="GW64" s="137"/>
      <c r="GX64" s="137"/>
      <c r="GY64" s="137"/>
      <c r="GZ64" s="137"/>
      <c r="HA64" s="137"/>
      <c r="HB64" s="137"/>
      <c r="HC64" s="137"/>
      <c r="HD64" s="137"/>
      <c r="HE64" s="137"/>
      <c r="HF64" s="137"/>
      <c r="HG64" s="137"/>
      <c r="HH64" s="137"/>
      <c r="HI64" s="137"/>
      <c r="HJ64" s="137"/>
      <c r="HK64" s="137"/>
      <c r="HL64" s="137"/>
      <c r="HM64" s="137"/>
      <c r="HN64" s="137"/>
      <c r="HO64" s="137"/>
      <c r="HP64" s="137"/>
      <c r="HQ64" s="137"/>
      <c r="HR64" s="137"/>
      <c r="HS64" s="137"/>
      <c r="HT64" s="137"/>
      <c r="HU64" s="137"/>
      <c r="HV64" s="137"/>
      <c r="HW64" s="137"/>
      <c r="HX64" s="137"/>
      <c r="HY64" s="137"/>
      <c r="HZ64" s="137"/>
      <c r="IA64" s="137"/>
      <c r="IB64" s="137"/>
      <c r="IC64" s="137"/>
      <c r="ID64" s="137"/>
      <c r="IE64" s="137"/>
      <c r="IF64" s="137"/>
      <c r="IG64" s="137"/>
      <c r="IH64" s="137"/>
      <c r="II64" s="137"/>
      <c r="IJ64" s="137"/>
      <c r="IK64" s="137"/>
      <c r="IL64" s="137"/>
      <c r="IM64" s="137"/>
      <c r="IN64" s="137"/>
      <c r="IO64" s="137"/>
      <c r="IP64" s="137"/>
      <c r="IQ64" s="137"/>
      <c r="IR64" s="137"/>
      <c r="IS64" s="137"/>
      <c r="IT64" s="137"/>
      <c r="IU64" s="137"/>
      <c r="IV64" s="137"/>
    </row>
    <row r="65" s="148" customFormat="true" ht="15" hidden="false" customHeight="true" outlineLevel="0" collapsed="false">
      <c r="A65" s="147"/>
      <c r="B65" s="54" t="s">
        <v>910</v>
      </c>
      <c r="C65" s="150" t="s">
        <v>90</v>
      </c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  <c r="AD65" s="139"/>
      <c r="AE65" s="139"/>
      <c r="AF65" s="139"/>
      <c r="AG65" s="139"/>
      <c r="AH65" s="139"/>
      <c r="AI65" s="139"/>
      <c r="AJ65" s="139"/>
      <c r="AK65" s="139"/>
      <c r="AL65" s="139"/>
      <c r="AM65" s="139"/>
      <c r="AN65" s="139"/>
      <c r="AO65" s="139"/>
      <c r="AP65" s="139"/>
      <c r="AQ65" s="139"/>
      <c r="AR65" s="139"/>
      <c r="AS65" s="139"/>
      <c r="AT65" s="139"/>
      <c r="AU65" s="139"/>
      <c r="AV65" s="139"/>
      <c r="AW65" s="139"/>
      <c r="AX65" s="139"/>
      <c r="AY65" s="139"/>
      <c r="AZ65" s="139"/>
      <c r="BA65" s="139"/>
      <c r="BB65" s="139"/>
      <c r="BC65" s="139"/>
      <c r="BD65" s="139"/>
      <c r="BE65" s="139"/>
      <c r="BF65" s="139"/>
      <c r="BG65" s="139"/>
      <c r="BH65" s="139"/>
      <c r="BI65" s="139"/>
      <c r="BJ65" s="139"/>
      <c r="BK65" s="139"/>
      <c r="BL65" s="139"/>
      <c r="BM65" s="139"/>
      <c r="BN65" s="139"/>
      <c r="BO65" s="139"/>
      <c r="BP65" s="139"/>
      <c r="BQ65" s="139"/>
      <c r="BR65" s="139"/>
      <c r="BS65" s="139"/>
      <c r="BT65" s="139"/>
      <c r="BU65" s="139"/>
      <c r="BV65" s="139"/>
      <c r="BW65" s="139"/>
      <c r="BX65" s="139"/>
      <c r="BY65" s="139"/>
      <c r="BZ65" s="139"/>
      <c r="CA65" s="139"/>
      <c r="CB65" s="139"/>
      <c r="CC65" s="139"/>
      <c r="CD65" s="139"/>
      <c r="CE65" s="139"/>
      <c r="CF65" s="139"/>
      <c r="CG65" s="139"/>
      <c r="CH65" s="139"/>
      <c r="CI65" s="139"/>
      <c r="CJ65" s="139"/>
      <c r="CK65" s="139"/>
      <c r="CL65" s="139"/>
      <c r="CM65" s="139"/>
      <c r="CN65" s="139"/>
      <c r="CO65" s="139"/>
      <c r="CP65" s="139"/>
      <c r="CQ65" s="139"/>
      <c r="CR65" s="139"/>
      <c r="CS65" s="139"/>
      <c r="CT65" s="139"/>
      <c r="CU65" s="139"/>
      <c r="CV65" s="139"/>
      <c r="CW65" s="139"/>
      <c r="CX65" s="139"/>
      <c r="CY65" s="139"/>
      <c r="CZ65" s="139"/>
      <c r="DA65" s="139"/>
      <c r="DB65" s="139"/>
      <c r="DC65" s="139"/>
      <c r="DD65" s="139"/>
      <c r="DE65" s="139"/>
      <c r="DF65" s="139"/>
      <c r="DG65" s="139"/>
      <c r="DH65" s="139"/>
      <c r="DI65" s="139"/>
      <c r="DJ65" s="139"/>
      <c r="DK65" s="139"/>
      <c r="DL65" s="139"/>
      <c r="DM65" s="139"/>
      <c r="DN65" s="139"/>
      <c r="DO65" s="139"/>
      <c r="DP65" s="139"/>
      <c r="DQ65" s="139"/>
      <c r="DR65" s="139"/>
      <c r="DS65" s="139"/>
      <c r="DT65" s="139"/>
      <c r="DU65" s="139"/>
      <c r="DV65" s="139"/>
      <c r="DW65" s="139"/>
      <c r="DX65" s="139"/>
      <c r="DY65" s="139"/>
      <c r="DZ65" s="139"/>
      <c r="EA65" s="139"/>
      <c r="EB65" s="139"/>
      <c r="EC65" s="139"/>
      <c r="ED65" s="139"/>
      <c r="EE65" s="139"/>
      <c r="EF65" s="139"/>
      <c r="EG65" s="139"/>
      <c r="EH65" s="139"/>
      <c r="EI65" s="139"/>
      <c r="EJ65" s="139"/>
      <c r="EK65" s="139"/>
      <c r="EL65" s="139"/>
      <c r="EM65" s="139"/>
      <c r="EN65" s="139"/>
      <c r="EO65" s="139"/>
      <c r="EP65" s="139"/>
      <c r="EQ65" s="139"/>
      <c r="ER65" s="139"/>
      <c r="ES65" s="139"/>
      <c r="ET65" s="139"/>
      <c r="EU65" s="139"/>
      <c r="EV65" s="139"/>
      <c r="EW65" s="139"/>
      <c r="EX65" s="139"/>
      <c r="EY65" s="139"/>
      <c r="EZ65" s="139"/>
      <c r="FA65" s="139"/>
      <c r="FB65" s="139"/>
      <c r="FC65" s="139"/>
      <c r="FD65" s="139"/>
      <c r="FE65" s="139"/>
      <c r="FF65" s="139"/>
      <c r="FG65" s="139"/>
      <c r="FH65" s="139"/>
      <c r="FI65" s="139"/>
      <c r="FJ65" s="139"/>
      <c r="FK65" s="139"/>
      <c r="FL65" s="139"/>
      <c r="FM65" s="139"/>
      <c r="FN65" s="139"/>
      <c r="FO65" s="139"/>
      <c r="FP65" s="139"/>
      <c r="FQ65" s="139"/>
      <c r="FR65" s="139"/>
      <c r="FS65" s="139"/>
      <c r="FT65" s="139"/>
      <c r="FU65" s="139"/>
      <c r="FV65" s="139"/>
      <c r="FW65" s="139"/>
      <c r="FX65" s="139"/>
      <c r="FY65" s="139"/>
      <c r="FZ65" s="139"/>
      <c r="GA65" s="139"/>
      <c r="GB65" s="139"/>
      <c r="GC65" s="139"/>
      <c r="GD65" s="139"/>
      <c r="GE65" s="139"/>
      <c r="GF65" s="139"/>
      <c r="GG65" s="139"/>
      <c r="GH65" s="139"/>
      <c r="GI65" s="139"/>
      <c r="GJ65" s="139"/>
      <c r="GK65" s="139"/>
      <c r="GL65" s="139"/>
      <c r="GM65" s="139"/>
      <c r="GN65" s="139"/>
      <c r="GO65" s="139"/>
      <c r="GP65" s="139"/>
      <c r="GQ65" s="139"/>
      <c r="GR65" s="139"/>
      <c r="GS65" s="139"/>
      <c r="GT65" s="139"/>
      <c r="GU65" s="139"/>
      <c r="GV65" s="139"/>
      <c r="GW65" s="139"/>
      <c r="GX65" s="139"/>
      <c r="GY65" s="139"/>
      <c r="GZ65" s="139"/>
      <c r="HA65" s="139"/>
      <c r="HB65" s="139"/>
      <c r="HC65" s="139"/>
      <c r="HD65" s="139"/>
      <c r="HE65" s="139"/>
      <c r="HF65" s="139"/>
      <c r="HG65" s="139"/>
      <c r="HH65" s="139"/>
      <c r="HI65" s="139"/>
      <c r="HJ65" s="139"/>
      <c r="HK65" s="139"/>
      <c r="HL65" s="139"/>
      <c r="HM65" s="139"/>
      <c r="HN65" s="139"/>
      <c r="HO65" s="139"/>
      <c r="HP65" s="139"/>
      <c r="HQ65" s="139"/>
      <c r="HR65" s="139"/>
      <c r="HS65" s="139"/>
      <c r="HT65" s="139"/>
      <c r="HU65" s="139"/>
      <c r="HV65" s="139"/>
      <c r="HW65" s="139"/>
      <c r="HX65" s="139"/>
      <c r="HY65" s="139"/>
      <c r="HZ65" s="139"/>
      <c r="IA65" s="139"/>
      <c r="IB65" s="139"/>
      <c r="IC65" s="139"/>
      <c r="ID65" s="139"/>
      <c r="IE65" s="139"/>
      <c r="IF65" s="139"/>
      <c r="IG65" s="139"/>
      <c r="IH65" s="139"/>
      <c r="II65" s="139"/>
      <c r="IJ65" s="139"/>
      <c r="IK65" s="139"/>
      <c r="IL65" s="139"/>
      <c r="IM65" s="139"/>
      <c r="IN65" s="139"/>
      <c r="IO65" s="139"/>
      <c r="IP65" s="139"/>
      <c r="IQ65" s="139"/>
      <c r="IR65" s="139"/>
      <c r="IS65" s="139"/>
      <c r="IT65" s="139"/>
      <c r="IU65" s="139"/>
      <c r="IV65" s="139"/>
    </row>
    <row r="66" s="143" customFormat="true" ht="15" hidden="false" customHeight="true" outlineLevel="0" collapsed="false">
      <c r="A66" s="141"/>
      <c r="B66" s="54"/>
      <c r="C66" s="151" t="s">
        <v>92</v>
      </c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142"/>
      <c r="AS66" s="142"/>
      <c r="AT66" s="142"/>
      <c r="AU66" s="142"/>
      <c r="AV66" s="142"/>
      <c r="AW66" s="142"/>
      <c r="AX66" s="142"/>
      <c r="AY66" s="142"/>
      <c r="AZ66" s="142"/>
      <c r="BA66" s="142"/>
      <c r="BB66" s="142"/>
      <c r="BC66" s="142"/>
      <c r="BD66" s="142"/>
      <c r="BE66" s="142"/>
      <c r="BF66" s="142"/>
      <c r="BG66" s="142"/>
      <c r="BH66" s="142"/>
      <c r="BI66" s="142"/>
      <c r="BJ66" s="142"/>
      <c r="BK66" s="142"/>
      <c r="BL66" s="142"/>
      <c r="BM66" s="142"/>
      <c r="BN66" s="142"/>
      <c r="BO66" s="142"/>
      <c r="BP66" s="142"/>
      <c r="BQ66" s="142"/>
      <c r="BR66" s="142"/>
      <c r="BS66" s="142"/>
      <c r="BT66" s="142"/>
      <c r="BU66" s="142"/>
      <c r="BV66" s="142"/>
      <c r="BW66" s="142"/>
      <c r="BX66" s="142"/>
      <c r="BY66" s="142"/>
      <c r="BZ66" s="142"/>
      <c r="CA66" s="142"/>
      <c r="CB66" s="142"/>
      <c r="CC66" s="142"/>
      <c r="CD66" s="142"/>
      <c r="CE66" s="142"/>
      <c r="CF66" s="142"/>
      <c r="CG66" s="142"/>
      <c r="CH66" s="142"/>
      <c r="CI66" s="142"/>
      <c r="CJ66" s="142"/>
      <c r="CK66" s="142"/>
      <c r="CL66" s="142"/>
      <c r="CM66" s="142"/>
      <c r="CN66" s="142"/>
      <c r="CO66" s="142"/>
      <c r="CP66" s="142"/>
      <c r="CQ66" s="142"/>
      <c r="CR66" s="142"/>
      <c r="CS66" s="142"/>
      <c r="CT66" s="142"/>
      <c r="CU66" s="142"/>
      <c r="CV66" s="142"/>
      <c r="CW66" s="142"/>
      <c r="CX66" s="142"/>
      <c r="CY66" s="142"/>
      <c r="CZ66" s="142"/>
      <c r="DA66" s="142"/>
      <c r="DB66" s="142"/>
      <c r="DC66" s="142"/>
      <c r="DD66" s="142"/>
      <c r="DE66" s="142"/>
      <c r="DF66" s="142"/>
      <c r="DG66" s="142"/>
      <c r="DH66" s="142"/>
      <c r="DI66" s="142"/>
      <c r="DJ66" s="142"/>
      <c r="DK66" s="142"/>
      <c r="DL66" s="142"/>
      <c r="DM66" s="142"/>
      <c r="DN66" s="142"/>
      <c r="DO66" s="142"/>
      <c r="DP66" s="142"/>
      <c r="DQ66" s="142"/>
      <c r="DR66" s="142"/>
      <c r="DS66" s="142"/>
      <c r="DT66" s="142"/>
      <c r="DU66" s="142"/>
      <c r="DV66" s="142"/>
      <c r="DW66" s="142"/>
      <c r="DX66" s="142"/>
      <c r="DY66" s="142"/>
      <c r="DZ66" s="142"/>
      <c r="EA66" s="142"/>
      <c r="EB66" s="142"/>
      <c r="EC66" s="142"/>
      <c r="ED66" s="142"/>
      <c r="EE66" s="142"/>
      <c r="EF66" s="142"/>
      <c r="EG66" s="142"/>
      <c r="EH66" s="142"/>
      <c r="EI66" s="142"/>
      <c r="EJ66" s="142"/>
      <c r="EK66" s="142"/>
      <c r="EL66" s="142"/>
      <c r="EM66" s="142"/>
      <c r="EN66" s="142"/>
      <c r="EO66" s="142"/>
      <c r="EP66" s="142"/>
      <c r="EQ66" s="142"/>
      <c r="ER66" s="142"/>
      <c r="ES66" s="142"/>
      <c r="ET66" s="142"/>
      <c r="EU66" s="142"/>
      <c r="EV66" s="142"/>
      <c r="EW66" s="142"/>
      <c r="EX66" s="142"/>
      <c r="EY66" s="142"/>
      <c r="EZ66" s="142"/>
      <c r="FA66" s="142"/>
      <c r="FB66" s="142"/>
      <c r="FC66" s="142"/>
      <c r="FD66" s="142"/>
      <c r="FE66" s="142"/>
      <c r="FF66" s="142"/>
      <c r="FG66" s="142"/>
      <c r="FH66" s="142"/>
      <c r="FI66" s="142"/>
      <c r="FJ66" s="142"/>
      <c r="FK66" s="142"/>
      <c r="FL66" s="142"/>
      <c r="FM66" s="142"/>
      <c r="FN66" s="142"/>
      <c r="FO66" s="142"/>
      <c r="FP66" s="142"/>
      <c r="FQ66" s="142"/>
      <c r="FR66" s="142"/>
      <c r="FS66" s="142"/>
      <c r="FT66" s="142"/>
      <c r="FU66" s="142"/>
      <c r="FV66" s="142"/>
      <c r="FW66" s="142"/>
      <c r="FX66" s="142"/>
      <c r="FY66" s="142"/>
      <c r="FZ66" s="142"/>
      <c r="GA66" s="142"/>
      <c r="GB66" s="142"/>
      <c r="GC66" s="142"/>
      <c r="GD66" s="142"/>
      <c r="GE66" s="142"/>
      <c r="GF66" s="142"/>
      <c r="GG66" s="142"/>
      <c r="GH66" s="142"/>
      <c r="GI66" s="142"/>
      <c r="GJ66" s="142"/>
      <c r="GK66" s="142"/>
      <c r="GL66" s="142"/>
      <c r="GM66" s="142"/>
      <c r="GN66" s="142"/>
      <c r="GO66" s="142"/>
      <c r="GP66" s="142"/>
      <c r="GQ66" s="142"/>
      <c r="GR66" s="142"/>
      <c r="GS66" s="142"/>
      <c r="GT66" s="142"/>
      <c r="GU66" s="142"/>
      <c r="GV66" s="142"/>
      <c r="GW66" s="142"/>
      <c r="GX66" s="142"/>
      <c r="GY66" s="142"/>
      <c r="GZ66" s="142"/>
      <c r="HA66" s="142"/>
      <c r="HB66" s="142"/>
      <c r="HC66" s="142"/>
      <c r="HD66" s="142"/>
      <c r="HE66" s="142"/>
      <c r="HF66" s="142"/>
      <c r="HG66" s="142"/>
      <c r="HH66" s="142"/>
      <c r="HI66" s="142"/>
      <c r="HJ66" s="142"/>
      <c r="HK66" s="142"/>
      <c r="HL66" s="142"/>
      <c r="HM66" s="142"/>
      <c r="HN66" s="142"/>
      <c r="HO66" s="142"/>
      <c r="HP66" s="142"/>
      <c r="HQ66" s="142"/>
      <c r="HR66" s="142"/>
      <c r="HS66" s="142"/>
      <c r="HT66" s="142"/>
      <c r="HU66" s="142"/>
      <c r="HV66" s="142"/>
      <c r="HW66" s="142"/>
      <c r="HX66" s="142"/>
      <c r="HY66" s="142"/>
      <c r="HZ66" s="142"/>
      <c r="IA66" s="142"/>
      <c r="IB66" s="142"/>
      <c r="IC66" s="142"/>
      <c r="ID66" s="142"/>
      <c r="IE66" s="142"/>
      <c r="IF66" s="142"/>
      <c r="IG66" s="142"/>
      <c r="IH66" s="142"/>
      <c r="II66" s="142"/>
      <c r="IJ66" s="142"/>
      <c r="IK66" s="142"/>
      <c r="IL66" s="142"/>
      <c r="IM66" s="142"/>
      <c r="IN66" s="142"/>
      <c r="IO66" s="142"/>
      <c r="IP66" s="142"/>
      <c r="IQ66" s="142"/>
      <c r="IR66" s="142"/>
      <c r="IS66" s="142"/>
      <c r="IT66" s="142"/>
      <c r="IU66" s="142"/>
      <c r="IV66" s="142"/>
    </row>
    <row r="67" s="149" customFormat="true" ht="15" hidden="false" customHeight="true" outlineLevel="0" collapsed="false">
      <c r="A67" s="144"/>
      <c r="B67" s="57" t="s">
        <v>911</v>
      </c>
      <c r="C67" s="150" t="s">
        <v>90</v>
      </c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  <c r="S67" s="139"/>
      <c r="T67" s="139"/>
      <c r="U67" s="139"/>
      <c r="V67" s="139"/>
      <c r="W67" s="139"/>
      <c r="X67" s="139"/>
      <c r="Y67" s="139"/>
      <c r="Z67" s="139"/>
      <c r="AA67" s="139"/>
      <c r="AB67" s="139"/>
      <c r="AC67" s="139"/>
      <c r="AD67" s="139"/>
      <c r="AE67" s="139"/>
      <c r="AF67" s="139"/>
      <c r="AG67" s="139"/>
      <c r="AH67" s="139"/>
      <c r="AI67" s="139"/>
      <c r="AJ67" s="139"/>
      <c r="AK67" s="139"/>
      <c r="AL67" s="139"/>
      <c r="AM67" s="139"/>
      <c r="AN67" s="139"/>
      <c r="AO67" s="139"/>
      <c r="AP67" s="139"/>
      <c r="AQ67" s="139"/>
      <c r="AR67" s="139"/>
      <c r="AS67" s="139"/>
      <c r="AT67" s="139"/>
      <c r="AU67" s="139"/>
      <c r="AV67" s="139"/>
      <c r="AW67" s="139"/>
      <c r="AX67" s="139"/>
      <c r="AY67" s="139"/>
      <c r="AZ67" s="139"/>
      <c r="BA67" s="139"/>
      <c r="BB67" s="139"/>
      <c r="BC67" s="139"/>
      <c r="BD67" s="139"/>
      <c r="BE67" s="139"/>
      <c r="BF67" s="139"/>
      <c r="BG67" s="139"/>
      <c r="BH67" s="139"/>
      <c r="BI67" s="139"/>
      <c r="BJ67" s="139"/>
      <c r="BK67" s="139"/>
      <c r="BL67" s="139"/>
      <c r="BM67" s="139"/>
      <c r="BN67" s="139"/>
      <c r="BO67" s="139"/>
      <c r="BP67" s="139"/>
      <c r="BQ67" s="139"/>
      <c r="BR67" s="139"/>
      <c r="BS67" s="139"/>
      <c r="BT67" s="139"/>
      <c r="BU67" s="139"/>
      <c r="BV67" s="139"/>
      <c r="BW67" s="139"/>
      <c r="BX67" s="139"/>
      <c r="BY67" s="139"/>
      <c r="BZ67" s="139"/>
      <c r="CA67" s="139"/>
      <c r="CB67" s="139"/>
      <c r="CC67" s="139"/>
      <c r="CD67" s="139"/>
      <c r="CE67" s="139"/>
      <c r="CF67" s="139"/>
      <c r="CG67" s="139"/>
      <c r="CH67" s="139"/>
      <c r="CI67" s="139"/>
      <c r="CJ67" s="139"/>
      <c r="CK67" s="139"/>
      <c r="CL67" s="139"/>
      <c r="CM67" s="139"/>
      <c r="CN67" s="139"/>
      <c r="CO67" s="139"/>
      <c r="CP67" s="139"/>
      <c r="CQ67" s="139"/>
      <c r="CR67" s="139"/>
      <c r="CS67" s="139"/>
      <c r="CT67" s="139"/>
      <c r="CU67" s="139"/>
      <c r="CV67" s="139"/>
      <c r="CW67" s="139"/>
      <c r="CX67" s="139"/>
      <c r="CY67" s="139"/>
      <c r="CZ67" s="139"/>
      <c r="DA67" s="139"/>
      <c r="DB67" s="139"/>
      <c r="DC67" s="139"/>
      <c r="DD67" s="139"/>
      <c r="DE67" s="139"/>
      <c r="DF67" s="139"/>
      <c r="DG67" s="139"/>
      <c r="DH67" s="139"/>
      <c r="DI67" s="139"/>
      <c r="DJ67" s="139"/>
      <c r="DK67" s="139"/>
      <c r="DL67" s="139"/>
      <c r="DM67" s="139"/>
      <c r="DN67" s="139"/>
      <c r="DO67" s="139"/>
      <c r="DP67" s="139"/>
      <c r="DQ67" s="139"/>
      <c r="DR67" s="139"/>
      <c r="DS67" s="139"/>
      <c r="DT67" s="139"/>
      <c r="DU67" s="139"/>
      <c r="DV67" s="139"/>
      <c r="DW67" s="139"/>
      <c r="DX67" s="139"/>
      <c r="DY67" s="139"/>
      <c r="DZ67" s="139"/>
      <c r="EA67" s="139"/>
      <c r="EB67" s="139"/>
      <c r="EC67" s="139"/>
      <c r="ED67" s="139"/>
      <c r="EE67" s="139"/>
      <c r="EF67" s="139"/>
      <c r="EG67" s="139"/>
      <c r="EH67" s="139"/>
      <c r="EI67" s="139"/>
      <c r="EJ67" s="139"/>
      <c r="EK67" s="139"/>
      <c r="EL67" s="139"/>
      <c r="EM67" s="139"/>
      <c r="EN67" s="139"/>
      <c r="EO67" s="139"/>
      <c r="EP67" s="139"/>
      <c r="EQ67" s="139"/>
      <c r="ER67" s="139"/>
      <c r="ES67" s="139"/>
      <c r="ET67" s="139"/>
      <c r="EU67" s="139"/>
      <c r="EV67" s="139"/>
      <c r="EW67" s="139"/>
      <c r="EX67" s="139"/>
      <c r="EY67" s="139"/>
      <c r="EZ67" s="139"/>
      <c r="FA67" s="139"/>
      <c r="FB67" s="139"/>
      <c r="FC67" s="139"/>
      <c r="FD67" s="139"/>
      <c r="FE67" s="139"/>
      <c r="FF67" s="139"/>
      <c r="FG67" s="139"/>
      <c r="FH67" s="139"/>
      <c r="FI67" s="139"/>
      <c r="FJ67" s="139"/>
      <c r="FK67" s="139"/>
      <c r="FL67" s="139"/>
      <c r="FM67" s="139"/>
      <c r="FN67" s="139"/>
      <c r="FO67" s="139"/>
      <c r="FP67" s="139"/>
      <c r="FQ67" s="139"/>
      <c r="FR67" s="139"/>
      <c r="FS67" s="139"/>
      <c r="FT67" s="139"/>
      <c r="FU67" s="139"/>
      <c r="FV67" s="139"/>
      <c r="FW67" s="139"/>
      <c r="FX67" s="139"/>
      <c r="FY67" s="139"/>
      <c r="FZ67" s="139"/>
      <c r="GA67" s="139"/>
      <c r="GB67" s="139"/>
      <c r="GC67" s="139"/>
      <c r="GD67" s="139"/>
      <c r="GE67" s="139"/>
      <c r="GF67" s="139"/>
      <c r="GG67" s="139"/>
      <c r="GH67" s="139"/>
      <c r="GI67" s="139"/>
      <c r="GJ67" s="139"/>
      <c r="GK67" s="139"/>
      <c r="GL67" s="139"/>
      <c r="GM67" s="139"/>
      <c r="GN67" s="139"/>
      <c r="GO67" s="139"/>
      <c r="GP67" s="139"/>
      <c r="GQ67" s="139"/>
      <c r="GR67" s="139"/>
      <c r="GS67" s="139"/>
      <c r="GT67" s="139"/>
      <c r="GU67" s="139"/>
      <c r="GV67" s="139"/>
      <c r="GW67" s="139"/>
      <c r="GX67" s="139"/>
      <c r="GY67" s="139"/>
      <c r="GZ67" s="139"/>
      <c r="HA67" s="139"/>
      <c r="HB67" s="139"/>
      <c r="HC67" s="139"/>
      <c r="HD67" s="139"/>
      <c r="HE67" s="139"/>
      <c r="HF67" s="139"/>
      <c r="HG67" s="139"/>
      <c r="HH67" s="139"/>
      <c r="HI67" s="139"/>
      <c r="HJ67" s="139"/>
      <c r="HK67" s="139"/>
      <c r="HL67" s="139"/>
      <c r="HM67" s="139"/>
      <c r="HN67" s="139"/>
      <c r="HO67" s="139"/>
      <c r="HP67" s="139"/>
      <c r="HQ67" s="139"/>
      <c r="HR67" s="139"/>
      <c r="HS67" s="139"/>
      <c r="HT67" s="139"/>
      <c r="HU67" s="139"/>
      <c r="HV67" s="139"/>
      <c r="HW67" s="139"/>
      <c r="HX67" s="139"/>
      <c r="HY67" s="139"/>
      <c r="HZ67" s="139"/>
      <c r="IA67" s="139"/>
      <c r="IB67" s="139"/>
      <c r="IC67" s="139"/>
      <c r="ID67" s="139"/>
      <c r="IE67" s="139"/>
      <c r="IF67" s="139"/>
      <c r="IG67" s="139"/>
      <c r="IH67" s="139"/>
      <c r="II67" s="139"/>
      <c r="IJ67" s="139"/>
      <c r="IK67" s="139"/>
      <c r="IL67" s="139"/>
      <c r="IM67" s="139"/>
      <c r="IN67" s="139"/>
      <c r="IO67" s="139"/>
      <c r="IP67" s="139"/>
      <c r="IQ67" s="139"/>
      <c r="IR67" s="139"/>
      <c r="IS67" s="139"/>
      <c r="IT67" s="139"/>
      <c r="IU67" s="139"/>
      <c r="IV67" s="139"/>
    </row>
    <row r="68" s="143" customFormat="true" ht="15" hidden="false" customHeight="true" outlineLevel="0" collapsed="false">
      <c r="A68" s="141"/>
      <c r="B68" s="57"/>
      <c r="C68" s="151" t="s">
        <v>92</v>
      </c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142"/>
      <c r="AS68" s="142"/>
      <c r="AT68" s="142"/>
      <c r="AU68" s="142"/>
      <c r="AV68" s="142"/>
      <c r="AW68" s="142"/>
      <c r="AX68" s="142"/>
      <c r="AY68" s="142"/>
      <c r="AZ68" s="142"/>
      <c r="BA68" s="142"/>
      <c r="BB68" s="142"/>
      <c r="BC68" s="142"/>
      <c r="BD68" s="142"/>
      <c r="BE68" s="142"/>
      <c r="BF68" s="142"/>
      <c r="BG68" s="142"/>
      <c r="BH68" s="142"/>
      <c r="BI68" s="142"/>
      <c r="BJ68" s="142"/>
      <c r="BK68" s="142"/>
      <c r="BL68" s="142"/>
      <c r="BM68" s="142"/>
      <c r="BN68" s="142"/>
      <c r="BO68" s="142"/>
      <c r="BP68" s="142"/>
      <c r="BQ68" s="142"/>
      <c r="BR68" s="142"/>
      <c r="BS68" s="142"/>
      <c r="BT68" s="142"/>
      <c r="BU68" s="142"/>
      <c r="BV68" s="142"/>
      <c r="BW68" s="142"/>
      <c r="BX68" s="142"/>
      <c r="BY68" s="142"/>
      <c r="BZ68" s="142"/>
      <c r="CA68" s="142"/>
      <c r="CB68" s="142"/>
      <c r="CC68" s="142"/>
      <c r="CD68" s="142"/>
      <c r="CE68" s="142"/>
      <c r="CF68" s="142"/>
      <c r="CG68" s="142"/>
      <c r="CH68" s="142"/>
      <c r="CI68" s="142"/>
      <c r="CJ68" s="142"/>
      <c r="CK68" s="142"/>
      <c r="CL68" s="142"/>
      <c r="CM68" s="142"/>
      <c r="CN68" s="142"/>
      <c r="CO68" s="142"/>
      <c r="CP68" s="142"/>
      <c r="CQ68" s="142"/>
      <c r="CR68" s="142"/>
      <c r="CS68" s="142"/>
      <c r="CT68" s="142"/>
      <c r="CU68" s="142"/>
      <c r="CV68" s="142"/>
      <c r="CW68" s="142"/>
      <c r="CX68" s="142"/>
      <c r="CY68" s="142"/>
      <c r="CZ68" s="142"/>
      <c r="DA68" s="142"/>
      <c r="DB68" s="142"/>
      <c r="DC68" s="142"/>
      <c r="DD68" s="142"/>
      <c r="DE68" s="142"/>
      <c r="DF68" s="142"/>
      <c r="DG68" s="142"/>
      <c r="DH68" s="142"/>
      <c r="DI68" s="142"/>
      <c r="DJ68" s="142"/>
      <c r="DK68" s="142"/>
      <c r="DL68" s="142"/>
      <c r="DM68" s="142"/>
      <c r="DN68" s="142"/>
      <c r="DO68" s="142"/>
      <c r="DP68" s="142"/>
      <c r="DQ68" s="142"/>
      <c r="DR68" s="142"/>
      <c r="DS68" s="142"/>
      <c r="DT68" s="142"/>
      <c r="DU68" s="142"/>
      <c r="DV68" s="142"/>
      <c r="DW68" s="142"/>
      <c r="DX68" s="142"/>
      <c r="DY68" s="142"/>
      <c r="DZ68" s="142"/>
      <c r="EA68" s="142"/>
      <c r="EB68" s="142"/>
      <c r="EC68" s="142"/>
      <c r="ED68" s="142"/>
      <c r="EE68" s="142"/>
      <c r="EF68" s="142"/>
      <c r="EG68" s="142"/>
      <c r="EH68" s="142"/>
      <c r="EI68" s="142"/>
      <c r="EJ68" s="142"/>
      <c r="EK68" s="142"/>
      <c r="EL68" s="142"/>
      <c r="EM68" s="142"/>
      <c r="EN68" s="142"/>
      <c r="EO68" s="142"/>
      <c r="EP68" s="142"/>
      <c r="EQ68" s="142"/>
      <c r="ER68" s="142"/>
      <c r="ES68" s="142"/>
      <c r="ET68" s="142"/>
      <c r="EU68" s="142"/>
      <c r="EV68" s="142"/>
      <c r="EW68" s="142"/>
      <c r="EX68" s="142"/>
      <c r="EY68" s="142"/>
      <c r="EZ68" s="142"/>
      <c r="FA68" s="142"/>
      <c r="FB68" s="142"/>
      <c r="FC68" s="142"/>
      <c r="FD68" s="142"/>
      <c r="FE68" s="142"/>
      <c r="FF68" s="142"/>
      <c r="FG68" s="142"/>
      <c r="FH68" s="142"/>
      <c r="FI68" s="142"/>
      <c r="FJ68" s="142"/>
      <c r="FK68" s="142"/>
      <c r="FL68" s="142"/>
      <c r="FM68" s="142"/>
      <c r="FN68" s="142"/>
      <c r="FO68" s="142"/>
      <c r="FP68" s="142"/>
      <c r="FQ68" s="142"/>
      <c r="FR68" s="142"/>
      <c r="FS68" s="142"/>
      <c r="FT68" s="142"/>
      <c r="FU68" s="142"/>
      <c r="FV68" s="142"/>
      <c r="FW68" s="142"/>
      <c r="FX68" s="142"/>
      <c r="FY68" s="142"/>
      <c r="FZ68" s="142"/>
      <c r="GA68" s="142"/>
      <c r="GB68" s="142"/>
      <c r="GC68" s="142"/>
      <c r="GD68" s="142"/>
      <c r="GE68" s="142"/>
      <c r="GF68" s="142"/>
      <c r="GG68" s="142"/>
      <c r="GH68" s="142"/>
      <c r="GI68" s="142"/>
      <c r="GJ68" s="142"/>
      <c r="GK68" s="142"/>
      <c r="GL68" s="142"/>
      <c r="GM68" s="142"/>
      <c r="GN68" s="142"/>
      <c r="GO68" s="142"/>
      <c r="GP68" s="142"/>
      <c r="GQ68" s="142"/>
      <c r="GR68" s="142"/>
      <c r="GS68" s="142"/>
      <c r="GT68" s="142"/>
      <c r="GU68" s="142"/>
      <c r="GV68" s="142"/>
      <c r="GW68" s="142"/>
      <c r="GX68" s="142"/>
      <c r="GY68" s="142"/>
      <c r="GZ68" s="142"/>
      <c r="HA68" s="142"/>
      <c r="HB68" s="142"/>
      <c r="HC68" s="142"/>
      <c r="HD68" s="142"/>
      <c r="HE68" s="142"/>
      <c r="HF68" s="142"/>
      <c r="HG68" s="142"/>
      <c r="HH68" s="142"/>
      <c r="HI68" s="142"/>
      <c r="HJ68" s="142"/>
      <c r="HK68" s="142"/>
      <c r="HL68" s="142"/>
      <c r="HM68" s="142"/>
      <c r="HN68" s="142"/>
      <c r="HO68" s="142"/>
      <c r="HP68" s="142"/>
      <c r="HQ68" s="142"/>
      <c r="HR68" s="142"/>
      <c r="HS68" s="142"/>
      <c r="HT68" s="142"/>
      <c r="HU68" s="142"/>
      <c r="HV68" s="142"/>
      <c r="HW68" s="142"/>
      <c r="HX68" s="142"/>
      <c r="HY68" s="142"/>
      <c r="HZ68" s="142"/>
      <c r="IA68" s="142"/>
      <c r="IB68" s="142"/>
      <c r="IC68" s="142"/>
      <c r="ID68" s="142"/>
      <c r="IE68" s="142"/>
      <c r="IF68" s="142"/>
      <c r="IG68" s="142"/>
      <c r="IH68" s="142"/>
      <c r="II68" s="142"/>
      <c r="IJ68" s="142"/>
      <c r="IK68" s="142"/>
      <c r="IL68" s="142"/>
      <c r="IM68" s="142"/>
      <c r="IN68" s="142"/>
      <c r="IO68" s="142"/>
      <c r="IP68" s="142"/>
      <c r="IQ68" s="142"/>
      <c r="IR68" s="142"/>
      <c r="IS68" s="142"/>
      <c r="IT68" s="142"/>
      <c r="IU68" s="142"/>
      <c r="IV68" s="142"/>
    </row>
    <row r="69" s="146" customFormat="true" ht="15" hidden="false" customHeight="true" outlineLevel="0" collapsed="false">
      <c r="A69" s="144"/>
      <c r="B69" s="13" t="s">
        <v>912</v>
      </c>
      <c r="C69" s="14"/>
      <c r="D69" s="152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  <c r="BR69" s="109"/>
      <c r="BS69" s="109"/>
      <c r="BT69" s="109"/>
      <c r="BU69" s="109"/>
      <c r="BV69" s="109"/>
      <c r="BW69" s="109"/>
      <c r="BX69" s="109"/>
      <c r="BY69" s="109"/>
      <c r="BZ69" s="109"/>
      <c r="CA69" s="109"/>
      <c r="CB69" s="109"/>
      <c r="CC69" s="109"/>
      <c r="CD69" s="109"/>
      <c r="CE69" s="109"/>
      <c r="CF69" s="109"/>
      <c r="CG69" s="109"/>
      <c r="CH69" s="109"/>
      <c r="CI69" s="109"/>
      <c r="CJ69" s="109"/>
      <c r="CK69" s="109"/>
      <c r="CL69" s="109"/>
      <c r="CM69" s="109"/>
      <c r="CN69" s="109"/>
      <c r="CO69" s="109"/>
      <c r="CP69" s="109"/>
      <c r="CQ69" s="109"/>
      <c r="CR69" s="109"/>
      <c r="CS69" s="109"/>
      <c r="CT69" s="109"/>
      <c r="CU69" s="109"/>
      <c r="CV69" s="109"/>
      <c r="CW69" s="109"/>
      <c r="CX69" s="109"/>
      <c r="CY69" s="109"/>
      <c r="CZ69" s="109"/>
      <c r="DA69" s="109"/>
      <c r="DB69" s="109"/>
      <c r="DC69" s="109"/>
      <c r="DD69" s="109"/>
      <c r="DE69" s="109"/>
      <c r="DF69" s="109"/>
      <c r="DG69" s="109"/>
      <c r="DH69" s="109"/>
      <c r="DI69" s="109"/>
      <c r="DJ69" s="109"/>
      <c r="DK69" s="109"/>
      <c r="DL69" s="109"/>
      <c r="DM69" s="109"/>
      <c r="DN69" s="109"/>
      <c r="DO69" s="109"/>
      <c r="DP69" s="109"/>
      <c r="DQ69" s="109"/>
      <c r="DR69" s="109"/>
      <c r="DS69" s="109"/>
      <c r="DT69" s="109"/>
      <c r="DU69" s="109"/>
      <c r="DV69" s="109"/>
      <c r="DW69" s="109"/>
      <c r="DX69" s="109"/>
      <c r="DY69" s="109"/>
      <c r="DZ69" s="109"/>
      <c r="EA69" s="109"/>
      <c r="EB69" s="109"/>
      <c r="EC69" s="109"/>
      <c r="ED69" s="109"/>
      <c r="EE69" s="109"/>
      <c r="EF69" s="109"/>
      <c r="EG69" s="109"/>
      <c r="EH69" s="109"/>
      <c r="EI69" s="109"/>
      <c r="EJ69" s="109"/>
      <c r="EK69" s="109"/>
      <c r="EL69" s="109"/>
      <c r="EM69" s="109"/>
      <c r="EN69" s="109"/>
      <c r="EO69" s="109"/>
      <c r="EP69" s="109"/>
      <c r="EQ69" s="109"/>
      <c r="ER69" s="109"/>
      <c r="ES69" s="109"/>
      <c r="ET69" s="109"/>
      <c r="EU69" s="109"/>
      <c r="EV69" s="109"/>
      <c r="EW69" s="109"/>
      <c r="EX69" s="109"/>
      <c r="EY69" s="109"/>
      <c r="EZ69" s="109"/>
      <c r="FA69" s="109"/>
      <c r="FB69" s="109"/>
      <c r="FC69" s="109"/>
      <c r="FD69" s="109"/>
      <c r="FE69" s="109"/>
      <c r="FF69" s="109"/>
      <c r="FG69" s="109"/>
      <c r="FH69" s="109"/>
      <c r="FI69" s="109"/>
      <c r="FJ69" s="109"/>
      <c r="FK69" s="109"/>
      <c r="FL69" s="109"/>
      <c r="FM69" s="109"/>
      <c r="FN69" s="109"/>
      <c r="FO69" s="109"/>
      <c r="FP69" s="109"/>
      <c r="FQ69" s="109"/>
      <c r="FR69" s="109"/>
      <c r="FS69" s="109"/>
      <c r="FT69" s="109"/>
      <c r="FU69" s="109"/>
      <c r="FV69" s="109"/>
      <c r="FW69" s="109"/>
      <c r="FX69" s="109"/>
      <c r="FY69" s="109"/>
      <c r="FZ69" s="109"/>
      <c r="GA69" s="109"/>
      <c r="GB69" s="109"/>
      <c r="GC69" s="109"/>
      <c r="GD69" s="109"/>
      <c r="GE69" s="109"/>
      <c r="GF69" s="109"/>
      <c r="GG69" s="109"/>
      <c r="GH69" s="109"/>
      <c r="GI69" s="109"/>
      <c r="GJ69" s="109"/>
      <c r="GK69" s="109"/>
      <c r="GL69" s="109"/>
      <c r="GM69" s="109"/>
      <c r="GN69" s="109"/>
      <c r="GO69" s="109"/>
      <c r="GP69" s="109"/>
      <c r="GQ69" s="109"/>
      <c r="GR69" s="109"/>
      <c r="GS69" s="109"/>
      <c r="GT69" s="109"/>
      <c r="GU69" s="109"/>
      <c r="GV69" s="109"/>
      <c r="GW69" s="109"/>
      <c r="GX69" s="109"/>
      <c r="GY69" s="109"/>
      <c r="GZ69" s="109"/>
      <c r="HA69" s="109"/>
      <c r="HB69" s="109"/>
      <c r="HC69" s="109"/>
      <c r="HD69" s="109"/>
      <c r="HE69" s="109"/>
      <c r="HF69" s="109"/>
      <c r="HG69" s="109"/>
      <c r="HH69" s="109"/>
      <c r="HI69" s="109"/>
      <c r="HJ69" s="109"/>
      <c r="HK69" s="109"/>
      <c r="HL69" s="109"/>
      <c r="HM69" s="109"/>
      <c r="HN69" s="109"/>
      <c r="HO69" s="109"/>
      <c r="HP69" s="109"/>
      <c r="HQ69" s="109"/>
      <c r="HR69" s="109"/>
      <c r="HS69" s="109"/>
      <c r="HT69" s="109"/>
      <c r="HU69" s="109"/>
      <c r="HV69" s="109"/>
      <c r="HW69" s="109"/>
      <c r="HX69" s="109"/>
      <c r="HY69" s="109"/>
      <c r="HZ69" s="109"/>
      <c r="IA69" s="109"/>
      <c r="IB69" s="109"/>
      <c r="IC69" s="109"/>
      <c r="ID69" s="109"/>
      <c r="IE69" s="109"/>
      <c r="IF69" s="109"/>
      <c r="IG69" s="109"/>
      <c r="IH69" s="109"/>
      <c r="II69" s="109"/>
      <c r="IJ69" s="109"/>
      <c r="IK69" s="109"/>
      <c r="IL69" s="109"/>
      <c r="IM69" s="109"/>
      <c r="IN69" s="109"/>
      <c r="IO69" s="109"/>
      <c r="IP69" s="109"/>
      <c r="IQ69" s="109"/>
      <c r="IR69" s="109"/>
      <c r="IS69" s="109"/>
      <c r="IT69" s="109"/>
      <c r="IU69" s="109"/>
      <c r="IV69" s="109"/>
    </row>
    <row r="70" s="154" customFormat="true" ht="15" hidden="false" customHeight="true" outlineLevel="0" collapsed="false">
      <c r="A70" s="81"/>
      <c r="B70" s="153" t="s">
        <v>913</v>
      </c>
      <c r="C70" s="153"/>
      <c r="D70" s="114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</row>
    <row r="71" s="154" customFormat="true" ht="15" hidden="false" customHeight="true" outlineLevel="0" collapsed="false">
      <c r="A71" s="81"/>
      <c r="B71" s="153" t="s">
        <v>914</v>
      </c>
      <c r="C71" s="153"/>
      <c r="D71" s="114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</row>
    <row r="72" s="80" customFormat="true" ht="15" hidden="false" customHeight="true" outlineLevel="0" collapsed="false">
      <c r="A72" s="81"/>
      <c r="B72" s="155"/>
      <c r="C72" s="156" t="s">
        <v>32</v>
      </c>
      <c r="D72" s="123" t="s">
        <v>904</v>
      </c>
      <c r="E72" s="109" t="str">
        <f aca="false">IF(SUM(E$49:E$54,E$56:E$61,E$65:E$68)=0,"",IF(SUM(E73:E80)=0,"",$D72))</f>
        <v/>
      </c>
      <c r="F72" s="109" t="str">
        <f aca="false">IF(SUM(F$49:F$54,F$56:F$61,F$65:F$68)=0,"",IF(SUM(F73:F80)=0,"",IF(E72="",$D72,E72)))</f>
        <v/>
      </c>
      <c r="G72" s="109" t="str">
        <f aca="false">IF(SUM(G$49:G$54,G$56:G$61,G$65:G$68)=0,"",IF(SUM(G73:G80)=0,"",IF(F72="",$D72,F72)))</f>
        <v/>
      </c>
      <c r="H72" s="109" t="str">
        <f aca="false">IF(SUM(H$49:H$54,H$56:H$61,H$65:H$68)=0,"",IF(SUM(H73:H80)=0,"",IF(G72="",$D72,G72)))</f>
        <v/>
      </c>
      <c r="I72" s="109" t="str">
        <f aca="false">IF(SUM(I$49:I$54,I$56:I$61,I$65:I$68)=0,"",IF(SUM(I73:I80)=0,"",IF(H72="",$D72,H72)))</f>
        <v/>
      </c>
      <c r="J72" s="109" t="str">
        <f aca="false">IF(SUM(J$49:J$54,J$56:J$61,J$65:J$68)=0,"",IF(SUM(J73:J80)=0,"",IF(I72="",$D72,I72)))</f>
        <v/>
      </c>
      <c r="K72" s="109" t="str">
        <f aca="false">IF(SUM(K$49:K$54,K$56:K$61,K$65:K$68)=0,"",IF(SUM(K73:K80)=0,"",IF(J72="",$D72,J72)))</f>
        <v/>
      </c>
      <c r="L72" s="109" t="str">
        <f aca="false">IF(SUM(L$49:L$54,L$56:L$61,L$65:L$68)=0,"",IF(SUM(L73:L80)=0,"",IF(K72="",$D72,K72)))</f>
        <v/>
      </c>
      <c r="M72" s="109" t="str">
        <f aca="false">IF(SUM(M$49:M$54,M$56:M$61,M$65:M$68)=0,"",IF(SUM(M73:M80)=0,"",IF(L72="",$D72,L72)))</f>
        <v/>
      </c>
      <c r="N72" s="109" t="str">
        <f aca="false">IF(SUM(N$49:N$54,N$56:N$61,N$65:N$68)=0,"",IF(SUM(N73:N80)=0,"",IF(M72="",$D72,M72)))</f>
        <v/>
      </c>
      <c r="O72" s="109" t="str">
        <f aca="false">IF(SUM(O$49:O$54,O$56:O$61,O$65:O$68)=0,"",IF(SUM(O73:O80)=0,"",IF(N72="",$D72,N72)))</f>
        <v/>
      </c>
      <c r="P72" s="109" t="str">
        <f aca="false">IF(SUM(P$49:P$54,P$56:P$61,P$65:P$68)=0,"",IF(SUM(P73:P80)=0,"",IF(O72="",$D72,O72)))</f>
        <v/>
      </c>
      <c r="Q72" s="109" t="str">
        <f aca="false">IF(SUM(Q$49:Q$54,Q$56:Q$61,Q$65:Q$68)=0,"",IF(SUM(Q73:Q80)=0,"",IF(P72="",$D72,P72)))</f>
        <v/>
      </c>
      <c r="R72" s="109" t="str">
        <f aca="false">IF(SUM(R$49:R$54,R$56:R$61,R$65:R$68)=0,"",IF(SUM(R73:R80)=0,"",IF(Q72="",$D72,Q72)))</f>
        <v/>
      </c>
      <c r="S72" s="109" t="str">
        <f aca="false">IF(SUM(S$49:S$54,S$56:S$61,S$65:S$68)=0,"",IF(SUM(S73:S80)=0,"",IF(R72="",$D72,R72)))</f>
        <v/>
      </c>
      <c r="T72" s="109" t="str">
        <f aca="false">IF(SUM(T$49:T$54,T$56:T$61,T$65:T$68)=0,"",IF(SUM(T73:T80)=0,"",IF(S72="",$D72,S72)))</f>
        <v/>
      </c>
      <c r="U72" s="109" t="str">
        <f aca="false">IF(SUM(U$49:U$54,U$56:U$61,U$65:U$68)=0,"",IF(SUM(U73:U80)=0,"",IF(T72="",$D72,T72)))</f>
        <v/>
      </c>
      <c r="V72" s="109" t="str">
        <f aca="false">IF(SUM(V$49:V$54,V$56:V$61,V$65:V$68)=0,"",IF(SUM(V73:V80)=0,"",IF(U72="",$D72,U72)))</f>
        <v/>
      </c>
      <c r="W72" s="109" t="str">
        <f aca="false">IF(SUM(W$49:W$54,W$56:W$61,W$65:W$68)=0,"",IF(SUM(W73:W80)=0,"",IF(V72="",$D72,V72)))</f>
        <v/>
      </c>
      <c r="X72" s="109" t="str">
        <f aca="false">IF(SUM(X$49:X$54,X$56:X$61,X$65:X$68)=0,"",IF(SUM(X73:X80)=0,"",IF(W72="",$D72,W72)))</f>
        <v/>
      </c>
      <c r="Y72" s="109" t="str">
        <f aca="false">IF(SUM(Y$49:Y$54,Y$56:Y$61,Y$65:Y$68)=0,"",IF(SUM(Y73:Y80)=0,"",IF(X72="",$D72,X72)))</f>
        <v/>
      </c>
      <c r="Z72" s="109" t="str">
        <f aca="false">IF(SUM(Z$49:Z$54,Z$56:Z$61,Z$65:Z$68)=0,"",IF(SUM(Z73:Z80)=0,"",IF(Y72="",$D72,Y72)))</f>
        <v/>
      </c>
      <c r="AA72" s="109" t="str">
        <f aca="false">IF(SUM(AA$49:AA$54,AA$56:AA$61,AA$65:AA$68)=0,"",IF(SUM(AA73:AA80)=0,"",IF(Z72="",$D72,Z72)))</f>
        <v/>
      </c>
      <c r="AB72" s="109" t="str">
        <f aca="false">IF(SUM(AB$49:AB$54,AB$56:AB$61,AB$65:AB$68)=0,"",IF(SUM(AB73:AB80)=0,"",IF(AA72="",$D72,AA72)))</f>
        <v/>
      </c>
      <c r="AC72" s="109" t="str">
        <f aca="false">IF(SUM(AC$49:AC$54,AC$56:AC$61,AC$65:AC$68)=0,"",IF(SUM(AC73:AC80)=0,"",IF(AB72="",$D72,AB72)))</f>
        <v/>
      </c>
      <c r="AD72" s="109" t="str">
        <f aca="false">IF(SUM(AD$49:AD$54,AD$56:AD$61,AD$65:AD$68)=0,"",IF(SUM(AD73:AD80)=0,"",IF(AC72="",$D72,AC72)))</f>
        <v/>
      </c>
      <c r="AE72" s="109" t="str">
        <f aca="false">IF(SUM(AE$49:AE$54,AE$56:AE$61,AE$65:AE$68)=0,"",IF(SUM(AE73:AE80)=0,"",IF(AD72="",$D72,AD72)))</f>
        <v/>
      </c>
      <c r="AF72" s="109" t="str">
        <f aca="false">IF(SUM(AF$49:AF$54,AF$56:AF$61,AF$65:AF$68)=0,"",IF(SUM(AF73:AF80)=0,"",IF(AE72="",$D72,AE72)))</f>
        <v/>
      </c>
      <c r="AG72" s="109" t="str">
        <f aca="false">IF(SUM(AG$49:AG$54,AG$56:AG$61,AG$65:AG$68)=0,"",IF(SUM(AG73:AG80)=0,"",IF(AF72="",$D72,AF72)))</f>
        <v/>
      </c>
      <c r="AH72" s="109" t="str">
        <f aca="false">IF(SUM(AH$49:AH$54,AH$56:AH$61,AH$65:AH$68)=0,"",IF(SUM(AH73:AH80)=0,"",IF(AG72="",$D72,AG72)))</f>
        <v/>
      </c>
      <c r="AI72" s="109" t="str">
        <f aca="false">IF(SUM(AI$49:AI$54,AI$56:AI$61,AI$65:AI$68)=0,"",IF(SUM(AI73:AI80)=0,"",IF(AH72="",$D72,AH72)))</f>
        <v/>
      </c>
      <c r="AJ72" s="109" t="str">
        <f aca="false">IF(SUM(AJ$49:AJ$54,AJ$56:AJ$61,AJ$65:AJ$68)=0,"",IF(SUM(AJ73:AJ80)=0,"",IF(AI72="",$D72,AI72)))</f>
        <v/>
      </c>
      <c r="AK72" s="109" t="str">
        <f aca="false">IF(SUM(AK$49:AK$54,AK$56:AK$61,AK$65:AK$68)=0,"",IF(SUM(AK73:AK80)=0,"",IF(AJ72="",$D72,AJ72)))</f>
        <v/>
      </c>
      <c r="AL72" s="109" t="str">
        <f aca="false">IF(SUM(AL$49:AL$54,AL$56:AL$61,AL$65:AL$68)=0,"",IF(SUM(AL73:AL80)=0,"",IF(AK72="",$D72,AK72)))</f>
        <v/>
      </c>
      <c r="AM72" s="109" t="str">
        <f aca="false">IF(SUM(AM$49:AM$54,AM$56:AM$61,AM$65:AM$68)=0,"",IF(SUM(AM73:AM80)=0,"",IF(AL72="",$D72,AL72)))</f>
        <v/>
      </c>
      <c r="AN72" s="109" t="str">
        <f aca="false">IF(SUM(AN$49:AN$54,AN$56:AN$61,AN$65:AN$68)=0,"",IF(SUM(AN73:AN80)=0,"",IF(AM72="",$D72,AM72)))</f>
        <v/>
      </c>
      <c r="AO72" s="109" t="str">
        <f aca="false">IF(SUM(AO$49:AO$54,AO$56:AO$61,AO$65:AO$68)=0,"",IF(SUM(AO73:AO80)=0,"",IF(AN72="",$D72,AN72)))</f>
        <v/>
      </c>
      <c r="AP72" s="109" t="str">
        <f aca="false">IF(SUM(AP$49:AP$54,AP$56:AP$61,AP$65:AP$68)=0,"",IF(SUM(AP73:AP80)=0,"",IF(AO72="",$D72,AO72)))</f>
        <v/>
      </c>
      <c r="AQ72" s="109" t="str">
        <f aca="false">IF(SUM(AQ$49:AQ$54,AQ$56:AQ$61,AQ$65:AQ$68)=0,"",IF(SUM(AQ73:AQ80)=0,"",IF(AP72="",$D72,AP72)))</f>
        <v/>
      </c>
      <c r="AR72" s="109" t="str">
        <f aca="false">IF(SUM(AR$49:AR$54,AR$56:AR$61,AR$65:AR$68)=0,"",IF(SUM(AR73:AR80)=0,"",IF(AQ72="",$D72,AQ72)))</f>
        <v/>
      </c>
      <c r="AS72" s="109" t="str">
        <f aca="false">IF(SUM(AS$49:AS$54,AS$56:AS$61,AS$65:AS$68)=0,"",IF(SUM(AS73:AS80)=0,"",IF(AR72="",$D72,AR72)))</f>
        <v/>
      </c>
      <c r="AT72" s="109" t="str">
        <f aca="false">IF(SUM(AT$49:AT$54,AT$56:AT$61,AT$65:AT$68)=0,"",IF(SUM(AT73:AT80)=0,"",IF(AS72="",$D72,AS72)))</f>
        <v/>
      </c>
      <c r="AU72" s="109" t="str">
        <f aca="false">IF(SUM(AU$49:AU$54,AU$56:AU$61,AU$65:AU$68)=0,"",IF(SUM(AU73:AU80)=0,"",IF(AT72="",$D72,AT72)))</f>
        <v/>
      </c>
      <c r="AV72" s="109" t="str">
        <f aca="false">IF(SUM(AV$49:AV$54,AV$56:AV$61,AV$65:AV$68)=0,"",IF(SUM(AV73:AV80)=0,"",IF(AU72="",$D72,AU72)))</f>
        <v/>
      </c>
      <c r="AW72" s="109" t="str">
        <f aca="false">IF(SUM(AW$49:AW$54,AW$56:AW$61,AW$65:AW$68)=0,"",IF(SUM(AW73:AW80)=0,"",IF(AV72="",$D72,AV72)))</f>
        <v/>
      </c>
      <c r="AX72" s="109" t="str">
        <f aca="false">IF(SUM(AX$49:AX$54,AX$56:AX$61,AX$65:AX$68)=0,"",IF(SUM(AX73:AX80)=0,"",IF(AW72="",$D72,AW72)))</f>
        <v/>
      </c>
      <c r="AY72" s="109" t="str">
        <f aca="false">IF(SUM(AY$49:AY$54,AY$56:AY$61,AY$65:AY$68)=0,"",IF(SUM(AY73:AY80)=0,"",IF(AX72="",$D72,AX72)))</f>
        <v/>
      </c>
      <c r="AZ72" s="109" t="str">
        <f aca="false">IF(SUM(AZ$49:AZ$54,AZ$56:AZ$61,AZ$65:AZ$68)=0,"",IF(SUM(AZ73:AZ80)=0,"",IF(AY72="",$D72,AY72)))</f>
        <v/>
      </c>
      <c r="BA72" s="109" t="str">
        <f aca="false">IF(SUM(BA$49:BA$54,BA$56:BA$61,BA$65:BA$68)=0,"",IF(SUM(BA73:BA80)=0,"",IF(AZ72="",$D72,AZ72)))</f>
        <v/>
      </c>
      <c r="BB72" s="109" t="str">
        <f aca="false">IF(SUM(BB$49:BB$54,BB$56:BB$61,BB$65:BB$68)=0,"",IF(SUM(BB73:BB80)=0,"",IF(BA72="",$D72,BA72)))</f>
        <v/>
      </c>
      <c r="BC72" s="109" t="str">
        <f aca="false">IF(SUM(BC$49:BC$54,BC$56:BC$61,BC$65:BC$68)=0,"",IF(SUM(BC73:BC80)=0,"",IF(BB72="",$D72,BB72)))</f>
        <v/>
      </c>
      <c r="BD72" s="109" t="str">
        <f aca="false">IF(SUM(BD$49:BD$54,BD$56:BD$61,BD$65:BD$68)=0,"",IF(SUM(BD73:BD80)=0,"",IF(BC72="",$D72,BC72)))</f>
        <v/>
      </c>
      <c r="BE72" s="109" t="str">
        <f aca="false">IF(SUM(BE$49:BE$54,BE$56:BE$61,BE$65:BE$68)=0,"",IF(SUM(BE73:BE80)=0,"",IF(BD72="",$D72,BD72)))</f>
        <v/>
      </c>
      <c r="BF72" s="109" t="str">
        <f aca="false">IF(SUM(BF$49:BF$54,BF$56:BF$61,BF$65:BF$68)=0,"",IF(SUM(BF73:BF80)=0,"",IF(BE72="",$D72,BE72)))</f>
        <v/>
      </c>
      <c r="BG72" s="109" t="str">
        <f aca="false">IF(SUM(BG$49:BG$54,BG$56:BG$61,BG$65:BG$68)=0,"",IF(SUM(BG73:BG80)=0,"",IF(BF72="",$D72,BF72)))</f>
        <v/>
      </c>
      <c r="BH72" s="109" t="str">
        <f aca="false">IF(SUM(BH$49:BH$54,BH$56:BH$61,BH$65:BH$68)=0,"",IF(SUM(BH73:BH80)=0,"",IF(BG72="",$D72,BG72)))</f>
        <v/>
      </c>
      <c r="BI72" s="109" t="str">
        <f aca="false">IF(SUM(BI$49:BI$54,BI$56:BI$61,BI$65:BI$68)=0,"",IF(SUM(BI73:BI80)=0,"",IF(BH72="",$D72,BH72)))</f>
        <v/>
      </c>
      <c r="BJ72" s="109" t="str">
        <f aca="false">IF(SUM(BJ$49:BJ$54,BJ$56:BJ$61,BJ$65:BJ$68)=0,"",IF(SUM(BJ73:BJ80)=0,"",IF(BI72="",$D72,BI72)))</f>
        <v/>
      </c>
      <c r="BK72" s="109" t="str">
        <f aca="false">IF(SUM(BK$49:BK$54,BK$56:BK$61,BK$65:BK$68)=0,"",IF(SUM(BK73:BK80)=0,"",IF(BJ72="",$D72,BJ72)))</f>
        <v/>
      </c>
      <c r="BL72" s="109" t="str">
        <f aca="false">IF(SUM(BL$49:BL$54,BL$56:BL$61,BL$65:BL$68)=0,"",IF(SUM(BL73:BL80)=0,"",IF(BK72="",$D72,BK72)))</f>
        <v/>
      </c>
      <c r="BM72" s="109" t="str">
        <f aca="false">IF(SUM(BM$49:BM$54,BM$56:BM$61,BM$65:BM$68)=0,"",IF(SUM(BM73:BM80)=0,"",IF(BL72="",$D72,BL72)))</f>
        <v/>
      </c>
      <c r="BN72" s="109" t="str">
        <f aca="false">IF(SUM(BN$49:BN$54,BN$56:BN$61,BN$65:BN$68)=0,"",IF(SUM(BN73:BN80)=0,"",IF(BM72="",$D72,BM72)))</f>
        <v/>
      </c>
      <c r="BO72" s="109" t="str">
        <f aca="false">IF(SUM(BO$49:BO$54,BO$56:BO$61,BO$65:BO$68)=0,"",IF(SUM(BO73:BO80)=0,"",IF(BN72="",$D72,BN72)))</f>
        <v/>
      </c>
      <c r="BP72" s="109" t="str">
        <f aca="false">IF(SUM(BP$49:BP$54,BP$56:BP$61,BP$65:BP$68)=0,"",IF(SUM(BP73:BP80)=0,"",IF(BO72="",$D72,BO72)))</f>
        <v/>
      </c>
      <c r="BQ72" s="109" t="str">
        <f aca="false">IF(SUM(BQ$49:BQ$54,BQ$56:BQ$61,BQ$65:BQ$68)=0,"",IF(SUM(BQ73:BQ80)=0,"",IF(BP72="",$D72,BP72)))</f>
        <v/>
      </c>
      <c r="BR72" s="109" t="str">
        <f aca="false">IF(SUM(BR$49:BR$54,BR$56:BR$61,BR$65:BR$68)=0,"",IF(SUM(BR73:BR80)=0,"",IF(BQ72="",$D72,BQ72)))</f>
        <v/>
      </c>
      <c r="BS72" s="109" t="str">
        <f aca="false">IF(SUM(BS$49:BS$54,BS$56:BS$61,BS$65:BS$68)=0,"",IF(SUM(BS73:BS80)=0,"",IF(BR72="",$D72,BR72)))</f>
        <v/>
      </c>
      <c r="BT72" s="109" t="str">
        <f aca="false">IF(SUM(BT$49:BT$54,BT$56:BT$61,BT$65:BT$68)=0,"",IF(SUM(BT73:BT80)=0,"",IF(BS72="",$D72,BS72)))</f>
        <v/>
      </c>
      <c r="BU72" s="109" t="str">
        <f aca="false">IF(SUM(BU$49:BU$54,BU$56:BU$61,BU$65:BU$68)=0,"",IF(SUM(BU73:BU80)=0,"",IF(BT72="",$D72,BT72)))</f>
        <v/>
      </c>
      <c r="BV72" s="109" t="str">
        <f aca="false">IF(SUM(BV$49:BV$54,BV$56:BV$61,BV$65:BV$68)=0,"",IF(SUM(BV73:BV80)=0,"",IF(BU72="",$D72,BU72)))</f>
        <v/>
      </c>
      <c r="BW72" s="109" t="str">
        <f aca="false">IF(SUM(BW$49:BW$54,BW$56:BW$61,BW$65:BW$68)=0,"",IF(SUM(BW73:BW80)=0,"",IF(BV72="",$D72,BV72)))</f>
        <v/>
      </c>
      <c r="BX72" s="109" t="str">
        <f aca="false">IF(SUM(BX$49:BX$54,BX$56:BX$61,BX$65:BX$68)=0,"",IF(SUM(BX73:BX80)=0,"",IF(BW72="",$D72,BW72)))</f>
        <v/>
      </c>
      <c r="BY72" s="109" t="str">
        <f aca="false">IF(SUM(BY$49:BY$54,BY$56:BY$61,BY$65:BY$68)=0,"",IF(SUM(BY73:BY80)=0,"",IF(BX72="",$D72,BX72)))</f>
        <v/>
      </c>
      <c r="BZ72" s="109" t="str">
        <f aca="false">IF(SUM(BZ$49:BZ$54,BZ$56:BZ$61,BZ$65:BZ$68)=0,"",IF(SUM(BZ73:BZ80)=0,"",IF(BY72="",$D72,BY72)))</f>
        <v/>
      </c>
      <c r="CA72" s="109" t="str">
        <f aca="false">IF(SUM(CA$49:CA$54,CA$56:CA$61,CA$65:CA$68)=0,"",IF(SUM(CA73:CA80)=0,"",IF(BZ72="",$D72,BZ72)))</f>
        <v/>
      </c>
      <c r="CB72" s="109" t="str">
        <f aca="false">IF(SUM(CB$49:CB$54,CB$56:CB$61,CB$65:CB$68)=0,"",IF(SUM(CB73:CB80)=0,"",IF(CA72="",$D72,CA72)))</f>
        <v/>
      </c>
      <c r="CC72" s="109" t="str">
        <f aca="false">IF(SUM(CC$49:CC$54,CC$56:CC$61,CC$65:CC$68)=0,"",IF(SUM(CC73:CC80)=0,"",IF(CB72="",$D72,CB72)))</f>
        <v/>
      </c>
      <c r="CD72" s="109" t="str">
        <f aca="false">IF(SUM(CD$49:CD$54,CD$56:CD$61,CD$65:CD$68)=0,"",IF(SUM(CD73:CD80)=0,"",IF(CC72="",$D72,CC72)))</f>
        <v/>
      </c>
      <c r="CE72" s="109" t="str">
        <f aca="false">IF(SUM(CE$49:CE$54,CE$56:CE$61,CE$65:CE$68)=0,"",IF(SUM(CE73:CE80)=0,"",IF(CD72="",$D72,CD72)))</f>
        <v/>
      </c>
      <c r="CF72" s="109" t="str">
        <f aca="false">IF(SUM(CF$49:CF$54,CF$56:CF$61,CF$65:CF$68)=0,"",IF(SUM(CF73:CF80)=0,"",IF(CE72="",$D72,CE72)))</f>
        <v/>
      </c>
      <c r="CG72" s="109" t="str">
        <f aca="false">IF(SUM(CG$49:CG$54,CG$56:CG$61,CG$65:CG$68)=0,"",IF(SUM(CG73:CG80)=0,"",IF(CF72="",$D72,CF72)))</f>
        <v/>
      </c>
      <c r="CH72" s="109" t="str">
        <f aca="false">IF(SUM(CH$49:CH$54,CH$56:CH$61,CH$65:CH$68)=0,"",IF(SUM(CH73:CH80)=0,"",IF(CG72="",$D72,CG72)))</f>
        <v/>
      </c>
      <c r="CI72" s="109" t="str">
        <f aca="false">IF(SUM(CI$49:CI$54,CI$56:CI$61,CI$65:CI$68)=0,"",IF(SUM(CI73:CI80)=0,"",IF(CH72="",$D72,CH72)))</f>
        <v/>
      </c>
      <c r="CJ72" s="109" t="str">
        <f aca="false">IF(SUM(CJ$49:CJ$54,CJ$56:CJ$61,CJ$65:CJ$68)=0,"",IF(SUM(CJ73:CJ80)=0,"",IF(CI72="",$D72,CI72)))</f>
        <v/>
      </c>
      <c r="CK72" s="109" t="str">
        <f aca="false">IF(SUM(CK$49:CK$54,CK$56:CK$61,CK$65:CK$68)=0,"",IF(SUM(CK73:CK80)=0,"",IF(CJ72="",$D72,CJ72)))</f>
        <v/>
      </c>
      <c r="CL72" s="109" t="str">
        <f aca="false">IF(SUM(CL$49:CL$54,CL$56:CL$61,CL$65:CL$68)=0,"",IF(SUM(CL73:CL80)=0,"",IF(CK72="",$D72,CK72)))</f>
        <v/>
      </c>
      <c r="CM72" s="109" t="str">
        <f aca="false">IF(SUM(CM$49:CM$54,CM$56:CM$61,CM$65:CM$68)=0,"",IF(SUM(CM73:CM80)=0,"",IF(CL72="",$D72,CL72)))</f>
        <v/>
      </c>
      <c r="CN72" s="109" t="str">
        <f aca="false">IF(SUM(CN$49:CN$54,CN$56:CN$61,CN$65:CN$68)=0,"",IF(SUM(CN73:CN80)=0,"",IF(CM72="",$D72,CM72)))</f>
        <v/>
      </c>
      <c r="CO72" s="109" t="str">
        <f aca="false">IF(SUM(CO$49:CO$54,CO$56:CO$61,CO$65:CO$68)=0,"",IF(SUM(CO73:CO80)=0,"",IF(CN72="",$D72,CN72)))</f>
        <v/>
      </c>
      <c r="CP72" s="109" t="str">
        <f aca="false">IF(SUM(CP$49:CP$54,CP$56:CP$61,CP$65:CP$68)=0,"",IF(SUM(CP73:CP80)=0,"",IF(CO72="",$D72,CO72)))</f>
        <v/>
      </c>
      <c r="CQ72" s="109" t="str">
        <f aca="false">IF(SUM(CQ$49:CQ$54,CQ$56:CQ$61,CQ$65:CQ$68)=0,"",IF(SUM(CQ73:CQ80)=0,"",IF(CP72="",$D72,CP72)))</f>
        <v/>
      </c>
      <c r="CR72" s="109" t="str">
        <f aca="false">IF(SUM(CR$49:CR$54,CR$56:CR$61,CR$65:CR$68)=0,"",IF(SUM(CR73:CR80)=0,"",IF(CQ72="",$D72,CQ72)))</f>
        <v/>
      </c>
      <c r="CS72" s="109" t="str">
        <f aca="false">IF(SUM(CS$49:CS$54,CS$56:CS$61,CS$65:CS$68)=0,"",IF(SUM(CS73:CS80)=0,"",IF(CR72="",$D72,CR72)))</f>
        <v/>
      </c>
      <c r="CT72" s="109" t="str">
        <f aca="false">IF(SUM(CT$49:CT$54,CT$56:CT$61,CT$65:CT$68)=0,"",IF(SUM(CT73:CT80)=0,"",IF(CS72="",$D72,CS72)))</f>
        <v/>
      </c>
      <c r="CU72" s="109" t="str">
        <f aca="false">IF(SUM(CU$49:CU$54,CU$56:CU$61,CU$65:CU$68)=0,"",IF(SUM(CU73:CU80)=0,"",IF(CT72="",$D72,CT72)))</f>
        <v/>
      </c>
      <c r="CV72" s="109" t="str">
        <f aca="false">IF(SUM(CV$49:CV$54,CV$56:CV$61,CV$65:CV$68)=0,"",IF(SUM(CV73:CV80)=0,"",IF(CU72="",$D72,CU72)))</f>
        <v/>
      </c>
      <c r="CW72" s="109" t="str">
        <f aca="false">IF(SUM(CW$49:CW$54,CW$56:CW$61,CW$65:CW$68)=0,"",IF(SUM(CW73:CW80)=0,"",IF(CV72="",$D72,CV72)))</f>
        <v/>
      </c>
      <c r="CX72" s="109" t="str">
        <f aca="false">IF(SUM(CX$49:CX$54,CX$56:CX$61,CX$65:CX$68)=0,"",IF(SUM(CX73:CX80)=0,"",IF(CW72="",$D72,CW72)))</f>
        <v/>
      </c>
      <c r="CY72" s="109" t="str">
        <f aca="false">IF(SUM(CY$49:CY$54,CY$56:CY$61,CY$65:CY$68)=0,"",IF(SUM(CY73:CY80)=0,"",IF(CX72="",$D72,CX72)))</f>
        <v/>
      </c>
      <c r="CZ72" s="109" t="str">
        <f aca="false">IF(SUM(CZ$49:CZ$54,CZ$56:CZ$61,CZ$65:CZ$68)=0,"",IF(SUM(CZ73:CZ80)=0,"",IF(CY72="",$D72,CY72)))</f>
        <v/>
      </c>
      <c r="DA72" s="109" t="str">
        <f aca="false">IF(SUM(DA$49:DA$54,DA$56:DA$61,DA$65:DA$68)=0,"",IF(SUM(DA73:DA80)=0,"",IF(CZ72="",$D72,CZ72)))</f>
        <v/>
      </c>
      <c r="DB72" s="109" t="str">
        <f aca="false">IF(SUM(DB$49:DB$54,DB$56:DB$61,DB$65:DB$68)=0,"",IF(SUM(DB73:DB80)=0,"",IF(DA72="",$D72,DA72)))</f>
        <v/>
      </c>
      <c r="DC72" s="109" t="str">
        <f aca="false">IF(SUM(DC$49:DC$54,DC$56:DC$61,DC$65:DC$68)=0,"",IF(SUM(DC73:DC80)=0,"",IF(DB72="",$D72,DB72)))</f>
        <v/>
      </c>
      <c r="DD72" s="109" t="str">
        <f aca="false">IF(SUM(DD$49:DD$54,DD$56:DD$61,DD$65:DD$68)=0,"",IF(SUM(DD73:DD80)=0,"",IF(DC72="",$D72,DC72)))</f>
        <v/>
      </c>
      <c r="DE72" s="109" t="str">
        <f aca="false">IF(SUM(DE$49:DE$54,DE$56:DE$61,DE$65:DE$68)=0,"",IF(SUM(DE73:DE80)=0,"",IF(DD72="",$D72,DD72)))</f>
        <v/>
      </c>
      <c r="DF72" s="109" t="str">
        <f aca="false">IF(SUM(DF$49:DF$54,DF$56:DF$61,DF$65:DF$68)=0,"",IF(SUM(DF73:DF80)=0,"",IF(DE72="",$D72,DE72)))</f>
        <v/>
      </c>
      <c r="DG72" s="109" t="str">
        <f aca="false">IF(SUM(DG$49:DG$54,DG$56:DG$61,DG$65:DG$68)=0,"",IF(SUM(DG73:DG80)=0,"",IF(DF72="",$D72,DF72)))</f>
        <v/>
      </c>
      <c r="DH72" s="109" t="str">
        <f aca="false">IF(SUM(DH$49:DH$54,DH$56:DH$61,DH$65:DH$68)=0,"",IF(SUM(DH73:DH80)=0,"",IF(DG72="",$D72,DG72)))</f>
        <v/>
      </c>
      <c r="DI72" s="109" t="str">
        <f aca="false">IF(SUM(DI$49:DI$54,DI$56:DI$61,DI$65:DI$68)=0,"",IF(SUM(DI73:DI80)=0,"",IF(DH72="",$D72,DH72)))</f>
        <v/>
      </c>
      <c r="DJ72" s="109" t="str">
        <f aca="false">IF(SUM(DJ$49:DJ$54,DJ$56:DJ$61,DJ$65:DJ$68)=0,"",IF(SUM(DJ73:DJ80)=0,"",IF(DI72="",$D72,DI72)))</f>
        <v/>
      </c>
      <c r="DK72" s="109" t="str">
        <f aca="false">IF(SUM(DK$49:DK$54,DK$56:DK$61,DK$65:DK$68)=0,"",IF(SUM(DK73:DK80)=0,"",IF(DJ72="",$D72,DJ72)))</f>
        <v/>
      </c>
      <c r="DL72" s="109" t="str">
        <f aca="false">IF(SUM(DL$49:DL$54,DL$56:DL$61,DL$65:DL$68)=0,"",IF(SUM(DL73:DL80)=0,"",IF(DK72="",$D72,DK72)))</f>
        <v/>
      </c>
      <c r="DM72" s="109" t="str">
        <f aca="false">IF(SUM(DM$49:DM$54,DM$56:DM$61,DM$65:DM$68)=0,"",IF(SUM(DM73:DM80)=0,"",IF(DL72="",$D72,DL72)))</f>
        <v/>
      </c>
      <c r="DN72" s="109" t="str">
        <f aca="false">IF(SUM(DN$49:DN$54,DN$56:DN$61,DN$65:DN$68)=0,"",IF(SUM(DN73:DN80)=0,"",IF(DM72="",$D72,DM72)))</f>
        <v/>
      </c>
      <c r="DO72" s="109" t="str">
        <f aca="false">IF(SUM(DO$49:DO$54,DO$56:DO$61,DO$65:DO$68)=0,"",IF(SUM(DO73:DO80)=0,"",IF(DN72="",$D72,DN72)))</f>
        <v/>
      </c>
      <c r="DP72" s="109" t="str">
        <f aca="false">IF(SUM(DP$49:DP$54,DP$56:DP$61,DP$65:DP$68)=0,"",IF(SUM(DP73:DP80)=0,"",IF(DO72="",$D72,DO72)))</f>
        <v/>
      </c>
      <c r="DQ72" s="109" t="str">
        <f aca="false">IF(SUM(DQ$49:DQ$54,DQ$56:DQ$61,DQ$65:DQ$68)=0,"",IF(SUM(DQ73:DQ80)=0,"",IF(DP72="",$D72,DP72)))</f>
        <v/>
      </c>
      <c r="DR72" s="109" t="str">
        <f aca="false">IF(SUM(DR$49:DR$54,DR$56:DR$61,DR$65:DR$68)=0,"",IF(SUM(DR73:DR80)=0,"",IF(DQ72="",$D72,DQ72)))</f>
        <v/>
      </c>
      <c r="DS72" s="109" t="str">
        <f aca="false">IF(SUM(DS$49:DS$54,DS$56:DS$61,DS$65:DS$68)=0,"",IF(SUM(DS73:DS80)=0,"",IF(DR72="",$D72,DR72)))</f>
        <v/>
      </c>
      <c r="DT72" s="109" t="str">
        <f aca="false">IF(SUM(DT$49:DT$54,DT$56:DT$61,DT$65:DT$68)=0,"",IF(SUM(DT73:DT80)=0,"",IF(DS72="",$D72,DS72)))</f>
        <v/>
      </c>
      <c r="DU72" s="109" t="str">
        <f aca="false">IF(SUM(DU$49:DU$54,DU$56:DU$61,DU$65:DU$68)=0,"",IF(SUM(DU73:DU80)=0,"",IF(DT72="",$D72,DT72)))</f>
        <v/>
      </c>
      <c r="DV72" s="109" t="str">
        <f aca="false">IF(SUM(DV$49:DV$54,DV$56:DV$61,DV$65:DV$68)=0,"",IF(SUM(DV73:DV80)=0,"",IF(DU72="",$D72,DU72)))</f>
        <v/>
      </c>
      <c r="DW72" s="109" t="str">
        <f aca="false">IF(SUM(DW$49:DW$54,DW$56:DW$61,DW$65:DW$68)=0,"",IF(SUM(DW73:DW80)=0,"",IF(DV72="",$D72,DV72)))</f>
        <v/>
      </c>
      <c r="DX72" s="109" t="str">
        <f aca="false">IF(SUM(DX$49:DX$54,DX$56:DX$61,DX$65:DX$68)=0,"",IF(SUM(DX73:DX80)=0,"",IF(DW72="",$D72,DW72)))</f>
        <v/>
      </c>
      <c r="DY72" s="109" t="str">
        <f aca="false">IF(SUM(DY$49:DY$54,DY$56:DY$61,DY$65:DY$68)=0,"",IF(SUM(DY73:DY80)=0,"",IF(DX72="",$D72,DX72)))</f>
        <v/>
      </c>
      <c r="DZ72" s="109" t="str">
        <f aca="false">IF(SUM(DZ$49:DZ$54,DZ$56:DZ$61,DZ$65:DZ$68)=0,"",IF(SUM(DZ73:DZ80)=0,"",IF(DY72="",$D72,DY72)))</f>
        <v/>
      </c>
      <c r="EA72" s="109" t="str">
        <f aca="false">IF(SUM(EA$49:EA$54,EA$56:EA$61,EA$65:EA$68)=0,"",IF(SUM(EA73:EA80)=0,"",IF(DZ72="",$D72,DZ72)))</f>
        <v/>
      </c>
      <c r="EB72" s="109" t="str">
        <f aca="false">IF(SUM(EB$49:EB$54,EB$56:EB$61,EB$65:EB$68)=0,"",IF(SUM(EB73:EB80)=0,"",IF(EA72="",$D72,EA72)))</f>
        <v/>
      </c>
      <c r="EC72" s="109" t="str">
        <f aca="false">IF(SUM(EC$49:EC$54,EC$56:EC$61,EC$65:EC$68)=0,"",IF(SUM(EC73:EC80)=0,"",IF(EB72="",$D72,EB72)))</f>
        <v/>
      </c>
      <c r="ED72" s="109" t="str">
        <f aca="false">IF(SUM(ED$49:ED$54,ED$56:ED$61,ED$65:ED$68)=0,"",IF(SUM(ED73:ED80)=0,"",IF(EC72="",$D72,EC72)))</f>
        <v/>
      </c>
      <c r="EE72" s="109" t="str">
        <f aca="false">IF(SUM(EE$49:EE$54,EE$56:EE$61,EE$65:EE$68)=0,"",IF(SUM(EE73:EE80)=0,"",IF(ED72="",$D72,ED72)))</f>
        <v/>
      </c>
      <c r="EF72" s="109" t="str">
        <f aca="false">IF(SUM(EF$49:EF$54,EF$56:EF$61,EF$65:EF$68)=0,"",IF(SUM(EF73:EF80)=0,"",IF(EE72="",$D72,EE72)))</f>
        <v/>
      </c>
      <c r="EG72" s="109" t="str">
        <f aca="false">IF(SUM(EG$49:EG$54,EG$56:EG$61,EG$65:EG$68)=0,"",IF(SUM(EG73:EG80)=0,"",IF(EF72="",$D72,EF72)))</f>
        <v/>
      </c>
      <c r="EH72" s="109" t="str">
        <f aca="false">IF(SUM(EH$49:EH$54,EH$56:EH$61,EH$65:EH$68)=0,"",IF(SUM(EH73:EH80)=0,"",IF(EG72="",$D72,EG72)))</f>
        <v/>
      </c>
      <c r="EI72" s="109" t="str">
        <f aca="false">IF(SUM(EI$49:EI$54,EI$56:EI$61,EI$65:EI$68)=0,"",IF(SUM(EI73:EI80)=0,"",IF(EH72="",$D72,EH72)))</f>
        <v/>
      </c>
      <c r="EJ72" s="109" t="str">
        <f aca="false">IF(SUM(EJ$49:EJ$54,EJ$56:EJ$61,EJ$65:EJ$68)=0,"",IF(SUM(EJ73:EJ80)=0,"",IF(EI72="",$D72,EI72)))</f>
        <v/>
      </c>
      <c r="EK72" s="109" t="str">
        <f aca="false">IF(SUM(EK$49:EK$54,EK$56:EK$61,EK$65:EK$68)=0,"",IF(SUM(EK73:EK80)=0,"",IF(EJ72="",$D72,EJ72)))</f>
        <v/>
      </c>
      <c r="EL72" s="109" t="str">
        <f aca="false">IF(SUM(EL$49:EL$54,EL$56:EL$61,EL$65:EL$68)=0,"",IF(SUM(EL73:EL80)=0,"",IF(EK72="",$D72,EK72)))</f>
        <v/>
      </c>
      <c r="EM72" s="109" t="str">
        <f aca="false">IF(SUM(EM$49:EM$54,EM$56:EM$61,EM$65:EM$68)=0,"",IF(SUM(EM73:EM80)=0,"",IF(EL72="",$D72,EL72)))</f>
        <v/>
      </c>
      <c r="EN72" s="109" t="str">
        <f aca="false">IF(SUM(EN$49:EN$54,EN$56:EN$61,EN$65:EN$68)=0,"",IF(SUM(EN73:EN80)=0,"",IF(EM72="",$D72,EM72)))</f>
        <v/>
      </c>
      <c r="EO72" s="109" t="str">
        <f aca="false">IF(SUM(EO$49:EO$54,EO$56:EO$61,EO$65:EO$68)=0,"",IF(SUM(EO73:EO80)=0,"",IF(EN72="",$D72,EN72)))</f>
        <v/>
      </c>
      <c r="EP72" s="109" t="str">
        <f aca="false">IF(SUM(EP$49:EP$54,EP$56:EP$61,EP$65:EP$68)=0,"",IF(SUM(EP73:EP80)=0,"",IF(EO72="",$D72,EO72)))</f>
        <v/>
      </c>
      <c r="EQ72" s="109" t="str">
        <f aca="false">IF(SUM(EQ$49:EQ$54,EQ$56:EQ$61,EQ$65:EQ$68)=0,"",IF(SUM(EQ73:EQ80)=0,"",IF(EP72="",$D72,EP72)))</f>
        <v/>
      </c>
      <c r="ER72" s="109" t="str">
        <f aca="false">IF(SUM(ER$49:ER$54,ER$56:ER$61,ER$65:ER$68)=0,"",IF(SUM(ER73:ER80)=0,"",IF(EQ72="",$D72,EQ72)))</f>
        <v/>
      </c>
      <c r="ES72" s="109" t="str">
        <f aca="false">IF(SUM(ES$49:ES$54,ES$56:ES$61,ES$65:ES$68)=0,"",IF(SUM(ES73:ES80)=0,"",IF(ER72="",$D72,ER72)))</f>
        <v/>
      </c>
      <c r="ET72" s="109" t="str">
        <f aca="false">IF(SUM(ET$49:ET$54,ET$56:ET$61,ET$65:ET$68)=0,"",IF(SUM(ET73:ET80)=0,"",IF(ES72="",$D72,ES72)))</f>
        <v/>
      </c>
      <c r="EU72" s="109" t="str">
        <f aca="false">IF(SUM(EU$49:EU$54,EU$56:EU$61,EU$65:EU$68)=0,"",IF(SUM(EU73:EU80)=0,"",IF(ET72="",$D72,ET72)))</f>
        <v/>
      </c>
      <c r="EV72" s="109" t="str">
        <f aca="false">IF(SUM(EV$49:EV$54,EV$56:EV$61,EV$65:EV$68)=0,"",IF(SUM(EV73:EV80)=0,"",IF(EU72="",$D72,EU72)))</f>
        <v/>
      </c>
      <c r="EW72" s="109" t="str">
        <f aca="false">IF(SUM(EW$49:EW$54,EW$56:EW$61,EW$65:EW$68)=0,"",IF(SUM(EW73:EW80)=0,"",IF(EV72="",$D72,EV72)))</f>
        <v/>
      </c>
      <c r="EX72" s="109" t="str">
        <f aca="false">IF(SUM(EX$49:EX$54,EX$56:EX$61,EX$65:EX$68)=0,"",IF(SUM(EX73:EX80)=0,"",IF(EW72="",$D72,EW72)))</f>
        <v/>
      </c>
      <c r="EY72" s="109" t="str">
        <f aca="false">IF(SUM(EY$49:EY$54,EY$56:EY$61,EY$65:EY$68)=0,"",IF(SUM(EY73:EY80)=0,"",IF(EX72="",$D72,EX72)))</f>
        <v/>
      </c>
      <c r="EZ72" s="109" t="str">
        <f aca="false">IF(SUM(EZ$49:EZ$54,EZ$56:EZ$61,EZ$65:EZ$68)=0,"",IF(SUM(EZ73:EZ80)=0,"",IF(EY72="",$D72,EY72)))</f>
        <v/>
      </c>
      <c r="FA72" s="109" t="str">
        <f aca="false">IF(SUM(FA$49:FA$54,FA$56:FA$61,FA$65:FA$68)=0,"",IF(SUM(FA73:FA80)=0,"",IF(EZ72="",$D72,EZ72)))</f>
        <v/>
      </c>
      <c r="FB72" s="109" t="str">
        <f aca="false">IF(SUM(FB$49:FB$54,FB$56:FB$61,FB$65:FB$68)=0,"",IF(SUM(FB73:FB80)=0,"",IF(FA72="",$D72,FA72)))</f>
        <v/>
      </c>
      <c r="FC72" s="109" t="str">
        <f aca="false">IF(SUM(FC$49:FC$54,FC$56:FC$61,FC$65:FC$68)=0,"",IF(SUM(FC73:FC80)=0,"",IF(FB72="",$D72,FB72)))</f>
        <v/>
      </c>
      <c r="FD72" s="109" t="str">
        <f aca="false">IF(SUM(FD$49:FD$54,FD$56:FD$61,FD$65:FD$68)=0,"",IF(SUM(FD73:FD80)=0,"",IF(FC72="",$D72,FC72)))</f>
        <v/>
      </c>
      <c r="FE72" s="109" t="str">
        <f aca="false">IF(SUM(FE$49:FE$54,FE$56:FE$61,FE$65:FE$68)=0,"",IF(SUM(FE73:FE80)=0,"",IF(FD72="",$D72,FD72)))</f>
        <v/>
      </c>
      <c r="FF72" s="109" t="str">
        <f aca="false">IF(SUM(FF$49:FF$54,FF$56:FF$61,FF$65:FF$68)=0,"",IF(SUM(FF73:FF80)=0,"",IF(FE72="",$D72,FE72)))</f>
        <v/>
      </c>
      <c r="FG72" s="109" t="str">
        <f aca="false">IF(SUM(FG$49:FG$54,FG$56:FG$61,FG$65:FG$68)=0,"",IF(SUM(FG73:FG80)=0,"",IF(FF72="",$D72,FF72)))</f>
        <v/>
      </c>
      <c r="FH72" s="109" t="str">
        <f aca="false">IF(SUM(FH$49:FH$54,FH$56:FH$61,FH$65:FH$68)=0,"",IF(SUM(FH73:FH80)=0,"",IF(FG72="",$D72,FG72)))</f>
        <v/>
      </c>
      <c r="FI72" s="109" t="str">
        <f aca="false">IF(SUM(FI$49:FI$54,FI$56:FI$61,FI$65:FI$68)=0,"",IF(SUM(FI73:FI80)=0,"",IF(FH72="",$D72,FH72)))</f>
        <v/>
      </c>
      <c r="FJ72" s="109" t="str">
        <f aca="false">IF(SUM(FJ$49:FJ$54,FJ$56:FJ$61,FJ$65:FJ$68)=0,"",IF(SUM(FJ73:FJ80)=0,"",IF(FI72="",$D72,FI72)))</f>
        <v/>
      </c>
      <c r="FK72" s="109" t="str">
        <f aca="false">IF(SUM(FK$49:FK$54,FK$56:FK$61,FK$65:FK$68)=0,"",IF(SUM(FK73:FK80)=0,"",IF(FJ72="",$D72,FJ72)))</f>
        <v/>
      </c>
      <c r="FL72" s="109" t="str">
        <f aca="false">IF(SUM(FL$49:FL$54,FL$56:FL$61,FL$65:FL$68)=0,"",IF(SUM(FL73:FL80)=0,"",IF(FK72="",$D72,FK72)))</f>
        <v/>
      </c>
      <c r="FM72" s="109" t="str">
        <f aca="false">IF(SUM(FM$49:FM$54,FM$56:FM$61,FM$65:FM$68)=0,"",IF(SUM(FM73:FM80)=0,"",IF(FL72="",$D72,FL72)))</f>
        <v/>
      </c>
      <c r="FN72" s="109" t="str">
        <f aca="false">IF(SUM(FN$49:FN$54,FN$56:FN$61,FN$65:FN$68)=0,"",IF(SUM(FN73:FN80)=0,"",IF(FM72="",$D72,FM72)))</f>
        <v/>
      </c>
      <c r="FO72" s="109" t="str">
        <f aca="false">IF(SUM(FO$49:FO$54,FO$56:FO$61,FO$65:FO$68)=0,"",IF(SUM(FO73:FO80)=0,"",IF(FN72="",$D72,FN72)))</f>
        <v/>
      </c>
      <c r="FP72" s="109" t="str">
        <f aca="false">IF(SUM(FP$49:FP$54,FP$56:FP$61,FP$65:FP$68)=0,"",IF(SUM(FP73:FP80)=0,"",IF(FO72="",$D72,FO72)))</f>
        <v/>
      </c>
      <c r="FQ72" s="109" t="str">
        <f aca="false">IF(SUM(FQ$49:FQ$54,FQ$56:FQ$61,FQ$65:FQ$68)=0,"",IF(SUM(FQ73:FQ80)=0,"",IF(FP72="",$D72,FP72)))</f>
        <v/>
      </c>
      <c r="FR72" s="109" t="str">
        <f aca="false">IF(SUM(FR$49:FR$54,FR$56:FR$61,FR$65:FR$68)=0,"",IF(SUM(FR73:FR80)=0,"",IF(FQ72="",$D72,FQ72)))</f>
        <v/>
      </c>
      <c r="FS72" s="109" t="str">
        <f aca="false">IF(SUM(FS$49:FS$54,FS$56:FS$61,FS$65:FS$68)=0,"",IF(SUM(FS73:FS80)=0,"",IF(FR72="",$D72,FR72)))</f>
        <v/>
      </c>
      <c r="FT72" s="109" t="str">
        <f aca="false">IF(SUM(FT$49:FT$54,FT$56:FT$61,FT$65:FT$68)=0,"",IF(SUM(FT73:FT80)=0,"",IF(FS72="",$D72,FS72)))</f>
        <v/>
      </c>
      <c r="FU72" s="109" t="str">
        <f aca="false">IF(SUM(FU$49:FU$54,FU$56:FU$61,FU$65:FU$68)=0,"",IF(SUM(FU73:FU80)=0,"",IF(FT72="",$D72,FT72)))</f>
        <v/>
      </c>
      <c r="FV72" s="109" t="str">
        <f aca="false">IF(SUM(FV$49:FV$54,FV$56:FV$61,FV$65:FV$68)=0,"",IF(SUM(FV73:FV80)=0,"",IF(FU72="",$D72,FU72)))</f>
        <v/>
      </c>
      <c r="FW72" s="109" t="str">
        <f aca="false">IF(SUM(FW$49:FW$54,FW$56:FW$61,FW$65:FW$68)=0,"",IF(SUM(FW73:FW80)=0,"",IF(FV72="",$D72,FV72)))</f>
        <v/>
      </c>
      <c r="FX72" s="109" t="str">
        <f aca="false">IF(SUM(FX$49:FX$54,FX$56:FX$61,FX$65:FX$68)=0,"",IF(SUM(FX73:FX80)=0,"",IF(FW72="",$D72,FW72)))</f>
        <v/>
      </c>
      <c r="FY72" s="109" t="str">
        <f aca="false">IF(SUM(FY$49:FY$54,FY$56:FY$61,FY$65:FY$68)=0,"",IF(SUM(FY73:FY80)=0,"",IF(FX72="",$D72,FX72)))</f>
        <v/>
      </c>
      <c r="FZ72" s="109" t="str">
        <f aca="false">IF(SUM(FZ$49:FZ$54,FZ$56:FZ$61,FZ$65:FZ$68)=0,"",IF(SUM(FZ73:FZ80)=0,"",IF(FY72="",$D72,FY72)))</f>
        <v/>
      </c>
      <c r="GA72" s="109" t="str">
        <f aca="false">IF(SUM(GA$49:GA$54,GA$56:GA$61,GA$65:GA$68)=0,"",IF(SUM(GA73:GA80)=0,"",IF(FZ72="",$D72,FZ72)))</f>
        <v/>
      </c>
      <c r="GB72" s="109" t="str">
        <f aca="false">IF(SUM(GB$49:GB$54,GB$56:GB$61,GB$65:GB$68)=0,"",IF(SUM(GB73:GB80)=0,"",IF(GA72="",$D72,GA72)))</f>
        <v/>
      </c>
      <c r="GC72" s="109" t="str">
        <f aca="false">IF(SUM(GC$49:GC$54,GC$56:GC$61,GC$65:GC$68)=0,"",IF(SUM(GC73:GC80)=0,"",IF(GB72="",$D72,GB72)))</f>
        <v/>
      </c>
      <c r="GD72" s="109" t="str">
        <f aca="false">IF(SUM(GD$49:GD$54,GD$56:GD$61,GD$65:GD$68)=0,"",IF(SUM(GD73:GD80)=0,"",IF(GC72="",$D72,GC72)))</f>
        <v/>
      </c>
      <c r="GE72" s="109" t="str">
        <f aca="false">IF(SUM(GE$49:GE$54,GE$56:GE$61,GE$65:GE$68)=0,"",IF(SUM(GE73:GE80)=0,"",IF(GD72="",$D72,GD72)))</f>
        <v/>
      </c>
      <c r="GF72" s="109" t="str">
        <f aca="false">IF(SUM(GF$49:GF$54,GF$56:GF$61,GF$65:GF$68)=0,"",IF(SUM(GF73:GF80)=0,"",IF(GE72="",$D72,GE72)))</f>
        <v/>
      </c>
      <c r="GG72" s="109" t="str">
        <f aca="false">IF(SUM(GG$49:GG$54,GG$56:GG$61,GG$65:GG$68)=0,"",IF(SUM(GG73:GG80)=0,"",IF(GF72="",$D72,GF72)))</f>
        <v/>
      </c>
      <c r="GH72" s="109" t="str">
        <f aca="false">IF(SUM(GH$49:GH$54,GH$56:GH$61,GH$65:GH$68)=0,"",IF(SUM(GH73:GH80)=0,"",IF(GG72="",$D72,GG72)))</f>
        <v/>
      </c>
      <c r="GI72" s="109" t="str">
        <f aca="false">IF(SUM(GI$49:GI$54,GI$56:GI$61,GI$65:GI$68)=0,"",IF(SUM(GI73:GI80)=0,"",IF(GH72="",$D72,GH72)))</f>
        <v/>
      </c>
      <c r="GJ72" s="109" t="str">
        <f aca="false">IF(SUM(GJ$49:GJ$54,GJ$56:GJ$61,GJ$65:GJ$68)=0,"",IF(SUM(GJ73:GJ80)=0,"",IF(GI72="",$D72,GI72)))</f>
        <v/>
      </c>
      <c r="GK72" s="109" t="str">
        <f aca="false">IF(SUM(GK$49:GK$54,GK$56:GK$61,GK$65:GK$68)=0,"",IF(SUM(GK73:GK80)=0,"",IF(GJ72="",$D72,GJ72)))</f>
        <v/>
      </c>
      <c r="GL72" s="109" t="str">
        <f aca="false">IF(SUM(GL$49:GL$54,GL$56:GL$61,GL$65:GL$68)=0,"",IF(SUM(GL73:GL80)=0,"",IF(GK72="",$D72,GK72)))</f>
        <v/>
      </c>
      <c r="GM72" s="109" t="str">
        <f aca="false">IF(SUM(GM$49:GM$54,GM$56:GM$61,GM$65:GM$68)=0,"",IF(SUM(GM73:GM80)=0,"",IF(GL72="",$D72,GL72)))</f>
        <v/>
      </c>
      <c r="GN72" s="109" t="str">
        <f aca="false">IF(SUM(GN$49:GN$54,GN$56:GN$61,GN$65:GN$68)=0,"",IF(SUM(GN73:GN80)=0,"",IF(GM72="",$D72,GM72)))</f>
        <v/>
      </c>
      <c r="GO72" s="109" t="str">
        <f aca="false">IF(SUM(GO$49:GO$54,GO$56:GO$61,GO$65:GO$68)=0,"",IF(SUM(GO73:GO80)=0,"",IF(GN72="",$D72,GN72)))</f>
        <v/>
      </c>
      <c r="GP72" s="109" t="str">
        <f aca="false">IF(SUM(GP$49:GP$54,GP$56:GP$61,GP$65:GP$68)=0,"",IF(SUM(GP73:GP80)=0,"",IF(GO72="",$D72,GO72)))</f>
        <v/>
      </c>
      <c r="GQ72" s="109" t="str">
        <f aca="false">IF(SUM(GQ$49:GQ$54,GQ$56:GQ$61,GQ$65:GQ$68)=0,"",IF(SUM(GQ73:GQ80)=0,"",IF(GP72="",$D72,GP72)))</f>
        <v/>
      </c>
      <c r="GR72" s="109" t="str">
        <f aca="false">IF(SUM(GR$49:GR$54,GR$56:GR$61,GR$65:GR$68)=0,"",IF(SUM(GR73:GR80)=0,"",IF(GQ72="",$D72,GQ72)))</f>
        <v/>
      </c>
      <c r="GS72" s="109" t="str">
        <f aca="false">IF(SUM(GS$49:GS$54,GS$56:GS$61,GS$65:GS$68)=0,"",IF(SUM(GS73:GS80)=0,"",IF(GR72="",$D72,GR72)))</f>
        <v/>
      </c>
      <c r="GT72" s="109" t="str">
        <f aca="false">IF(SUM(GT$49:GT$54,GT$56:GT$61,GT$65:GT$68)=0,"",IF(SUM(GT73:GT80)=0,"",IF(GS72="",$D72,GS72)))</f>
        <v/>
      </c>
      <c r="GU72" s="109" t="str">
        <f aca="false">IF(SUM(GU$49:GU$54,GU$56:GU$61,GU$65:GU$68)=0,"",IF(SUM(GU73:GU80)=0,"",IF(GT72="",$D72,GT72)))</f>
        <v/>
      </c>
      <c r="GV72" s="109" t="str">
        <f aca="false">IF(SUM(GV$49:GV$54,GV$56:GV$61,GV$65:GV$68)=0,"",IF(SUM(GV73:GV80)=0,"",IF(GU72="",$D72,GU72)))</f>
        <v/>
      </c>
      <c r="GW72" s="109" t="str">
        <f aca="false">IF(SUM(GW$49:GW$54,GW$56:GW$61,GW$65:GW$68)=0,"",IF(SUM(GW73:GW80)=0,"",IF(GV72="",$D72,GV72)))</f>
        <v/>
      </c>
      <c r="GX72" s="109" t="str">
        <f aca="false">IF(SUM(GX$49:GX$54,GX$56:GX$61,GX$65:GX$68)=0,"",IF(SUM(GX73:GX80)=0,"",IF(GW72="",$D72,GW72)))</f>
        <v/>
      </c>
      <c r="GY72" s="109" t="str">
        <f aca="false">IF(SUM(GY$49:GY$54,GY$56:GY$61,GY$65:GY$68)=0,"",IF(SUM(GY73:GY80)=0,"",IF(GX72="",$D72,GX72)))</f>
        <v/>
      </c>
      <c r="GZ72" s="109" t="str">
        <f aca="false">IF(SUM(GZ$49:GZ$54,GZ$56:GZ$61,GZ$65:GZ$68)=0,"",IF(SUM(GZ73:GZ80)=0,"",IF(GY72="",$D72,GY72)))</f>
        <v/>
      </c>
      <c r="HA72" s="109" t="str">
        <f aca="false">IF(SUM(HA$49:HA$54,HA$56:HA$61,HA$65:HA$68)=0,"",IF(SUM(HA73:HA80)=0,"",IF(GZ72="",$D72,GZ72)))</f>
        <v/>
      </c>
      <c r="HB72" s="109" t="str">
        <f aca="false">IF(SUM(HB$49:HB$54,HB$56:HB$61,HB$65:HB$68)=0,"",IF(SUM(HB73:HB80)=0,"",IF(HA72="",$D72,HA72)))</f>
        <v/>
      </c>
      <c r="HC72" s="109" t="str">
        <f aca="false">IF(SUM(HC$49:HC$54,HC$56:HC$61,HC$65:HC$68)=0,"",IF(SUM(HC73:HC80)=0,"",IF(HB72="",$D72,HB72)))</f>
        <v/>
      </c>
      <c r="HD72" s="109" t="str">
        <f aca="false">IF(SUM(HD$49:HD$54,HD$56:HD$61,HD$65:HD$68)=0,"",IF(SUM(HD73:HD80)=0,"",IF(HC72="",$D72,HC72)))</f>
        <v/>
      </c>
      <c r="HE72" s="109" t="str">
        <f aca="false">IF(SUM(HE$49:HE$54,HE$56:HE$61,HE$65:HE$68)=0,"",IF(SUM(HE73:HE80)=0,"",IF(HD72="",$D72,HD72)))</f>
        <v/>
      </c>
      <c r="HF72" s="109" t="str">
        <f aca="false">IF(SUM(HF$49:HF$54,HF$56:HF$61,HF$65:HF$68)=0,"",IF(SUM(HF73:HF80)=0,"",IF(HE72="",$D72,HE72)))</f>
        <v/>
      </c>
      <c r="HG72" s="109" t="str">
        <f aca="false">IF(SUM(HG$49:HG$54,HG$56:HG$61,HG$65:HG$68)=0,"",IF(SUM(HG73:HG80)=0,"",IF(HF72="",$D72,HF72)))</f>
        <v/>
      </c>
      <c r="HH72" s="109" t="str">
        <f aca="false">IF(SUM(HH$49:HH$54,HH$56:HH$61,HH$65:HH$68)=0,"",IF(SUM(HH73:HH80)=0,"",IF(HG72="",$D72,HG72)))</f>
        <v/>
      </c>
      <c r="HI72" s="109" t="str">
        <f aca="false">IF(SUM(HI$49:HI$54,HI$56:HI$61,HI$65:HI$68)=0,"",IF(SUM(HI73:HI80)=0,"",IF(HH72="",$D72,HH72)))</f>
        <v/>
      </c>
      <c r="HJ72" s="109" t="str">
        <f aca="false">IF(SUM(HJ$49:HJ$54,HJ$56:HJ$61,HJ$65:HJ$68)=0,"",IF(SUM(HJ73:HJ80)=0,"",IF(HI72="",$D72,HI72)))</f>
        <v/>
      </c>
      <c r="HK72" s="109" t="str">
        <f aca="false">IF(SUM(HK$49:HK$54,HK$56:HK$61,HK$65:HK$68)=0,"",IF(SUM(HK73:HK80)=0,"",IF(HJ72="",$D72,HJ72)))</f>
        <v/>
      </c>
      <c r="HL72" s="109" t="str">
        <f aca="false">IF(SUM(HL$49:HL$54,HL$56:HL$61,HL$65:HL$68)=0,"",IF(SUM(HL73:HL80)=0,"",IF(HK72="",$D72,HK72)))</f>
        <v/>
      </c>
      <c r="HM72" s="109" t="str">
        <f aca="false">IF(SUM(HM$49:HM$54,HM$56:HM$61,HM$65:HM$68)=0,"",IF(SUM(HM73:HM80)=0,"",IF(HL72="",$D72,HL72)))</f>
        <v/>
      </c>
      <c r="HN72" s="109" t="str">
        <f aca="false">IF(SUM(HN$49:HN$54,HN$56:HN$61,HN$65:HN$68)=0,"",IF(SUM(HN73:HN80)=0,"",IF(HM72="",$D72,HM72)))</f>
        <v/>
      </c>
      <c r="HO72" s="109" t="str">
        <f aca="false">IF(SUM(HO$49:HO$54,HO$56:HO$61,HO$65:HO$68)=0,"",IF(SUM(HO73:HO80)=0,"",IF(HN72="",$D72,HN72)))</f>
        <v/>
      </c>
      <c r="HP72" s="109" t="str">
        <f aca="false">IF(SUM(HP$49:HP$54,HP$56:HP$61,HP$65:HP$68)=0,"",IF(SUM(HP73:HP80)=0,"",IF(HO72="",$D72,HO72)))</f>
        <v/>
      </c>
      <c r="HQ72" s="109" t="str">
        <f aca="false">IF(SUM(HQ$49:HQ$54,HQ$56:HQ$61,HQ$65:HQ$68)=0,"",IF(SUM(HQ73:HQ80)=0,"",IF(HP72="",$D72,HP72)))</f>
        <v/>
      </c>
      <c r="HR72" s="109" t="str">
        <f aca="false">IF(SUM(HR$49:HR$54,HR$56:HR$61,HR$65:HR$68)=0,"",IF(SUM(HR73:HR80)=0,"",IF(HQ72="",$D72,HQ72)))</f>
        <v/>
      </c>
      <c r="HS72" s="109" t="str">
        <f aca="false">IF(SUM(HS$49:HS$54,HS$56:HS$61,HS$65:HS$68)=0,"",IF(SUM(HS73:HS80)=0,"",IF(HR72="",$D72,HR72)))</f>
        <v/>
      </c>
      <c r="HT72" s="109" t="str">
        <f aca="false">IF(SUM(HT$49:HT$54,HT$56:HT$61,HT$65:HT$68)=0,"",IF(SUM(HT73:HT80)=0,"",IF(HS72="",$D72,HS72)))</f>
        <v/>
      </c>
      <c r="HU72" s="109" t="str">
        <f aca="false">IF(SUM(HU$49:HU$54,HU$56:HU$61,HU$65:HU$68)=0,"",IF(SUM(HU73:HU80)=0,"",IF(HT72="",$D72,HT72)))</f>
        <v/>
      </c>
      <c r="HV72" s="109" t="str">
        <f aca="false">IF(SUM(HV$49:HV$54,HV$56:HV$61,HV$65:HV$68)=0,"",IF(SUM(HV73:HV80)=0,"",IF(HU72="",$D72,HU72)))</f>
        <v/>
      </c>
      <c r="HW72" s="109" t="str">
        <f aca="false">IF(SUM(HW$49:HW$54,HW$56:HW$61,HW$65:HW$68)=0,"",IF(SUM(HW73:HW80)=0,"",IF(HV72="",$D72,HV72)))</f>
        <v/>
      </c>
      <c r="HX72" s="109" t="str">
        <f aca="false">IF(SUM(HX$49:HX$54,HX$56:HX$61,HX$65:HX$68)=0,"",IF(SUM(HX73:HX80)=0,"",IF(HW72="",$D72,HW72)))</f>
        <v/>
      </c>
      <c r="HY72" s="109" t="str">
        <f aca="false">IF(SUM(HY$49:HY$54,HY$56:HY$61,HY$65:HY$68)=0,"",IF(SUM(HY73:HY80)=0,"",IF(HX72="",$D72,HX72)))</f>
        <v/>
      </c>
      <c r="HZ72" s="109" t="str">
        <f aca="false">IF(SUM(HZ$49:HZ$54,HZ$56:HZ$61,HZ$65:HZ$68)=0,"",IF(SUM(HZ73:HZ80)=0,"",IF(HY72="",$D72,HY72)))</f>
        <v/>
      </c>
      <c r="IA72" s="109" t="str">
        <f aca="false">IF(SUM(IA$49:IA$54,IA$56:IA$61,IA$65:IA$68)=0,"",IF(SUM(IA73:IA80)=0,"",IF(HZ72="",$D72,HZ72)))</f>
        <v/>
      </c>
      <c r="IB72" s="109" t="str">
        <f aca="false">IF(SUM(IB$49:IB$54,IB$56:IB$61,IB$65:IB$68)=0,"",IF(SUM(IB73:IB80)=0,"",IF(IA72="",$D72,IA72)))</f>
        <v/>
      </c>
      <c r="IC72" s="109" t="str">
        <f aca="false">IF(SUM(IC$49:IC$54,IC$56:IC$61,IC$65:IC$68)=0,"",IF(SUM(IC73:IC80)=0,"",IF(IB72="",$D72,IB72)))</f>
        <v/>
      </c>
      <c r="ID72" s="109" t="str">
        <f aca="false">IF(SUM(ID$49:ID$54,ID$56:ID$61,ID$65:ID$68)=0,"",IF(SUM(ID73:ID80)=0,"",IF(IC72="",$D72,IC72)))</f>
        <v/>
      </c>
      <c r="IE72" s="109" t="str">
        <f aca="false">IF(SUM(IE$49:IE$54,IE$56:IE$61,IE$65:IE$68)=0,"",IF(SUM(IE73:IE80)=0,"",IF(ID72="",$D72,ID72)))</f>
        <v/>
      </c>
      <c r="IF72" s="109" t="str">
        <f aca="false">IF(SUM(IF$49:IF$54,IF$56:IF$61,IF$65:IF$68)=0,"",IF(SUM(IF73:IF80)=0,"",IF(IE72="",$D72,IE72)))</f>
        <v/>
      </c>
      <c r="IG72" s="109" t="str">
        <f aca="false">IF(SUM(IG$49:IG$54,IG$56:IG$61,IG$65:IG$68)=0,"",IF(SUM(IG73:IG80)=0,"",IF(IF72="",$D72,IF72)))</f>
        <v/>
      </c>
      <c r="IH72" s="109" t="str">
        <f aca="false">IF(SUM(IH$49:IH$54,IH$56:IH$61,IH$65:IH$68)=0,"",IF(SUM(IH73:IH80)=0,"",IF(IG72="",$D72,IG72)))</f>
        <v/>
      </c>
      <c r="II72" s="109" t="str">
        <f aca="false">IF(SUM(II$49:II$54,II$56:II$61,II$65:II$68)=0,"",IF(SUM(II73:II80)=0,"",IF(IH72="",$D72,IH72)))</f>
        <v/>
      </c>
      <c r="IJ72" s="109" t="str">
        <f aca="false">IF(SUM(IJ$49:IJ$54,IJ$56:IJ$61,IJ$65:IJ$68)=0,"",IF(SUM(IJ73:IJ80)=0,"",IF(II72="",$D72,II72)))</f>
        <v/>
      </c>
      <c r="IK72" s="109" t="str">
        <f aca="false">IF(SUM(IK$49:IK$54,IK$56:IK$61,IK$65:IK$68)=0,"",IF(SUM(IK73:IK80)=0,"",IF(IJ72="",$D72,IJ72)))</f>
        <v/>
      </c>
      <c r="IL72" s="109" t="str">
        <f aca="false">IF(SUM(IL$49:IL$54,IL$56:IL$61,IL$65:IL$68)=0,"",IF(SUM(IL73:IL80)=0,"",IF(IK72="",$D72,IK72)))</f>
        <v/>
      </c>
      <c r="IM72" s="109" t="str">
        <f aca="false">IF(SUM(IM$49:IM$54,IM$56:IM$61,IM$65:IM$68)=0,"",IF(SUM(IM73:IM80)=0,"",IF(IL72="",$D72,IL72)))</f>
        <v/>
      </c>
      <c r="IN72" s="109" t="str">
        <f aca="false">IF(SUM(IN$49:IN$54,IN$56:IN$61,IN$65:IN$68)=0,"",IF(SUM(IN73:IN80)=0,"",IF(IM72="",$D72,IM72)))</f>
        <v/>
      </c>
      <c r="IO72" s="109" t="str">
        <f aca="false">IF(SUM(IO$49:IO$54,IO$56:IO$61,IO$65:IO$68)=0,"",IF(SUM(IO73:IO80)=0,"",IF(IN72="",$D72,IN72)))</f>
        <v/>
      </c>
      <c r="IP72" s="109" t="str">
        <f aca="false">IF(SUM(IP$49:IP$54,IP$56:IP$61,IP$65:IP$68)=0,"",IF(SUM(IP73:IP80)=0,"",IF(IO72="",$D72,IO72)))</f>
        <v/>
      </c>
      <c r="IQ72" s="109" t="str">
        <f aca="false">IF(SUM(IQ$49:IQ$54,IQ$56:IQ$61,IQ$65:IQ$68)=0,"",IF(SUM(IQ73:IQ80)=0,"",IF(IP72="",$D72,IP72)))</f>
        <v/>
      </c>
      <c r="IR72" s="109" t="str">
        <f aca="false">IF(SUM(IR$49:IR$54,IR$56:IR$61,IR$65:IR$68)=0,"",IF(SUM(IR73:IR80)=0,"",IF(IQ72="",$D72,IQ72)))</f>
        <v/>
      </c>
      <c r="IS72" s="109" t="str">
        <f aca="false">IF(SUM(IS$49:IS$54,IS$56:IS$61,IS$65:IS$68)=0,"",IF(SUM(IS73:IS80)=0,"",IF(IR72="",$D72,IR72)))</f>
        <v/>
      </c>
      <c r="IT72" s="109" t="str">
        <f aca="false">IF(SUM(IT$49:IT$54,IT$56:IT$61,IT$65:IT$68)=0,"",IF(SUM(IT73:IT80)=0,"",IF(IS72="",$D72,IS72)))</f>
        <v/>
      </c>
      <c r="IU72" s="109" t="str">
        <f aca="false">IF(SUM(IU$49:IU$54,IU$56:IU$61,IU$65:IU$68)=0,"",IF(SUM(IU73:IU80)=0,"",IF(IT72="",$D72,IT72)))</f>
        <v/>
      </c>
      <c r="IV72" s="109" t="str">
        <f aca="false">IF(SUM(IV$49:IV$54,IV$56:IV$61,IV$65:IV$68)=0,"",IF(SUM(IV73:IV80)=0,"",IF(IU72="",$D72,IU72)))</f>
        <v/>
      </c>
    </row>
    <row r="73" customFormat="false" ht="15" hidden="false" customHeight="true" outlineLevel="0" collapsed="false">
      <c r="A73" s="81"/>
      <c r="B73" s="58" t="s">
        <v>124</v>
      </c>
      <c r="C73" s="77" t="s">
        <v>125</v>
      </c>
      <c r="D73" s="108"/>
      <c r="E73" s="123"/>
      <c r="F73" s="123"/>
      <c r="G73" s="123"/>
      <c r="H73" s="123"/>
      <c r="I73" s="123"/>
      <c r="J73" s="123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3"/>
      <c r="AN73" s="123"/>
      <c r="AO73" s="123"/>
      <c r="AP73" s="123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3"/>
      <c r="BB73" s="123"/>
      <c r="BC73" s="123"/>
      <c r="BD73" s="123"/>
      <c r="BE73" s="123"/>
      <c r="BF73" s="123"/>
      <c r="BG73" s="123"/>
      <c r="BH73" s="123"/>
      <c r="BI73" s="123"/>
      <c r="BJ73" s="123"/>
      <c r="BK73" s="123"/>
      <c r="BL73" s="123"/>
      <c r="BM73" s="123"/>
      <c r="BN73" s="123"/>
      <c r="BO73" s="123"/>
      <c r="BP73" s="123"/>
      <c r="BQ73" s="123"/>
      <c r="BR73" s="123"/>
      <c r="BS73" s="123"/>
      <c r="BT73" s="123"/>
      <c r="BU73" s="123"/>
      <c r="BV73" s="123"/>
      <c r="BW73" s="123"/>
      <c r="BX73" s="123"/>
      <c r="BY73" s="123"/>
      <c r="BZ73" s="123"/>
      <c r="CA73" s="123"/>
      <c r="CB73" s="123"/>
      <c r="CC73" s="123"/>
      <c r="CD73" s="123"/>
      <c r="CE73" s="123"/>
      <c r="CF73" s="123"/>
      <c r="CG73" s="123"/>
      <c r="CH73" s="123"/>
      <c r="CI73" s="123"/>
      <c r="CJ73" s="123"/>
      <c r="CK73" s="123"/>
      <c r="CL73" s="123"/>
      <c r="CM73" s="123"/>
      <c r="CN73" s="123"/>
      <c r="CO73" s="123"/>
      <c r="CP73" s="123"/>
      <c r="CQ73" s="123"/>
      <c r="CR73" s="123"/>
      <c r="CS73" s="123"/>
      <c r="CT73" s="123"/>
      <c r="CU73" s="123"/>
      <c r="CV73" s="123"/>
      <c r="CW73" s="123"/>
      <c r="CX73" s="123"/>
      <c r="CY73" s="123"/>
      <c r="CZ73" s="123"/>
      <c r="DA73" s="123"/>
      <c r="DB73" s="123"/>
      <c r="DC73" s="123"/>
      <c r="DD73" s="123"/>
      <c r="DE73" s="123"/>
      <c r="DF73" s="123"/>
      <c r="DG73" s="123"/>
      <c r="DH73" s="123"/>
      <c r="DI73" s="123"/>
      <c r="DJ73" s="123"/>
      <c r="DK73" s="123"/>
      <c r="DL73" s="123"/>
      <c r="DM73" s="123"/>
      <c r="DN73" s="123"/>
      <c r="DO73" s="123"/>
      <c r="DP73" s="123"/>
      <c r="DQ73" s="123"/>
      <c r="DR73" s="123"/>
      <c r="DS73" s="123"/>
      <c r="DT73" s="123"/>
      <c r="DU73" s="123"/>
      <c r="DV73" s="123"/>
      <c r="DW73" s="123"/>
      <c r="DX73" s="123"/>
      <c r="DY73" s="123"/>
      <c r="DZ73" s="123"/>
      <c r="EA73" s="123"/>
      <c r="EB73" s="123"/>
      <c r="EC73" s="123"/>
      <c r="ED73" s="123"/>
      <c r="EE73" s="123"/>
      <c r="EF73" s="123"/>
      <c r="EG73" s="123"/>
      <c r="EH73" s="123"/>
      <c r="EI73" s="123"/>
      <c r="EJ73" s="123"/>
      <c r="EK73" s="123"/>
      <c r="EL73" s="123"/>
      <c r="EM73" s="123"/>
      <c r="EN73" s="123"/>
      <c r="EO73" s="123"/>
      <c r="EP73" s="123"/>
      <c r="EQ73" s="123"/>
      <c r="ER73" s="123"/>
      <c r="ES73" s="123"/>
      <c r="ET73" s="123"/>
      <c r="EU73" s="123"/>
      <c r="EV73" s="123"/>
      <c r="EW73" s="123"/>
      <c r="EX73" s="123"/>
      <c r="EY73" s="123"/>
      <c r="EZ73" s="123"/>
      <c r="FA73" s="123"/>
      <c r="FB73" s="123"/>
      <c r="FC73" s="123"/>
      <c r="FD73" s="123"/>
      <c r="FE73" s="123"/>
      <c r="FF73" s="123"/>
      <c r="FG73" s="123"/>
      <c r="FH73" s="123"/>
      <c r="FI73" s="123"/>
      <c r="FJ73" s="123"/>
      <c r="FK73" s="123"/>
      <c r="FL73" s="123"/>
      <c r="FM73" s="123"/>
      <c r="FN73" s="123"/>
      <c r="FO73" s="123"/>
      <c r="FP73" s="123"/>
      <c r="FQ73" s="123"/>
      <c r="FR73" s="123"/>
      <c r="FS73" s="123"/>
      <c r="FT73" s="123"/>
      <c r="FU73" s="123"/>
      <c r="FV73" s="123"/>
      <c r="FW73" s="123"/>
      <c r="FX73" s="123"/>
      <c r="FY73" s="123"/>
      <c r="FZ73" s="123"/>
      <c r="GA73" s="123"/>
      <c r="GB73" s="123"/>
      <c r="GC73" s="123"/>
      <c r="GD73" s="123"/>
      <c r="GE73" s="123"/>
      <c r="GF73" s="123"/>
      <c r="GG73" s="123"/>
      <c r="GH73" s="123"/>
      <c r="GI73" s="123"/>
      <c r="GJ73" s="123"/>
      <c r="GK73" s="123"/>
      <c r="GL73" s="123"/>
      <c r="GM73" s="123"/>
      <c r="GN73" s="123"/>
      <c r="GO73" s="123"/>
      <c r="GP73" s="123"/>
      <c r="GQ73" s="123"/>
      <c r="GR73" s="123"/>
      <c r="GS73" s="123"/>
      <c r="GT73" s="123"/>
      <c r="GU73" s="123"/>
      <c r="GV73" s="123"/>
      <c r="GW73" s="123"/>
      <c r="GX73" s="123"/>
      <c r="GY73" s="123"/>
      <c r="GZ73" s="123"/>
      <c r="HA73" s="123"/>
      <c r="HB73" s="123"/>
      <c r="HC73" s="123"/>
      <c r="HD73" s="123"/>
      <c r="HE73" s="123"/>
      <c r="HF73" s="123"/>
      <c r="HG73" s="123"/>
      <c r="HH73" s="123"/>
      <c r="HI73" s="123"/>
      <c r="HJ73" s="123"/>
      <c r="HK73" s="123"/>
      <c r="HL73" s="123"/>
      <c r="HM73" s="123"/>
      <c r="HN73" s="123"/>
      <c r="HO73" s="123"/>
      <c r="HP73" s="123"/>
      <c r="HQ73" s="123"/>
      <c r="HR73" s="123"/>
      <c r="HS73" s="123"/>
      <c r="HT73" s="123"/>
      <c r="HU73" s="123"/>
      <c r="HV73" s="123"/>
      <c r="HW73" s="123"/>
      <c r="HX73" s="123"/>
      <c r="HY73" s="123"/>
      <c r="HZ73" s="123"/>
      <c r="IA73" s="123"/>
      <c r="IB73" s="123"/>
      <c r="IC73" s="123"/>
      <c r="ID73" s="123"/>
      <c r="IE73" s="123"/>
      <c r="IF73" s="123"/>
      <c r="IG73" s="123"/>
      <c r="IH73" s="123"/>
      <c r="II73" s="123"/>
      <c r="IJ73" s="123"/>
      <c r="IK73" s="123"/>
      <c r="IL73" s="123"/>
      <c r="IM73" s="123"/>
      <c r="IN73" s="123"/>
      <c r="IO73" s="123"/>
      <c r="IP73" s="123"/>
      <c r="IQ73" s="123"/>
      <c r="IR73" s="123"/>
      <c r="IS73" s="123"/>
      <c r="IT73" s="123"/>
      <c r="IU73" s="123"/>
      <c r="IV73" s="123"/>
    </row>
    <row r="74" customFormat="false" ht="15" hidden="false" customHeight="true" outlineLevel="0" collapsed="false">
      <c r="A74" s="81"/>
      <c r="B74" s="58"/>
      <c r="C74" s="80" t="s">
        <v>127</v>
      </c>
      <c r="D74" s="108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/>
      <c r="BK74" s="123"/>
      <c r="BL74" s="123"/>
      <c r="BM74" s="123"/>
      <c r="BN74" s="123"/>
      <c r="BO74" s="123"/>
      <c r="BP74" s="123"/>
      <c r="BQ74" s="123"/>
      <c r="BR74" s="123"/>
      <c r="BS74" s="123"/>
      <c r="BT74" s="123"/>
      <c r="BU74" s="123"/>
      <c r="BV74" s="123"/>
      <c r="BW74" s="123"/>
      <c r="BX74" s="123"/>
      <c r="BY74" s="123"/>
      <c r="BZ74" s="123"/>
      <c r="CA74" s="123"/>
      <c r="CB74" s="123"/>
      <c r="CC74" s="123"/>
      <c r="CD74" s="123"/>
      <c r="CE74" s="123"/>
      <c r="CF74" s="123"/>
      <c r="CG74" s="123"/>
      <c r="CH74" s="123"/>
      <c r="CI74" s="123"/>
      <c r="CJ74" s="123"/>
      <c r="CK74" s="123"/>
      <c r="CL74" s="123"/>
      <c r="CM74" s="123"/>
      <c r="CN74" s="123"/>
      <c r="CO74" s="123"/>
      <c r="CP74" s="123"/>
      <c r="CQ74" s="123"/>
      <c r="CR74" s="123"/>
      <c r="CS74" s="123"/>
      <c r="CT74" s="123"/>
      <c r="CU74" s="123"/>
      <c r="CV74" s="123"/>
      <c r="CW74" s="123"/>
      <c r="CX74" s="123"/>
      <c r="CY74" s="123"/>
      <c r="CZ74" s="123"/>
      <c r="DA74" s="123"/>
      <c r="DB74" s="123"/>
      <c r="DC74" s="123"/>
      <c r="DD74" s="123"/>
      <c r="DE74" s="123"/>
      <c r="DF74" s="123"/>
      <c r="DG74" s="123"/>
      <c r="DH74" s="123"/>
      <c r="DI74" s="123"/>
      <c r="DJ74" s="123"/>
      <c r="DK74" s="123"/>
      <c r="DL74" s="123"/>
      <c r="DM74" s="123"/>
      <c r="DN74" s="123"/>
      <c r="DO74" s="123"/>
      <c r="DP74" s="123"/>
      <c r="DQ74" s="123"/>
      <c r="DR74" s="123"/>
      <c r="DS74" s="123"/>
      <c r="DT74" s="123"/>
      <c r="DU74" s="123"/>
      <c r="DV74" s="123"/>
      <c r="DW74" s="123"/>
      <c r="DX74" s="123"/>
      <c r="DY74" s="123"/>
      <c r="DZ74" s="123"/>
      <c r="EA74" s="123"/>
      <c r="EB74" s="123"/>
      <c r="EC74" s="123"/>
      <c r="ED74" s="123"/>
      <c r="EE74" s="123"/>
      <c r="EF74" s="123"/>
      <c r="EG74" s="123"/>
      <c r="EH74" s="123"/>
      <c r="EI74" s="123"/>
      <c r="EJ74" s="123"/>
      <c r="EK74" s="123"/>
      <c r="EL74" s="123"/>
      <c r="EM74" s="123"/>
      <c r="EN74" s="123"/>
      <c r="EO74" s="123"/>
      <c r="EP74" s="123"/>
      <c r="EQ74" s="123"/>
      <c r="ER74" s="123"/>
      <c r="ES74" s="123"/>
      <c r="ET74" s="123"/>
      <c r="EU74" s="123"/>
      <c r="EV74" s="123"/>
      <c r="EW74" s="123"/>
      <c r="EX74" s="123"/>
      <c r="EY74" s="123"/>
      <c r="EZ74" s="123"/>
      <c r="FA74" s="123"/>
      <c r="FB74" s="123"/>
      <c r="FC74" s="123"/>
      <c r="FD74" s="123"/>
      <c r="FE74" s="123"/>
      <c r="FF74" s="123"/>
      <c r="FG74" s="123"/>
      <c r="FH74" s="123"/>
      <c r="FI74" s="123"/>
      <c r="FJ74" s="123"/>
      <c r="FK74" s="123"/>
      <c r="FL74" s="123"/>
      <c r="FM74" s="123"/>
      <c r="FN74" s="123"/>
      <c r="FO74" s="123"/>
      <c r="FP74" s="123"/>
      <c r="FQ74" s="123"/>
      <c r="FR74" s="123"/>
      <c r="FS74" s="123"/>
      <c r="FT74" s="123"/>
      <c r="FU74" s="123"/>
      <c r="FV74" s="123"/>
      <c r="FW74" s="123"/>
      <c r="FX74" s="123"/>
      <c r="FY74" s="123"/>
      <c r="FZ74" s="123"/>
      <c r="GA74" s="123"/>
      <c r="GB74" s="123"/>
      <c r="GC74" s="123"/>
      <c r="GD74" s="123"/>
      <c r="GE74" s="123"/>
      <c r="GF74" s="123"/>
      <c r="GG74" s="123"/>
      <c r="GH74" s="123"/>
      <c r="GI74" s="123"/>
      <c r="GJ74" s="123"/>
      <c r="GK74" s="123"/>
      <c r="GL74" s="123"/>
      <c r="GM74" s="123"/>
      <c r="GN74" s="123"/>
      <c r="GO74" s="123"/>
      <c r="GP74" s="123"/>
      <c r="GQ74" s="123"/>
      <c r="GR74" s="123"/>
      <c r="GS74" s="123"/>
      <c r="GT74" s="123"/>
      <c r="GU74" s="123"/>
      <c r="GV74" s="123"/>
      <c r="GW74" s="123"/>
      <c r="GX74" s="123"/>
      <c r="GY74" s="123"/>
      <c r="GZ74" s="123"/>
      <c r="HA74" s="123"/>
      <c r="HB74" s="123"/>
      <c r="HC74" s="123"/>
      <c r="HD74" s="123"/>
      <c r="HE74" s="123"/>
      <c r="HF74" s="123"/>
      <c r="HG74" s="123"/>
      <c r="HH74" s="123"/>
      <c r="HI74" s="123"/>
      <c r="HJ74" s="123"/>
      <c r="HK74" s="123"/>
      <c r="HL74" s="123"/>
      <c r="HM74" s="123"/>
      <c r="HN74" s="123"/>
      <c r="HO74" s="123"/>
      <c r="HP74" s="123"/>
      <c r="HQ74" s="123"/>
      <c r="HR74" s="123"/>
      <c r="HS74" s="123"/>
      <c r="HT74" s="123"/>
      <c r="HU74" s="123"/>
      <c r="HV74" s="123"/>
      <c r="HW74" s="123"/>
      <c r="HX74" s="123"/>
      <c r="HY74" s="123"/>
      <c r="HZ74" s="123"/>
      <c r="IA74" s="123"/>
      <c r="IB74" s="123"/>
      <c r="IC74" s="123"/>
      <c r="ID74" s="123"/>
      <c r="IE74" s="123"/>
      <c r="IF74" s="123"/>
      <c r="IG74" s="123"/>
      <c r="IH74" s="123"/>
      <c r="II74" s="123"/>
      <c r="IJ74" s="123"/>
      <c r="IK74" s="123"/>
      <c r="IL74" s="123"/>
      <c r="IM74" s="123"/>
      <c r="IN74" s="123"/>
      <c r="IO74" s="123"/>
      <c r="IP74" s="123"/>
      <c r="IQ74" s="123"/>
      <c r="IR74" s="123"/>
      <c r="IS74" s="123"/>
      <c r="IT74" s="123"/>
      <c r="IU74" s="123"/>
      <c r="IV74" s="123"/>
    </row>
    <row r="75" customFormat="false" ht="15" hidden="false" customHeight="true" outlineLevel="0" collapsed="false">
      <c r="A75" s="81"/>
      <c r="B75" s="58"/>
      <c r="C75" s="157" t="s">
        <v>129</v>
      </c>
      <c r="D75" s="108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3"/>
      <c r="BT75" s="123"/>
      <c r="BU75" s="123"/>
      <c r="BV75" s="123"/>
      <c r="BW75" s="123"/>
      <c r="BX75" s="123"/>
      <c r="BY75" s="123"/>
      <c r="BZ75" s="123"/>
      <c r="CA75" s="123"/>
      <c r="CB75" s="123"/>
      <c r="CC75" s="123"/>
      <c r="CD75" s="123"/>
      <c r="CE75" s="123"/>
      <c r="CF75" s="123"/>
      <c r="CG75" s="123"/>
      <c r="CH75" s="123"/>
      <c r="CI75" s="123"/>
      <c r="CJ75" s="123"/>
      <c r="CK75" s="123"/>
      <c r="CL75" s="123"/>
      <c r="CM75" s="123"/>
      <c r="CN75" s="123"/>
      <c r="CO75" s="123"/>
      <c r="CP75" s="123"/>
      <c r="CQ75" s="123"/>
      <c r="CR75" s="123"/>
      <c r="CS75" s="123"/>
      <c r="CT75" s="123"/>
      <c r="CU75" s="123"/>
      <c r="CV75" s="123"/>
      <c r="CW75" s="123"/>
      <c r="CX75" s="123"/>
      <c r="CY75" s="123"/>
      <c r="CZ75" s="123"/>
      <c r="DA75" s="123"/>
      <c r="DB75" s="123"/>
      <c r="DC75" s="123"/>
      <c r="DD75" s="123"/>
      <c r="DE75" s="123"/>
      <c r="DF75" s="123"/>
      <c r="DG75" s="123"/>
      <c r="DH75" s="123"/>
      <c r="DI75" s="123"/>
      <c r="DJ75" s="123"/>
      <c r="DK75" s="123"/>
      <c r="DL75" s="123"/>
      <c r="DM75" s="123"/>
      <c r="DN75" s="123"/>
      <c r="DO75" s="123"/>
      <c r="DP75" s="123"/>
      <c r="DQ75" s="123"/>
      <c r="DR75" s="123"/>
      <c r="DS75" s="123"/>
      <c r="DT75" s="123"/>
      <c r="DU75" s="123"/>
      <c r="DV75" s="123"/>
      <c r="DW75" s="123"/>
      <c r="DX75" s="123"/>
      <c r="DY75" s="123"/>
      <c r="DZ75" s="123"/>
      <c r="EA75" s="123"/>
      <c r="EB75" s="123"/>
      <c r="EC75" s="123"/>
      <c r="ED75" s="123"/>
      <c r="EE75" s="123"/>
      <c r="EF75" s="123"/>
      <c r="EG75" s="123"/>
      <c r="EH75" s="123"/>
      <c r="EI75" s="123"/>
      <c r="EJ75" s="123"/>
      <c r="EK75" s="123"/>
      <c r="EL75" s="123"/>
      <c r="EM75" s="123"/>
      <c r="EN75" s="123"/>
      <c r="EO75" s="123"/>
      <c r="EP75" s="123"/>
      <c r="EQ75" s="123"/>
      <c r="ER75" s="123"/>
      <c r="ES75" s="123"/>
      <c r="ET75" s="123"/>
      <c r="EU75" s="123"/>
      <c r="EV75" s="123"/>
      <c r="EW75" s="123"/>
      <c r="EX75" s="123"/>
      <c r="EY75" s="123"/>
      <c r="EZ75" s="123"/>
      <c r="FA75" s="123"/>
      <c r="FB75" s="123"/>
      <c r="FC75" s="123"/>
      <c r="FD75" s="123"/>
      <c r="FE75" s="123"/>
      <c r="FF75" s="123"/>
      <c r="FG75" s="123"/>
      <c r="FH75" s="123"/>
      <c r="FI75" s="123"/>
      <c r="FJ75" s="123"/>
      <c r="FK75" s="123"/>
      <c r="FL75" s="123"/>
      <c r="FM75" s="123"/>
      <c r="FN75" s="123"/>
      <c r="FO75" s="123"/>
      <c r="FP75" s="123"/>
      <c r="FQ75" s="123"/>
      <c r="FR75" s="123"/>
      <c r="FS75" s="123"/>
      <c r="FT75" s="123"/>
      <c r="FU75" s="123"/>
      <c r="FV75" s="123"/>
      <c r="FW75" s="123"/>
      <c r="FX75" s="123"/>
      <c r="FY75" s="123"/>
      <c r="FZ75" s="123"/>
      <c r="GA75" s="123"/>
      <c r="GB75" s="123"/>
      <c r="GC75" s="123"/>
      <c r="GD75" s="123"/>
      <c r="GE75" s="123"/>
      <c r="GF75" s="123"/>
      <c r="GG75" s="123"/>
      <c r="GH75" s="123"/>
      <c r="GI75" s="123"/>
      <c r="GJ75" s="123"/>
      <c r="GK75" s="123"/>
      <c r="GL75" s="123"/>
      <c r="GM75" s="123"/>
      <c r="GN75" s="123"/>
      <c r="GO75" s="123"/>
      <c r="GP75" s="123"/>
      <c r="GQ75" s="123"/>
      <c r="GR75" s="123"/>
      <c r="GS75" s="123"/>
      <c r="GT75" s="123"/>
      <c r="GU75" s="123"/>
      <c r="GV75" s="123"/>
      <c r="GW75" s="123"/>
      <c r="GX75" s="123"/>
      <c r="GY75" s="123"/>
      <c r="GZ75" s="123"/>
      <c r="HA75" s="123"/>
      <c r="HB75" s="123"/>
      <c r="HC75" s="123"/>
      <c r="HD75" s="123"/>
      <c r="HE75" s="123"/>
      <c r="HF75" s="123"/>
      <c r="HG75" s="123"/>
      <c r="HH75" s="123"/>
      <c r="HI75" s="123"/>
      <c r="HJ75" s="123"/>
      <c r="HK75" s="123"/>
      <c r="HL75" s="123"/>
      <c r="HM75" s="123"/>
      <c r="HN75" s="123"/>
      <c r="HO75" s="123"/>
      <c r="HP75" s="123"/>
      <c r="HQ75" s="123"/>
      <c r="HR75" s="123"/>
      <c r="HS75" s="123"/>
      <c r="HT75" s="123"/>
      <c r="HU75" s="123"/>
      <c r="HV75" s="123"/>
      <c r="HW75" s="123"/>
      <c r="HX75" s="123"/>
      <c r="HY75" s="123"/>
      <c r="HZ75" s="123"/>
      <c r="IA75" s="123"/>
      <c r="IB75" s="123"/>
      <c r="IC75" s="123"/>
      <c r="ID75" s="123"/>
      <c r="IE75" s="123"/>
      <c r="IF75" s="123"/>
      <c r="IG75" s="123"/>
      <c r="IH75" s="123"/>
      <c r="II75" s="123"/>
      <c r="IJ75" s="123"/>
      <c r="IK75" s="123"/>
      <c r="IL75" s="123"/>
      <c r="IM75" s="123"/>
      <c r="IN75" s="123"/>
      <c r="IO75" s="123"/>
      <c r="IP75" s="123"/>
      <c r="IQ75" s="123"/>
      <c r="IR75" s="123"/>
      <c r="IS75" s="123"/>
      <c r="IT75" s="123"/>
      <c r="IU75" s="123"/>
      <c r="IV75" s="123"/>
    </row>
    <row r="76" customFormat="false" ht="15" hidden="false" customHeight="true" outlineLevel="0" collapsed="false">
      <c r="A76" s="81"/>
      <c r="B76" s="58" t="s">
        <v>131</v>
      </c>
      <c r="C76" s="80" t="s">
        <v>125</v>
      </c>
      <c r="D76" s="108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  <c r="AP76" s="123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3"/>
      <c r="BB76" s="123"/>
      <c r="BC76" s="123"/>
      <c r="BD76" s="123"/>
      <c r="BE76" s="123"/>
      <c r="BF76" s="123"/>
      <c r="BG76" s="123"/>
      <c r="BH76" s="123"/>
      <c r="BI76" s="123"/>
      <c r="BJ76" s="123"/>
      <c r="BK76" s="123"/>
      <c r="BL76" s="123"/>
      <c r="BM76" s="123"/>
      <c r="BN76" s="123"/>
      <c r="BO76" s="123"/>
      <c r="BP76" s="123"/>
      <c r="BQ76" s="123"/>
      <c r="BR76" s="123"/>
      <c r="BS76" s="123"/>
      <c r="BT76" s="123"/>
      <c r="BU76" s="123"/>
      <c r="BV76" s="123"/>
      <c r="BW76" s="123"/>
      <c r="BX76" s="123"/>
      <c r="BY76" s="123"/>
      <c r="BZ76" s="123"/>
      <c r="CA76" s="123"/>
      <c r="CB76" s="123"/>
      <c r="CC76" s="123"/>
      <c r="CD76" s="123"/>
      <c r="CE76" s="123"/>
      <c r="CF76" s="123"/>
      <c r="CG76" s="123"/>
      <c r="CH76" s="123"/>
      <c r="CI76" s="123"/>
      <c r="CJ76" s="123"/>
      <c r="CK76" s="123"/>
      <c r="CL76" s="123"/>
      <c r="CM76" s="123"/>
      <c r="CN76" s="123"/>
      <c r="CO76" s="123"/>
      <c r="CP76" s="123"/>
      <c r="CQ76" s="123"/>
      <c r="CR76" s="123"/>
      <c r="CS76" s="123"/>
      <c r="CT76" s="123"/>
      <c r="CU76" s="123"/>
      <c r="CV76" s="123"/>
      <c r="CW76" s="123"/>
      <c r="CX76" s="123"/>
      <c r="CY76" s="123"/>
      <c r="CZ76" s="123"/>
      <c r="DA76" s="123"/>
      <c r="DB76" s="123"/>
      <c r="DC76" s="123"/>
      <c r="DD76" s="123"/>
      <c r="DE76" s="123"/>
      <c r="DF76" s="123"/>
      <c r="DG76" s="123"/>
      <c r="DH76" s="123"/>
      <c r="DI76" s="123"/>
      <c r="DJ76" s="123"/>
      <c r="DK76" s="123"/>
      <c r="DL76" s="123"/>
      <c r="DM76" s="123"/>
      <c r="DN76" s="123"/>
      <c r="DO76" s="123"/>
      <c r="DP76" s="123"/>
      <c r="DQ76" s="123"/>
      <c r="DR76" s="123"/>
      <c r="DS76" s="123"/>
      <c r="DT76" s="123"/>
      <c r="DU76" s="123"/>
      <c r="DV76" s="123"/>
      <c r="DW76" s="123"/>
      <c r="DX76" s="123"/>
      <c r="DY76" s="123"/>
      <c r="DZ76" s="123"/>
      <c r="EA76" s="123"/>
      <c r="EB76" s="123"/>
      <c r="EC76" s="123"/>
      <c r="ED76" s="123"/>
      <c r="EE76" s="123"/>
      <c r="EF76" s="123"/>
      <c r="EG76" s="123"/>
      <c r="EH76" s="123"/>
      <c r="EI76" s="123"/>
      <c r="EJ76" s="123"/>
      <c r="EK76" s="123"/>
      <c r="EL76" s="123"/>
      <c r="EM76" s="123"/>
      <c r="EN76" s="123"/>
      <c r="EO76" s="123"/>
      <c r="EP76" s="123"/>
      <c r="EQ76" s="123"/>
      <c r="ER76" s="123"/>
      <c r="ES76" s="123"/>
      <c r="ET76" s="123"/>
      <c r="EU76" s="123"/>
      <c r="EV76" s="123"/>
      <c r="EW76" s="123"/>
      <c r="EX76" s="123"/>
      <c r="EY76" s="123"/>
      <c r="EZ76" s="123"/>
      <c r="FA76" s="123"/>
      <c r="FB76" s="123"/>
      <c r="FC76" s="123"/>
      <c r="FD76" s="123"/>
      <c r="FE76" s="123"/>
      <c r="FF76" s="123"/>
      <c r="FG76" s="123"/>
      <c r="FH76" s="123"/>
      <c r="FI76" s="123"/>
      <c r="FJ76" s="123"/>
      <c r="FK76" s="123"/>
      <c r="FL76" s="123"/>
      <c r="FM76" s="123"/>
      <c r="FN76" s="123"/>
      <c r="FO76" s="123"/>
      <c r="FP76" s="123"/>
      <c r="FQ76" s="123"/>
      <c r="FR76" s="123"/>
      <c r="FS76" s="123"/>
      <c r="FT76" s="123"/>
      <c r="FU76" s="123"/>
      <c r="FV76" s="123"/>
      <c r="FW76" s="123"/>
      <c r="FX76" s="123"/>
      <c r="FY76" s="123"/>
      <c r="FZ76" s="123"/>
      <c r="GA76" s="123"/>
      <c r="GB76" s="123"/>
      <c r="GC76" s="123"/>
      <c r="GD76" s="123"/>
      <c r="GE76" s="123"/>
      <c r="GF76" s="123"/>
      <c r="GG76" s="123"/>
      <c r="GH76" s="123"/>
      <c r="GI76" s="123"/>
      <c r="GJ76" s="123"/>
      <c r="GK76" s="123"/>
      <c r="GL76" s="123"/>
      <c r="GM76" s="123"/>
      <c r="GN76" s="123"/>
      <c r="GO76" s="123"/>
      <c r="GP76" s="123"/>
      <c r="GQ76" s="123"/>
      <c r="GR76" s="123"/>
      <c r="GS76" s="123"/>
      <c r="GT76" s="123"/>
      <c r="GU76" s="123"/>
      <c r="GV76" s="123"/>
      <c r="GW76" s="123"/>
      <c r="GX76" s="123"/>
      <c r="GY76" s="123"/>
      <c r="GZ76" s="123"/>
      <c r="HA76" s="123"/>
      <c r="HB76" s="123"/>
      <c r="HC76" s="123"/>
      <c r="HD76" s="123"/>
      <c r="HE76" s="123"/>
      <c r="HF76" s="123"/>
      <c r="HG76" s="123"/>
      <c r="HH76" s="123"/>
      <c r="HI76" s="123"/>
      <c r="HJ76" s="123"/>
      <c r="HK76" s="123"/>
      <c r="HL76" s="123"/>
      <c r="HM76" s="123"/>
      <c r="HN76" s="123"/>
      <c r="HO76" s="123"/>
      <c r="HP76" s="123"/>
      <c r="HQ76" s="123"/>
      <c r="HR76" s="123"/>
      <c r="HS76" s="123"/>
      <c r="HT76" s="123"/>
      <c r="HU76" s="123"/>
      <c r="HV76" s="123"/>
      <c r="HW76" s="123"/>
      <c r="HX76" s="123"/>
      <c r="HY76" s="123"/>
      <c r="HZ76" s="123"/>
      <c r="IA76" s="123"/>
      <c r="IB76" s="123"/>
      <c r="IC76" s="123"/>
      <c r="ID76" s="123"/>
      <c r="IE76" s="123"/>
      <c r="IF76" s="123"/>
      <c r="IG76" s="123"/>
      <c r="IH76" s="123"/>
      <c r="II76" s="123"/>
      <c r="IJ76" s="123"/>
      <c r="IK76" s="123"/>
      <c r="IL76" s="123"/>
      <c r="IM76" s="123"/>
      <c r="IN76" s="123"/>
      <c r="IO76" s="123"/>
      <c r="IP76" s="123"/>
      <c r="IQ76" s="123"/>
      <c r="IR76" s="123"/>
      <c r="IS76" s="123"/>
      <c r="IT76" s="123"/>
      <c r="IU76" s="123"/>
      <c r="IV76" s="123"/>
    </row>
    <row r="77" customFormat="false" ht="15" hidden="false" customHeight="true" outlineLevel="0" collapsed="false">
      <c r="A77" s="81"/>
      <c r="B77" s="58"/>
      <c r="C77" s="157" t="s">
        <v>133</v>
      </c>
      <c r="D77" s="108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3"/>
      <c r="BT77" s="123"/>
      <c r="BU77" s="123"/>
      <c r="BV77" s="123"/>
      <c r="BW77" s="123"/>
      <c r="BX77" s="123"/>
      <c r="BY77" s="123"/>
      <c r="BZ77" s="123"/>
      <c r="CA77" s="123"/>
      <c r="CB77" s="123"/>
      <c r="CC77" s="123"/>
      <c r="CD77" s="123"/>
      <c r="CE77" s="123"/>
      <c r="CF77" s="123"/>
      <c r="CG77" s="123"/>
      <c r="CH77" s="123"/>
      <c r="CI77" s="123"/>
      <c r="CJ77" s="123"/>
      <c r="CK77" s="123"/>
      <c r="CL77" s="123"/>
      <c r="CM77" s="123"/>
      <c r="CN77" s="123"/>
      <c r="CO77" s="123"/>
      <c r="CP77" s="123"/>
      <c r="CQ77" s="123"/>
      <c r="CR77" s="123"/>
      <c r="CS77" s="123"/>
      <c r="CT77" s="123"/>
      <c r="CU77" s="123"/>
      <c r="CV77" s="123"/>
      <c r="CW77" s="123"/>
      <c r="CX77" s="123"/>
      <c r="CY77" s="123"/>
      <c r="CZ77" s="123"/>
      <c r="DA77" s="123"/>
      <c r="DB77" s="123"/>
      <c r="DC77" s="123"/>
      <c r="DD77" s="123"/>
      <c r="DE77" s="123"/>
      <c r="DF77" s="123"/>
      <c r="DG77" s="123"/>
      <c r="DH77" s="123"/>
      <c r="DI77" s="123"/>
      <c r="DJ77" s="123"/>
      <c r="DK77" s="123"/>
      <c r="DL77" s="123"/>
      <c r="DM77" s="123"/>
      <c r="DN77" s="123"/>
      <c r="DO77" s="123"/>
      <c r="DP77" s="123"/>
      <c r="DQ77" s="123"/>
      <c r="DR77" s="123"/>
      <c r="DS77" s="123"/>
      <c r="DT77" s="123"/>
      <c r="DU77" s="123"/>
      <c r="DV77" s="123"/>
      <c r="DW77" s="123"/>
      <c r="DX77" s="123"/>
      <c r="DY77" s="123"/>
      <c r="DZ77" s="123"/>
      <c r="EA77" s="123"/>
      <c r="EB77" s="123"/>
      <c r="EC77" s="123"/>
      <c r="ED77" s="123"/>
      <c r="EE77" s="123"/>
      <c r="EF77" s="123"/>
      <c r="EG77" s="123"/>
      <c r="EH77" s="123"/>
      <c r="EI77" s="123"/>
      <c r="EJ77" s="123"/>
      <c r="EK77" s="123"/>
      <c r="EL77" s="123"/>
      <c r="EM77" s="123"/>
      <c r="EN77" s="123"/>
      <c r="EO77" s="123"/>
      <c r="EP77" s="123"/>
      <c r="EQ77" s="123"/>
      <c r="ER77" s="123"/>
      <c r="ES77" s="123"/>
      <c r="ET77" s="123"/>
      <c r="EU77" s="123"/>
      <c r="EV77" s="123"/>
      <c r="EW77" s="123"/>
      <c r="EX77" s="123"/>
      <c r="EY77" s="123"/>
      <c r="EZ77" s="123"/>
      <c r="FA77" s="123"/>
      <c r="FB77" s="123"/>
      <c r="FC77" s="123"/>
      <c r="FD77" s="123"/>
      <c r="FE77" s="123"/>
      <c r="FF77" s="123"/>
      <c r="FG77" s="123"/>
      <c r="FH77" s="123"/>
      <c r="FI77" s="123"/>
      <c r="FJ77" s="123"/>
      <c r="FK77" s="123"/>
      <c r="FL77" s="123"/>
      <c r="FM77" s="123"/>
      <c r="FN77" s="123"/>
      <c r="FO77" s="123"/>
      <c r="FP77" s="123"/>
      <c r="FQ77" s="123"/>
      <c r="FR77" s="123"/>
      <c r="FS77" s="123"/>
      <c r="FT77" s="123"/>
      <c r="FU77" s="123"/>
      <c r="FV77" s="123"/>
      <c r="FW77" s="123"/>
      <c r="FX77" s="123"/>
      <c r="FY77" s="123"/>
      <c r="FZ77" s="123"/>
      <c r="GA77" s="123"/>
      <c r="GB77" s="123"/>
      <c r="GC77" s="123"/>
      <c r="GD77" s="123"/>
      <c r="GE77" s="123"/>
      <c r="GF77" s="123"/>
      <c r="GG77" s="123"/>
      <c r="GH77" s="123"/>
      <c r="GI77" s="123"/>
      <c r="GJ77" s="123"/>
      <c r="GK77" s="123"/>
      <c r="GL77" s="123"/>
      <c r="GM77" s="123"/>
      <c r="GN77" s="123"/>
      <c r="GO77" s="123"/>
      <c r="GP77" s="123"/>
      <c r="GQ77" s="123"/>
      <c r="GR77" s="123"/>
      <c r="GS77" s="123"/>
      <c r="GT77" s="123"/>
      <c r="GU77" s="123"/>
      <c r="GV77" s="123"/>
      <c r="GW77" s="123"/>
      <c r="GX77" s="123"/>
      <c r="GY77" s="123"/>
      <c r="GZ77" s="123"/>
      <c r="HA77" s="123"/>
      <c r="HB77" s="123"/>
      <c r="HC77" s="123"/>
      <c r="HD77" s="123"/>
      <c r="HE77" s="123"/>
      <c r="HF77" s="123"/>
      <c r="HG77" s="123"/>
      <c r="HH77" s="123"/>
      <c r="HI77" s="123"/>
      <c r="HJ77" s="123"/>
      <c r="HK77" s="123"/>
      <c r="HL77" s="123"/>
      <c r="HM77" s="123"/>
      <c r="HN77" s="123"/>
      <c r="HO77" s="123"/>
      <c r="HP77" s="123"/>
      <c r="HQ77" s="123"/>
      <c r="HR77" s="123"/>
      <c r="HS77" s="123"/>
      <c r="HT77" s="123"/>
      <c r="HU77" s="123"/>
      <c r="HV77" s="123"/>
      <c r="HW77" s="123"/>
      <c r="HX77" s="123"/>
      <c r="HY77" s="123"/>
      <c r="HZ77" s="123"/>
      <c r="IA77" s="123"/>
      <c r="IB77" s="123"/>
      <c r="IC77" s="123"/>
      <c r="ID77" s="123"/>
      <c r="IE77" s="123"/>
      <c r="IF77" s="123"/>
      <c r="IG77" s="123"/>
      <c r="IH77" s="123"/>
      <c r="II77" s="123"/>
      <c r="IJ77" s="123"/>
      <c r="IK77" s="123"/>
      <c r="IL77" s="123"/>
      <c r="IM77" s="123"/>
      <c r="IN77" s="123"/>
      <c r="IO77" s="123"/>
      <c r="IP77" s="123"/>
      <c r="IQ77" s="123"/>
      <c r="IR77" s="123"/>
      <c r="IS77" s="123"/>
      <c r="IT77" s="123"/>
      <c r="IU77" s="123"/>
      <c r="IV77" s="123"/>
    </row>
    <row r="78" customFormat="false" ht="15" hidden="false" customHeight="true" outlineLevel="0" collapsed="false">
      <c r="A78" s="81"/>
      <c r="B78" s="58" t="s">
        <v>135</v>
      </c>
      <c r="C78" s="80" t="s">
        <v>127</v>
      </c>
      <c r="D78" s="108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  <c r="AP78" s="123"/>
      <c r="AQ78" s="123"/>
      <c r="AR78" s="123"/>
      <c r="AS78" s="123"/>
      <c r="AT78" s="123"/>
      <c r="AU78" s="123"/>
      <c r="AV78" s="123"/>
      <c r="AW78" s="123"/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23"/>
      <c r="BN78" s="123"/>
      <c r="BO78" s="123"/>
      <c r="BP78" s="123"/>
      <c r="BQ78" s="123"/>
      <c r="BR78" s="123"/>
      <c r="BS78" s="123"/>
      <c r="BT78" s="123"/>
      <c r="BU78" s="123"/>
      <c r="BV78" s="123"/>
      <c r="BW78" s="123"/>
      <c r="BX78" s="123"/>
      <c r="BY78" s="123"/>
      <c r="BZ78" s="123"/>
      <c r="CA78" s="123"/>
      <c r="CB78" s="123"/>
      <c r="CC78" s="123"/>
      <c r="CD78" s="123"/>
      <c r="CE78" s="123"/>
      <c r="CF78" s="123"/>
      <c r="CG78" s="123"/>
      <c r="CH78" s="123"/>
      <c r="CI78" s="123"/>
      <c r="CJ78" s="123"/>
      <c r="CK78" s="123"/>
      <c r="CL78" s="123"/>
      <c r="CM78" s="123"/>
      <c r="CN78" s="123"/>
      <c r="CO78" s="123"/>
      <c r="CP78" s="123"/>
      <c r="CQ78" s="123"/>
      <c r="CR78" s="123"/>
      <c r="CS78" s="123"/>
      <c r="CT78" s="123"/>
      <c r="CU78" s="123"/>
      <c r="CV78" s="123"/>
      <c r="CW78" s="123"/>
      <c r="CX78" s="123"/>
      <c r="CY78" s="123"/>
      <c r="CZ78" s="123"/>
      <c r="DA78" s="123"/>
      <c r="DB78" s="123"/>
      <c r="DC78" s="123"/>
      <c r="DD78" s="123"/>
      <c r="DE78" s="123"/>
      <c r="DF78" s="123"/>
      <c r="DG78" s="123"/>
      <c r="DH78" s="123"/>
      <c r="DI78" s="123"/>
      <c r="DJ78" s="123"/>
      <c r="DK78" s="123"/>
      <c r="DL78" s="123"/>
      <c r="DM78" s="123"/>
      <c r="DN78" s="123"/>
      <c r="DO78" s="123"/>
      <c r="DP78" s="123"/>
      <c r="DQ78" s="123"/>
      <c r="DR78" s="123"/>
      <c r="DS78" s="123"/>
      <c r="DT78" s="123"/>
      <c r="DU78" s="123"/>
      <c r="DV78" s="123"/>
      <c r="DW78" s="123"/>
      <c r="DX78" s="123"/>
      <c r="DY78" s="123"/>
      <c r="DZ78" s="123"/>
      <c r="EA78" s="123"/>
      <c r="EB78" s="123"/>
      <c r="EC78" s="123"/>
      <c r="ED78" s="123"/>
      <c r="EE78" s="123"/>
      <c r="EF78" s="123"/>
      <c r="EG78" s="123"/>
      <c r="EH78" s="123"/>
      <c r="EI78" s="123"/>
      <c r="EJ78" s="123"/>
      <c r="EK78" s="123"/>
      <c r="EL78" s="123"/>
      <c r="EM78" s="123"/>
      <c r="EN78" s="123"/>
      <c r="EO78" s="123"/>
      <c r="EP78" s="123"/>
      <c r="EQ78" s="123"/>
      <c r="ER78" s="123"/>
      <c r="ES78" s="123"/>
      <c r="ET78" s="123"/>
      <c r="EU78" s="123"/>
      <c r="EV78" s="123"/>
      <c r="EW78" s="123"/>
      <c r="EX78" s="123"/>
      <c r="EY78" s="123"/>
      <c r="EZ78" s="123"/>
      <c r="FA78" s="123"/>
      <c r="FB78" s="123"/>
      <c r="FC78" s="123"/>
      <c r="FD78" s="123"/>
      <c r="FE78" s="123"/>
      <c r="FF78" s="123"/>
      <c r="FG78" s="123"/>
      <c r="FH78" s="123"/>
      <c r="FI78" s="123"/>
      <c r="FJ78" s="123"/>
      <c r="FK78" s="123"/>
      <c r="FL78" s="123"/>
      <c r="FM78" s="123"/>
      <c r="FN78" s="123"/>
      <c r="FO78" s="123"/>
      <c r="FP78" s="123"/>
      <c r="FQ78" s="123"/>
      <c r="FR78" s="123"/>
      <c r="FS78" s="123"/>
      <c r="FT78" s="123"/>
      <c r="FU78" s="123"/>
      <c r="FV78" s="123"/>
      <c r="FW78" s="123"/>
      <c r="FX78" s="123"/>
      <c r="FY78" s="123"/>
      <c r="FZ78" s="123"/>
      <c r="GA78" s="123"/>
      <c r="GB78" s="123"/>
      <c r="GC78" s="123"/>
      <c r="GD78" s="123"/>
      <c r="GE78" s="123"/>
      <c r="GF78" s="123"/>
      <c r="GG78" s="123"/>
      <c r="GH78" s="123"/>
      <c r="GI78" s="123"/>
      <c r="GJ78" s="123"/>
      <c r="GK78" s="123"/>
      <c r="GL78" s="123"/>
      <c r="GM78" s="123"/>
      <c r="GN78" s="123"/>
      <c r="GO78" s="123"/>
      <c r="GP78" s="123"/>
      <c r="GQ78" s="123"/>
      <c r="GR78" s="123"/>
      <c r="GS78" s="123"/>
      <c r="GT78" s="123"/>
      <c r="GU78" s="123"/>
      <c r="GV78" s="123"/>
      <c r="GW78" s="123"/>
      <c r="GX78" s="123"/>
      <c r="GY78" s="123"/>
      <c r="GZ78" s="123"/>
      <c r="HA78" s="123"/>
      <c r="HB78" s="123"/>
      <c r="HC78" s="123"/>
      <c r="HD78" s="123"/>
      <c r="HE78" s="123"/>
      <c r="HF78" s="123"/>
      <c r="HG78" s="123"/>
      <c r="HH78" s="123"/>
      <c r="HI78" s="123"/>
      <c r="HJ78" s="123"/>
      <c r="HK78" s="123"/>
      <c r="HL78" s="123"/>
      <c r="HM78" s="123"/>
      <c r="HN78" s="123"/>
      <c r="HO78" s="123"/>
      <c r="HP78" s="123"/>
      <c r="HQ78" s="123"/>
      <c r="HR78" s="123"/>
      <c r="HS78" s="123"/>
      <c r="HT78" s="123"/>
      <c r="HU78" s="123"/>
      <c r="HV78" s="123"/>
      <c r="HW78" s="123"/>
      <c r="HX78" s="123"/>
      <c r="HY78" s="123"/>
      <c r="HZ78" s="123"/>
      <c r="IA78" s="123"/>
      <c r="IB78" s="123"/>
      <c r="IC78" s="123"/>
      <c r="ID78" s="123"/>
      <c r="IE78" s="123"/>
      <c r="IF78" s="123"/>
      <c r="IG78" s="123"/>
      <c r="IH78" s="123"/>
      <c r="II78" s="123"/>
      <c r="IJ78" s="123"/>
      <c r="IK78" s="123"/>
      <c r="IL78" s="123"/>
      <c r="IM78" s="123"/>
      <c r="IN78" s="123"/>
      <c r="IO78" s="123"/>
      <c r="IP78" s="123"/>
      <c r="IQ78" s="123"/>
      <c r="IR78" s="123"/>
      <c r="IS78" s="123"/>
      <c r="IT78" s="123"/>
      <c r="IU78" s="123"/>
      <c r="IV78" s="123"/>
    </row>
    <row r="79" customFormat="false" ht="15" hidden="false" customHeight="true" outlineLevel="0" collapsed="false">
      <c r="A79" s="81"/>
      <c r="B79" s="58"/>
      <c r="C79" s="157" t="s">
        <v>129</v>
      </c>
      <c r="D79" s="108"/>
      <c r="E79" s="123"/>
      <c r="F79" s="123"/>
      <c r="G79" s="123"/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  <c r="AP79" s="123"/>
      <c r="AQ79" s="123"/>
      <c r="AR79" s="123"/>
      <c r="AS79" s="123"/>
      <c r="AT79" s="123"/>
      <c r="AU79" s="123"/>
      <c r="AV79" s="123"/>
      <c r="AW79" s="123"/>
      <c r="AX79" s="123"/>
      <c r="AY79" s="123"/>
      <c r="AZ79" s="123"/>
      <c r="BA79" s="123"/>
      <c r="BB79" s="123"/>
      <c r="BC79" s="123"/>
      <c r="BD79" s="123"/>
      <c r="BE79" s="123"/>
      <c r="BF79" s="123"/>
      <c r="BG79" s="123"/>
      <c r="BH79" s="123"/>
      <c r="BI79" s="123"/>
      <c r="BJ79" s="123"/>
      <c r="BK79" s="123"/>
      <c r="BL79" s="123"/>
      <c r="BM79" s="123"/>
      <c r="BN79" s="123"/>
      <c r="BO79" s="123"/>
      <c r="BP79" s="123"/>
      <c r="BQ79" s="123"/>
      <c r="BR79" s="123"/>
      <c r="BS79" s="123"/>
      <c r="BT79" s="123"/>
      <c r="BU79" s="123"/>
      <c r="BV79" s="123"/>
      <c r="BW79" s="123"/>
      <c r="BX79" s="123"/>
      <c r="BY79" s="123"/>
      <c r="BZ79" s="123"/>
      <c r="CA79" s="123"/>
      <c r="CB79" s="123"/>
      <c r="CC79" s="123"/>
      <c r="CD79" s="123"/>
      <c r="CE79" s="123"/>
      <c r="CF79" s="123"/>
      <c r="CG79" s="123"/>
      <c r="CH79" s="123"/>
      <c r="CI79" s="123"/>
      <c r="CJ79" s="123"/>
      <c r="CK79" s="123"/>
      <c r="CL79" s="123"/>
      <c r="CM79" s="123"/>
      <c r="CN79" s="123"/>
      <c r="CO79" s="123"/>
      <c r="CP79" s="123"/>
      <c r="CQ79" s="123"/>
      <c r="CR79" s="123"/>
      <c r="CS79" s="123"/>
      <c r="CT79" s="123"/>
      <c r="CU79" s="123"/>
      <c r="CV79" s="123"/>
      <c r="CW79" s="123"/>
      <c r="CX79" s="123"/>
      <c r="CY79" s="123"/>
      <c r="CZ79" s="123"/>
      <c r="DA79" s="123"/>
      <c r="DB79" s="123"/>
      <c r="DC79" s="123"/>
      <c r="DD79" s="123"/>
      <c r="DE79" s="123"/>
      <c r="DF79" s="123"/>
      <c r="DG79" s="123"/>
      <c r="DH79" s="123"/>
      <c r="DI79" s="123"/>
      <c r="DJ79" s="123"/>
      <c r="DK79" s="123"/>
      <c r="DL79" s="123"/>
      <c r="DM79" s="123"/>
      <c r="DN79" s="123"/>
      <c r="DO79" s="123"/>
      <c r="DP79" s="123"/>
      <c r="DQ79" s="123"/>
      <c r="DR79" s="123"/>
      <c r="DS79" s="123"/>
      <c r="DT79" s="123"/>
      <c r="DU79" s="123"/>
      <c r="DV79" s="123"/>
      <c r="DW79" s="123"/>
      <c r="DX79" s="123"/>
      <c r="DY79" s="123"/>
      <c r="DZ79" s="123"/>
      <c r="EA79" s="123"/>
      <c r="EB79" s="123"/>
      <c r="EC79" s="123"/>
      <c r="ED79" s="123"/>
      <c r="EE79" s="123"/>
      <c r="EF79" s="123"/>
      <c r="EG79" s="123"/>
      <c r="EH79" s="123"/>
      <c r="EI79" s="123"/>
      <c r="EJ79" s="123"/>
      <c r="EK79" s="123"/>
      <c r="EL79" s="123"/>
      <c r="EM79" s="123"/>
      <c r="EN79" s="123"/>
      <c r="EO79" s="123"/>
      <c r="EP79" s="123"/>
      <c r="EQ79" s="123"/>
      <c r="ER79" s="123"/>
      <c r="ES79" s="123"/>
      <c r="ET79" s="123"/>
      <c r="EU79" s="123"/>
      <c r="EV79" s="123"/>
      <c r="EW79" s="123"/>
      <c r="EX79" s="123"/>
      <c r="EY79" s="123"/>
      <c r="EZ79" s="123"/>
      <c r="FA79" s="123"/>
      <c r="FB79" s="123"/>
      <c r="FC79" s="123"/>
      <c r="FD79" s="123"/>
      <c r="FE79" s="123"/>
      <c r="FF79" s="123"/>
      <c r="FG79" s="123"/>
      <c r="FH79" s="123"/>
      <c r="FI79" s="123"/>
      <c r="FJ79" s="123"/>
      <c r="FK79" s="123"/>
      <c r="FL79" s="123"/>
      <c r="FM79" s="123"/>
      <c r="FN79" s="123"/>
      <c r="FO79" s="123"/>
      <c r="FP79" s="123"/>
      <c r="FQ79" s="123"/>
      <c r="FR79" s="123"/>
      <c r="FS79" s="123"/>
      <c r="FT79" s="123"/>
      <c r="FU79" s="123"/>
      <c r="FV79" s="123"/>
      <c r="FW79" s="123"/>
      <c r="FX79" s="123"/>
      <c r="FY79" s="123"/>
      <c r="FZ79" s="123"/>
      <c r="GA79" s="123"/>
      <c r="GB79" s="123"/>
      <c r="GC79" s="123"/>
      <c r="GD79" s="123"/>
      <c r="GE79" s="123"/>
      <c r="GF79" s="123"/>
      <c r="GG79" s="123"/>
      <c r="GH79" s="123"/>
      <c r="GI79" s="123"/>
      <c r="GJ79" s="123"/>
      <c r="GK79" s="123"/>
      <c r="GL79" s="123"/>
      <c r="GM79" s="123"/>
      <c r="GN79" s="123"/>
      <c r="GO79" s="123"/>
      <c r="GP79" s="123"/>
      <c r="GQ79" s="123"/>
      <c r="GR79" s="123"/>
      <c r="GS79" s="123"/>
      <c r="GT79" s="123"/>
      <c r="GU79" s="123"/>
      <c r="GV79" s="123"/>
      <c r="GW79" s="123"/>
      <c r="GX79" s="123"/>
      <c r="GY79" s="123"/>
      <c r="GZ79" s="123"/>
      <c r="HA79" s="123"/>
      <c r="HB79" s="123"/>
      <c r="HC79" s="123"/>
      <c r="HD79" s="123"/>
      <c r="HE79" s="123"/>
      <c r="HF79" s="123"/>
      <c r="HG79" s="123"/>
      <c r="HH79" s="123"/>
      <c r="HI79" s="123"/>
      <c r="HJ79" s="123"/>
      <c r="HK79" s="123"/>
      <c r="HL79" s="123"/>
      <c r="HM79" s="123"/>
      <c r="HN79" s="123"/>
      <c r="HO79" s="123"/>
      <c r="HP79" s="123"/>
      <c r="HQ79" s="123"/>
      <c r="HR79" s="123"/>
      <c r="HS79" s="123"/>
      <c r="HT79" s="123"/>
      <c r="HU79" s="123"/>
      <c r="HV79" s="123"/>
      <c r="HW79" s="123"/>
      <c r="HX79" s="123"/>
      <c r="HY79" s="123"/>
      <c r="HZ79" s="123"/>
      <c r="IA79" s="123"/>
      <c r="IB79" s="123"/>
      <c r="IC79" s="123"/>
      <c r="ID79" s="123"/>
      <c r="IE79" s="123"/>
      <c r="IF79" s="123"/>
      <c r="IG79" s="123"/>
      <c r="IH79" s="123"/>
      <c r="II79" s="123"/>
      <c r="IJ79" s="123"/>
      <c r="IK79" s="123"/>
      <c r="IL79" s="123"/>
      <c r="IM79" s="123"/>
      <c r="IN79" s="123"/>
      <c r="IO79" s="123"/>
      <c r="IP79" s="123"/>
      <c r="IQ79" s="123"/>
      <c r="IR79" s="123"/>
      <c r="IS79" s="123"/>
      <c r="IT79" s="123"/>
      <c r="IU79" s="123"/>
      <c r="IV79" s="123"/>
    </row>
    <row r="80" customFormat="false" ht="15" hidden="false" customHeight="true" outlineLevel="0" collapsed="false">
      <c r="A80" s="81"/>
      <c r="B80" s="158" t="s">
        <v>138</v>
      </c>
      <c r="C80" s="157" t="s">
        <v>139</v>
      </c>
      <c r="D80" s="108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  <c r="AP80" s="123"/>
      <c r="AQ80" s="123"/>
      <c r="AR80" s="123"/>
      <c r="AS80" s="123"/>
      <c r="AT80" s="123"/>
      <c r="AU80" s="123"/>
      <c r="AV80" s="123"/>
      <c r="AW80" s="123"/>
      <c r="AX80" s="123"/>
      <c r="AY80" s="123"/>
      <c r="AZ80" s="123"/>
      <c r="BA80" s="123"/>
      <c r="BB80" s="123"/>
      <c r="BC80" s="123"/>
      <c r="BD80" s="123"/>
      <c r="BE80" s="123"/>
      <c r="BF80" s="123"/>
      <c r="BG80" s="123"/>
      <c r="BH80" s="123"/>
      <c r="BI80" s="123"/>
      <c r="BJ80" s="123"/>
      <c r="BK80" s="123"/>
      <c r="BL80" s="123"/>
      <c r="BM80" s="123"/>
      <c r="BN80" s="123"/>
      <c r="BO80" s="123"/>
      <c r="BP80" s="123"/>
      <c r="BQ80" s="123"/>
      <c r="BR80" s="123"/>
      <c r="BS80" s="123"/>
      <c r="BT80" s="123"/>
      <c r="BU80" s="123"/>
      <c r="BV80" s="123"/>
      <c r="BW80" s="123"/>
      <c r="BX80" s="123"/>
      <c r="BY80" s="123"/>
      <c r="BZ80" s="123"/>
      <c r="CA80" s="123"/>
      <c r="CB80" s="123"/>
      <c r="CC80" s="123"/>
      <c r="CD80" s="123"/>
      <c r="CE80" s="123"/>
      <c r="CF80" s="123"/>
      <c r="CG80" s="123"/>
      <c r="CH80" s="123"/>
      <c r="CI80" s="123"/>
      <c r="CJ80" s="123"/>
      <c r="CK80" s="123"/>
      <c r="CL80" s="123"/>
      <c r="CM80" s="123"/>
      <c r="CN80" s="123"/>
      <c r="CO80" s="123"/>
      <c r="CP80" s="123"/>
      <c r="CQ80" s="123"/>
      <c r="CR80" s="123"/>
      <c r="CS80" s="123"/>
      <c r="CT80" s="123"/>
      <c r="CU80" s="123"/>
      <c r="CV80" s="123"/>
      <c r="CW80" s="123"/>
      <c r="CX80" s="123"/>
      <c r="CY80" s="123"/>
      <c r="CZ80" s="123"/>
      <c r="DA80" s="123"/>
      <c r="DB80" s="123"/>
      <c r="DC80" s="123"/>
      <c r="DD80" s="123"/>
      <c r="DE80" s="123"/>
      <c r="DF80" s="123"/>
      <c r="DG80" s="123"/>
      <c r="DH80" s="123"/>
      <c r="DI80" s="123"/>
      <c r="DJ80" s="123"/>
      <c r="DK80" s="123"/>
      <c r="DL80" s="123"/>
      <c r="DM80" s="123"/>
      <c r="DN80" s="123"/>
      <c r="DO80" s="123"/>
      <c r="DP80" s="123"/>
      <c r="DQ80" s="123"/>
      <c r="DR80" s="123"/>
      <c r="DS80" s="123"/>
      <c r="DT80" s="123"/>
      <c r="DU80" s="123"/>
      <c r="DV80" s="123"/>
      <c r="DW80" s="123"/>
      <c r="DX80" s="123"/>
      <c r="DY80" s="123"/>
      <c r="DZ80" s="123"/>
      <c r="EA80" s="123"/>
      <c r="EB80" s="123"/>
      <c r="EC80" s="123"/>
      <c r="ED80" s="123"/>
      <c r="EE80" s="123"/>
      <c r="EF80" s="123"/>
      <c r="EG80" s="123"/>
      <c r="EH80" s="123"/>
      <c r="EI80" s="123"/>
      <c r="EJ80" s="123"/>
      <c r="EK80" s="123"/>
      <c r="EL80" s="123"/>
      <c r="EM80" s="123"/>
      <c r="EN80" s="123"/>
      <c r="EO80" s="123"/>
      <c r="EP80" s="123"/>
      <c r="EQ80" s="123"/>
      <c r="ER80" s="123"/>
      <c r="ES80" s="123"/>
      <c r="ET80" s="123"/>
      <c r="EU80" s="123"/>
      <c r="EV80" s="123"/>
      <c r="EW80" s="123"/>
      <c r="EX80" s="123"/>
      <c r="EY80" s="123"/>
      <c r="EZ80" s="123"/>
      <c r="FA80" s="123"/>
      <c r="FB80" s="123"/>
      <c r="FC80" s="123"/>
      <c r="FD80" s="123"/>
      <c r="FE80" s="123"/>
      <c r="FF80" s="123"/>
      <c r="FG80" s="123"/>
      <c r="FH80" s="123"/>
      <c r="FI80" s="123"/>
      <c r="FJ80" s="123"/>
      <c r="FK80" s="123"/>
      <c r="FL80" s="123"/>
      <c r="FM80" s="123"/>
      <c r="FN80" s="123"/>
      <c r="FO80" s="123"/>
      <c r="FP80" s="123"/>
      <c r="FQ80" s="123"/>
      <c r="FR80" s="123"/>
      <c r="FS80" s="123"/>
      <c r="FT80" s="123"/>
      <c r="FU80" s="123"/>
      <c r="FV80" s="123"/>
      <c r="FW80" s="123"/>
      <c r="FX80" s="123"/>
      <c r="FY80" s="123"/>
      <c r="FZ80" s="123"/>
      <c r="GA80" s="123"/>
      <c r="GB80" s="123"/>
      <c r="GC80" s="123"/>
      <c r="GD80" s="123"/>
      <c r="GE80" s="123"/>
      <c r="GF80" s="123"/>
      <c r="GG80" s="123"/>
      <c r="GH80" s="123"/>
      <c r="GI80" s="123"/>
      <c r="GJ80" s="123"/>
      <c r="GK80" s="123"/>
      <c r="GL80" s="123"/>
      <c r="GM80" s="123"/>
      <c r="GN80" s="123"/>
      <c r="GO80" s="123"/>
      <c r="GP80" s="123"/>
      <c r="GQ80" s="123"/>
      <c r="GR80" s="123"/>
      <c r="GS80" s="123"/>
      <c r="GT80" s="123"/>
      <c r="GU80" s="123"/>
      <c r="GV80" s="123"/>
      <c r="GW80" s="123"/>
      <c r="GX80" s="123"/>
      <c r="GY80" s="123"/>
      <c r="GZ80" s="123"/>
      <c r="HA80" s="123"/>
      <c r="HB80" s="123"/>
      <c r="HC80" s="123"/>
      <c r="HD80" s="123"/>
      <c r="HE80" s="123"/>
      <c r="HF80" s="123"/>
      <c r="HG80" s="123"/>
      <c r="HH80" s="123"/>
      <c r="HI80" s="123"/>
      <c r="HJ80" s="123"/>
      <c r="HK80" s="123"/>
      <c r="HL80" s="123"/>
      <c r="HM80" s="123"/>
      <c r="HN80" s="123"/>
      <c r="HO80" s="123"/>
      <c r="HP80" s="123"/>
      <c r="HQ80" s="123"/>
      <c r="HR80" s="123"/>
      <c r="HS80" s="123"/>
      <c r="HT80" s="123"/>
      <c r="HU80" s="123"/>
      <c r="HV80" s="123"/>
      <c r="HW80" s="123"/>
      <c r="HX80" s="123"/>
      <c r="HY80" s="123"/>
      <c r="HZ80" s="123"/>
      <c r="IA80" s="123"/>
      <c r="IB80" s="123"/>
      <c r="IC80" s="123"/>
      <c r="ID80" s="123"/>
      <c r="IE80" s="123"/>
      <c r="IF80" s="123"/>
      <c r="IG80" s="123"/>
      <c r="IH80" s="123"/>
      <c r="II80" s="123"/>
      <c r="IJ80" s="123"/>
      <c r="IK80" s="123"/>
      <c r="IL80" s="123"/>
      <c r="IM80" s="123"/>
      <c r="IN80" s="123"/>
      <c r="IO80" s="123"/>
      <c r="IP80" s="123"/>
      <c r="IQ80" s="123"/>
      <c r="IR80" s="123"/>
      <c r="IS80" s="123"/>
      <c r="IT80" s="123"/>
      <c r="IU80" s="123"/>
      <c r="IV80" s="123"/>
    </row>
    <row r="81" s="80" customFormat="true" ht="15" hidden="false" customHeight="true" outlineLevel="0" collapsed="false">
      <c r="A81" s="81"/>
      <c r="B81" s="155"/>
      <c r="C81" s="156" t="s">
        <v>32</v>
      </c>
      <c r="D81" s="123" t="s">
        <v>904</v>
      </c>
      <c r="E81" s="109" t="str">
        <f aca="false">IF(SUM(E$49:E$54,E$56:E$61,E$65:E$68)=0,"",IF(SUM(E82:E89)=0,"",$D81))</f>
        <v/>
      </c>
      <c r="F81" s="109" t="str">
        <f aca="false">IF(SUM(F$49:F$54,F$56:F$61,F$65:F$68)=0,"",IF(SUM(F82:F89)=0,"",IF(E81="",$D81,E81)))</f>
        <v/>
      </c>
      <c r="G81" s="109" t="str">
        <f aca="false">IF(SUM(G$49:G$54,G$56:G$61,G$65:G$68)=0,"",IF(SUM(G82:G89)=0,"",IF(F81="",$D81,F81)))</f>
        <v/>
      </c>
      <c r="H81" s="109" t="str">
        <f aca="false">IF(SUM(H$49:H$54,H$56:H$61,H$65:H$68)=0,"",IF(SUM(H82:H89)=0,"",IF(G81="",$D81,G81)))</f>
        <v/>
      </c>
      <c r="I81" s="109" t="str">
        <f aca="false">IF(SUM(I$49:I$54,I$56:I$61,I$65:I$68)=0,"",IF(SUM(I82:I89)=0,"",IF(H81="",$D81,H81)))</f>
        <v/>
      </c>
      <c r="J81" s="109" t="str">
        <f aca="false">IF(SUM(J$49:J$54,J$56:J$61,J$65:J$68)=0,"",IF(SUM(J82:J89)=0,"",IF(I81="",$D81,I81)))</f>
        <v/>
      </c>
      <c r="K81" s="109" t="str">
        <f aca="false">IF(SUM(K$49:K$54,K$56:K$61,K$65:K$68)=0,"",IF(SUM(K82:K89)=0,"",IF(J81="",$D81,J81)))</f>
        <v/>
      </c>
      <c r="L81" s="109" t="str">
        <f aca="false">IF(SUM(L$49:L$54,L$56:L$61,L$65:L$68)=0,"",IF(SUM(L82:L89)=0,"",IF(K81="",$D81,K81)))</f>
        <v/>
      </c>
      <c r="M81" s="109" t="str">
        <f aca="false">IF(SUM(M$49:M$54,M$56:M$61,M$65:M$68)=0,"",IF(SUM(M82:M89)=0,"",IF(L81="",$D81,L81)))</f>
        <v/>
      </c>
      <c r="N81" s="109" t="str">
        <f aca="false">IF(SUM(N$49:N$54,N$56:N$61,N$65:N$68)=0,"",IF(SUM(N82:N89)=0,"",IF(M81="",$D81,M81)))</f>
        <v/>
      </c>
      <c r="O81" s="109" t="str">
        <f aca="false">IF(SUM(O$49:O$54,O$56:O$61,O$65:O$68)=0,"",IF(SUM(O82:O89)=0,"",IF(N81="",$D81,N81)))</f>
        <v/>
      </c>
      <c r="P81" s="109" t="str">
        <f aca="false">IF(SUM(P$49:P$54,P$56:P$61,P$65:P$68)=0,"",IF(SUM(P82:P89)=0,"",IF(O81="",$D81,O81)))</f>
        <v/>
      </c>
      <c r="Q81" s="109" t="str">
        <f aca="false">IF(SUM(Q$49:Q$54,Q$56:Q$61,Q$65:Q$68)=0,"",IF(SUM(Q82:Q89)=0,"",IF(P81="",$D81,P81)))</f>
        <v/>
      </c>
      <c r="R81" s="109" t="str">
        <f aca="false">IF(SUM(R$49:R$54,R$56:R$61,R$65:R$68)=0,"",IF(SUM(R82:R89)=0,"",IF(Q81="",$D81,Q81)))</f>
        <v/>
      </c>
      <c r="S81" s="109" t="str">
        <f aca="false">IF(SUM(S$49:S$54,S$56:S$61,S$65:S$68)=0,"",IF(SUM(S82:S89)=0,"",IF(R81="",$D81,R81)))</f>
        <v/>
      </c>
      <c r="T81" s="109" t="str">
        <f aca="false">IF(SUM(T$49:T$54,T$56:T$61,T$65:T$68)=0,"",IF(SUM(T82:T89)=0,"",IF(S81="",$D81,S81)))</f>
        <v/>
      </c>
      <c r="U81" s="109" t="str">
        <f aca="false">IF(SUM(U$49:U$54,U$56:U$61,U$65:U$68)=0,"",IF(SUM(U82:U89)=0,"",IF(T81="",$D81,T81)))</f>
        <v/>
      </c>
      <c r="V81" s="109" t="str">
        <f aca="false">IF(SUM(V$49:V$54,V$56:V$61,V$65:V$68)=0,"",IF(SUM(V82:V89)=0,"",IF(U81="",$D81,U81)))</f>
        <v/>
      </c>
      <c r="W81" s="109" t="str">
        <f aca="false">IF(SUM(W$49:W$54,W$56:W$61,W$65:W$68)=0,"",IF(SUM(W82:W89)=0,"",IF(V81="",$D81,V81)))</f>
        <v/>
      </c>
      <c r="X81" s="109" t="str">
        <f aca="false">IF(SUM(X$49:X$54,X$56:X$61,X$65:X$68)=0,"",IF(SUM(X82:X89)=0,"",IF(W81="",$D81,W81)))</f>
        <v/>
      </c>
      <c r="Y81" s="109" t="str">
        <f aca="false">IF(SUM(Y$49:Y$54,Y$56:Y$61,Y$65:Y$68)=0,"",IF(SUM(Y82:Y89)=0,"",IF(X81="",$D81,X81)))</f>
        <v/>
      </c>
      <c r="Z81" s="109" t="str">
        <f aca="false">IF(SUM(Z$49:Z$54,Z$56:Z$61,Z$65:Z$68)=0,"",IF(SUM(Z82:Z89)=0,"",IF(Y81="",$D81,Y81)))</f>
        <v/>
      </c>
      <c r="AA81" s="109" t="str">
        <f aca="false">IF(SUM(AA$49:AA$54,AA$56:AA$61,AA$65:AA$68)=0,"",IF(SUM(AA82:AA89)=0,"",IF(Z81="",$D81,Z81)))</f>
        <v/>
      </c>
      <c r="AB81" s="109" t="str">
        <f aca="false">IF(SUM(AB$49:AB$54,AB$56:AB$61,AB$65:AB$68)=0,"",IF(SUM(AB82:AB89)=0,"",IF(AA81="",$D81,AA81)))</f>
        <v/>
      </c>
      <c r="AC81" s="109" t="str">
        <f aca="false">IF(SUM(AC$49:AC$54,AC$56:AC$61,AC$65:AC$68)=0,"",IF(SUM(AC82:AC89)=0,"",IF(AB81="",$D81,AB81)))</f>
        <v/>
      </c>
      <c r="AD81" s="109" t="str">
        <f aca="false">IF(SUM(AD$49:AD$54,AD$56:AD$61,AD$65:AD$68)=0,"",IF(SUM(AD82:AD89)=0,"",IF(AC81="",$D81,AC81)))</f>
        <v/>
      </c>
      <c r="AE81" s="109" t="str">
        <f aca="false">IF(SUM(AE$49:AE$54,AE$56:AE$61,AE$65:AE$68)=0,"",IF(SUM(AE82:AE89)=0,"",IF(AD81="",$D81,AD81)))</f>
        <v/>
      </c>
      <c r="AF81" s="109" t="str">
        <f aca="false">IF(SUM(AF$49:AF$54,AF$56:AF$61,AF$65:AF$68)=0,"",IF(SUM(AF82:AF89)=0,"",IF(AE81="",$D81,AE81)))</f>
        <v/>
      </c>
      <c r="AG81" s="109" t="str">
        <f aca="false">IF(SUM(AG$49:AG$54,AG$56:AG$61,AG$65:AG$68)=0,"",IF(SUM(AG82:AG89)=0,"",IF(AF81="",$D81,AF81)))</f>
        <v/>
      </c>
      <c r="AH81" s="109" t="str">
        <f aca="false">IF(SUM(AH$49:AH$54,AH$56:AH$61,AH$65:AH$68)=0,"",IF(SUM(AH82:AH89)=0,"",IF(AG81="",$D81,AG81)))</f>
        <v/>
      </c>
      <c r="AI81" s="109" t="str">
        <f aca="false">IF(SUM(AI$49:AI$54,AI$56:AI$61,AI$65:AI$68)=0,"",IF(SUM(AI82:AI89)=0,"",IF(AH81="",$D81,AH81)))</f>
        <v/>
      </c>
      <c r="AJ81" s="109" t="str">
        <f aca="false">IF(SUM(AJ$49:AJ$54,AJ$56:AJ$61,AJ$65:AJ$68)=0,"",IF(SUM(AJ82:AJ89)=0,"",IF(AI81="",$D81,AI81)))</f>
        <v/>
      </c>
      <c r="AK81" s="109" t="str">
        <f aca="false">IF(SUM(AK$49:AK$54,AK$56:AK$61,AK$65:AK$68)=0,"",IF(SUM(AK82:AK89)=0,"",IF(AJ81="",$D81,AJ81)))</f>
        <v/>
      </c>
      <c r="AL81" s="109" t="str">
        <f aca="false">IF(SUM(AL$49:AL$54,AL$56:AL$61,AL$65:AL$68)=0,"",IF(SUM(AL82:AL89)=0,"",IF(AK81="",$D81,AK81)))</f>
        <v/>
      </c>
      <c r="AM81" s="109" t="str">
        <f aca="false">IF(SUM(AM$49:AM$54,AM$56:AM$61,AM$65:AM$68)=0,"",IF(SUM(AM82:AM89)=0,"",IF(AL81="",$D81,AL81)))</f>
        <v/>
      </c>
      <c r="AN81" s="109" t="str">
        <f aca="false">IF(SUM(AN$49:AN$54,AN$56:AN$61,AN$65:AN$68)=0,"",IF(SUM(AN82:AN89)=0,"",IF(AM81="",$D81,AM81)))</f>
        <v/>
      </c>
      <c r="AO81" s="109" t="str">
        <f aca="false">IF(SUM(AO$49:AO$54,AO$56:AO$61,AO$65:AO$68)=0,"",IF(SUM(AO82:AO89)=0,"",IF(AN81="",$D81,AN81)))</f>
        <v/>
      </c>
      <c r="AP81" s="109" t="str">
        <f aca="false">IF(SUM(AP$49:AP$54,AP$56:AP$61,AP$65:AP$68)=0,"",IF(SUM(AP82:AP89)=0,"",IF(AO81="",$D81,AO81)))</f>
        <v/>
      </c>
      <c r="AQ81" s="109" t="str">
        <f aca="false">IF(SUM(AQ$49:AQ$54,AQ$56:AQ$61,AQ$65:AQ$68)=0,"",IF(SUM(AQ82:AQ89)=0,"",IF(AP81="",$D81,AP81)))</f>
        <v/>
      </c>
      <c r="AR81" s="109" t="str">
        <f aca="false">IF(SUM(AR$49:AR$54,AR$56:AR$61,AR$65:AR$68)=0,"",IF(SUM(AR82:AR89)=0,"",IF(AQ81="",$D81,AQ81)))</f>
        <v/>
      </c>
      <c r="AS81" s="109" t="str">
        <f aca="false">IF(SUM(AS$49:AS$54,AS$56:AS$61,AS$65:AS$68)=0,"",IF(SUM(AS82:AS89)=0,"",IF(AR81="",$D81,AR81)))</f>
        <v/>
      </c>
      <c r="AT81" s="109" t="str">
        <f aca="false">IF(SUM(AT$49:AT$54,AT$56:AT$61,AT$65:AT$68)=0,"",IF(SUM(AT82:AT89)=0,"",IF(AS81="",$D81,AS81)))</f>
        <v/>
      </c>
      <c r="AU81" s="109" t="str">
        <f aca="false">IF(SUM(AU$49:AU$54,AU$56:AU$61,AU$65:AU$68)=0,"",IF(SUM(AU82:AU89)=0,"",IF(AT81="",$D81,AT81)))</f>
        <v/>
      </c>
      <c r="AV81" s="109" t="str">
        <f aca="false">IF(SUM(AV$49:AV$54,AV$56:AV$61,AV$65:AV$68)=0,"",IF(SUM(AV82:AV89)=0,"",IF(AU81="",$D81,AU81)))</f>
        <v/>
      </c>
      <c r="AW81" s="109" t="str">
        <f aca="false">IF(SUM(AW$49:AW$54,AW$56:AW$61,AW$65:AW$68)=0,"",IF(SUM(AW82:AW89)=0,"",IF(AV81="",$D81,AV81)))</f>
        <v/>
      </c>
      <c r="AX81" s="109" t="str">
        <f aca="false">IF(SUM(AX$49:AX$54,AX$56:AX$61,AX$65:AX$68)=0,"",IF(SUM(AX82:AX89)=0,"",IF(AW81="",$D81,AW81)))</f>
        <v/>
      </c>
      <c r="AY81" s="109" t="str">
        <f aca="false">IF(SUM(AY$49:AY$54,AY$56:AY$61,AY$65:AY$68)=0,"",IF(SUM(AY82:AY89)=0,"",IF(AX81="",$D81,AX81)))</f>
        <v/>
      </c>
      <c r="AZ81" s="109" t="str">
        <f aca="false">IF(SUM(AZ$49:AZ$54,AZ$56:AZ$61,AZ$65:AZ$68)=0,"",IF(SUM(AZ82:AZ89)=0,"",IF(AY81="",$D81,AY81)))</f>
        <v/>
      </c>
      <c r="BA81" s="109" t="str">
        <f aca="false">IF(SUM(BA$49:BA$54,BA$56:BA$61,BA$65:BA$68)=0,"",IF(SUM(BA82:BA89)=0,"",IF(AZ81="",$D81,AZ81)))</f>
        <v/>
      </c>
      <c r="BB81" s="109" t="str">
        <f aca="false">IF(SUM(BB$49:BB$54,BB$56:BB$61,BB$65:BB$68)=0,"",IF(SUM(BB82:BB89)=0,"",IF(BA81="",$D81,BA81)))</f>
        <v/>
      </c>
      <c r="BC81" s="109" t="str">
        <f aca="false">IF(SUM(BC$49:BC$54,BC$56:BC$61,BC$65:BC$68)=0,"",IF(SUM(BC82:BC89)=0,"",IF(BB81="",$D81,BB81)))</f>
        <v/>
      </c>
      <c r="BD81" s="109" t="str">
        <f aca="false">IF(SUM(BD$49:BD$54,BD$56:BD$61,BD$65:BD$68)=0,"",IF(SUM(BD82:BD89)=0,"",IF(BC81="",$D81,BC81)))</f>
        <v/>
      </c>
      <c r="BE81" s="109" t="str">
        <f aca="false">IF(SUM(BE$49:BE$54,BE$56:BE$61,BE$65:BE$68)=0,"",IF(SUM(BE82:BE89)=0,"",IF(BD81="",$D81,BD81)))</f>
        <v/>
      </c>
      <c r="BF81" s="109" t="str">
        <f aca="false">IF(SUM(BF$49:BF$54,BF$56:BF$61,BF$65:BF$68)=0,"",IF(SUM(BF82:BF89)=0,"",IF(BE81="",$D81,BE81)))</f>
        <v/>
      </c>
      <c r="BG81" s="109" t="str">
        <f aca="false">IF(SUM(BG$49:BG$54,BG$56:BG$61,BG$65:BG$68)=0,"",IF(SUM(BG82:BG89)=0,"",IF(BF81="",$D81,BF81)))</f>
        <v/>
      </c>
      <c r="BH81" s="109" t="str">
        <f aca="false">IF(SUM(BH$49:BH$54,BH$56:BH$61,BH$65:BH$68)=0,"",IF(SUM(BH82:BH89)=0,"",IF(BG81="",$D81,BG81)))</f>
        <v/>
      </c>
      <c r="BI81" s="109" t="str">
        <f aca="false">IF(SUM(BI$49:BI$54,BI$56:BI$61,BI$65:BI$68)=0,"",IF(SUM(BI82:BI89)=0,"",IF(BH81="",$D81,BH81)))</f>
        <v/>
      </c>
      <c r="BJ81" s="109" t="str">
        <f aca="false">IF(SUM(BJ$49:BJ$54,BJ$56:BJ$61,BJ$65:BJ$68)=0,"",IF(SUM(BJ82:BJ89)=0,"",IF(BI81="",$D81,BI81)))</f>
        <v/>
      </c>
      <c r="BK81" s="109" t="str">
        <f aca="false">IF(SUM(BK$49:BK$54,BK$56:BK$61,BK$65:BK$68)=0,"",IF(SUM(BK82:BK89)=0,"",IF(BJ81="",$D81,BJ81)))</f>
        <v/>
      </c>
      <c r="BL81" s="109" t="str">
        <f aca="false">IF(SUM(BL$49:BL$54,BL$56:BL$61,BL$65:BL$68)=0,"",IF(SUM(BL82:BL89)=0,"",IF(BK81="",$D81,BK81)))</f>
        <v/>
      </c>
      <c r="BM81" s="109" t="str">
        <f aca="false">IF(SUM(BM$49:BM$54,BM$56:BM$61,BM$65:BM$68)=0,"",IF(SUM(BM82:BM89)=0,"",IF(BL81="",$D81,BL81)))</f>
        <v/>
      </c>
      <c r="BN81" s="109" t="str">
        <f aca="false">IF(SUM(BN$49:BN$54,BN$56:BN$61,BN$65:BN$68)=0,"",IF(SUM(BN82:BN89)=0,"",IF(BM81="",$D81,BM81)))</f>
        <v/>
      </c>
      <c r="BO81" s="109" t="str">
        <f aca="false">IF(SUM(BO$49:BO$54,BO$56:BO$61,BO$65:BO$68)=0,"",IF(SUM(BO82:BO89)=0,"",IF(BN81="",$D81,BN81)))</f>
        <v/>
      </c>
      <c r="BP81" s="109" t="str">
        <f aca="false">IF(SUM(BP$49:BP$54,BP$56:BP$61,BP$65:BP$68)=0,"",IF(SUM(BP82:BP89)=0,"",IF(BO81="",$D81,BO81)))</f>
        <v/>
      </c>
      <c r="BQ81" s="109" t="str">
        <f aca="false">IF(SUM(BQ$49:BQ$54,BQ$56:BQ$61,BQ$65:BQ$68)=0,"",IF(SUM(BQ82:BQ89)=0,"",IF(BP81="",$D81,BP81)))</f>
        <v/>
      </c>
      <c r="BR81" s="109" t="str">
        <f aca="false">IF(SUM(BR$49:BR$54,BR$56:BR$61,BR$65:BR$68)=0,"",IF(SUM(BR82:BR89)=0,"",IF(BQ81="",$D81,BQ81)))</f>
        <v/>
      </c>
      <c r="BS81" s="109" t="str">
        <f aca="false">IF(SUM(BS$49:BS$54,BS$56:BS$61,BS$65:BS$68)=0,"",IF(SUM(BS82:BS89)=0,"",IF(BR81="",$D81,BR81)))</f>
        <v/>
      </c>
      <c r="BT81" s="109" t="str">
        <f aca="false">IF(SUM(BT$49:BT$54,BT$56:BT$61,BT$65:BT$68)=0,"",IF(SUM(BT82:BT89)=0,"",IF(BS81="",$D81,BS81)))</f>
        <v/>
      </c>
      <c r="BU81" s="109" t="str">
        <f aca="false">IF(SUM(BU$49:BU$54,BU$56:BU$61,BU$65:BU$68)=0,"",IF(SUM(BU82:BU89)=0,"",IF(BT81="",$D81,BT81)))</f>
        <v/>
      </c>
      <c r="BV81" s="109" t="str">
        <f aca="false">IF(SUM(BV$49:BV$54,BV$56:BV$61,BV$65:BV$68)=0,"",IF(SUM(BV82:BV89)=0,"",IF(BU81="",$D81,BU81)))</f>
        <v/>
      </c>
      <c r="BW81" s="109" t="str">
        <f aca="false">IF(SUM(BW$49:BW$54,BW$56:BW$61,BW$65:BW$68)=0,"",IF(SUM(BW82:BW89)=0,"",IF(BV81="",$D81,BV81)))</f>
        <v/>
      </c>
      <c r="BX81" s="109" t="str">
        <f aca="false">IF(SUM(BX$49:BX$54,BX$56:BX$61,BX$65:BX$68)=0,"",IF(SUM(BX82:BX89)=0,"",IF(BW81="",$D81,BW81)))</f>
        <v/>
      </c>
      <c r="BY81" s="109" t="str">
        <f aca="false">IF(SUM(BY$49:BY$54,BY$56:BY$61,BY$65:BY$68)=0,"",IF(SUM(BY82:BY89)=0,"",IF(BX81="",$D81,BX81)))</f>
        <v/>
      </c>
      <c r="BZ81" s="109" t="str">
        <f aca="false">IF(SUM(BZ$49:BZ$54,BZ$56:BZ$61,BZ$65:BZ$68)=0,"",IF(SUM(BZ82:BZ89)=0,"",IF(BY81="",$D81,BY81)))</f>
        <v/>
      </c>
      <c r="CA81" s="109" t="str">
        <f aca="false">IF(SUM(CA$49:CA$54,CA$56:CA$61,CA$65:CA$68)=0,"",IF(SUM(CA82:CA89)=0,"",IF(BZ81="",$D81,BZ81)))</f>
        <v/>
      </c>
      <c r="CB81" s="109" t="str">
        <f aca="false">IF(SUM(CB$49:CB$54,CB$56:CB$61,CB$65:CB$68)=0,"",IF(SUM(CB82:CB89)=0,"",IF(CA81="",$D81,CA81)))</f>
        <v/>
      </c>
      <c r="CC81" s="109" t="str">
        <f aca="false">IF(SUM(CC$49:CC$54,CC$56:CC$61,CC$65:CC$68)=0,"",IF(SUM(CC82:CC89)=0,"",IF(CB81="",$D81,CB81)))</f>
        <v/>
      </c>
      <c r="CD81" s="109" t="str">
        <f aca="false">IF(SUM(CD$49:CD$54,CD$56:CD$61,CD$65:CD$68)=0,"",IF(SUM(CD82:CD89)=0,"",IF(CC81="",$D81,CC81)))</f>
        <v/>
      </c>
      <c r="CE81" s="109" t="str">
        <f aca="false">IF(SUM(CE$49:CE$54,CE$56:CE$61,CE$65:CE$68)=0,"",IF(SUM(CE82:CE89)=0,"",IF(CD81="",$D81,CD81)))</f>
        <v/>
      </c>
      <c r="CF81" s="109" t="str">
        <f aca="false">IF(SUM(CF$49:CF$54,CF$56:CF$61,CF$65:CF$68)=0,"",IF(SUM(CF82:CF89)=0,"",IF(CE81="",$D81,CE81)))</f>
        <v/>
      </c>
      <c r="CG81" s="109" t="str">
        <f aca="false">IF(SUM(CG$49:CG$54,CG$56:CG$61,CG$65:CG$68)=0,"",IF(SUM(CG82:CG89)=0,"",IF(CF81="",$D81,CF81)))</f>
        <v/>
      </c>
      <c r="CH81" s="109" t="str">
        <f aca="false">IF(SUM(CH$49:CH$54,CH$56:CH$61,CH$65:CH$68)=0,"",IF(SUM(CH82:CH89)=0,"",IF(CG81="",$D81,CG81)))</f>
        <v/>
      </c>
      <c r="CI81" s="109" t="str">
        <f aca="false">IF(SUM(CI$49:CI$54,CI$56:CI$61,CI$65:CI$68)=0,"",IF(SUM(CI82:CI89)=0,"",IF(CH81="",$D81,CH81)))</f>
        <v/>
      </c>
      <c r="CJ81" s="109" t="str">
        <f aca="false">IF(SUM(CJ$49:CJ$54,CJ$56:CJ$61,CJ$65:CJ$68)=0,"",IF(SUM(CJ82:CJ89)=0,"",IF(CI81="",$D81,CI81)))</f>
        <v/>
      </c>
      <c r="CK81" s="109" t="str">
        <f aca="false">IF(SUM(CK$49:CK$54,CK$56:CK$61,CK$65:CK$68)=0,"",IF(SUM(CK82:CK89)=0,"",IF(CJ81="",$D81,CJ81)))</f>
        <v/>
      </c>
      <c r="CL81" s="109" t="str">
        <f aca="false">IF(SUM(CL$49:CL$54,CL$56:CL$61,CL$65:CL$68)=0,"",IF(SUM(CL82:CL89)=0,"",IF(CK81="",$D81,CK81)))</f>
        <v/>
      </c>
      <c r="CM81" s="109" t="str">
        <f aca="false">IF(SUM(CM$49:CM$54,CM$56:CM$61,CM$65:CM$68)=0,"",IF(SUM(CM82:CM89)=0,"",IF(CL81="",$D81,CL81)))</f>
        <v/>
      </c>
      <c r="CN81" s="109" t="str">
        <f aca="false">IF(SUM(CN$49:CN$54,CN$56:CN$61,CN$65:CN$68)=0,"",IF(SUM(CN82:CN89)=0,"",IF(CM81="",$D81,CM81)))</f>
        <v/>
      </c>
      <c r="CO81" s="109" t="str">
        <f aca="false">IF(SUM(CO$49:CO$54,CO$56:CO$61,CO$65:CO$68)=0,"",IF(SUM(CO82:CO89)=0,"",IF(CN81="",$D81,CN81)))</f>
        <v/>
      </c>
      <c r="CP81" s="109" t="str">
        <f aca="false">IF(SUM(CP$49:CP$54,CP$56:CP$61,CP$65:CP$68)=0,"",IF(SUM(CP82:CP89)=0,"",IF(CO81="",$D81,CO81)))</f>
        <v/>
      </c>
      <c r="CQ81" s="109" t="str">
        <f aca="false">IF(SUM(CQ$49:CQ$54,CQ$56:CQ$61,CQ$65:CQ$68)=0,"",IF(SUM(CQ82:CQ89)=0,"",IF(CP81="",$D81,CP81)))</f>
        <v/>
      </c>
      <c r="CR81" s="109" t="str">
        <f aca="false">IF(SUM(CR$49:CR$54,CR$56:CR$61,CR$65:CR$68)=0,"",IF(SUM(CR82:CR89)=0,"",IF(CQ81="",$D81,CQ81)))</f>
        <v/>
      </c>
      <c r="CS81" s="109" t="str">
        <f aca="false">IF(SUM(CS$49:CS$54,CS$56:CS$61,CS$65:CS$68)=0,"",IF(SUM(CS82:CS89)=0,"",IF(CR81="",$D81,CR81)))</f>
        <v/>
      </c>
      <c r="CT81" s="109" t="str">
        <f aca="false">IF(SUM(CT$49:CT$54,CT$56:CT$61,CT$65:CT$68)=0,"",IF(SUM(CT82:CT89)=0,"",IF(CS81="",$D81,CS81)))</f>
        <v/>
      </c>
      <c r="CU81" s="109" t="str">
        <f aca="false">IF(SUM(CU$49:CU$54,CU$56:CU$61,CU$65:CU$68)=0,"",IF(SUM(CU82:CU89)=0,"",IF(CT81="",$D81,CT81)))</f>
        <v/>
      </c>
      <c r="CV81" s="109" t="str">
        <f aca="false">IF(SUM(CV$49:CV$54,CV$56:CV$61,CV$65:CV$68)=0,"",IF(SUM(CV82:CV89)=0,"",IF(CU81="",$D81,CU81)))</f>
        <v/>
      </c>
      <c r="CW81" s="109" t="str">
        <f aca="false">IF(SUM(CW$49:CW$54,CW$56:CW$61,CW$65:CW$68)=0,"",IF(SUM(CW82:CW89)=0,"",IF(CV81="",$D81,CV81)))</f>
        <v/>
      </c>
      <c r="CX81" s="109" t="str">
        <f aca="false">IF(SUM(CX$49:CX$54,CX$56:CX$61,CX$65:CX$68)=0,"",IF(SUM(CX82:CX89)=0,"",IF(CW81="",$D81,CW81)))</f>
        <v/>
      </c>
      <c r="CY81" s="109" t="str">
        <f aca="false">IF(SUM(CY$49:CY$54,CY$56:CY$61,CY$65:CY$68)=0,"",IF(SUM(CY82:CY89)=0,"",IF(CX81="",$D81,CX81)))</f>
        <v/>
      </c>
      <c r="CZ81" s="109" t="str">
        <f aca="false">IF(SUM(CZ$49:CZ$54,CZ$56:CZ$61,CZ$65:CZ$68)=0,"",IF(SUM(CZ82:CZ89)=0,"",IF(CY81="",$D81,CY81)))</f>
        <v/>
      </c>
      <c r="DA81" s="109" t="str">
        <f aca="false">IF(SUM(DA$49:DA$54,DA$56:DA$61,DA$65:DA$68)=0,"",IF(SUM(DA82:DA89)=0,"",IF(CZ81="",$D81,CZ81)))</f>
        <v/>
      </c>
      <c r="DB81" s="109" t="str">
        <f aca="false">IF(SUM(DB$49:DB$54,DB$56:DB$61,DB$65:DB$68)=0,"",IF(SUM(DB82:DB89)=0,"",IF(DA81="",$D81,DA81)))</f>
        <v/>
      </c>
      <c r="DC81" s="109" t="str">
        <f aca="false">IF(SUM(DC$49:DC$54,DC$56:DC$61,DC$65:DC$68)=0,"",IF(SUM(DC82:DC89)=0,"",IF(DB81="",$D81,DB81)))</f>
        <v/>
      </c>
      <c r="DD81" s="109" t="str">
        <f aca="false">IF(SUM(DD$49:DD$54,DD$56:DD$61,DD$65:DD$68)=0,"",IF(SUM(DD82:DD89)=0,"",IF(DC81="",$D81,DC81)))</f>
        <v/>
      </c>
      <c r="DE81" s="109" t="str">
        <f aca="false">IF(SUM(DE$49:DE$54,DE$56:DE$61,DE$65:DE$68)=0,"",IF(SUM(DE82:DE89)=0,"",IF(DD81="",$D81,DD81)))</f>
        <v/>
      </c>
      <c r="DF81" s="109" t="str">
        <f aca="false">IF(SUM(DF$49:DF$54,DF$56:DF$61,DF$65:DF$68)=0,"",IF(SUM(DF82:DF89)=0,"",IF(DE81="",$D81,DE81)))</f>
        <v/>
      </c>
      <c r="DG81" s="109" t="str">
        <f aca="false">IF(SUM(DG$49:DG$54,DG$56:DG$61,DG$65:DG$68)=0,"",IF(SUM(DG82:DG89)=0,"",IF(DF81="",$D81,DF81)))</f>
        <v/>
      </c>
      <c r="DH81" s="109" t="str">
        <f aca="false">IF(SUM(DH$49:DH$54,DH$56:DH$61,DH$65:DH$68)=0,"",IF(SUM(DH82:DH89)=0,"",IF(DG81="",$D81,DG81)))</f>
        <v/>
      </c>
      <c r="DI81" s="109" t="str">
        <f aca="false">IF(SUM(DI$49:DI$54,DI$56:DI$61,DI$65:DI$68)=0,"",IF(SUM(DI82:DI89)=0,"",IF(DH81="",$D81,DH81)))</f>
        <v/>
      </c>
      <c r="DJ81" s="109" t="str">
        <f aca="false">IF(SUM(DJ$49:DJ$54,DJ$56:DJ$61,DJ$65:DJ$68)=0,"",IF(SUM(DJ82:DJ89)=0,"",IF(DI81="",$D81,DI81)))</f>
        <v/>
      </c>
      <c r="DK81" s="109" t="str">
        <f aca="false">IF(SUM(DK$49:DK$54,DK$56:DK$61,DK$65:DK$68)=0,"",IF(SUM(DK82:DK89)=0,"",IF(DJ81="",$D81,DJ81)))</f>
        <v/>
      </c>
      <c r="DL81" s="109" t="str">
        <f aca="false">IF(SUM(DL$49:DL$54,DL$56:DL$61,DL$65:DL$68)=0,"",IF(SUM(DL82:DL89)=0,"",IF(DK81="",$D81,DK81)))</f>
        <v/>
      </c>
      <c r="DM81" s="109" t="str">
        <f aca="false">IF(SUM(DM$49:DM$54,DM$56:DM$61,DM$65:DM$68)=0,"",IF(SUM(DM82:DM89)=0,"",IF(DL81="",$D81,DL81)))</f>
        <v/>
      </c>
      <c r="DN81" s="109" t="str">
        <f aca="false">IF(SUM(DN$49:DN$54,DN$56:DN$61,DN$65:DN$68)=0,"",IF(SUM(DN82:DN89)=0,"",IF(DM81="",$D81,DM81)))</f>
        <v/>
      </c>
      <c r="DO81" s="109" t="str">
        <f aca="false">IF(SUM(DO$49:DO$54,DO$56:DO$61,DO$65:DO$68)=0,"",IF(SUM(DO82:DO89)=0,"",IF(DN81="",$D81,DN81)))</f>
        <v/>
      </c>
      <c r="DP81" s="109" t="str">
        <f aca="false">IF(SUM(DP$49:DP$54,DP$56:DP$61,DP$65:DP$68)=0,"",IF(SUM(DP82:DP89)=0,"",IF(DO81="",$D81,DO81)))</f>
        <v/>
      </c>
      <c r="DQ81" s="109" t="str">
        <f aca="false">IF(SUM(DQ$49:DQ$54,DQ$56:DQ$61,DQ$65:DQ$68)=0,"",IF(SUM(DQ82:DQ89)=0,"",IF(DP81="",$D81,DP81)))</f>
        <v/>
      </c>
      <c r="DR81" s="109" t="str">
        <f aca="false">IF(SUM(DR$49:DR$54,DR$56:DR$61,DR$65:DR$68)=0,"",IF(SUM(DR82:DR89)=0,"",IF(DQ81="",$D81,DQ81)))</f>
        <v/>
      </c>
      <c r="DS81" s="109" t="str">
        <f aca="false">IF(SUM(DS$49:DS$54,DS$56:DS$61,DS$65:DS$68)=0,"",IF(SUM(DS82:DS89)=0,"",IF(DR81="",$D81,DR81)))</f>
        <v/>
      </c>
      <c r="DT81" s="109" t="str">
        <f aca="false">IF(SUM(DT$49:DT$54,DT$56:DT$61,DT$65:DT$68)=0,"",IF(SUM(DT82:DT89)=0,"",IF(DS81="",$D81,DS81)))</f>
        <v/>
      </c>
      <c r="DU81" s="109" t="str">
        <f aca="false">IF(SUM(DU$49:DU$54,DU$56:DU$61,DU$65:DU$68)=0,"",IF(SUM(DU82:DU89)=0,"",IF(DT81="",$D81,DT81)))</f>
        <v/>
      </c>
      <c r="DV81" s="109" t="str">
        <f aca="false">IF(SUM(DV$49:DV$54,DV$56:DV$61,DV$65:DV$68)=0,"",IF(SUM(DV82:DV89)=0,"",IF(DU81="",$D81,DU81)))</f>
        <v/>
      </c>
      <c r="DW81" s="109" t="str">
        <f aca="false">IF(SUM(DW$49:DW$54,DW$56:DW$61,DW$65:DW$68)=0,"",IF(SUM(DW82:DW89)=0,"",IF(DV81="",$D81,DV81)))</f>
        <v/>
      </c>
      <c r="DX81" s="109" t="str">
        <f aca="false">IF(SUM(DX$49:DX$54,DX$56:DX$61,DX$65:DX$68)=0,"",IF(SUM(DX82:DX89)=0,"",IF(DW81="",$D81,DW81)))</f>
        <v/>
      </c>
      <c r="DY81" s="109" t="str">
        <f aca="false">IF(SUM(DY$49:DY$54,DY$56:DY$61,DY$65:DY$68)=0,"",IF(SUM(DY82:DY89)=0,"",IF(DX81="",$D81,DX81)))</f>
        <v/>
      </c>
      <c r="DZ81" s="109" t="str">
        <f aca="false">IF(SUM(DZ$49:DZ$54,DZ$56:DZ$61,DZ$65:DZ$68)=0,"",IF(SUM(DZ82:DZ89)=0,"",IF(DY81="",$D81,DY81)))</f>
        <v/>
      </c>
      <c r="EA81" s="109" t="str">
        <f aca="false">IF(SUM(EA$49:EA$54,EA$56:EA$61,EA$65:EA$68)=0,"",IF(SUM(EA82:EA89)=0,"",IF(DZ81="",$D81,DZ81)))</f>
        <v/>
      </c>
      <c r="EB81" s="109" t="str">
        <f aca="false">IF(SUM(EB$49:EB$54,EB$56:EB$61,EB$65:EB$68)=0,"",IF(SUM(EB82:EB89)=0,"",IF(EA81="",$D81,EA81)))</f>
        <v/>
      </c>
      <c r="EC81" s="109" t="str">
        <f aca="false">IF(SUM(EC$49:EC$54,EC$56:EC$61,EC$65:EC$68)=0,"",IF(SUM(EC82:EC89)=0,"",IF(EB81="",$D81,EB81)))</f>
        <v/>
      </c>
      <c r="ED81" s="109" t="str">
        <f aca="false">IF(SUM(ED$49:ED$54,ED$56:ED$61,ED$65:ED$68)=0,"",IF(SUM(ED82:ED89)=0,"",IF(EC81="",$D81,EC81)))</f>
        <v/>
      </c>
      <c r="EE81" s="109" t="str">
        <f aca="false">IF(SUM(EE$49:EE$54,EE$56:EE$61,EE$65:EE$68)=0,"",IF(SUM(EE82:EE89)=0,"",IF(ED81="",$D81,ED81)))</f>
        <v/>
      </c>
      <c r="EF81" s="109" t="str">
        <f aca="false">IF(SUM(EF$49:EF$54,EF$56:EF$61,EF$65:EF$68)=0,"",IF(SUM(EF82:EF89)=0,"",IF(EE81="",$D81,EE81)))</f>
        <v/>
      </c>
      <c r="EG81" s="109" t="str">
        <f aca="false">IF(SUM(EG$49:EG$54,EG$56:EG$61,EG$65:EG$68)=0,"",IF(SUM(EG82:EG89)=0,"",IF(EF81="",$D81,EF81)))</f>
        <v/>
      </c>
      <c r="EH81" s="109" t="str">
        <f aca="false">IF(SUM(EH$49:EH$54,EH$56:EH$61,EH$65:EH$68)=0,"",IF(SUM(EH82:EH89)=0,"",IF(EG81="",$D81,EG81)))</f>
        <v/>
      </c>
      <c r="EI81" s="109" t="str">
        <f aca="false">IF(SUM(EI$49:EI$54,EI$56:EI$61,EI$65:EI$68)=0,"",IF(SUM(EI82:EI89)=0,"",IF(EH81="",$D81,EH81)))</f>
        <v/>
      </c>
      <c r="EJ81" s="109" t="str">
        <f aca="false">IF(SUM(EJ$49:EJ$54,EJ$56:EJ$61,EJ$65:EJ$68)=0,"",IF(SUM(EJ82:EJ89)=0,"",IF(EI81="",$D81,EI81)))</f>
        <v/>
      </c>
      <c r="EK81" s="109" t="str">
        <f aca="false">IF(SUM(EK$49:EK$54,EK$56:EK$61,EK$65:EK$68)=0,"",IF(SUM(EK82:EK89)=0,"",IF(EJ81="",$D81,EJ81)))</f>
        <v/>
      </c>
      <c r="EL81" s="109" t="str">
        <f aca="false">IF(SUM(EL$49:EL$54,EL$56:EL$61,EL$65:EL$68)=0,"",IF(SUM(EL82:EL89)=0,"",IF(EK81="",$D81,EK81)))</f>
        <v/>
      </c>
      <c r="EM81" s="109" t="str">
        <f aca="false">IF(SUM(EM$49:EM$54,EM$56:EM$61,EM$65:EM$68)=0,"",IF(SUM(EM82:EM89)=0,"",IF(EL81="",$D81,EL81)))</f>
        <v/>
      </c>
      <c r="EN81" s="109" t="str">
        <f aca="false">IF(SUM(EN$49:EN$54,EN$56:EN$61,EN$65:EN$68)=0,"",IF(SUM(EN82:EN89)=0,"",IF(EM81="",$D81,EM81)))</f>
        <v/>
      </c>
      <c r="EO81" s="109" t="str">
        <f aca="false">IF(SUM(EO$49:EO$54,EO$56:EO$61,EO$65:EO$68)=0,"",IF(SUM(EO82:EO89)=0,"",IF(EN81="",$D81,EN81)))</f>
        <v/>
      </c>
      <c r="EP81" s="109" t="str">
        <f aca="false">IF(SUM(EP$49:EP$54,EP$56:EP$61,EP$65:EP$68)=0,"",IF(SUM(EP82:EP89)=0,"",IF(EO81="",$D81,EO81)))</f>
        <v/>
      </c>
      <c r="EQ81" s="109" t="str">
        <f aca="false">IF(SUM(EQ$49:EQ$54,EQ$56:EQ$61,EQ$65:EQ$68)=0,"",IF(SUM(EQ82:EQ89)=0,"",IF(EP81="",$D81,EP81)))</f>
        <v/>
      </c>
      <c r="ER81" s="109" t="str">
        <f aca="false">IF(SUM(ER$49:ER$54,ER$56:ER$61,ER$65:ER$68)=0,"",IF(SUM(ER82:ER89)=0,"",IF(EQ81="",$D81,EQ81)))</f>
        <v/>
      </c>
      <c r="ES81" s="109" t="str">
        <f aca="false">IF(SUM(ES$49:ES$54,ES$56:ES$61,ES$65:ES$68)=0,"",IF(SUM(ES82:ES89)=0,"",IF(ER81="",$D81,ER81)))</f>
        <v/>
      </c>
      <c r="ET81" s="109" t="str">
        <f aca="false">IF(SUM(ET$49:ET$54,ET$56:ET$61,ET$65:ET$68)=0,"",IF(SUM(ET82:ET89)=0,"",IF(ES81="",$D81,ES81)))</f>
        <v/>
      </c>
      <c r="EU81" s="109" t="str">
        <f aca="false">IF(SUM(EU$49:EU$54,EU$56:EU$61,EU$65:EU$68)=0,"",IF(SUM(EU82:EU89)=0,"",IF(ET81="",$D81,ET81)))</f>
        <v/>
      </c>
      <c r="EV81" s="109" t="str">
        <f aca="false">IF(SUM(EV$49:EV$54,EV$56:EV$61,EV$65:EV$68)=0,"",IF(SUM(EV82:EV89)=0,"",IF(EU81="",$D81,EU81)))</f>
        <v/>
      </c>
      <c r="EW81" s="109" t="str">
        <f aca="false">IF(SUM(EW$49:EW$54,EW$56:EW$61,EW$65:EW$68)=0,"",IF(SUM(EW82:EW89)=0,"",IF(EV81="",$D81,EV81)))</f>
        <v/>
      </c>
      <c r="EX81" s="109" t="str">
        <f aca="false">IF(SUM(EX$49:EX$54,EX$56:EX$61,EX$65:EX$68)=0,"",IF(SUM(EX82:EX89)=0,"",IF(EW81="",$D81,EW81)))</f>
        <v/>
      </c>
      <c r="EY81" s="109" t="str">
        <f aca="false">IF(SUM(EY$49:EY$54,EY$56:EY$61,EY$65:EY$68)=0,"",IF(SUM(EY82:EY89)=0,"",IF(EX81="",$D81,EX81)))</f>
        <v/>
      </c>
      <c r="EZ81" s="109" t="str">
        <f aca="false">IF(SUM(EZ$49:EZ$54,EZ$56:EZ$61,EZ$65:EZ$68)=0,"",IF(SUM(EZ82:EZ89)=0,"",IF(EY81="",$D81,EY81)))</f>
        <v/>
      </c>
      <c r="FA81" s="109" t="str">
        <f aca="false">IF(SUM(FA$49:FA$54,FA$56:FA$61,FA$65:FA$68)=0,"",IF(SUM(FA82:FA89)=0,"",IF(EZ81="",$D81,EZ81)))</f>
        <v/>
      </c>
      <c r="FB81" s="109" t="str">
        <f aca="false">IF(SUM(FB$49:FB$54,FB$56:FB$61,FB$65:FB$68)=0,"",IF(SUM(FB82:FB89)=0,"",IF(FA81="",$D81,FA81)))</f>
        <v/>
      </c>
      <c r="FC81" s="109" t="str">
        <f aca="false">IF(SUM(FC$49:FC$54,FC$56:FC$61,FC$65:FC$68)=0,"",IF(SUM(FC82:FC89)=0,"",IF(FB81="",$D81,FB81)))</f>
        <v/>
      </c>
      <c r="FD81" s="109" t="str">
        <f aca="false">IF(SUM(FD$49:FD$54,FD$56:FD$61,FD$65:FD$68)=0,"",IF(SUM(FD82:FD89)=0,"",IF(FC81="",$D81,FC81)))</f>
        <v/>
      </c>
      <c r="FE81" s="109" t="str">
        <f aca="false">IF(SUM(FE$49:FE$54,FE$56:FE$61,FE$65:FE$68)=0,"",IF(SUM(FE82:FE89)=0,"",IF(FD81="",$D81,FD81)))</f>
        <v/>
      </c>
      <c r="FF81" s="109" t="str">
        <f aca="false">IF(SUM(FF$49:FF$54,FF$56:FF$61,FF$65:FF$68)=0,"",IF(SUM(FF82:FF89)=0,"",IF(FE81="",$D81,FE81)))</f>
        <v/>
      </c>
      <c r="FG81" s="109" t="str">
        <f aca="false">IF(SUM(FG$49:FG$54,FG$56:FG$61,FG$65:FG$68)=0,"",IF(SUM(FG82:FG89)=0,"",IF(FF81="",$D81,FF81)))</f>
        <v/>
      </c>
      <c r="FH81" s="109" t="str">
        <f aca="false">IF(SUM(FH$49:FH$54,FH$56:FH$61,FH$65:FH$68)=0,"",IF(SUM(FH82:FH89)=0,"",IF(FG81="",$D81,FG81)))</f>
        <v/>
      </c>
      <c r="FI81" s="109" t="str">
        <f aca="false">IF(SUM(FI$49:FI$54,FI$56:FI$61,FI$65:FI$68)=0,"",IF(SUM(FI82:FI89)=0,"",IF(FH81="",$D81,FH81)))</f>
        <v/>
      </c>
      <c r="FJ81" s="109" t="str">
        <f aca="false">IF(SUM(FJ$49:FJ$54,FJ$56:FJ$61,FJ$65:FJ$68)=0,"",IF(SUM(FJ82:FJ89)=0,"",IF(FI81="",$D81,FI81)))</f>
        <v/>
      </c>
      <c r="FK81" s="109" t="str">
        <f aca="false">IF(SUM(FK$49:FK$54,FK$56:FK$61,FK$65:FK$68)=0,"",IF(SUM(FK82:FK89)=0,"",IF(FJ81="",$D81,FJ81)))</f>
        <v/>
      </c>
      <c r="FL81" s="109" t="str">
        <f aca="false">IF(SUM(FL$49:FL$54,FL$56:FL$61,FL$65:FL$68)=0,"",IF(SUM(FL82:FL89)=0,"",IF(FK81="",$D81,FK81)))</f>
        <v/>
      </c>
      <c r="FM81" s="109" t="str">
        <f aca="false">IF(SUM(FM$49:FM$54,FM$56:FM$61,FM$65:FM$68)=0,"",IF(SUM(FM82:FM89)=0,"",IF(FL81="",$D81,FL81)))</f>
        <v/>
      </c>
      <c r="FN81" s="109" t="str">
        <f aca="false">IF(SUM(FN$49:FN$54,FN$56:FN$61,FN$65:FN$68)=0,"",IF(SUM(FN82:FN89)=0,"",IF(FM81="",$D81,FM81)))</f>
        <v/>
      </c>
      <c r="FO81" s="109" t="str">
        <f aca="false">IF(SUM(FO$49:FO$54,FO$56:FO$61,FO$65:FO$68)=0,"",IF(SUM(FO82:FO89)=0,"",IF(FN81="",$D81,FN81)))</f>
        <v/>
      </c>
      <c r="FP81" s="109" t="str">
        <f aca="false">IF(SUM(FP$49:FP$54,FP$56:FP$61,FP$65:FP$68)=0,"",IF(SUM(FP82:FP89)=0,"",IF(FO81="",$D81,FO81)))</f>
        <v/>
      </c>
      <c r="FQ81" s="109" t="str">
        <f aca="false">IF(SUM(FQ$49:FQ$54,FQ$56:FQ$61,FQ$65:FQ$68)=0,"",IF(SUM(FQ82:FQ89)=0,"",IF(FP81="",$D81,FP81)))</f>
        <v/>
      </c>
      <c r="FR81" s="109" t="str">
        <f aca="false">IF(SUM(FR$49:FR$54,FR$56:FR$61,FR$65:FR$68)=0,"",IF(SUM(FR82:FR89)=0,"",IF(FQ81="",$D81,FQ81)))</f>
        <v/>
      </c>
      <c r="FS81" s="109" t="str">
        <f aca="false">IF(SUM(FS$49:FS$54,FS$56:FS$61,FS$65:FS$68)=0,"",IF(SUM(FS82:FS89)=0,"",IF(FR81="",$D81,FR81)))</f>
        <v/>
      </c>
      <c r="FT81" s="109" t="str">
        <f aca="false">IF(SUM(FT$49:FT$54,FT$56:FT$61,FT$65:FT$68)=0,"",IF(SUM(FT82:FT89)=0,"",IF(FS81="",$D81,FS81)))</f>
        <v/>
      </c>
      <c r="FU81" s="109" t="str">
        <f aca="false">IF(SUM(FU$49:FU$54,FU$56:FU$61,FU$65:FU$68)=0,"",IF(SUM(FU82:FU89)=0,"",IF(FT81="",$D81,FT81)))</f>
        <v/>
      </c>
      <c r="FV81" s="109" t="str">
        <f aca="false">IF(SUM(FV$49:FV$54,FV$56:FV$61,FV$65:FV$68)=0,"",IF(SUM(FV82:FV89)=0,"",IF(FU81="",$D81,FU81)))</f>
        <v/>
      </c>
      <c r="FW81" s="109" t="str">
        <f aca="false">IF(SUM(FW$49:FW$54,FW$56:FW$61,FW$65:FW$68)=0,"",IF(SUM(FW82:FW89)=0,"",IF(FV81="",$D81,FV81)))</f>
        <v/>
      </c>
      <c r="FX81" s="109" t="str">
        <f aca="false">IF(SUM(FX$49:FX$54,FX$56:FX$61,FX$65:FX$68)=0,"",IF(SUM(FX82:FX89)=0,"",IF(FW81="",$D81,FW81)))</f>
        <v/>
      </c>
      <c r="FY81" s="109" t="str">
        <f aca="false">IF(SUM(FY$49:FY$54,FY$56:FY$61,FY$65:FY$68)=0,"",IF(SUM(FY82:FY89)=0,"",IF(FX81="",$D81,FX81)))</f>
        <v/>
      </c>
      <c r="FZ81" s="109" t="str">
        <f aca="false">IF(SUM(FZ$49:FZ$54,FZ$56:FZ$61,FZ$65:FZ$68)=0,"",IF(SUM(FZ82:FZ89)=0,"",IF(FY81="",$D81,FY81)))</f>
        <v/>
      </c>
      <c r="GA81" s="109" t="str">
        <f aca="false">IF(SUM(GA$49:GA$54,GA$56:GA$61,GA$65:GA$68)=0,"",IF(SUM(GA82:GA89)=0,"",IF(FZ81="",$D81,FZ81)))</f>
        <v/>
      </c>
      <c r="GB81" s="109" t="str">
        <f aca="false">IF(SUM(GB$49:GB$54,GB$56:GB$61,GB$65:GB$68)=0,"",IF(SUM(GB82:GB89)=0,"",IF(GA81="",$D81,GA81)))</f>
        <v/>
      </c>
      <c r="GC81" s="109" t="str">
        <f aca="false">IF(SUM(GC$49:GC$54,GC$56:GC$61,GC$65:GC$68)=0,"",IF(SUM(GC82:GC89)=0,"",IF(GB81="",$D81,GB81)))</f>
        <v/>
      </c>
      <c r="GD81" s="109" t="str">
        <f aca="false">IF(SUM(GD$49:GD$54,GD$56:GD$61,GD$65:GD$68)=0,"",IF(SUM(GD82:GD89)=0,"",IF(GC81="",$D81,GC81)))</f>
        <v/>
      </c>
      <c r="GE81" s="109" t="str">
        <f aca="false">IF(SUM(GE$49:GE$54,GE$56:GE$61,GE$65:GE$68)=0,"",IF(SUM(GE82:GE89)=0,"",IF(GD81="",$D81,GD81)))</f>
        <v/>
      </c>
      <c r="GF81" s="109" t="str">
        <f aca="false">IF(SUM(GF$49:GF$54,GF$56:GF$61,GF$65:GF$68)=0,"",IF(SUM(GF82:GF89)=0,"",IF(GE81="",$D81,GE81)))</f>
        <v/>
      </c>
      <c r="GG81" s="109" t="str">
        <f aca="false">IF(SUM(GG$49:GG$54,GG$56:GG$61,GG$65:GG$68)=0,"",IF(SUM(GG82:GG89)=0,"",IF(GF81="",$D81,GF81)))</f>
        <v/>
      </c>
      <c r="GH81" s="109" t="str">
        <f aca="false">IF(SUM(GH$49:GH$54,GH$56:GH$61,GH$65:GH$68)=0,"",IF(SUM(GH82:GH89)=0,"",IF(GG81="",$D81,GG81)))</f>
        <v/>
      </c>
      <c r="GI81" s="109" t="str">
        <f aca="false">IF(SUM(GI$49:GI$54,GI$56:GI$61,GI$65:GI$68)=0,"",IF(SUM(GI82:GI89)=0,"",IF(GH81="",$D81,GH81)))</f>
        <v/>
      </c>
      <c r="GJ81" s="109" t="str">
        <f aca="false">IF(SUM(GJ$49:GJ$54,GJ$56:GJ$61,GJ$65:GJ$68)=0,"",IF(SUM(GJ82:GJ89)=0,"",IF(GI81="",$D81,GI81)))</f>
        <v/>
      </c>
      <c r="GK81" s="109" t="str">
        <f aca="false">IF(SUM(GK$49:GK$54,GK$56:GK$61,GK$65:GK$68)=0,"",IF(SUM(GK82:GK89)=0,"",IF(GJ81="",$D81,GJ81)))</f>
        <v/>
      </c>
      <c r="GL81" s="109" t="str">
        <f aca="false">IF(SUM(GL$49:GL$54,GL$56:GL$61,GL$65:GL$68)=0,"",IF(SUM(GL82:GL89)=0,"",IF(GK81="",$D81,GK81)))</f>
        <v/>
      </c>
      <c r="GM81" s="109" t="str">
        <f aca="false">IF(SUM(GM$49:GM$54,GM$56:GM$61,GM$65:GM$68)=0,"",IF(SUM(GM82:GM89)=0,"",IF(GL81="",$D81,GL81)))</f>
        <v/>
      </c>
      <c r="GN81" s="109" t="str">
        <f aca="false">IF(SUM(GN$49:GN$54,GN$56:GN$61,GN$65:GN$68)=0,"",IF(SUM(GN82:GN89)=0,"",IF(GM81="",$D81,GM81)))</f>
        <v/>
      </c>
      <c r="GO81" s="109" t="str">
        <f aca="false">IF(SUM(GO$49:GO$54,GO$56:GO$61,GO$65:GO$68)=0,"",IF(SUM(GO82:GO89)=0,"",IF(GN81="",$D81,GN81)))</f>
        <v/>
      </c>
      <c r="GP81" s="109" t="str">
        <f aca="false">IF(SUM(GP$49:GP$54,GP$56:GP$61,GP$65:GP$68)=0,"",IF(SUM(GP82:GP89)=0,"",IF(GO81="",$D81,GO81)))</f>
        <v/>
      </c>
      <c r="GQ81" s="109" t="str">
        <f aca="false">IF(SUM(GQ$49:GQ$54,GQ$56:GQ$61,GQ$65:GQ$68)=0,"",IF(SUM(GQ82:GQ89)=0,"",IF(GP81="",$D81,GP81)))</f>
        <v/>
      </c>
      <c r="GR81" s="109" t="str">
        <f aca="false">IF(SUM(GR$49:GR$54,GR$56:GR$61,GR$65:GR$68)=0,"",IF(SUM(GR82:GR89)=0,"",IF(GQ81="",$D81,GQ81)))</f>
        <v/>
      </c>
      <c r="GS81" s="109" t="str">
        <f aca="false">IF(SUM(GS$49:GS$54,GS$56:GS$61,GS$65:GS$68)=0,"",IF(SUM(GS82:GS89)=0,"",IF(GR81="",$D81,GR81)))</f>
        <v/>
      </c>
      <c r="GT81" s="109" t="str">
        <f aca="false">IF(SUM(GT$49:GT$54,GT$56:GT$61,GT$65:GT$68)=0,"",IF(SUM(GT82:GT89)=0,"",IF(GS81="",$D81,GS81)))</f>
        <v/>
      </c>
      <c r="GU81" s="109" t="str">
        <f aca="false">IF(SUM(GU$49:GU$54,GU$56:GU$61,GU$65:GU$68)=0,"",IF(SUM(GU82:GU89)=0,"",IF(GT81="",$D81,GT81)))</f>
        <v/>
      </c>
      <c r="GV81" s="109" t="str">
        <f aca="false">IF(SUM(GV$49:GV$54,GV$56:GV$61,GV$65:GV$68)=0,"",IF(SUM(GV82:GV89)=0,"",IF(GU81="",$D81,GU81)))</f>
        <v/>
      </c>
      <c r="GW81" s="109" t="str">
        <f aca="false">IF(SUM(GW$49:GW$54,GW$56:GW$61,GW$65:GW$68)=0,"",IF(SUM(GW82:GW89)=0,"",IF(GV81="",$D81,GV81)))</f>
        <v/>
      </c>
      <c r="GX81" s="109" t="str">
        <f aca="false">IF(SUM(GX$49:GX$54,GX$56:GX$61,GX$65:GX$68)=0,"",IF(SUM(GX82:GX89)=0,"",IF(GW81="",$D81,GW81)))</f>
        <v/>
      </c>
      <c r="GY81" s="109" t="str">
        <f aca="false">IF(SUM(GY$49:GY$54,GY$56:GY$61,GY$65:GY$68)=0,"",IF(SUM(GY82:GY89)=0,"",IF(GX81="",$D81,GX81)))</f>
        <v/>
      </c>
      <c r="GZ81" s="109" t="str">
        <f aca="false">IF(SUM(GZ$49:GZ$54,GZ$56:GZ$61,GZ$65:GZ$68)=0,"",IF(SUM(GZ82:GZ89)=0,"",IF(GY81="",$D81,GY81)))</f>
        <v/>
      </c>
      <c r="HA81" s="109" t="str">
        <f aca="false">IF(SUM(HA$49:HA$54,HA$56:HA$61,HA$65:HA$68)=0,"",IF(SUM(HA82:HA89)=0,"",IF(GZ81="",$D81,GZ81)))</f>
        <v/>
      </c>
      <c r="HB81" s="109" t="str">
        <f aca="false">IF(SUM(HB$49:HB$54,HB$56:HB$61,HB$65:HB$68)=0,"",IF(SUM(HB82:HB89)=0,"",IF(HA81="",$D81,HA81)))</f>
        <v/>
      </c>
      <c r="HC81" s="109" t="str">
        <f aca="false">IF(SUM(HC$49:HC$54,HC$56:HC$61,HC$65:HC$68)=0,"",IF(SUM(HC82:HC89)=0,"",IF(HB81="",$D81,HB81)))</f>
        <v/>
      </c>
      <c r="HD81" s="109" t="str">
        <f aca="false">IF(SUM(HD$49:HD$54,HD$56:HD$61,HD$65:HD$68)=0,"",IF(SUM(HD82:HD89)=0,"",IF(HC81="",$D81,HC81)))</f>
        <v/>
      </c>
      <c r="HE81" s="109" t="str">
        <f aca="false">IF(SUM(HE$49:HE$54,HE$56:HE$61,HE$65:HE$68)=0,"",IF(SUM(HE82:HE89)=0,"",IF(HD81="",$D81,HD81)))</f>
        <v/>
      </c>
      <c r="HF81" s="109" t="str">
        <f aca="false">IF(SUM(HF$49:HF$54,HF$56:HF$61,HF$65:HF$68)=0,"",IF(SUM(HF82:HF89)=0,"",IF(HE81="",$D81,HE81)))</f>
        <v/>
      </c>
      <c r="HG81" s="109" t="str">
        <f aca="false">IF(SUM(HG$49:HG$54,HG$56:HG$61,HG$65:HG$68)=0,"",IF(SUM(HG82:HG89)=0,"",IF(HF81="",$D81,HF81)))</f>
        <v/>
      </c>
      <c r="HH81" s="109" t="str">
        <f aca="false">IF(SUM(HH$49:HH$54,HH$56:HH$61,HH$65:HH$68)=0,"",IF(SUM(HH82:HH89)=0,"",IF(HG81="",$D81,HG81)))</f>
        <v/>
      </c>
      <c r="HI81" s="109" t="str">
        <f aca="false">IF(SUM(HI$49:HI$54,HI$56:HI$61,HI$65:HI$68)=0,"",IF(SUM(HI82:HI89)=0,"",IF(HH81="",$D81,HH81)))</f>
        <v/>
      </c>
      <c r="HJ81" s="109" t="str">
        <f aca="false">IF(SUM(HJ$49:HJ$54,HJ$56:HJ$61,HJ$65:HJ$68)=0,"",IF(SUM(HJ82:HJ89)=0,"",IF(HI81="",$D81,HI81)))</f>
        <v/>
      </c>
      <c r="HK81" s="109" t="str">
        <f aca="false">IF(SUM(HK$49:HK$54,HK$56:HK$61,HK$65:HK$68)=0,"",IF(SUM(HK82:HK89)=0,"",IF(HJ81="",$D81,HJ81)))</f>
        <v/>
      </c>
      <c r="HL81" s="109" t="str">
        <f aca="false">IF(SUM(HL$49:HL$54,HL$56:HL$61,HL$65:HL$68)=0,"",IF(SUM(HL82:HL89)=0,"",IF(HK81="",$D81,HK81)))</f>
        <v/>
      </c>
      <c r="HM81" s="109" t="str">
        <f aca="false">IF(SUM(HM$49:HM$54,HM$56:HM$61,HM$65:HM$68)=0,"",IF(SUM(HM82:HM89)=0,"",IF(HL81="",$D81,HL81)))</f>
        <v/>
      </c>
      <c r="HN81" s="109" t="str">
        <f aca="false">IF(SUM(HN$49:HN$54,HN$56:HN$61,HN$65:HN$68)=0,"",IF(SUM(HN82:HN89)=0,"",IF(HM81="",$D81,HM81)))</f>
        <v/>
      </c>
      <c r="HO81" s="109" t="str">
        <f aca="false">IF(SUM(HO$49:HO$54,HO$56:HO$61,HO$65:HO$68)=0,"",IF(SUM(HO82:HO89)=0,"",IF(HN81="",$D81,HN81)))</f>
        <v/>
      </c>
      <c r="HP81" s="109" t="str">
        <f aca="false">IF(SUM(HP$49:HP$54,HP$56:HP$61,HP$65:HP$68)=0,"",IF(SUM(HP82:HP89)=0,"",IF(HO81="",$D81,HO81)))</f>
        <v/>
      </c>
      <c r="HQ81" s="109" t="str">
        <f aca="false">IF(SUM(HQ$49:HQ$54,HQ$56:HQ$61,HQ$65:HQ$68)=0,"",IF(SUM(HQ82:HQ89)=0,"",IF(HP81="",$D81,HP81)))</f>
        <v/>
      </c>
      <c r="HR81" s="109" t="str">
        <f aca="false">IF(SUM(HR$49:HR$54,HR$56:HR$61,HR$65:HR$68)=0,"",IF(SUM(HR82:HR89)=0,"",IF(HQ81="",$D81,HQ81)))</f>
        <v/>
      </c>
      <c r="HS81" s="109" t="str">
        <f aca="false">IF(SUM(HS$49:HS$54,HS$56:HS$61,HS$65:HS$68)=0,"",IF(SUM(HS82:HS89)=0,"",IF(HR81="",$D81,HR81)))</f>
        <v/>
      </c>
      <c r="HT81" s="109" t="str">
        <f aca="false">IF(SUM(HT$49:HT$54,HT$56:HT$61,HT$65:HT$68)=0,"",IF(SUM(HT82:HT89)=0,"",IF(HS81="",$D81,HS81)))</f>
        <v/>
      </c>
      <c r="HU81" s="109" t="str">
        <f aca="false">IF(SUM(HU$49:HU$54,HU$56:HU$61,HU$65:HU$68)=0,"",IF(SUM(HU82:HU89)=0,"",IF(HT81="",$D81,HT81)))</f>
        <v/>
      </c>
      <c r="HV81" s="109" t="str">
        <f aca="false">IF(SUM(HV$49:HV$54,HV$56:HV$61,HV$65:HV$68)=0,"",IF(SUM(HV82:HV89)=0,"",IF(HU81="",$D81,HU81)))</f>
        <v/>
      </c>
      <c r="HW81" s="109" t="str">
        <f aca="false">IF(SUM(HW$49:HW$54,HW$56:HW$61,HW$65:HW$68)=0,"",IF(SUM(HW82:HW89)=0,"",IF(HV81="",$D81,HV81)))</f>
        <v/>
      </c>
      <c r="HX81" s="109" t="str">
        <f aca="false">IF(SUM(HX$49:HX$54,HX$56:HX$61,HX$65:HX$68)=0,"",IF(SUM(HX82:HX89)=0,"",IF(HW81="",$D81,HW81)))</f>
        <v/>
      </c>
      <c r="HY81" s="109" t="str">
        <f aca="false">IF(SUM(HY$49:HY$54,HY$56:HY$61,HY$65:HY$68)=0,"",IF(SUM(HY82:HY89)=0,"",IF(HX81="",$D81,HX81)))</f>
        <v/>
      </c>
      <c r="HZ81" s="109" t="str">
        <f aca="false">IF(SUM(HZ$49:HZ$54,HZ$56:HZ$61,HZ$65:HZ$68)=0,"",IF(SUM(HZ82:HZ89)=0,"",IF(HY81="",$D81,HY81)))</f>
        <v/>
      </c>
      <c r="IA81" s="109" t="str">
        <f aca="false">IF(SUM(IA$49:IA$54,IA$56:IA$61,IA$65:IA$68)=0,"",IF(SUM(IA82:IA89)=0,"",IF(HZ81="",$D81,HZ81)))</f>
        <v/>
      </c>
      <c r="IB81" s="109" t="str">
        <f aca="false">IF(SUM(IB$49:IB$54,IB$56:IB$61,IB$65:IB$68)=0,"",IF(SUM(IB82:IB89)=0,"",IF(IA81="",$D81,IA81)))</f>
        <v/>
      </c>
      <c r="IC81" s="109" t="str">
        <f aca="false">IF(SUM(IC$49:IC$54,IC$56:IC$61,IC$65:IC$68)=0,"",IF(SUM(IC82:IC89)=0,"",IF(IB81="",$D81,IB81)))</f>
        <v/>
      </c>
      <c r="ID81" s="109" t="str">
        <f aca="false">IF(SUM(ID$49:ID$54,ID$56:ID$61,ID$65:ID$68)=0,"",IF(SUM(ID82:ID89)=0,"",IF(IC81="",$D81,IC81)))</f>
        <v/>
      </c>
      <c r="IE81" s="109" t="str">
        <f aca="false">IF(SUM(IE$49:IE$54,IE$56:IE$61,IE$65:IE$68)=0,"",IF(SUM(IE82:IE89)=0,"",IF(ID81="",$D81,ID81)))</f>
        <v/>
      </c>
      <c r="IF81" s="109" t="str">
        <f aca="false">IF(SUM(IF$49:IF$54,IF$56:IF$61,IF$65:IF$68)=0,"",IF(SUM(IF82:IF89)=0,"",IF(IE81="",$D81,IE81)))</f>
        <v/>
      </c>
      <c r="IG81" s="109" t="str">
        <f aca="false">IF(SUM(IG$49:IG$54,IG$56:IG$61,IG$65:IG$68)=0,"",IF(SUM(IG82:IG89)=0,"",IF(IF81="",$D81,IF81)))</f>
        <v/>
      </c>
      <c r="IH81" s="109" t="str">
        <f aca="false">IF(SUM(IH$49:IH$54,IH$56:IH$61,IH$65:IH$68)=0,"",IF(SUM(IH82:IH89)=0,"",IF(IG81="",$D81,IG81)))</f>
        <v/>
      </c>
      <c r="II81" s="109" t="str">
        <f aca="false">IF(SUM(II$49:II$54,II$56:II$61,II$65:II$68)=0,"",IF(SUM(II82:II89)=0,"",IF(IH81="",$D81,IH81)))</f>
        <v/>
      </c>
      <c r="IJ81" s="109" t="str">
        <f aca="false">IF(SUM(IJ$49:IJ$54,IJ$56:IJ$61,IJ$65:IJ$68)=0,"",IF(SUM(IJ82:IJ89)=0,"",IF(II81="",$D81,II81)))</f>
        <v/>
      </c>
      <c r="IK81" s="109" t="str">
        <f aca="false">IF(SUM(IK$49:IK$54,IK$56:IK$61,IK$65:IK$68)=0,"",IF(SUM(IK82:IK89)=0,"",IF(IJ81="",$D81,IJ81)))</f>
        <v/>
      </c>
      <c r="IL81" s="109" t="str">
        <f aca="false">IF(SUM(IL$49:IL$54,IL$56:IL$61,IL$65:IL$68)=0,"",IF(SUM(IL82:IL89)=0,"",IF(IK81="",$D81,IK81)))</f>
        <v/>
      </c>
      <c r="IM81" s="109" t="str">
        <f aca="false">IF(SUM(IM$49:IM$54,IM$56:IM$61,IM$65:IM$68)=0,"",IF(SUM(IM82:IM89)=0,"",IF(IL81="",$D81,IL81)))</f>
        <v/>
      </c>
      <c r="IN81" s="109" t="str">
        <f aca="false">IF(SUM(IN$49:IN$54,IN$56:IN$61,IN$65:IN$68)=0,"",IF(SUM(IN82:IN89)=0,"",IF(IM81="",$D81,IM81)))</f>
        <v/>
      </c>
      <c r="IO81" s="109" t="str">
        <f aca="false">IF(SUM(IO$49:IO$54,IO$56:IO$61,IO$65:IO$68)=0,"",IF(SUM(IO82:IO89)=0,"",IF(IN81="",$D81,IN81)))</f>
        <v/>
      </c>
      <c r="IP81" s="109" t="str">
        <f aca="false">IF(SUM(IP$49:IP$54,IP$56:IP$61,IP$65:IP$68)=0,"",IF(SUM(IP82:IP89)=0,"",IF(IO81="",$D81,IO81)))</f>
        <v/>
      </c>
      <c r="IQ81" s="109" t="str">
        <f aca="false">IF(SUM(IQ$49:IQ$54,IQ$56:IQ$61,IQ$65:IQ$68)=0,"",IF(SUM(IQ82:IQ89)=0,"",IF(IP81="",$D81,IP81)))</f>
        <v/>
      </c>
      <c r="IR81" s="109" t="str">
        <f aca="false">IF(SUM(IR$49:IR$54,IR$56:IR$61,IR$65:IR$68)=0,"",IF(SUM(IR82:IR89)=0,"",IF(IQ81="",$D81,IQ81)))</f>
        <v/>
      </c>
      <c r="IS81" s="109" t="str">
        <f aca="false">IF(SUM(IS$49:IS$54,IS$56:IS$61,IS$65:IS$68)=0,"",IF(SUM(IS82:IS89)=0,"",IF(IR81="",$D81,IR81)))</f>
        <v/>
      </c>
      <c r="IT81" s="109" t="str">
        <f aca="false">IF(SUM(IT$49:IT$54,IT$56:IT$61,IT$65:IT$68)=0,"",IF(SUM(IT82:IT89)=0,"",IF(IS81="",$D81,IS81)))</f>
        <v/>
      </c>
      <c r="IU81" s="109" t="str">
        <f aca="false">IF(SUM(IU$49:IU$54,IU$56:IU$61,IU$65:IU$68)=0,"",IF(SUM(IU82:IU89)=0,"",IF(IT81="",$D81,IT81)))</f>
        <v/>
      </c>
      <c r="IV81" s="109" t="str">
        <f aca="false">IF(SUM(IV$49:IV$54,IV$56:IV$61,IV$65:IV$68)=0,"",IF(SUM(IV82:IV89)=0,"",IF(IU81="",$D81,IU81)))</f>
        <v/>
      </c>
    </row>
    <row r="82" customFormat="false" ht="15" hidden="false" customHeight="true" outlineLevel="0" collapsed="false">
      <c r="A82" s="81"/>
      <c r="B82" s="58" t="s">
        <v>124</v>
      </c>
      <c r="C82" s="77" t="s">
        <v>125</v>
      </c>
      <c r="D82" s="108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/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3"/>
      <c r="BV82" s="123"/>
      <c r="BW82" s="123"/>
      <c r="BX82" s="123"/>
      <c r="BY82" s="123"/>
      <c r="BZ82" s="123"/>
      <c r="CA82" s="123"/>
      <c r="CB82" s="123"/>
      <c r="CC82" s="123"/>
      <c r="CD82" s="123"/>
      <c r="CE82" s="123"/>
      <c r="CF82" s="123"/>
      <c r="CG82" s="123"/>
      <c r="CH82" s="123"/>
      <c r="CI82" s="123"/>
      <c r="CJ82" s="123"/>
      <c r="CK82" s="123"/>
      <c r="CL82" s="123"/>
      <c r="CM82" s="123"/>
      <c r="CN82" s="123"/>
      <c r="CO82" s="123"/>
      <c r="CP82" s="123"/>
      <c r="CQ82" s="123"/>
      <c r="CR82" s="123"/>
      <c r="CS82" s="123"/>
      <c r="CT82" s="123"/>
      <c r="CU82" s="123"/>
      <c r="CV82" s="123"/>
      <c r="CW82" s="123"/>
      <c r="CX82" s="123"/>
      <c r="CY82" s="123"/>
      <c r="CZ82" s="123"/>
      <c r="DA82" s="123"/>
      <c r="DB82" s="123"/>
      <c r="DC82" s="123"/>
      <c r="DD82" s="123"/>
      <c r="DE82" s="123"/>
      <c r="DF82" s="123"/>
      <c r="DG82" s="123"/>
      <c r="DH82" s="123"/>
      <c r="DI82" s="123"/>
      <c r="DJ82" s="123"/>
      <c r="DK82" s="123"/>
      <c r="DL82" s="123"/>
      <c r="DM82" s="123"/>
      <c r="DN82" s="123"/>
      <c r="DO82" s="123"/>
      <c r="DP82" s="123"/>
      <c r="DQ82" s="123"/>
      <c r="DR82" s="123"/>
      <c r="DS82" s="123"/>
      <c r="DT82" s="123"/>
      <c r="DU82" s="123"/>
      <c r="DV82" s="123"/>
      <c r="DW82" s="123"/>
      <c r="DX82" s="123"/>
      <c r="DY82" s="123"/>
      <c r="DZ82" s="123"/>
      <c r="EA82" s="123"/>
      <c r="EB82" s="123"/>
      <c r="EC82" s="123"/>
      <c r="ED82" s="123"/>
      <c r="EE82" s="123"/>
      <c r="EF82" s="123"/>
      <c r="EG82" s="123"/>
      <c r="EH82" s="123"/>
      <c r="EI82" s="123"/>
      <c r="EJ82" s="123"/>
      <c r="EK82" s="123"/>
      <c r="EL82" s="123"/>
      <c r="EM82" s="123"/>
      <c r="EN82" s="123"/>
      <c r="EO82" s="123"/>
      <c r="EP82" s="123"/>
      <c r="EQ82" s="123"/>
      <c r="ER82" s="123"/>
      <c r="ES82" s="123"/>
      <c r="ET82" s="123"/>
      <c r="EU82" s="123"/>
      <c r="EV82" s="123"/>
      <c r="EW82" s="123"/>
      <c r="EX82" s="123"/>
      <c r="EY82" s="123"/>
      <c r="EZ82" s="123"/>
      <c r="FA82" s="123"/>
      <c r="FB82" s="123"/>
      <c r="FC82" s="123"/>
      <c r="FD82" s="123"/>
      <c r="FE82" s="123"/>
      <c r="FF82" s="123"/>
      <c r="FG82" s="123"/>
      <c r="FH82" s="123"/>
      <c r="FI82" s="123"/>
      <c r="FJ82" s="123"/>
      <c r="FK82" s="123"/>
      <c r="FL82" s="123"/>
      <c r="FM82" s="123"/>
      <c r="FN82" s="123"/>
      <c r="FO82" s="123"/>
      <c r="FP82" s="123"/>
      <c r="FQ82" s="123"/>
      <c r="FR82" s="123"/>
      <c r="FS82" s="123"/>
      <c r="FT82" s="123"/>
      <c r="FU82" s="123"/>
      <c r="FV82" s="123"/>
      <c r="FW82" s="123"/>
      <c r="FX82" s="123"/>
      <c r="FY82" s="123"/>
      <c r="FZ82" s="123"/>
      <c r="GA82" s="123"/>
      <c r="GB82" s="123"/>
      <c r="GC82" s="123"/>
      <c r="GD82" s="123"/>
      <c r="GE82" s="123"/>
      <c r="GF82" s="123"/>
      <c r="GG82" s="123"/>
      <c r="GH82" s="123"/>
      <c r="GI82" s="123"/>
      <c r="GJ82" s="123"/>
      <c r="GK82" s="123"/>
      <c r="GL82" s="123"/>
      <c r="GM82" s="123"/>
      <c r="GN82" s="123"/>
      <c r="GO82" s="123"/>
      <c r="GP82" s="123"/>
      <c r="GQ82" s="123"/>
      <c r="GR82" s="123"/>
      <c r="GS82" s="123"/>
      <c r="GT82" s="123"/>
      <c r="GU82" s="123"/>
      <c r="GV82" s="123"/>
      <c r="GW82" s="123"/>
      <c r="GX82" s="123"/>
      <c r="GY82" s="123"/>
      <c r="GZ82" s="123"/>
      <c r="HA82" s="123"/>
      <c r="HB82" s="123"/>
      <c r="HC82" s="123"/>
      <c r="HD82" s="123"/>
      <c r="HE82" s="123"/>
      <c r="HF82" s="123"/>
      <c r="HG82" s="123"/>
      <c r="HH82" s="123"/>
      <c r="HI82" s="123"/>
      <c r="HJ82" s="123"/>
      <c r="HK82" s="123"/>
      <c r="HL82" s="123"/>
      <c r="HM82" s="123"/>
      <c r="HN82" s="123"/>
      <c r="HO82" s="123"/>
      <c r="HP82" s="123"/>
      <c r="HQ82" s="123"/>
      <c r="HR82" s="123"/>
      <c r="HS82" s="123"/>
      <c r="HT82" s="123"/>
      <c r="HU82" s="123"/>
      <c r="HV82" s="123"/>
      <c r="HW82" s="123"/>
      <c r="HX82" s="123"/>
      <c r="HY82" s="123"/>
      <c r="HZ82" s="123"/>
      <c r="IA82" s="123"/>
      <c r="IB82" s="123"/>
      <c r="IC82" s="123"/>
      <c r="ID82" s="123"/>
      <c r="IE82" s="123"/>
      <c r="IF82" s="123"/>
      <c r="IG82" s="123"/>
      <c r="IH82" s="123"/>
      <c r="II82" s="123"/>
      <c r="IJ82" s="123"/>
      <c r="IK82" s="123"/>
      <c r="IL82" s="123"/>
      <c r="IM82" s="123"/>
      <c r="IN82" s="123"/>
      <c r="IO82" s="123"/>
      <c r="IP82" s="123"/>
      <c r="IQ82" s="123"/>
      <c r="IR82" s="123"/>
      <c r="IS82" s="123"/>
      <c r="IT82" s="123"/>
      <c r="IU82" s="123"/>
      <c r="IV82" s="123"/>
    </row>
    <row r="83" customFormat="false" ht="15" hidden="false" customHeight="true" outlineLevel="0" collapsed="false">
      <c r="A83" s="81"/>
      <c r="B83" s="58"/>
      <c r="C83" s="80" t="s">
        <v>127</v>
      </c>
      <c r="D83" s="108"/>
      <c r="E83" s="123"/>
      <c r="F83" s="123"/>
      <c r="G83" s="123"/>
      <c r="H83" s="123"/>
      <c r="I83" s="123"/>
      <c r="J83" s="123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/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3"/>
      <c r="BV83" s="123"/>
      <c r="BW83" s="123"/>
      <c r="BX83" s="123"/>
      <c r="BY83" s="123"/>
      <c r="BZ83" s="123"/>
      <c r="CA83" s="123"/>
      <c r="CB83" s="123"/>
      <c r="CC83" s="123"/>
      <c r="CD83" s="123"/>
      <c r="CE83" s="123"/>
      <c r="CF83" s="123"/>
      <c r="CG83" s="123"/>
      <c r="CH83" s="123"/>
      <c r="CI83" s="123"/>
      <c r="CJ83" s="123"/>
      <c r="CK83" s="123"/>
      <c r="CL83" s="123"/>
      <c r="CM83" s="123"/>
      <c r="CN83" s="123"/>
      <c r="CO83" s="123"/>
      <c r="CP83" s="123"/>
      <c r="CQ83" s="123"/>
      <c r="CR83" s="123"/>
      <c r="CS83" s="123"/>
      <c r="CT83" s="123"/>
      <c r="CU83" s="123"/>
      <c r="CV83" s="123"/>
      <c r="CW83" s="123"/>
      <c r="CX83" s="123"/>
      <c r="CY83" s="123"/>
      <c r="CZ83" s="123"/>
      <c r="DA83" s="123"/>
      <c r="DB83" s="123"/>
      <c r="DC83" s="123"/>
      <c r="DD83" s="123"/>
      <c r="DE83" s="123"/>
      <c r="DF83" s="123"/>
      <c r="DG83" s="123"/>
      <c r="DH83" s="123"/>
      <c r="DI83" s="123"/>
      <c r="DJ83" s="123"/>
      <c r="DK83" s="123"/>
      <c r="DL83" s="123"/>
      <c r="DM83" s="123"/>
      <c r="DN83" s="123"/>
      <c r="DO83" s="123"/>
      <c r="DP83" s="123"/>
      <c r="DQ83" s="123"/>
      <c r="DR83" s="123"/>
      <c r="DS83" s="123"/>
      <c r="DT83" s="123"/>
      <c r="DU83" s="123"/>
      <c r="DV83" s="123"/>
      <c r="DW83" s="123"/>
      <c r="DX83" s="123"/>
      <c r="DY83" s="123"/>
      <c r="DZ83" s="123"/>
      <c r="EA83" s="123"/>
      <c r="EB83" s="123"/>
      <c r="EC83" s="123"/>
      <c r="ED83" s="123"/>
      <c r="EE83" s="123"/>
      <c r="EF83" s="123"/>
      <c r="EG83" s="123"/>
      <c r="EH83" s="123"/>
      <c r="EI83" s="123"/>
      <c r="EJ83" s="123"/>
      <c r="EK83" s="123"/>
      <c r="EL83" s="123"/>
      <c r="EM83" s="123"/>
      <c r="EN83" s="123"/>
      <c r="EO83" s="123"/>
      <c r="EP83" s="123"/>
      <c r="EQ83" s="123"/>
      <c r="ER83" s="123"/>
      <c r="ES83" s="123"/>
      <c r="ET83" s="123"/>
      <c r="EU83" s="123"/>
      <c r="EV83" s="123"/>
      <c r="EW83" s="123"/>
      <c r="EX83" s="123"/>
      <c r="EY83" s="123"/>
      <c r="EZ83" s="123"/>
      <c r="FA83" s="123"/>
      <c r="FB83" s="123"/>
      <c r="FC83" s="123"/>
      <c r="FD83" s="123"/>
      <c r="FE83" s="123"/>
      <c r="FF83" s="123"/>
      <c r="FG83" s="123"/>
      <c r="FH83" s="123"/>
      <c r="FI83" s="123"/>
      <c r="FJ83" s="123"/>
      <c r="FK83" s="123"/>
      <c r="FL83" s="123"/>
      <c r="FM83" s="123"/>
      <c r="FN83" s="123"/>
      <c r="FO83" s="123"/>
      <c r="FP83" s="123"/>
      <c r="FQ83" s="123"/>
      <c r="FR83" s="123"/>
      <c r="FS83" s="123"/>
      <c r="FT83" s="123"/>
      <c r="FU83" s="123"/>
      <c r="FV83" s="123"/>
      <c r="FW83" s="123"/>
      <c r="FX83" s="123"/>
      <c r="FY83" s="123"/>
      <c r="FZ83" s="123"/>
      <c r="GA83" s="123"/>
      <c r="GB83" s="123"/>
      <c r="GC83" s="123"/>
      <c r="GD83" s="123"/>
      <c r="GE83" s="123"/>
      <c r="GF83" s="123"/>
      <c r="GG83" s="123"/>
      <c r="GH83" s="123"/>
      <c r="GI83" s="123"/>
      <c r="GJ83" s="123"/>
      <c r="GK83" s="123"/>
      <c r="GL83" s="123"/>
      <c r="GM83" s="123"/>
      <c r="GN83" s="123"/>
      <c r="GO83" s="123"/>
      <c r="GP83" s="123"/>
      <c r="GQ83" s="123"/>
      <c r="GR83" s="123"/>
      <c r="GS83" s="123"/>
      <c r="GT83" s="123"/>
      <c r="GU83" s="123"/>
      <c r="GV83" s="123"/>
      <c r="GW83" s="123"/>
      <c r="GX83" s="123"/>
      <c r="GY83" s="123"/>
      <c r="GZ83" s="123"/>
      <c r="HA83" s="123"/>
      <c r="HB83" s="123"/>
      <c r="HC83" s="123"/>
      <c r="HD83" s="123"/>
      <c r="HE83" s="123"/>
      <c r="HF83" s="123"/>
      <c r="HG83" s="123"/>
      <c r="HH83" s="123"/>
      <c r="HI83" s="123"/>
      <c r="HJ83" s="123"/>
      <c r="HK83" s="123"/>
      <c r="HL83" s="123"/>
      <c r="HM83" s="123"/>
      <c r="HN83" s="123"/>
      <c r="HO83" s="123"/>
      <c r="HP83" s="123"/>
      <c r="HQ83" s="123"/>
      <c r="HR83" s="123"/>
      <c r="HS83" s="123"/>
      <c r="HT83" s="123"/>
      <c r="HU83" s="123"/>
      <c r="HV83" s="123"/>
      <c r="HW83" s="123"/>
      <c r="HX83" s="123"/>
      <c r="HY83" s="123"/>
      <c r="HZ83" s="123"/>
      <c r="IA83" s="123"/>
      <c r="IB83" s="123"/>
      <c r="IC83" s="123"/>
      <c r="ID83" s="123"/>
      <c r="IE83" s="123"/>
      <c r="IF83" s="123"/>
      <c r="IG83" s="123"/>
      <c r="IH83" s="123"/>
      <c r="II83" s="123"/>
      <c r="IJ83" s="123"/>
      <c r="IK83" s="123"/>
      <c r="IL83" s="123"/>
      <c r="IM83" s="123"/>
      <c r="IN83" s="123"/>
      <c r="IO83" s="123"/>
      <c r="IP83" s="123"/>
      <c r="IQ83" s="123"/>
      <c r="IR83" s="123"/>
      <c r="IS83" s="123"/>
      <c r="IT83" s="123"/>
      <c r="IU83" s="123"/>
      <c r="IV83" s="123"/>
    </row>
    <row r="84" customFormat="false" ht="15" hidden="false" customHeight="true" outlineLevel="0" collapsed="false">
      <c r="A84" s="81"/>
      <c r="B84" s="58"/>
      <c r="C84" s="157" t="s">
        <v>129</v>
      </c>
      <c r="D84" s="108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  <c r="AP84" s="123"/>
      <c r="AQ84" s="123"/>
      <c r="AR84" s="123"/>
      <c r="AS84" s="123"/>
      <c r="AT84" s="123"/>
      <c r="AU84" s="123"/>
      <c r="AV84" s="123"/>
      <c r="AW84" s="123"/>
      <c r="AX84" s="123"/>
      <c r="AY84" s="123"/>
      <c r="AZ84" s="123"/>
      <c r="BA84" s="123"/>
      <c r="BB84" s="123"/>
      <c r="BC84" s="123"/>
      <c r="BD84" s="123"/>
      <c r="BE84" s="123"/>
      <c r="BF84" s="123"/>
      <c r="BG84" s="123"/>
      <c r="BH84" s="123"/>
      <c r="BI84" s="123"/>
      <c r="BJ84" s="123"/>
      <c r="BK84" s="123"/>
      <c r="BL84" s="123"/>
      <c r="BM84" s="123"/>
      <c r="BN84" s="123"/>
      <c r="BO84" s="123"/>
      <c r="BP84" s="123"/>
      <c r="BQ84" s="123"/>
      <c r="BR84" s="123"/>
      <c r="BS84" s="123"/>
      <c r="BT84" s="123"/>
      <c r="BU84" s="123"/>
      <c r="BV84" s="123"/>
      <c r="BW84" s="123"/>
      <c r="BX84" s="123"/>
      <c r="BY84" s="123"/>
      <c r="BZ84" s="123"/>
      <c r="CA84" s="123"/>
      <c r="CB84" s="123"/>
      <c r="CC84" s="123"/>
      <c r="CD84" s="123"/>
      <c r="CE84" s="123"/>
      <c r="CF84" s="123"/>
      <c r="CG84" s="123"/>
      <c r="CH84" s="123"/>
      <c r="CI84" s="123"/>
      <c r="CJ84" s="123"/>
      <c r="CK84" s="123"/>
      <c r="CL84" s="123"/>
      <c r="CM84" s="123"/>
      <c r="CN84" s="123"/>
      <c r="CO84" s="123"/>
      <c r="CP84" s="123"/>
      <c r="CQ84" s="123"/>
      <c r="CR84" s="123"/>
      <c r="CS84" s="123"/>
      <c r="CT84" s="123"/>
      <c r="CU84" s="123"/>
      <c r="CV84" s="123"/>
      <c r="CW84" s="123"/>
      <c r="CX84" s="123"/>
      <c r="CY84" s="123"/>
      <c r="CZ84" s="123"/>
      <c r="DA84" s="123"/>
      <c r="DB84" s="123"/>
      <c r="DC84" s="123"/>
      <c r="DD84" s="123"/>
      <c r="DE84" s="123"/>
      <c r="DF84" s="123"/>
      <c r="DG84" s="123"/>
      <c r="DH84" s="123"/>
      <c r="DI84" s="123"/>
      <c r="DJ84" s="123"/>
      <c r="DK84" s="123"/>
      <c r="DL84" s="123"/>
      <c r="DM84" s="123"/>
      <c r="DN84" s="123"/>
      <c r="DO84" s="123"/>
      <c r="DP84" s="123"/>
      <c r="DQ84" s="123"/>
      <c r="DR84" s="123"/>
      <c r="DS84" s="123"/>
      <c r="DT84" s="123"/>
      <c r="DU84" s="123"/>
      <c r="DV84" s="123"/>
      <c r="DW84" s="123"/>
      <c r="DX84" s="123"/>
      <c r="DY84" s="123"/>
      <c r="DZ84" s="123"/>
      <c r="EA84" s="123"/>
      <c r="EB84" s="123"/>
      <c r="EC84" s="123"/>
      <c r="ED84" s="123"/>
      <c r="EE84" s="123"/>
      <c r="EF84" s="123"/>
      <c r="EG84" s="123"/>
      <c r="EH84" s="123"/>
      <c r="EI84" s="123"/>
      <c r="EJ84" s="123"/>
      <c r="EK84" s="123"/>
      <c r="EL84" s="123"/>
      <c r="EM84" s="123"/>
      <c r="EN84" s="123"/>
      <c r="EO84" s="123"/>
      <c r="EP84" s="123"/>
      <c r="EQ84" s="123"/>
      <c r="ER84" s="123"/>
      <c r="ES84" s="123"/>
      <c r="ET84" s="123"/>
      <c r="EU84" s="123"/>
      <c r="EV84" s="123"/>
      <c r="EW84" s="123"/>
      <c r="EX84" s="123"/>
      <c r="EY84" s="123"/>
      <c r="EZ84" s="123"/>
      <c r="FA84" s="123"/>
      <c r="FB84" s="123"/>
      <c r="FC84" s="123"/>
      <c r="FD84" s="123"/>
      <c r="FE84" s="123"/>
      <c r="FF84" s="123"/>
      <c r="FG84" s="123"/>
      <c r="FH84" s="123"/>
      <c r="FI84" s="123"/>
      <c r="FJ84" s="123"/>
      <c r="FK84" s="123"/>
      <c r="FL84" s="123"/>
      <c r="FM84" s="123"/>
      <c r="FN84" s="123"/>
      <c r="FO84" s="123"/>
      <c r="FP84" s="123"/>
      <c r="FQ84" s="123"/>
      <c r="FR84" s="123"/>
      <c r="FS84" s="123"/>
      <c r="FT84" s="123"/>
      <c r="FU84" s="123"/>
      <c r="FV84" s="123"/>
      <c r="FW84" s="123"/>
      <c r="FX84" s="123"/>
      <c r="FY84" s="123"/>
      <c r="FZ84" s="123"/>
      <c r="GA84" s="123"/>
      <c r="GB84" s="123"/>
      <c r="GC84" s="123"/>
      <c r="GD84" s="123"/>
      <c r="GE84" s="123"/>
      <c r="GF84" s="123"/>
      <c r="GG84" s="123"/>
      <c r="GH84" s="123"/>
      <c r="GI84" s="123"/>
      <c r="GJ84" s="123"/>
      <c r="GK84" s="123"/>
      <c r="GL84" s="123"/>
      <c r="GM84" s="123"/>
      <c r="GN84" s="123"/>
      <c r="GO84" s="123"/>
      <c r="GP84" s="123"/>
      <c r="GQ84" s="123"/>
      <c r="GR84" s="123"/>
      <c r="GS84" s="123"/>
      <c r="GT84" s="123"/>
      <c r="GU84" s="123"/>
      <c r="GV84" s="123"/>
      <c r="GW84" s="123"/>
      <c r="GX84" s="123"/>
      <c r="GY84" s="123"/>
      <c r="GZ84" s="123"/>
      <c r="HA84" s="123"/>
      <c r="HB84" s="123"/>
      <c r="HC84" s="123"/>
      <c r="HD84" s="123"/>
      <c r="HE84" s="123"/>
      <c r="HF84" s="123"/>
      <c r="HG84" s="123"/>
      <c r="HH84" s="123"/>
      <c r="HI84" s="123"/>
      <c r="HJ84" s="123"/>
      <c r="HK84" s="123"/>
      <c r="HL84" s="123"/>
      <c r="HM84" s="123"/>
      <c r="HN84" s="123"/>
      <c r="HO84" s="123"/>
      <c r="HP84" s="123"/>
      <c r="HQ84" s="123"/>
      <c r="HR84" s="123"/>
      <c r="HS84" s="123"/>
      <c r="HT84" s="123"/>
      <c r="HU84" s="123"/>
      <c r="HV84" s="123"/>
      <c r="HW84" s="123"/>
      <c r="HX84" s="123"/>
      <c r="HY84" s="123"/>
      <c r="HZ84" s="123"/>
      <c r="IA84" s="123"/>
      <c r="IB84" s="123"/>
      <c r="IC84" s="123"/>
      <c r="ID84" s="123"/>
      <c r="IE84" s="123"/>
      <c r="IF84" s="123"/>
      <c r="IG84" s="123"/>
      <c r="IH84" s="123"/>
      <c r="II84" s="123"/>
      <c r="IJ84" s="123"/>
      <c r="IK84" s="123"/>
      <c r="IL84" s="123"/>
      <c r="IM84" s="123"/>
      <c r="IN84" s="123"/>
      <c r="IO84" s="123"/>
      <c r="IP84" s="123"/>
      <c r="IQ84" s="123"/>
      <c r="IR84" s="123"/>
      <c r="IS84" s="123"/>
      <c r="IT84" s="123"/>
      <c r="IU84" s="123"/>
      <c r="IV84" s="123"/>
    </row>
    <row r="85" customFormat="false" ht="15" hidden="false" customHeight="true" outlineLevel="0" collapsed="false">
      <c r="A85" s="81"/>
      <c r="B85" s="58" t="s">
        <v>131</v>
      </c>
      <c r="C85" s="80" t="s">
        <v>125</v>
      </c>
      <c r="D85" s="108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/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3"/>
      <c r="BV85" s="123"/>
      <c r="BW85" s="123"/>
      <c r="BX85" s="123"/>
      <c r="BY85" s="123"/>
      <c r="BZ85" s="123"/>
      <c r="CA85" s="123"/>
      <c r="CB85" s="123"/>
      <c r="CC85" s="123"/>
      <c r="CD85" s="123"/>
      <c r="CE85" s="123"/>
      <c r="CF85" s="123"/>
      <c r="CG85" s="123"/>
      <c r="CH85" s="123"/>
      <c r="CI85" s="123"/>
      <c r="CJ85" s="123"/>
      <c r="CK85" s="123"/>
      <c r="CL85" s="123"/>
      <c r="CM85" s="123"/>
      <c r="CN85" s="123"/>
      <c r="CO85" s="123"/>
      <c r="CP85" s="123"/>
      <c r="CQ85" s="123"/>
      <c r="CR85" s="123"/>
      <c r="CS85" s="123"/>
      <c r="CT85" s="123"/>
      <c r="CU85" s="123"/>
      <c r="CV85" s="123"/>
      <c r="CW85" s="123"/>
      <c r="CX85" s="123"/>
      <c r="CY85" s="123"/>
      <c r="CZ85" s="123"/>
      <c r="DA85" s="123"/>
      <c r="DB85" s="123"/>
      <c r="DC85" s="123"/>
      <c r="DD85" s="123"/>
      <c r="DE85" s="123"/>
      <c r="DF85" s="123"/>
      <c r="DG85" s="123"/>
      <c r="DH85" s="123"/>
      <c r="DI85" s="123"/>
      <c r="DJ85" s="123"/>
      <c r="DK85" s="123"/>
      <c r="DL85" s="123"/>
      <c r="DM85" s="123"/>
      <c r="DN85" s="123"/>
      <c r="DO85" s="123"/>
      <c r="DP85" s="123"/>
      <c r="DQ85" s="123"/>
      <c r="DR85" s="123"/>
      <c r="DS85" s="123"/>
      <c r="DT85" s="123"/>
      <c r="DU85" s="123"/>
      <c r="DV85" s="123"/>
      <c r="DW85" s="123"/>
      <c r="DX85" s="123"/>
      <c r="DY85" s="123"/>
      <c r="DZ85" s="123"/>
      <c r="EA85" s="123"/>
      <c r="EB85" s="123"/>
      <c r="EC85" s="123"/>
      <c r="ED85" s="123"/>
      <c r="EE85" s="123"/>
      <c r="EF85" s="123"/>
      <c r="EG85" s="123"/>
      <c r="EH85" s="123"/>
      <c r="EI85" s="123"/>
      <c r="EJ85" s="123"/>
      <c r="EK85" s="123"/>
      <c r="EL85" s="123"/>
      <c r="EM85" s="123"/>
      <c r="EN85" s="123"/>
      <c r="EO85" s="123"/>
      <c r="EP85" s="123"/>
      <c r="EQ85" s="123"/>
      <c r="ER85" s="123"/>
      <c r="ES85" s="123"/>
      <c r="ET85" s="123"/>
      <c r="EU85" s="123"/>
      <c r="EV85" s="123"/>
      <c r="EW85" s="123"/>
      <c r="EX85" s="123"/>
      <c r="EY85" s="123"/>
      <c r="EZ85" s="123"/>
      <c r="FA85" s="123"/>
      <c r="FB85" s="123"/>
      <c r="FC85" s="123"/>
      <c r="FD85" s="123"/>
      <c r="FE85" s="123"/>
      <c r="FF85" s="123"/>
      <c r="FG85" s="123"/>
      <c r="FH85" s="123"/>
      <c r="FI85" s="123"/>
      <c r="FJ85" s="123"/>
      <c r="FK85" s="123"/>
      <c r="FL85" s="123"/>
      <c r="FM85" s="123"/>
      <c r="FN85" s="123"/>
      <c r="FO85" s="123"/>
      <c r="FP85" s="123"/>
      <c r="FQ85" s="123"/>
      <c r="FR85" s="123"/>
      <c r="FS85" s="123"/>
      <c r="FT85" s="123"/>
      <c r="FU85" s="123"/>
      <c r="FV85" s="123"/>
      <c r="FW85" s="123"/>
      <c r="FX85" s="123"/>
      <c r="FY85" s="123"/>
      <c r="FZ85" s="123"/>
      <c r="GA85" s="123"/>
      <c r="GB85" s="123"/>
      <c r="GC85" s="123"/>
      <c r="GD85" s="123"/>
      <c r="GE85" s="123"/>
      <c r="GF85" s="123"/>
      <c r="GG85" s="123"/>
      <c r="GH85" s="123"/>
      <c r="GI85" s="123"/>
      <c r="GJ85" s="123"/>
      <c r="GK85" s="123"/>
      <c r="GL85" s="123"/>
      <c r="GM85" s="123"/>
      <c r="GN85" s="123"/>
      <c r="GO85" s="123"/>
      <c r="GP85" s="123"/>
      <c r="GQ85" s="123"/>
      <c r="GR85" s="123"/>
      <c r="GS85" s="123"/>
      <c r="GT85" s="123"/>
      <c r="GU85" s="123"/>
      <c r="GV85" s="123"/>
      <c r="GW85" s="123"/>
      <c r="GX85" s="123"/>
      <c r="GY85" s="123"/>
      <c r="GZ85" s="123"/>
      <c r="HA85" s="123"/>
      <c r="HB85" s="123"/>
      <c r="HC85" s="123"/>
      <c r="HD85" s="123"/>
      <c r="HE85" s="123"/>
      <c r="HF85" s="123"/>
      <c r="HG85" s="123"/>
      <c r="HH85" s="123"/>
      <c r="HI85" s="123"/>
      <c r="HJ85" s="123"/>
      <c r="HK85" s="123"/>
      <c r="HL85" s="123"/>
      <c r="HM85" s="123"/>
      <c r="HN85" s="123"/>
      <c r="HO85" s="123"/>
      <c r="HP85" s="123"/>
      <c r="HQ85" s="123"/>
      <c r="HR85" s="123"/>
      <c r="HS85" s="123"/>
      <c r="HT85" s="123"/>
      <c r="HU85" s="123"/>
      <c r="HV85" s="123"/>
      <c r="HW85" s="123"/>
      <c r="HX85" s="123"/>
      <c r="HY85" s="123"/>
      <c r="HZ85" s="123"/>
      <c r="IA85" s="123"/>
      <c r="IB85" s="123"/>
      <c r="IC85" s="123"/>
      <c r="ID85" s="123"/>
      <c r="IE85" s="123"/>
      <c r="IF85" s="123"/>
      <c r="IG85" s="123"/>
      <c r="IH85" s="123"/>
      <c r="II85" s="123"/>
      <c r="IJ85" s="123"/>
      <c r="IK85" s="123"/>
      <c r="IL85" s="123"/>
      <c r="IM85" s="123"/>
      <c r="IN85" s="123"/>
      <c r="IO85" s="123"/>
      <c r="IP85" s="123"/>
      <c r="IQ85" s="123"/>
      <c r="IR85" s="123"/>
      <c r="IS85" s="123"/>
      <c r="IT85" s="123"/>
      <c r="IU85" s="123"/>
      <c r="IV85" s="123"/>
    </row>
    <row r="86" customFormat="false" ht="15" hidden="false" customHeight="true" outlineLevel="0" collapsed="false">
      <c r="A86" s="81"/>
      <c r="B86" s="58"/>
      <c r="C86" s="157" t="s">
        <v>133</v>
      </c>
      <c r="D86" s="108"/>
      <c r="E86" s="123"/>
      <c r="F86" s="123"/>
      <c r="G86" s="123"/>
      <c r="H86" s="123"/>
      <c r="I86" s="123"/>
      <c r="J86" s="123"/>
      <c r="K86" s="123"/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  <c r="AP86" s="123"/>
      <c r="AQ86" s="123"/>
      <c r="AR86" s="123"/>
      <c r="AS86" s="123"/>
      <c r="AT86" s="123"/>
      <c r="AU86" s="123"/>
      <c r="AV86" s="123"/>
      <c r="AW86" s="123"/>
      <c r="AX86" s="123"/>
      <c r="AY86" s="123"/>
      <c r="AZ86" s="123"/>
      <c r="BA86" s="123"/>
      <c r="BB86" s="123"/>
      <c r="BC86" s="123"/>
      <c r="BD86" s="123"/>
      <c r="BE86" s="123"/>
      <c r="BF86" s="123"/>
      <c r="BG86" s="123"/>
      <c r="BH86" s="123"/>
      <c r="BI86" s="123"/>
      <c r="BJ86" s="123"/>
      <c r="BK86" s="123"/>
      <c r="BL86" s="123"/>
      <c r="BM86" s="123"/>
      <c r="BN86" s="123"/>
      <c r="BO86" s="123"/>
      <c r="BP86" s="123"/>
      <c r="BQ86" s="123"/>
      <c r="BR86" s="123"/>
      <c r="BS86" s="123"/>
      <c r="BT86" s="123"/>
      <c r="BU86" s="123"/>
      <c r="BV86" s="123"/>
      <c r="BW86" s="123"/>
      <c r="BX86" s="123"/>
      <c r="BY86" s="123"/>
      <c r="BZ86" s="123"/>
      <c r="CA86" s="123"/>
      <c r="CB86" s="123"/>
      <c r="CC86" s="123"/>
      <c r="CD86" s="123"/>
      <c r="CE86" s="123"/>
      <c r="CF86" s="123"/>
      <c r="CG86" s="123"/>
      <c r="CH86" s="123"/>
      <c r="CI86" s="123"/>
      <c r="CJ86" s="123"/>
      <c r="CK86" s="123"/>
      <c r="CL86" s="123"/>
      <c r="CM86" s="123"/>
      <c r="CN86" s="123"/>
      <c r="CO86" s="123"/>
      <c r="CP86" s="123"/>
      <c r="CQ86" s="123"/>
      <c r="CR86" s="123"/>
      <c r="CS86" s="123"/>
      <c r="CT86" s="123"/>
      <c r="CU86" s="123"/>
      <c r="CV86" s="123"/>
      <c r="CW86" s="123"/>
      <c r="CX86" s="123"/>
      <c r="CY86" s="123"/>
      <c r="CZ86" s="123"/>
      <c r="DA86" s="123"/>
      <c r="DB86" s="123"/>
      <c r="DC86" s="123"/>
      <c r="DD86" s="123"/>
      <c r="DE86" s="123"/>
      <c r="DF86" s="123"/>
      <c r="DG86" s="123"/>
      <c r="DH86" s="123"/>
      <c r="DI86" s="123"/>
      <c r="DJ86" s="123"/>
      <c r="DK86" s="123"/>
      <c r="DL86" s="123"/>
      <c r="DM86" s="123"/>
      <c r="DN86" s="123"/>
      <c r="DO86" s="123"/>
      <c r="DP86" s="123"/>
      <c r="DQ86" s="123"/>
      <c r="DR86" s="123"/>
      <c r="DS86" s="123"/>
      <c r="DT86" s="123"/>
      <c r="DU86" s="123"/>
      <c r="DV86" s="123"/>
      <c r="DW86" s="123"/>
      <c r="DX86" s="123"/>
      <c r="DY86" s="123"/>
      <c r="DZ86" s="123"/>
      <c r="EA86" s="123"/>
      <c r="EB86" s="123"/>
      <c r="EC86" s="123"/>
      <c r="ED86" s="123"/>
      <c r="EE86" s="123"/>
      <c r="EF86" s="123"/>
      <c r="EG86" s="123"/>
      <c r="EH86" s="123"/>
      <c r="EI86" s="123"/>
      <c r="EJ86" s="123"/>
      <c r="EK86" s="123"/>
      <c r="EL86" s="123"/>
      <c r="EM86" s="123"/>
      <c r="EN86" s="123"/>
      <c r="EO86" s="123"/>
      <c r="EP86" s="123"/>
      <c r="EQ86" s="123"/>
      <c r="ER86" s="123"/>
      <c r="ES86" s="123"/>
      <c r="ET86" s="123"/>
      <c r="EU86" s="123"/>
      <c r="EV86" s="123"/>
      <c r="EW86" s="123"/>
      <c r="EX86" s="123"/>
      <c r="EY86" s="123"/>
      <c r="EZ86" s="123"/>
      <c r="FA86" s="123"/>
      <c r="FB86" s="123"/>
      <c r="FC86" s="123"/>
      <c r="FD86" s="123"/>
      <c r="FE86" s="123"/>
      <c r="FF86" s="123"/>
      <c r="FG86" s="123"/>
      <c r="FH86" s="123"/>
      <c r="FI86" s="123"/>
      <c r="FJ86" s="123"/>
      <c r="FK86" s="123"/>
      <c r="FL86" s="123"/>
      <c r="FM86" s="123"/>
      <c r="FN86" s="123"/>
      <c r="FO86" s="123"/>
      <c r="FP86" s="123"/>
      <c r="FQ86" s="123"/>
      <c r="FR86" s="123"/>
      <c r="FS86" s="123"/>
      <c r="FT86" s="123"/>
      <c r="FU86" s="123"/>
      <c r="FV86" s="123"/>
      <c r="FW86" s="123"/>
      <c r="FX86" s="123"/>
      <c r="FY86" s="123"/>
      <c r="FZ86" s="123"/>
      <c r="GA86" s="123"/>
      <c r="GB86" s="123"/>
      <c r="GC86" s="123"/>
      <c r="GD86" s="123"/>
      <c r="GE86" s="123"/>
      <c r="GF86" s="123"/>
      <c r="GG86" s="123"/>
      <c r="GH86" s="123"/>
      <c r="GI86" s="123"/>
      <c r="GJ86" s="123"/>
      <c r="GK86" s="123"/>
      <c r="GL86" s="123"/>
      <c r="GM86" s="123"/>
      <c r="GN86" s="123"/>
      <c r="GO86" s="123"/>
      <c r="GP86" s="123"/>
      <c r="GQ86" s="123"/>
      <c r="GR86" s="123"/>
      <c r="GS86" s="123"/>
      <c r="GT86" s="123"/>
      <c r="GU86" s="123"/>
      <c r="GV86" s="123"/>
      <c r="GW86" s="123"/>
      <c r="GX86" s="123"/>
      <c r="GY86" s="123"/>
      <c r="GZ86" s="123"/>
      <c r="HA86" s="123"/>
      <c r="HB86" s="123"/>
      <c r="HC86" s="123"/>
      <c r="HD86" s="123"/>
      <c r="HE86" s="123"/>
      <c r="HF86" s="123"/>
      <c r="HG86" s="123"/>
      <c r="HH86" s="123"/>
      <c r="HI86" s="123"/>
      <c r="HJ86" s="123"/>
      <c r="HK86" s="123"/>
      <c r="HL86" s="123"/>
      <c r="HM86" s="123"/>
      <c r="HN86" s="123"/>
      <c r="HO86" s="123"/>
      <c r="HP86" s="123"/>
      <c r="HQ86" s="123"/>
      <c r="HR86" s="123"/>
      <c r="HS86" s="123"/>
      <c r="HT86" s="123"/>
      <c r="HU86" s="123"/>
      <c r="HV86" s="123"/>
      <c r="HW86" s="123"/>
      <c r="HX86" s="123"/>
      <c r="HY86" s="123"/>
      <c r="HZ86" s="123"/>
      <c r="IA86" s="123"/>
      <c r="IB86" s="123"/>
      <c r="IC86" s="123"/>
      <c r="ID86" s="123"/>
      <c r="IE86" s="123"/>
      <c r="IF86" s="123"/>
      <c r="IG86" s="123"/>
      <c r="IH86" s="123"/>
      <c r="II86" s="123"/>
      <c r="IJ86" s="123"/>
      <c r="IK86" s="123"/>
      <c r="IL86" s="123"/>
      <c r="IM86" s="123"/>
      <c r="IN86" s="123"/>
      <c r="IO86" s="123"/>
      <c r="IP86" s="123"/>
      <c r="IQ86" s="123"/>
      <c r="IR86" s="123"/>
      <c r="IS86" s="123"/>
      <c r="IT86" s="123"/>
      <c r="IU86" s="123"/>
      <c r="IV86" s="123"/>
    </row>
    <row r="87" customFormat="false" ht="15" hidden="false" customHeight="true" outlineLevel="0" collapsed="false">
      <c r="A87" s="81"/>
      <c r="B87" s="58" t="s">
        <v>135</v>
      </c>
      <c r="C87" s="80" t="s">
        <v>127</v>
      </c>
      <c r="D87" s="108"/>
      <c r="E87" s="123"/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  <c r="AP87" s="123"/>
      <c r="AQ87" s="123"/>
      <c r="AR87" s="123"/>
      <c r="AS87" s="123"/>
      <c r="AT87" s="123"/>
      <c r="AU87" s="123"/>
      <c r="AV87" s="123"/>
      <c r="AW87" s="123"/>
      <c r="AX87" s="123"/>
      <c r="AY87" s="123"/>
      <c r="AZ87" s="123"/>
      <c r="BA87" s="123"/>
      <c r="BB87" s="123"/>
      <c r="BC87" s="123"/>
      <c r="BD87" s="123"/>
      <c r="BE87" s="123"/>
      <c r="BF87" s="123"/>
      <c r="BG87" s="123"/>
      <c r="BH87" s="123"/>
      <c r="BI87" s="123"/>
      <c r="BJ87" s="123"/>
      <c r="BK87" s="123"/>
      <c r="BL87" s="123"/>
      <c r="BM87" s="123"/>
      <c r="BN87" s="123"/>
      <c r="BO87" s="123"/>
      <c r="BP87" s="123"/>
      <c r="BQ87" s="123"/>
      <c r="BR87" s="123"/>
      <c r="BS87" s="123"/>
      <c r="BT87" s="123"/>
      <c r="BU87" s="123"/>
      <c r="BV87" s="123"/>
      <c r="BW87" s="123"/>
      <c r="BX87" s="123"/>
      <c r="BY87" s="123"/>
      <c r="BZ87" s="123"/>
      <c r="CA87" s="123"/>
      <c r="CB87" s="123"/>
      <c r="CC87" s="123"/>
      <c r="CD87" s="123"/>
      <c r="CE87" s="123"/>
      <c r="CF87" s="123"/>
      <c r="CG87" s="123"/>
      <c r="CH87" s="123"/>
      <c r="CI87" s="123"/>
      <c r="CJ87" s="123"/>
      <c r="CK87" s="123"/>
      <c r="CL87" s="123"/>
      <c r="CM87" s="123"/>
      <c r="CN87" s="123"/>
      <c r="CO87" s="123"/>
      <c r="CP87" s="123"/>
      <c r="CQ87" s="123"/>
      <c r="CR87" s="123"/>
      <c r="CS87" s="123"/>
      <c r="CT87" s="123"/>
      <c r="CU87" s="123"/>
      <c r="CV87" s="123"/>
      <c r="CW87" s="123"/>
      <c r="CX87" s="123"/>
      <c r="CY87" s="123"/>
      <c r="CZ87" s="123"/>
      <c r="DA87" s="123"/>
      <c r="DB87" s="123"/>
      <c r="DC87" s="123"/>
      <c r="DD87" s="123"/>
      <c r="DE87" s="123"/>
      <c r="DF87" s="123"/>
      <c r="DG87" s="123"/>
      <c r="DH87" s="123"/>
      <c r="DI87" s="123"/>
      <c r="DJ87" s="123"/>
      <c r="DK87" s="123"/>
      <c r="DL87" s="123"/>
      <c r="DM87" s="123"/>
      <c r="DN87" s="123"/>
      <c r="DO87" s="123"/>
      <c r="DP87" s="123"/>
      <c r="DQ87" s="123"/>
      <c r="DR87" s="123"/>
      <c r="DS87" s="123"/>
      <c r="DT87" s="123"/>
      <c r="DU87" s="123"/>
      <c r="DV87" s="123"/>
      <c r="DW87" s="123"/>
      <c r="DX87" s="123"/>
      <c r="DY87" s="123"/>
      <c r="DZ87" s="123"/>
      <c r="EA87" s="123"/>
      <c r="EB87" s="123"/>
      <c r="EC87" s="123"/>
      <c r="ED87" s="123"/>
      <c r="EE87" s="123"/>
      <c r="EF87" s="123"/>
      <c r="EG87" s="123"/>
      <c r="EH87" s="123"/>
      <c r="EI87" s="123"/>
      <c r="EJ87" s="123"/>
      <c r="EK87" s="123"/>
      <c r="EL87" s="123"/>
      <c r="EM87" s="123"/>
      <c r="EN87" s="123"/>
      <c r="EO87" s="123"/>
      <c r="EP87" s="123"/>
      <c r="EQ87" s="123"/>
      <c r="ER87" s="123"/>
      <c r="ES87" s="123"/>
      <c r="ET87" s="123"/>
      <c r="EU87" s="123"/>
      <c r="EV87" s="123"/>
      <c r="EW87" s="123"/>
      <c r="EX87" s="123"/>
      <c r="EY87" s="123"/>
      <c r="EZ87" s="123"/>
      <c r="FA87" s="123"/>
      <c r="FB87" s="123"/>
      <c r="FC87" s="123"/>
      <c r="FD87" s="123"/>
      <c r="FE87" s="123"/>
      <c r="FF87" s="123"/>
      <c r="FG87" s="123"/>
      <c r="FH87" s="123"/>
      <c r="FI87" s="123"/>
      <c r="FJ87" s="123"/>
      <c r="FK87" s="123"/>
      <c r="FL87" s="123"/>
      <c r="FM87" s="123"/>
      <c r="FN87" s="123"/>
      <c r="FO87" s="123"/>
      <c r="FP87" s="123"/>
      <c r="FQ87" s="123"/>
      <c r="FR87" s="123"/>
      <c r="FS87" s="123"/>
      <c r="FT87" s="123"/>
      <c r="FU87" s="123"/>
      <c r="FV87" s="123"/>
      <c r="FW87" s="123"/>
      <c r="FX87" s="123"/>
      <c r="FY87" s="123"/>
      <c r="FZ87" s="123"/>
      <c r="GA87" s="123"/>
      <c r="GB87" s="123"/>
      <c r="GC87" s="123"/>
      <c r="GD87" s="123"/>
      <c r="GE87" s="123"/>
      <c r="GF87" s="123"/>
      <c r="GG87" s="123"/>
      <c r="GH87" s="123"/>
      <c r="GI87" s="123"/>
      <c r="GJ87" s="123"/>
      <c r="GK87" s="123"/>
      <c r="GL87" s="123"/>
      <c r="GM87" s="123"/>
      <c r="GN87" s="123"/>
      <c r="GO87" s="123"/>
      <c r="GP87" s="123"/>
      <c r="GQ87" s="123"/>
      <c r="GR87" s="123"/>
      <c r="GS87" s="123"/>
      <c r="GT87" s="123"/>
      <c r="GU87" s="123"/>
      <c r="GV87" s="123"/>
      <c r="GW87" s="123"/>
      <c r="GX87" s="123"/>
      <c r="GY87" s="123"/>
      <c r="GZ87" s="123"/>
      <c r="HA87" s="123"/>
      <c r="HB87" s="123"/>
      <c r="HC87" s="123"/>
      <c r="HD87" s="123"/>
      <c r="HE87" s="123"/>
      <c r="HF87" s="123"/>
      <c r="HG87" s="123"/>
      <c r="HH87" s="123"/>
      <c r="HI87" s="123"/>
      <c r="HJ87" s="123"/>
      <c r="HK87" s="123"/>
      <c r="HL87" s="123"/>
      <c r="HM87" s="123"/>
      <c r="HN87" s="123"/>
      <c r="HO87" s="123"/>
      <c r="HP87" s="123"/>
      <c r="HQ87" s="123"/>
      <c r="HR87" s="123"/>
      <c r="HS87" s="123"/>
      <c r="HT87" s="123"/>
      <c r="HU87" s="123"/>
      <c r="HV87" s="123"/>
      <c r="HW87" s="123"/>
      <c r="HX87" s="123"/>
      <c r="HY87" s="123"/>
      <c r="HZ87" s="123"/>
      <c r="IA87" s="123"/>
      <c r="IB87" s="123"/>
      <c r="IC87" s="123"/>
      <c r="ID87" s="123"/>
      <c r="IE87" s="123"/>
      <c r="IF87" s="123"/>
      <c r="IG87" s="123"/>
      <c r="IH87" s="123"/>
      <c r="II87" s="123"/>
      <c r="IJ87" s="123"/>
      <c r="IK87" s="123"/>
      <c r="IL87" s="123"/>
      <c r="IM87" s="123"/>
      <c r="IN87" s="123"/>
      <c r="IO87" s="123"/>
      <c r="IP87" s="123"/>
      <c r="IQ87" s="123"/>
      <c r="IR87" s="123"/>
      <c r="IS87" s="123"/>
      <c r="IT87" s="123"/>
      <c r="IU87" s="123"/>
      <c r="IV87" s="123"/>
    </row>
    <row r="88" customFormat="false" ht="15" hidden="false" customHeight="true" outlineLevel="0" collapsed="false">
      <c r="A88" s="81"/>
      <c r="B88" s="58"/>
      <c r="C88" s="157" t="s">
        <v>129</v>
      </c>
      <c r="D88" s="108"/>
      <c r="E88" s="123"/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  <c r="AP88" s="123"/>
      <c r="AQ88" s="123"/>
      <c r="AR88" s="123"/>
      <c r="AS88" s="123"/>
      <c r="AT88" s="123"/>
      <c r="AU88" s="123"/>
      <c r="AV88" s="123"/>
      <c r="AW88" s="123"/>
      <c r="AX88" s="123"/>
      <c r="AY88" s="123"/>
      <c r="AZ88" s="123"/>
      <c r="BA88" s="123"/>
      <c r="BB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3"/>
      <c r="BQ88" s="123"/>
      <c r="BR88" s="123"/>
      <c r="BS88" s="123"/>
      <c r="BT88" s="123"/>
      <c r="BU88" s="123"/>
      <c r="BV88" s="123"/>
      <c r="BW88" s="123"/>
      <c r="BX88" s="123"/>
      <c r="BY88" s="123"/>
      <c r="BZ88" s="123"/>
      <c r="CA88" s="123"/>
      <c r="CB88" s="123"/>
      <c r="CC88" s="123"/>
      <c r="CD88" s="123"/>
      <c r="CE88" s="123"/>
      <c r="CF88" s="123"/>
      <c r="CG88" s="123"/>
      <c r="CH88" s="123"/>
      <c r="CI88" s="123"/>
      <c r="CJ88" s="123"/>
      <c r="CK88" s="123"/>
      <c r="CL88" s="123"/>
      <c r="CM88" s="123"/>
      <c r="CN88" s="123"/>
      <c r="CO88" s="123"/>
      <c r="CP88" s="123"/>
      <c r="CQ88" s="123"/>
      <c r="CR88" s="123"/>
      <c r="CS88" s="123"/>
      <c r="CT88" s="123"/>
      <c r="CU88" s="123"/>
      <c r="CV88" s="123"/>
      <c r="CW88" s="123"/>
      <c r="CX88" s="123"/>
      <c r="CY88" s="123"/>
      <c r="CZ88" s="123"/>
      <c r="DA88" s="123"/>
      <c r="DB88" s="123"/>
      <c r="DC88" s="123"/>
      <c r="DD88" s="123"/>
      <c r="DE88" s="123"/>
      <c r="DF88" s="123"/>
      <c r="DG88" s="123"/>
      <c r="DH88" s="123"/>
      <c r="DI88" s="123"/>
      <c r="DJ88" s="123"/>
      <c r="DK88" s="123"/>
      <c r="DL88" s="123"/>
      <c r="DM88" s="123"/>
      <c r="DN88" s="123"/>
      <c r="DO88" s="123"/>
      <c r="DP88" s="123"/>
      <c r="DQ88" s="123"/>
      <c r="DR88" s="123"/>
      <c r="DS88" s="123"/>
      <c r="DT88" s="123"/>
      <c r="DU88" s="123"/>
      <c r="DV88" s="123"/>
      <c r="DW88" s="123"/>
      <c r="DX88" s="123"/>
      <c r="DY88" s="123"/>
      <c r="DZ88" s="123"/>
      <c r="EA88" s="123"/>
      <c r="EB88" s="123"/>
      <c r="EC88" s="123"/>
      <c r="ED88" s="123"/>
      <c r="EE88" s="123"/>
      <c r="EF88" s="123"/>
      <c r="EG88" s="123"/>
      <c r="EH88" s="123"/>
      <c r="EI88" s="123"/>
      <c r="EJ88" s="123"/>
      <c r="EK88" s="123"/>
      <c r="EL88" s="123"/>
      <c r="EM88" s="123"/>
      <c r="EN88" s="123"/>
      <c r="EO88" s="123"/>
      <c r="EP88" s="123"/>
      <c r="EQ88" s="123"/>
      <c r="ER88" s="123"/>
      <c r="ES88" s="123"/>
      <c r="ET88" s="123"/>
      <c r="EU88" s="123"/>
      <c r="EV88" s="123"/>
      <c r="EW88" s="123"/>
      <c r="EX88" s="123"/>
      <c r="EY88" s="123"/>
      <c r="EZ88" s="123"/>
      <c r="FA88" s="123"/>
      <c r="FB88" s="123"/>
      <c r="FC88" s="123"/>
      <c r="FD88" s="123"/>
      <c r="FE88" s="123"/>
      <c r="FF88" s="123"/>
      <c r="FG88" s="123"/>
      <c r="FH88" s="123"/>
      <c r="FI88" s="123"/>
      <c r="FJ88" s="123"/>
      <c r="FK88" s="123"/>
      <c r="FL88" s="123"/>
      <c r="FM88" s="123"/>
      <c r="FN88" s="123"/>
      <c r="FO88" s="123"/>
      <c r="FP88" s="123"/>
      <c r="FQ88" s="123"/>
      <c r="FR88" s="123"/>
      <c r="FS88" s="123"/>
      <c r="FT88" s="123"/>
      <c r="FU88" s="123"/>
      <c r="FV88" s="123"/>
      <c r="FW88" s="123"/>
      <c r="FX88" s="123"/>
      <c r="FY88" s="123"/>
      <c r="FZ88" s="123"/>
      <c r="GA88" s="123"/>
      <c r="GB88" s="123"/>
      <c r="GC88" s="123"/>
      <c r="GD88" s="123"/>
      <c r="GE88" s="123"/>
      <c r="GF88" s="123"/>
      <c r="GG88" s="123"/>
      <c r="GH88" s="123"/>
      <c r="GI88" s="123"/>
      <c r="GJ88" s="123"/>
      <c r="GK88" s="123"/>
      <c r="GL88" s="123"/>
      <c r="GM88" s="123"/>
      <c r="GN88" s="123"/>
      <c r="GO88" s="123"/>
      <c r="GP88" s="123"/>
      <c r="GQ88" s="123"/>
      <c r="GR88" s="123"/>
      <c r="GS88" s="123"/>
      <c r="GT88" s="123"/>
      <c r="GU88" s="123"/>
      <c r="GV88" s="123"/>
      <c r="GW88" s="123"/>
      <c r="GX88" s="123"/>
      <c r="GY88" s="123"/>
      <c r="GZ88" s="123"/>
      <c r="HA88" s="123"/>
      <c r="HB88" s="123"/>
      <c r="HC88" s="123"/>
      <c r="HD88" s="123"/>
      <c r="HE88" s="123"/>
      <c r="HF88" s="123"/>
      <c r="HG88" s="123"/>
      <c r="HH88" s="123"/>
      <c r="HI88" s="123"/>
      <c r="HJ88" s="123"/>
      <c r="HK88" s="123"/>
      <c r="HL88" s="123"/>
      <c r="HM88" s="123"/>
      <c r="HN88" s="123"/>
      <c r="HO88" s="123"/>
      <c r="HP88" s="123"/>
      <c r="HQ88" s="123"/>
      <c r="HR88" s="123"/>
      <c r="HS88" s="123"/>
      <c r="HT88" s="123"/>
      <c r="HU88" s="123"/>
      <c r="HV88" s="123"/>
      <c r="HW88" s="123"/>
      <c r="HX88" s="123"/>
      <c r="HY88" s="123"/>
      <c r="HZ88" s="123"/>
      <c r="IA88" s="123"/>
      <c r="IB88" s="123"/>
      <c r="IC88" s="123"/>
      <c r="ID88" s="123"/>
      <c r="IE88" s="123"/>
      <c r="IF88" s="123"/>
      <c r="IG88" s="123"/>
      <c r="IH88" s="123"/>
      <c r="II88" s="123"/>
      <c r="IJ88" s="123"/>
      <c r="IK88" s="123"/>
      <c r="IL88" s="123"/>
      <c r="IM88" s="123"/>
      <c r="IN88" s="123"/>
      <c r="IO88" s="123"/>
      <c r="IP88" s="123"/>
      <c r="IQ88" s="123"/>
      <c r="IR88" s="123"/>
      <c r="IS88" s="123"/>
      <c r="IT88" s="123"/>
      <c r="IU88" s="123"/>
      <c r="IV88" s="123"/>
    </row>
    <row r="89" customFormat="false" ht="15" hidden="false" customHeight="true" outlineLevel="0" collapsed="false">
      <c r="A89" s="81"/>
      <c r="B89" s="158" t="s">
        <v>138</v>
      </c>
      <c r="C89" s="157" t="s">
        <v>139</v>
      </c>
      <c r="D89" s="108"/>
      <c r="E89" s="123"/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  <c r="AP89" s="123"/>
      <c r="AQ89" s="123"/>
      <c r="AR89" s="123"/>
      <c r="AS89" s="123"/>
      <c r="AT89" s="123"/>
      <c r="AU89" s="123"/>
      <c r="AV89" s="123"/>
      <c r="AW89" s="123"/>
      <c r="AX89" s="123"/>
      <c r="AY89" s="123"/>
      <c r="AZ89" s="123"/>
      <c r="BA89" s="123"/>
      <c r="BB89" s="123"/>
      <c r="BC89" s="123"/>
      <c r="BD89" s="123"/>
      <c r="BE89" s="123"/>
      <c r="BF89" s="123"/>
      <c r="BG89" s="123"/>
      <c r="BH89" s="123"/>
      <c r="BI89" s="123"/>
      <c r="BJ89" s="123"/>
      <c r="BK89" s="123"/>
      <c r="BL89" s="123"/>
      <c r="BM89" s="123"/>
      <c r="BN89" s="123"/>
      <c r="BO89" s="123"/>
      <c r="BP89" s="123"/>
      <c r="BQ89" s="123"/>
      <c r="BR89" s="123"/>
      <c r="BS89" s="123"/>
      <c r="BT89" s="123"/>
      <c r="BU89" s="123"/>
      <c r="BV89" s="123"/>
      <c r="BW89" s="123"/>
      <c r="BX89" s="123"/>
      <c r="BY89" s="123"/>
      <c r="BZ89" s="123"/>
      <c r="CA89" s="123"/>
      <c r="CB89" s="123"/>
      <c r="CC89" s="123"/>
      <c r="CD89" s="123"/>
      <c r="CE89" s="123"/>
      <c r="CF89" s="123"/>
      <c r="CG89" s="123"/>
      <c r="CH89" s="123"/>
      <c r="CI89" s="123"/>
      <c r="CJ89" s="123"/>
      <c r="CK89" s="123"/>
      <c r="CL89" s="123"/>
      <c r="CM89" s="123"/>
      <c r="CN89" s="123"/>
      <c r="CO89" s="123"/>
      <c r="CP89" s="123"/>
      <c r="CQ89" s="123"/>
      <c r="CR89" s="123"/>
      <c r="CS89" s="123"/>
      <c r="CT89" s="123"/>
      <c r="CU89" s="123"/>
      <c r="CV89" s="123"/>
      <c r="CW89" s="123"/>
      <c r="CX89" s="123"/>
      <c r="CY89" s="123"/>
      <c r="CZ89" s="123"/>
      <c r="DA89" s="123"/>
      <c r="DB89" s="123"/>
      <c r="DC89" s="123"/>
      <c r="DD89" s="123"/>
      <c r="DE89" s="123"/>
      <c r="DF89" s="123"/>
      <c r="DG89" s="123"/>
      <c r="DH89" s="123"/>
      <c r="DI89" s="123"/>
      <c r="DJ89" s="123"/>
      <c r="DK89" s="123"/>
      <c r="DL89" s="123"/>
      <c r="DM89" s="123"/>
      <c r="DN89" s="123"/>
      <c r="DO89" s="123"/>
      <c r="DP89" s="123"/>
      <c r="DQ89" s="123"/>
      <c r="DR89" s="123"/>
      <c r="DS89" s="123"/>
      <c r="DT89" s="123"/>
      <c r="DU89" s="123"/>
      <c r="DV89" s="123"/>
      <c r="DW89" s="123"/>
      <c r="DX89" s="123"/>
      <c r="DY89" s="123"/>
      <c r="DZ89" s="123"/>
      <c r="EA89" s="123"/>
      <c r="EB89" s="123"/>
      <c r="EC89" s="123"/>
      <c r="ED89" s="123"/>
      <c r="EE89" s="123"/>
      <c r="EF89" s="123"/>
      <c r="EG89" s="123"/>
      <c r="EH89" s="123"/>
      <c r="EI89" s="123"/>
      <c r="EJ89" s="123"/>
      <c r="EK89" s="123"/>
      <c r="EL89" s="123"/>
      <c r="EM89" s="123"/>
      <c r="EN89" s="123"/>
      <c r="EO89" s="123"/>
      <c r="EP89" s="123"/>
      <c r="EQ89" s="123"/>
      <c r="ER89" s="123"/>
      <c r="ES89" s="123"/>
      <c r="ET89" s="123"/>
      <c r="EU89" s="123"/>
      <c r="EV89" s="123"/>
      <c r="EW89" s="123"/>
      <c r="EX89" s="123"/>
      <c r="EY89" s="123"/>
      <c r="EZ89" s="123"/>
      <c r="FA89" s="123"/>
      <c r="FB89" s="123"/>
      <c r="FC89" s="123"/>
      <c r="FD89" s="123"/>
      <c r="FE89" s="123"/>
      <c r="FF89" s="123"/>
      <c r="FG89" s="123"/>
      <c r="FH89" s="123"/>
      <c r="FI89" s="123"/>
      <c r="FJ89" s="123"/>
      <c r="FK89" s="123"/>
      <c r="FL89" s="123"/>
      <c r="FM89" s="123"/>
      <c r="FN89" s="123"/>
      <c r="FO89" s="123"/>
      <c r="FP89" s="123"/>
      <c r="FQ89" s="123"/>
      <c r="FR89" s="123"/>
      <c r="FS89" s="123"/>
      <c r="FT89" s="123"/>
      <c r="FU89" s="123"/>
      <c r="FV89" s="123"/>
      <c r="FW89" s="123"/>
      <c r="FX89" s="123"/>
      <c r="FY89" s="123"/>
      <c r="FZ89" s="123"/>
      <c r="GA89" s="123"/>
      <c r="GB89" s="123"/>
      <c r="GC89" s="123"/>
      <c r="GD89" s="123"/>
      <c r="GE89" s="123"/>
      <c r="GF89" s="123"/>
      <c r="GG89" s="123"/>
      <c r="GH89" s="123"/>
      <c r="GI89" s="123"/>
      <c r="GJ89" s="123"/>
      <c r="GK89" s="123"/>
      <c r="GL89" s="123"/>
      <c r="GM89" s="123"/>
      <c r="GN89" s="123"/>
      <c r="GO89" s="123"/>
      <c r="GP89" s="123"/>
      <c r="GQ89" s="123"/>
      <c r="GR89" s="123"/>
      <c r="GS89" s="123"/>
      <c r="GT89" s="123"/>
      <c r="GU89" s="123"/>
      <c r="GV89" s="123"/>
      <c r="GW89" s="123"/>
      <c r="GX89" s="123"/>
      <c r="GY89" s="123"/>
      <c r="GZ89" s="123"/>
      <c r="HA89" s="123"/>
      <c r="HB89" s="123"/>
      <c r="HC89" s="123"/>
      <c r="HD89" s="123"/>
      <c r="HE89" s="123"/>
      <c r="HF89" s="123"/>
      <c r="HG89" s="123"/>
      <c r="HH89" s="123"/>
      <c r="HI89" s="123"/>
      <c r="HJ89" s="123"/>
      <c r="HK89" s="123"/>
      <c r="HL89" s="123"/>
      <c r="HM89" s="123"/>
      <c r="HN89" s="123"/>
      <c r="HO89" s="123"/>
      <c r="HP89" s="123"/>
      <c r="HQ89" s="123"/>
      <c r="HR89" s="123"/>
      <c r="HS89" s="123"/>
      <c r="HT89" s="123"/>
      <c r="HU89" s="123"/>
      <c r="HV89" s="123"/>
      <c r="HW89" s="123"/>
      <c r="HX89" s="123"/>
      <c r="HY89" s="123"/>
      <c r="HZ89" s="123"/>
      <c r="IA89" s="123"/>
      <c r="IB89" s="123"/>
      <c r="IC89" s="123"/>
      <c r="ID89" s="123"/>
      <c r="IE89" s="123"/>
      <c r="IF89" s="123"/>
      <c r="IG89" s="123"/>
      <c r="IH89" s="123"/>
      <c r="II89" s="123"/>
      <c r="IJ89" s="123"/>
      <c r="IK89" s="123"/>
      <c r="IL89" s="123"/>
      <c r="IM89" s="123"/>
      <c r="IN89" s="123"/>
      <c r="IO89" s="123"/>
      <c r="IP89" s="123"/>
      <c r="IQ89" s="123"/>
      <c r="IR89" s="123"/>
      <c r="IS89" s="123"/>
      <c r="IT89" s="123"/>
      <c r="IU89" s="123"/>
      <c r="IV89" s="123"/>
    </row>
    <row r="90" s="80" customFormat="true" ht="15" hidden="false" customHeight="true" outlineLevel="0" collapsed="false">
      <c r="A90" s="81"/>
      <c r="B90" s="155"/>
      <c r="C90" s="156" t="s">
        <v>32</v>
      </c>
      <c r="D90" s="123" t="s">
        <v>904</v>
      </c>
      <c r="E90" s="109" t="str">
        <f aca="false">IF(SUM(E$49:E$54,E$56:E$61,E$65:E$68)=0,"",IF(SUM(E91:E98)=0,"",$D90))</f>
        <v/>
      </c>
      <c r="F90" s="109" t="str">
        <f aca="false">IF(SUM(F$49:F$54,F$56:F$61,F$65:F$68)=0,"",IF(SUM(F91:F98)=0,"",IF(E90="",$D90,E90)))</f>
        <v/>
      </c>
      <c r="G90" s="109" t="str">
        <f aca="false">IF(SUM(G$49:G$54,G$56:G$61,G$65:G$68)=0,"",IF(SUM(G91:G98)=0,"",IF(F90="",$D90,F90)))</f>
        <v/>
      </c>
      <c r="H90" s="109" t="str">
        <f aca="false">IF(SUM(H$49:H$54,H$56:H$61,H$65:H$68)=0,"",IF(SUM(H91:H98)=0,"",IF(G90="",$D90,G90)))</f>
        <v/>
      </c>
      <c r="I90" s="109" t="str">
        <f aca="false">IF(SUM(I$49:I$54,I$56:I$61,I$65:I$68)=0,"",IF(SUM(I91:I98)=0,"",IF(H90="",$D90,H90)))</f>
        <v/>
      </c>
      <c r="J90" s="109" t="str">
        <f aca="false">IF(SUM(J$49:J$54,J$56:J$61,J$65:J$68)=0,"",IF(SUM(J91:J98)=0,"",IF(I90="",$D90,I90)))</f>
        <v/>
      </c>
      <c r="K90" s="109" t="str">
        <f aca="false">IF(SUM(K$49:K$54,K$56:K$61,K$65:K$68)=0,"",IF(SUM(K91:K98)=0,"",IF(J90="",$D90,J90)))</f>
        <v/>
      </c>
      <c r="L90" s="109" t="str">
        <f aca="false">IF(SUM(L$49:L$54,L$56:L$61,L$65:L$68)=0,"",IF(SUM(L91:L98)=0,"",IF(K90="",$D90,K90)))</f>
        <v/>
      </c>
      <c r="M90" s="109" t="str">
        <f aca="false">IF(SUM(M$49:M$54,M$56:M$61,M$65:M$68)=0,"",IF(SUM(M91:M98)=0,"",IF(L90="",$D90,L90)))</f>
        <v/>
      </c>
      <c r="N90" s="109" t="str">
        <f aca="false">IF(SUM(N$49:N$54,N$56:N$61,N$65:N$68)=0,"",IF(SUM(N91:N98)=0,"",IF(M90="",$D90,M90)))</f>
        <v/>
      </c>
      <c r="O90" s="109" t="str">
        <f aca="false">IF(SUM(O$49:O$54,O$56:O$61,O$65:O$68)=0,"",IF(SUM(O91:O98)=0,"",IF(N90="",$D90,N90)))</f>
        <v/>
      </c>
      <c r="P90" s="109" t="str">
        <f aca="false">IF(SUM(P$49:P$54,P$56:P$61,P$65:P$68)=0,"",IF(SUM(P91:P98)=0,"",IF(O90="",$D90,O90)))</f>
        <v/>
      </c>
      <c r="Q90" s="109" t="str">
        <f aca="false">IF(SUM(Q$49:Q$54,Q$56:Q$61,Q$65:Q$68)=0,"",IF(SUM(Q91:Q98)=0,"",IF(P90="",$D90,P90)))</f>
        <v/>
      </c>
      <c r="R90" s="109" t="str">
        <f aca="false">IF(SUM(R$49:R$54,R$56:R$61,R$65:R$68)=0,"",IF(SUM(R91:R98)=0,"",IF(Q90="",$D90,Q90)))</f>
        <v/>
      </c>
      <c r="S90" s="109" t="str">
        <f aca="false">IF(SUM(S$49:S$54,S$56:S$61,S$65:S$68)=0,"",IF(SUM(S91:S98)=0,"",IF(R90="",$D90,R90)))</f>
        <v/>
      </c>
      <c r="T90" s="109" t="str">
        <f aca="false">IF(SUM(T$49:T$54,T$56:T$61,T$65:T$68)=0,"",IF(SUM(T91:T98)=0,"",IF(S90="",$D90,S90)))</f>
        <v/>
      </c>
      <c r="U90" s="109" t="str">
        <f aca="false">IF(SUM(U$49:U$54,U$56:U$61,U$65:U$68)=0,"",IF(SUM(U91:U98)=0,"",IF(T90="",$D90,T90)))</f>
        <v/>
      </c>
      <c r="V90" s="109" t="str">
        <f aca="false">IF(SUM(V$49:V$54,V$56:V$61,V$65:V$68)=0,"",IF(SUM(V91:V98)=0,"",IF(U90="",$D90,U90)))</f>
        <v/>
      </c>
      <c r="W90" s="109" t="str">
        <f aca="false">IF(SUM(W$49:W$54,W$56:W$61,W$65:W$68)=0,"",IF(SUM(W91:W98)=0,"",IF(V90="",$D90,V90)))</f>
        <v/>
      </c>
      <c r="X90" s="109" t="str">
        <f aca="false">IF(SUM(X$49:X$54,X$56:X$61,X$65:X$68)=0,"",IF(SUM(X91:X98)=0,"",IF(W90="",$D90,W90)))</f>
        <v/>
      </c>
      <c r="Y90" s="109" t="str">
        <f aca="false">IF(SUM(Y$49:Y$54,Y$56:Y$61,Y$65:Y$68)=0,"",IF(SUM(Y91:Y98)=0,"",IF(X90="",$D90,X90)))</f>
        <v/>
      </c>
      <c r="Z90" s="109" t="str">
        <f aca="false">IF(SUM(Z$49:Z$54,Z$56:Z$61,Z$65:Z$68)=0,"",IF(SUM(Z91:Z98)=0,"",IF(Y90="",$D90,Y90)))</f>
        <v/>
      </c>
      <c r="AA90" s="109" t="str">
        <f aca="false">IF(SUM(AA$49:AA$54,AA$56:AA$61,AA$65:AA$68)=0,"",IF(SUM(AA91:AA98)=0,"",IF(Z90="",$D90,Z90)))</f>
        <v/>
      </c>
      <c r="AB90" s="109" t="str">
        <f aca="false">IF(SUM(AB$49:AB$54,AB$56:AB$61,AB$65:AB$68)=0,"",IF(SUM(AB91:AB98)=0,"",IF(AA90="",$D90,AA90)))</f>
        <v/>
      </c>
      <c r="AC90" s="109" t="str">
        <f aca="false">IF(SUM(AC$49:AC$54,AC$56:AC$61,AC$65:AC$68)=0,"",IF(SUM(AC91:AC98)=0,"",IF(AB90="",$D90,AB90)))</f>
        <v/>
      </c>
      <c r="AD90" s="109" t="str">
        <f aca="false">IF(SUM(AD$49:AD$54,AD$56:AD$61,AD$65:AD$68)=0,"",IF(SUM(AD91:AD98)=0,"",IF(AC90="",$D90,AC90)))</f>
        <v/>
      </c>
      <c r="AE90" s="109" t="str">
        <f aca="false">IF(SUM(AE$49:AE$54,AE$56:AE$61,AE$65:AE$68)=0,"",IF(SUM(AE91:AE98)=0,"",IF(AD90="",$D90,AD90)))</f>
        <v/>
      </c>
      <c r="AF90" s="109" t="str">
        <f aca="false">IF(SUM(AF$49:AF$54,AF$56:AF$61,AF$65:AF$68)=0,"",IF(SUM(AF91:AF98)=0,"",IF(AE90="",$D90,AE90)))</f>
        <v/>
      </c>
      <c r="AG90" s="109" t="str">
        <f aca="false">IF(SUM(AG$49:AG$54,AG$56:AG$61,AG$65:AG$68)=0,"",IF(SUM(AG91:AG98)=0,"",IF(AF90="",$D90,AF90)))</f>
        <v/>
      </c>
      <c r="AH90" s="109" t="str">
        <f aca="false">IF(SUM(AH$49:AH$54,AH$56:AH$61,AH$65:AH$68)=0,"",IF(SUM(AH91:AH98)=0,"",IF(AG90="",$D90,AG90)))</f>
        <v/>
      </c>
      <c r="AI90" s="109" t="str">
        <f aca="false">IF(SUM(AI$49:AI$54,AI$56:AI$61,AI$65:AI$68)=0,"",IF(SUM(AI91:AI98)=0,"",IF(AH90="",$D90,AH90)))</f>
        <v/>
      </c>
      <c r="AJ90" s="109" t="str">
        <f aca="false">IF(SUM(AJ$49:AJ$54,AJ$56:AJ$61,AJ$65:AJ$68)=0,"",IF(SUM(AJ91:AJ98)=0,"",IF(AI90="",$D90,AI90)))</f>
        <v/>
      </c>
      <c r="AK90" s="109" t="str">
        <f aca="false">IF(SUM(AK$49:AK$54,AK$56:AK$61,AK$65:AK$68)=0,"",IF(SUM(AK91:AK98)=0,"",IF(AJ90="",$D90,AJ90)))</f>
        <v/>
      </c>
      <c r="AL90" s="109" t="str">
        <f aca="false">IF(SUM(AL$49:AL$54,AL$56:AL$61,AL$65:AL$68)=0,"",IF(SUM(AL91:AL98)=0,"",IF(AK90="",$D90,AK90)))</f>
        <v/>
      </c>
      <c r="AM90" s="109" t="str">
        <f aca="false">IF(SUM(AM$49:AM$54,AM$56:AM$61,AM$65:AM$68)=0,"",IF(SUM(AM91:AM98)=0,"",IF(AL90="",$D90,AL90)))</f>
        <v/>
      </c>
      <c r="AN90" s="109" t="str">
        <f aca="false">IF(SUM(AN$49:AN$54,AN$56:AN$61,AN$65:AN$68)=0,"",IF(SUM(AN91:AN98)=0,"",IF(AM90="",$D90,AM90)))</f>
        <v/>
      </c>
      <c r="AO90" s="109" t="str">
        <f aca="false">IF(SUM(AO$49:AO$54,AO$56:AO$61,AO$65:AO$68)=0,"",IF(SUM(AO91:AO98)=0,"",IF(AN90="",$D90,AN90)))</f>
        <v/>
      </c>
      <c r="AP90" s="109" t="str">
        <f aca="false">IF(SUM(AP$49:AP$54,AP$56:AP$61,AP$65:AP$68)=0,"",IF(SUM(AP91:AP98)=0,"",IF(AO90="",$D90,AO90)))</f>
        <v/>
      </c>
      <c r="AQ90" s="109" t="str">
        <f aca="false">IF(SUM(AQ$49:AQ$54,AQ$56:AQ$61,AQ$65:AQ$68)=0,"",IF(SUM(AQ91:AQ98)=0,"",IF(AP90="",$D90,AP90)))</f>
        <v/>
      </c>
      <c r="AR90" s="109" t="str">
        <f aca="false">IF(SUM(AR$49:AR$54,AR$56:AR$61,AR$65:AR$68)=0,"",IF(SUM(AR91:AR98)=0,"",IF(AQ90="",$D90,AQ90)))</f>
        <v/>
      </c>
      <c r="AS90" s="109" t="str">
        <f aca="false">IF(SUM(AS$49:AS$54,AS$56:AS$61,AS$65:AS$68)=0,"",IF(SUM(AS91:AS98)=0,"",IF(AR90="",$D90,AR90)))</f>
        <v/>
      </c>
      <c r="AT90" s="109" t="str">
        <f aca="false">IF(SUM(AT$49:AT$54,AT$56:AT$61,AT$65:AT$68)=0,"",IF(SUM(AT91:AT98)=0,"",IF(AS90="",$D90,AS90)))</f>
        <v/>
      </c>
      <c r="AU90" s="109" t="str">
        <f aca="false">IF(SUM(AU$49:AU$54,AU$56:AU$61,AU$65:AU$68)=0,"",IF(SUM(AU91:AU98)=0,"",IF(AT90="",$D90,AT90)))</f>
        <v/>
      </c>
      <c r="AV90" s="109" t="str">
        <f aca="false">IF(SUM(AV$49:AV$54,AV$56:AV$61,AV$65:AV$68)=0,"",IF(SUM(AV91:AV98)=0,"",IF(AU90="",$D90,AU90)))</f>
        <v/>
      </c>
      <c r="AW90" s="109" t="str">
        <f aca="false">IF(SUM(AW$49:AW$54,AW$56:AW$61,AW$65:AW$68)=0,"",IF(SUM(AW91:AW98)=0,"",IF(AV90="",$D90,AV90)))</f>
        <v/>
      </c>
      <c r="AX90" s="109" t="str">
        <f aca="false">IF(SUM(AX$49:AX$54,AX$56:AX$61,AX$65:AX$68)=0,"",IF(SUM(AX91:AX98)=0,"",IF(AW90="",$D90,AW90)))</f>
        <v/>
      </c>
      <c r="AY90" s="109" t="str">
        <f aca="false">IF(SUM(AY$49:AY$54,AY$56:AY$61,AY$65:AY$68)=0,"",IF(SUM(AY91:AY98)=0,"",IF(AX90="",$D90,AX90)))</f>
        <v/>
      </c>
      <c r="AZ90" s="109" t="str">
        <f aca="false">IF(SUM(AZ$49:AZ$54,AZ$56:AZ$61,AZ$65:AZ$68)=0,"",IF(SUM(AZ91:AZ98)=0,"",IF(AY90="",$D90,AY90)))</f>
        <v/>
      </c>
      <c r="BA90" s="109" t="str">
        <f aca="false">IF(SUM(BA$49:BA$54,BA$56:BA$61,BA$65:BA$68)=0,"",IF(SUM(BA91:BA98)=0,"",IF(AZ90="",$D90,AZ90)))</f>
        <v/>
      </c>
      <c r="BB90" s="109" t="str">
        <f aca="false">IF(SUM(BB$49:BB$54,BB$56:BB$61,BB$65:BB$68)=0,"",IF(SUM(BB91:BB98)=0,"",IF(BA90="",$D90,BA90)))</f>
        <v/>
      </c>
      <c r="BC90" s="109" t="str">
        <f aca="false">IF(SUM(BC$49:BC$54,BC$56:BC$61,BC$65:BC$68)=0,"",IF(SUM(BC91:BC98)=0,"",IF(BB90="",$D90,BB90)))</f>
        <v/>
      </c>
      <c r="BD90" s="109" t="str">
        <f aca="false">IF(SUM(BD$49:BD$54,BD$56:BD$61,BD$65:BD$68)=0,"",IF(SUM(BD91:BD98)=0,"",IF(BC90="",$D90,BC90)))</f>
        <v/>
      </c>
      <c r="BE90" s="109" t="str">
        <f aca="false">IF(SUM(BE$49:BE$54,BE$56:BE$61,BE$65:BE$68)=0,"",IF(SUM(BE91:BE98)=0,"",IF(BD90="",$D90,BD90)))</f>
        <v/>
      </c>
      <c r="BF90" s="109" t="str">
        <f aca="false">IF(SUM(BF$49:BF$54,BF$56:BF$61,BF$65:BF$68)=0,"",IF(SUM(BF91:BF98)=0,"",IF(BE90="",$D90,BE90)))</f>
        <v/>
      </c>
      <c r="BG90" s="109" t="str">
        <f aca="false">IF(SUM(BG$49:BG$54,BG$56:BG$61,BG$65:BG$68)=0,"",IF(SUM(BG91:BG98)=0,"",IF(BF90="",$D90,BF90)))</f>
        <v/>
      </c>
      <c r="BH90" s="109" t="str">
        <f aca="false">IF(SUM(BH$49:BH$54,BH$56:BH$61,BH$65:BH$68)=0,"",IF(SUM(BH91:BH98)=0,"",IF(BG90="",$D90,BG90)))</f>
        <v/>
      </c>
      <c r="BI90" s="109" t="str">
        <f aca="false">IF(SUM(BI$49:BI$54,BI$56:BI$61,BI$65:BI$68)=0,"",IF(SUM(BI91:BI98)=0,"",IF(BH90="",$D90,BH90)))</f>
        <v/>
      </c>
      <c r="BJ90" s="109" t="str">
        <f aca="false">IF(SUM(BJ$49:BJ$54,BJ$56:BJ$61,BJ$65:BJ$68)=0,"",IF(SUM(BJ91:BJ98)=0,"",IF(BI90="",$D90,BI90)))</f>
        <v/>
      </c>
      <c r="BK90" s="109" t="str">
        <f aca="false">IF(SUM(BK$49:BK$54,BK$56:BK$61,BK$65:BK$68)=0,"",IF(SUM(BK91:BK98)=0,"",IF(BJ90="",$D90,BJ90)))</f>
        <v/>
      </c>
      <c r="BL90" s="109" t="str">
        <f aca="false">IF(SUM(BL$49:BL$54,BL$56:BL$61,BL$65:BL$68)=0,"",IF(SUM(BL91:BL98)=0,"",IF(BK90="",$D90,BK90)))</f>
        <v/>
      </c>
      <c r="BM90" s="109" t="str">
        <f aca="false">IF(SUM(BM$49:BM$54,BM$56:BM$61,BM$65:BM$68)=0,"",IF(SUM(BM91:BM98)=0,"",IF(BL90="",$D90,BL90)))</f>
        <v/>
      </c>
      <c r="BN90" s="109" t="str">
        <f aca="false">IF(SUM(BN$49:BN$54,BN$56:BN$61,BN$65:BN$68)=0,"",IF(SUM(BN91:BN98)=0,"",IF(BM90="",$D90,BM90)))</f>
        <v/>
      </c>
      <c r="BO90" s="109" t="str">
        <f aca="false">IF(SUM(BO$49:BO$54,BO$56:BO$61,BO$65:BO$68)=0,"",IF(SUM(BO91:BO98)=0,"",IF(BN90="",$D90,BN90)))</f>
        <v/>
      </c>
      <c r="BP90" s="109" t="str">
        <f aca="false">IF(SUM(BP$49:BP$54,BP$56:BP$61,BP$65:BP$68)=0,"",IF(SUM(BP91:BP98)=0,"",IF(BO90="",$D90,BO90)))</f>
        <v/>
      </c>
      <c r="BQ90" s="109" t="str">
        <f aca="false">IF(SUM(BQ$49:BQ$54,BQ$56:BQ$61,BQ$65:BQ$68)=0,"",IF(SUM(BQ91:BQ98)=0,"",IF(BP90="",$D90,BP90)))</f>
        <v/>
      </c>
      <c r="BR90" s="109" t="str">
        <f aca="false">IF(SUM(BR$49:BR$54,BR$56:BR$61,BR$65:BR$68)=0,"",IF(SUM(BR91:BR98)=0,"",IF(BQ90="",$D90,BQ90)))</f>
        <v/>
      </c>
      <c r="BS90" s="109" t="str">
        <f aca="false">IF(SUM(BS$49:BS$54,BS$56:BS$61,BS$65:BS$68)=0,"",IF(SUM(BS91:BS98)=0,"",IF(BR90="",$D90,BR90)))</f>
        <v/>
      </c>
      <c r="BT90" s="109" t="str">
        <f aca="false">IF(SUM(BT$49:BT$54,BT$56:BT$61,BT$65:BT$68)=0,"",IF(SUM(BT91:BT98)=0,"",IF(BS90="",$D90,BS90)))</f>
        <v/>
      </c>
      <c r="BU90" s="109" t="str">
        <f aca="false">IF(SUM(BU$49:BU$54,BU$56:BU$61,BU$65:BU$68)=0,"",IF(SUM(BU91:BU98)=0,"",IF(BT90="",$D90,BT90)))</f>
        <v/>
      </c>
      <c r="BV90" s="109" t="str">
        <f aca="false">IF(SUM(BV$49:BV$54,BV$56:BV$61,BV$65:BV$68)=0,"",IF(SUM(BV91:BV98)=0,"",IF(BU90="",$D90,BU90)))</f>
        <v/>
      </c>
      <c r="BW90" s="109" t="str">
        <f aca="false">IF(SUM(BW$49:BW$54,BW$56:BW$61,BW$65:BW$68)=0,"",IF(SUM(BW91:BW98)=0,"",IF(BV90="",$D90,BV90)))</f>
        <v/>
      </c>
      <c r="BX90" s="109" t="str">
        <f aca="false">IF(SUM(BX$49:BX$54,BX$56:BX$61,BX$65:BX$68)=0,"",IF(SUM(BX91:BX98)=0,"",IF(BW90="",$D90,BW90)))</f>
        <v/>
      </c>
      <c r="BY90" s="109" t="str">
        <f aca="false">IF(SUM(BY$49:BY$54,BY$56:BY$61,BY$65:BY$68)=0,"",IF(SUM(BY91:BY98)=0,"",IF(BX90="",$D90,BX90)))</f>
        <v/>
      </c>
      <c r="BZ90" s="109" t="str">
        <f aca="false">IF(SUM(BZ$49:BZ$54,BZ$56:BZ$61,BZ$65:BZ$68)=0,"",IF(SUM(BZ91:BZ98)=0,"",IF(BY90="",$D90,BY90)))</f>
        <v/>
      </c>
      <c r="CA90" s="109" t="str">
        <f aca="false">IF(SUM(CA$49:CA$54,CA$56:CA$61,CA$65:CA$68)=0,"",IF(SUM(CA91:CA98)=0,"",IF(BZ90="",$D90,BZ90)))</f>
        <v/>
      </c>
      <c r="CB90" s="109" t="str">
        <f aca="false">IF(SUM(CB$49:CB$54,CB$56:CB$61,CB$65:CB$68)=0,"",IF(SUM(CB91:CB98)=0,"",IF(CA90="",$D90,CA90)))</f>
        <v/>
      </c>
      <c r="CC90" s="109" t="str">
        <f aca="false">IF(SUM(CC$49:CC$54,CC$56:CC$61,CC$65:CC$68)=0,"",IF(SUM(CC91:CC98)=0,"",IF(CB90="",$D90,CB90)))</f>
        <v/>
      </c>
      <c r="CD90" s="109" t="str">
        <f aca="false">IF(SUM(CD$49:CD$54,CD$56:CD$61,CD$65:CD$68)=0,"",IF(SUM(CD91:CD98)=0,"",IF(CC90="",$D90,CC90)))</f>
        <v/>
      </c>
      <c r="CE90" s="109" t="str">
        <f aca="false">IF(SUM(CE$49:CE$54,CE$56:CE$61,CE$65:CE$68)=0,"",IF(SUM(CE91:CE98)=0,"",IF(CD90="",$D90,CD90)))</f>
        <v/>
      </c>
      <c r="CF90" s="109" t="str">
        <f aca="false">IF(SUM(CF$49:CF$54,CF$56:CF$61,CF$65:CF$68)=0,"",IF(SUM(CF91:CF98)=0,"",IF(CE90="",$D90,CE90)))</f>
        <v/>
      </c>
      <c r="CG90" s="109" t="str">
        <f aca="false">IF(SUM(CG$49:CG$54,CG$56:CG$61,CG$65:CG$68)=0,"",IF(SUM(CG91:CG98)=0,"",IF(CF90="",$D90,CF90)))</f>
        <v/>
      </c>
      <c r="CH90" s="109" t="str">
        <f aca="false">IF(SUM(CH$49:CH$54,CH$56:CH$61,CH$65:CH$68)=0,"",IF(SUM(CH91:CH98)=0,"",IF(CG90="",$D90,CG90)))</f>
        <v/>
      </c>
      <c r="CI90" s="109" t="str">
        <f aca="false">IF(SUM(CI$49:CI$54,CI$56:CI$61,CI$65:CI$68)=0,"",IF(SUM(CI91:CI98)=0,"",IF(CH90="",$D90,CH90)))</f>
        <v/>
      </c>
      <c r="CJ90" s="109" t="str">
        <f aca="false">IF(SUM(CJ$49:CJ$54,CJ$56:CJ$61,CJ$65:CJ$68)=0,"",IF(SUM(CJ91:CJ98)=0,"",IF(CI90="",$D90,CI90)))</f>
        <v/>
      </c>
      <c r="CK90" s="109" t="str">
        <f aca="false">IF(SUM(CK$49:CK$54,CK$56:CK$61,CK$65:CK$68)=0,"",IF(SUM(CK91:CK98)=0,"",IF(CJ90="",$D90,CJ90)))</f>
        <v/>
      </c>
      <c r="CL90" s="109" t="str">
        <f aca="false">IF(SUM(CL$49:CL$54,CL$56:CL$61,CL$65:CL$68)=0,"",IF(SUM(CL91:CL98)=0,"",IF(CK90="",$D90,CK90)))</f>
        <v/>
      </c>
      <c r="CM90" s="109" t="str">
        <f aca="false">IF(SUM(CM$49:CM$54,CM$56:CM$61,CM$65:CM$68)=0,"",IF(SUM(CM91:CM98)=0,"",IF(CL90="",$D90,CL90)))</f>
        <v/>
      </c>
      <c r="CN90" s="109" t="str">
        <f aca="false">IF(SUM(CN$49:CN$54,CN$56:CN$61,CN$65:CN$68)=0,"",IF(SUM(CN91:CN98)=0,"",IF(CM90="",$D90,CM90)))</f>
        <v/>
      </c>
      <c r="CO90" s="109" t="str">
        <f aca="false">IF(SUM(CO$49:CO$54,CO$56:CO$61,CO$65:CO$68)=0,"",IF(SUM(CO91:CO98)=0,"",IF(CN90="",$D90,CN90)))</f>
        <v/>
      </c>
      <c r="CP90" s="109" t="str">
        <f aca="false">IF(SUM(CP$49:CP$54,CP$56:CP$61,CP$65:CP$68)=0,"",IF(SUM(CP91:CP98)=0,"",IF(CO90="",$D90,CO90)))</f>
        <v/>
      </c>
      <c r="CQ90" s="109" t="str">
        <f aca="false">IF(SUM(CQ$49:CQ$54,CQ$56:CQ$61,CQ$65:CQ$68)=0,"",IF(SUM(CQ91:CQ98)=0,"",IF(CP90="",$D90,CP90)))</f>
        <v/>
      </c>
      <c r="CR90" s="109" t="str">
        <f aca="false">IF(SUM(CR$49:CR$54,CR$56:CR$61,CR$65:CR$68)=0,"",IF(SUM(CR91:CR98)=0,"",IF(CQ90="",$D90,CQ90)))</f>
        <v/>
      </c>
      <c r="CS90" s="109" t="str">
        <f aca="false">IF(SUM(CS$49:CS$54,CS$56:CS$61,CS$65:CS$68)=0,"",IF(SUM(CS91:CS98)=0,"",IF(CR90="",$D90,CR90)))</f>
        <v/>
      </c>
      <c r="CT90" s="109" t="str">
        <f aca="false">IF(SUM(CT$49:CT$54,CT$56:CT$61,CT$65:CT$68)=0,"",IF(SUM(CT91:CT98)=0,"",IF(CS90="",$D90,CS90)))</f>
        <v/>
      </c>
      <c r="CU90" s="109" t="str">
        <f aca="false">IF(SUM(CU$49:CU$54,CU$56:CU$61,CU$65:CU$68)=0,"",IF(SUM(CU91:CU98)=0,"",IF(CT90="",$D90,CT90)))</f>
        <v/>
      </c>
      <c r="CV90" s="109" t="str">
        <f aca="false">IF(SUM(CV$49:CV$54,CV$56:CV$61,CV$65:CV$68)=0,"",IF(SUM(CV91:CV98)=0,"",IF(CU90="",$D90,CU90)))</f>
        <v/>
      </c>
      <c r="CW90" s="109" t="str">
        <f aca="false">IF(SUM(CW$49:CW$54,CW$56:CW$61,CW$65:CW$68)=0,"",IF(SUM(CW91:CW98)=0,"",IF(CV90="",$D90,CV90)))</f>
        <v/>
      </c>
      <c r="CX90" s="109" t="str">
        <f aca="false">IF(SUM(CX$49:CX$54,CX$56:CX$61,CX$65:CX$68)=0,"",IF(SUM(CX91:CX98)=0,"",IF(CW90="",$D90,CW90)))</f>
        <v/>
      </c>
      <c r="CY90" s="109" t="str">
        <f aca="false">IF(SUM(CY$49:CY$54,CY$56:CY$61,CY$65:CY$68)=0,"",IF(SUM(CY91:CY98)=0,"",IF(CX90="",$D90,CX90)))</f>
        <v/>
      </c>
      <c r="CZ90" s="109" t="str">
        <f aca="false">IF(SUM(CZ$49:CZ$54,CZ$56:CZ$61,CZ$65:CZ$68)=0,"",IF(SUM(CZ91:CZ98)=0,"",IF(CY90="",$D90,CY90)))</f>
        <v/>
      </c>
      <c r="DA90" s="109" t="str">
        <f aca="false">IF(SUM(DA$49:DA$54,DA$56:DA$61,DA$65:DA$68)=0,"",IF(SUM(DA91:DA98)=0,"",IF(CZ90="",$D90,CZ90)))</f>
        <v/>
      </c>
      <c r="DB90" s="109" t="str">
        <f aca="false">IF(SUM(DB$49:DB$54,DB$56:DB$61,DB$65:DB$68)=0,"",IF(SUM(DB91:DB98)=0,"",IF(DA90="",$D90,DA90)))</f>
        <v/>
      </c>
      <c r="DC90" s="109" t="str">
        <f aca="false">IF(SUM(DC$49:DC$54,DC$56:DC$61,DC$65:DC$68)=0,"",IF(SUM(DC91:DC98)=0,"",IF(DB90="",$D90,DB90)))</f>
        <v/>
      </c>
      <c r="DD90" s="109" t="str">
        <f aca="false">IF(SUM(DD$49:DD$54,DD$56:DD$61,DD$65:DD$68)=0,"",IF(SUM(DD91:DD98)=0,"",IF(DC90="",$D90,DC90)))</f>
        <v/>
      </c>
      <c r="DE90" s="109" t="str">
        <f aca="false">IF(SUM(DE$49:DE$54,DE$56:DE$61,DE$65:DE$68)=0,"",IF(SUM(DE91:DE98)=0,"",IF(DD90="",$D90,DD90)))</f>
        <v/>
      </c>
      <c r="DF90" s="109" t="str">
        <f aca="false">IF(SUM(DF$49:DF$54,DF$56:DF$61,DF$65:DF$68)=0,"",IF(SUM(DF91:DF98)=0,"",IF(DE90="",$D90,DE90)))</f>
        <v/>
      </c>
      <c r="DG90" s="109" t="str">
        <f aca="false">IF(SUM(DG$49:DG$54,DG$56:DG$61,DG$65:DG$68)=0,"",IF(SUM(DG91:DG98)=0,"",IF(DF90="",$D90,DF90)))</f>
        <v/>
      </c>
      <c r="DH90" s="109" t="str">
        <f aca="false">IF(SUM(DH$49:DH$54,DH$56:DH$61,DH$65:DH$68)=0,"",IF(SUM(DH91:DH98)=0,"",IF(DG90="",$D90,DG90)))</f>
        <v/>
      </c>
      <c r="DI90" s="109" t="str">
        <f aca="false">IF(SUM(DI$49:DI$54,DI$56:DI$61,DI$65:DI$68)=0,"",IF(SUM(DI91:DI98)=0,"",IF(DH90="",$D90,DH90)))</f>
        <v/>
      </c>
      <c r="DJ90" s="109" t="str">
        <f aca="false">IF(SUM(DJ$49:DJ$54,DJ$56:DJ$61,DJ$65:DJ$68)=0,"",IF(SUM(DJ91:DJ98)=0,"",IF(DI90="",$D90,DI90)))</f>
        <v/>
      </c>
      <c r="DK90" s="109" t="str">
        <f aca="false">IF(SUM(DK$49:DK$54,DK$56:DK$61,DK$65:DK$68)=0,"",IF(SUM(DK91:DK98)=0,"",IF(DJ90="",$D90,DJ90)))</f>
        <v/>
      </c>
      <c r="DL90" s="109" t="str">
        <f aca="false">IF(SUM(DL$49:DL$54,DL$56:DL$61,DL$65:DL$68)=0,"",IF(SUM(DL91:DL98)=0,"",IF(DK90="",$D90,DK90)))</f>
        <v/>
      </c>
      <c r="DM90" s="109" t="str">
        <f aca="false">IF(SUM(DM$49:DM$54,DM$56:DM$61,DM$65:DM$68)=0,"",IF(SUM(DM91:DM98)=0,"",IF(DL90="",$D90,DL90)))</f>
        <v/>
      </c>
      <c r="DN90" s="109" t="str">
        <f aca="false">IF(SUM(DN$49:DN$54,DN$56:DN$61,DN$65:DN$68)=0,"",IF(SUM(DN91:DN98)=0,"",IF(DM90="",$D90,DM90)))</f>
        <v/>
      </c>
      <c r="DO90" s="109" t="str">
        <f aca="false">IF(SUM(DO$49:DO$54,DO$56:DO$61,DO$65:DO$68)=0,"",IF(SUM(DO91:DO98)=0,"",IF(DN90="",$D90,DN90)))</f>
        <v/>
      </c>
      <c r="DP90" s="109" t="str">
        <f aca="false">IF(SUM(DP$49:DP$54,DP$56:DP$61,DP$65:DP$68)=0,"",IF(SUM(DP91:DP98)=0,"",IF(DO90="",$D90,DO90)))</f>
        <v/>
      </c>
      <c r="DQ90" s="109" t="str">
        <f aca="false">IF(SUM(DQ$49:DQ$54,DQ$56:DQ$61,DQ$65:DQ$68)=0,"",IF(SUM(DQ91:DQ98)=0,"",IF(DP90="",$D90,DP90)))</f>
        <v/>
      </c>
      <c r="DR90" s="109" t="str">
        <f aca="false">IF(SUM(DR$49:DR$54,DR$56:DR$61,DR$65:DR$68)=0,"",IF(SUM(DR91:DR98)=0,"",IF(DQ90="",$D90,DQ90)))</f>
        <v/>
      </c>
      <c r="DS90" s="109" t="str">
        <f aca="false">IF(SUM(DS$49:DS$54,DS$56:DS$61,DS$65:DS$68)=0,"",IF(SUM(DS91:DS98)=0,"",IF(DR90="",$D90,DR90)))</f>
        <v/>
      </c>
      <c r="DT90" s="109" t="str">
        <f aca="false">IF(SUM(DT$49:DT$54,DT$56:DT$61,DT$65:DT$68)=0,"",IF(SUM(DT91:DT98)=0,"",IF(DS90="",$D90,DS90)))</f>
        <v/>
      </c>
      <c r="DU90" s="109" t="str">
        <f aca="false">IF(SUM(DU$49:DU$54,DU$56:DU$61,DU$65:DU$68)=0,"",IF(SUM(DU91:DU98)=0,"",IF(DT90="",$D90,DT90)))</f>
        <v/>
      </c>
      <c r="DV90" s="109" t="str">
        <f aca="false">IF(SUM(DV$49:DV$54,DV$56:DV$61,DV$65:DV$68)=0,"",IF(SUM(DV91:DV98)=0,"",IF(DU90="",$D90,DU90)))</f>
        <v/>
      </c>
      <c r="DW90" s="109" t="str">
        <f aca="false">IF(SUM(DW$49:DW$54,DW$56:DW$61,DW$65:DW$68)=0,"",IF(SUM(DW91:DW98)=0,"",IF(DV90="",$D90,DV90)))</f>
        <v/>
      </c>
      <c r="DX90" s="109" t="str">
        <f aca="false">IF(SUM(DX$49:DX$54,DX$56:DX$61,DX$65:DX$68)=0,"",IF(SUM(DX91:DX98)=0,"",IF(DW90="",$D90,DW90)))</f>
        <v/>
      </c>
      <c r="DY90" s="109" t="str">
        <f aca="false">IF(SUM(DY$49:DY$54,DY$56:DY$61,DY$65:DY$68)=0,"",IF(SUM(DY91:DY98)=0,"",IF(DX90="",$D90,DX90)))</f>
        <v/>
      </c>
      <c r="DZ90" s="109" t="str">
        <f aca="false">IF(SUM(DZ$49:DZ$54,DZ$56:DZ$61,DZ$65:DZ$68)=0,"",IF(SUM(DZ91:DZ98)=0,"",IF(DY90="",$D90,DY90)))</f>
        <v/>
      </c>
      <c r="EA90" s="109" t="str">
        <f aca="false">IF(SUM(EA$49:EA$54,EA$56:EA$61,EA$65:EA$68)=0,"",IF(SUM(EA91:EA98)=0,"",IF(DZ90="",$D90,DZ90)))</f>
        <v/>
      </c>
      <c r="EB90" s="109" t="str">
        <f aca="false">IF(SUM(EB$49:EB$54,EB$56:EB$61,EB$65:EB$68)=0,"",IF(SUM(EB91:EB98)=0,"",IF(EA90="",$D90,EA90)))</f>
        <v/>
      </c>
      <c r="EC90" s="109" t="str">
        <f aca="false">IF(SUM(EC$49:EC$54,EC$56:EC$61,EC$65:EC$68)=0,"",IF(SUM(EC91:EC98)=0,"",IF(EB90="",$D90,EB90)))</f>
        <v/>
      </c>
      <c r="ED90" s="109" t="str">
        <f aca="false">IF(SUM(ED$49:ED$54,ED$56:ED$61,ED$65:ED$68)=0,"",IF(SUM(ED91:ED98)=0,"",IF(EC90="",$D90,EC90)))</f>
        <v/>
      </c>
      <c r="EE90" s="109" t="str">
        <f aca="false">IF(SUM(EE$49:EE$54,EE$56:EE$61,EE$65:EE$68)=0,"",IF(SUM(EE91:EE98)=0,"",IF(ED90="",$D90,ED90)))</f>
        <v/>
      </c>
      <c r="EF90" s="109" t="str">
        <f aca="false">IF(SUM(EF$49:EF$54,EF$56:EF$61,EF$65:EF$68)=0,"",IF(SUM(EF91:EF98)=0,"",IF(EE90="",$D90,EE90)))</f>
        <v/>
      </c>
      <c r="EG90" s="109" t="str">
        <f aca="false">IF(SUM(EG$49:EG$54,EG$56:EG$61,EG$65:EG$68)=0,"",IF(SUM(EG91:EG98)=0,"",IF(EF90="",$D90,EF90)))</f>
        <v/>
      </c>
      <c r="EH90" s="109" t="str">
        <f aca="false">IF(SUM(EH$49:EH$54,EH$56:EH$61,EH$65:EH$68)=0,"",IF(SUM(EH91:EH98)=0,"",IF(EG90="",$D90,EG90)))</f>
        <v/>
      </c>
      <c r="EI90" s="109" t="str">
        <f aca="false">IF(SUM(EI$49:EI$54,EI$56:EI$61,EI$65:EI$68)=0,"",IF(SUM(EI91:EI98)=0,"",IF(EH90="",$D90,EH90)))</f>
        <v/>
      </c>
      <c r="EJ90" s="109" t="str">
        <f aca="false">IF(SUM(EJ$49:EJ$54,EJ$56:EJ$61,EJ$65:EJ$68)=0,"",IF(SUM(EJ91:EJ98)=0,"",IF(EI90="",$D90,EI90)))</f>
        <v/>
      </c>
      <c r="EK90" s="109" t="str">
        <f aca="false">IF(SUM(EK$49:EK$54,EK$56:EK$61,EK$65:EK$68)=0,"",IF(SUM(EK91:EK98)=0,"",IF(EJ90="",$D90,EJ90)))</f>
        <v/>
      </c>
      <c r="EL90" s="109" t="str">
        <f aca="false">IF(SUM(EL$49:EL$54,EL$56:EL$61,EL$65:EL$68)=0,"",IF(SUM(EL91:EL98)=0,"",IF(EK90="",$D90,EK90)))</f>
        <v/>
      </c>
      <c r="EM90" s="109" t="str">
        <f aca="false">IF(SUM(EM$49:EM$54,EM$56:EM$61,EM$65:EM$68)=0,"",IF(SUM(EM91:EM98)=0,"",IF(EL90="",$D90,EL90)))</f>
        <v/>
      </c>
      <c r="EN90" s="109" t="str">
        <f aca="false">IF(SUM(EN$49:EN$54,EN$56:EN$61,EN$65:EN$68)=0,"",IF(SUM(EN91:EN98)=0,"",IF(EM90="",$D90,EM90)))</f>
        <v/>
      </c>
      <c r="EO90" s="109" t="str">
        <f aca="false">IF(SUM(EO$49:EO$54,EO$56:EO$61,EO$65:EO$68)=0,"",IF(SUM(EO91:EO98)=0,"",IF(EN90="",$D90,EN90)))</f>
        <v/>
      </c>
      <c r="EP90" s="109" t="str">
        <f aca="false">IF(SUM(EP$49:EP$54,EP$56:EP$61,EP$65:EP$68)=0,"",IF(SUM(EP91:EP98)=0,"",IF(EO90="",$D90,EO90)))</f>
        <v/>
      </c>
      <c r="EQ90" s="109" t="str">
        <f aca="false">IF(SUM(EQ$49:EQ$54,EQ$56:EQ$61,EQ$65:EQ$68)=0,"",IF(SUM(EQ91:EQ98)=0,"",IF(EP90="",$D90,EP90)))</f>
        <v/>
      </c>
      <c r="ER90" s="109" t="str">
        <f aca="false">IF(SUM(ER$49:ER$54,ER$56:ER$61,ER$65:ER$68)=0,"",IF(SUM(ER91:ER98)=0,"",IF(EQ90="",$D90,EQ90)))</f>
        <v/>
      </c>
      <c r="ES90" s="109" t="str">
        <f aca="false">IF(SUM(ES$49:ES$54,ES$56:ES$61,ES$65:ES$68)=0,"",IF(SUM(ES91:ES98)=0,"",IF(ER90="",$D90,ER90)))</f>
        <v/>
      </c>
      <c r="ET90" s="109" t="str">
        <f aca="false">IF(SUM(ET$49:ET$54,ET$56:ET$61,ET$65:ET$68)=0,"",IF(SUM(ET91:ET98)=0,"",IF(ES90="",$D90,ES90)))</f>
        <v/>
      </c>
      <c r="EU90" s="109" t="str">
        <f aca="false">IF(SUM(EU$49:EU$54,EU$56:EU$61,EU$65:EU$68)=0,"",IF(SUM(EU91:EU98)=0,"",IF(ET90="",$D90,ET90)))</f>
        <v/>
      </c>
      <c r="EV90" s="109" t="str">
        <f aca="false">IF(SUM(EV$49:EV$54,EV$56:EV$61,EV$65:EV$68)=0,"",IF(SUM(EV91:EV98)=0,"",IF(EU90="",$D90,EU90)))</f>
        <v/>
      </c>
      <c r="EW90" s="109" t="str">
        <f aca="false">IF(SUM(EW$49:EW$54,EW$56:EW$61,EW$65:EW$68)=0,"",IF(SUM(EW91:EW98)=0,"",IF(EV90="",$D90,EV90)))</f>
        <v/>
      </c>
      <c r="EX90" s="109" t="str">
        <f aca="false">IF(SUM(EX$49:EX$54,EX$56:EX$61,EX$65:EX$68)=0,"",IF(SUM(EX91:EX98)=0,"",IF(EW90="",$D90,EW90)))</f>
        <v/>
      </c>
      <c r="EY90" s="109" t="str">
        <f aca="false">IF(SUM(EY$49:EY$54,EY$56:EY$61,EY$65:EY$68)=0,"",IF(SUM(EY91:EY98)=0,"",IF(EX90="",$D90,EX90)))</f>
        <v/>
      </c>
      <c r="EZ90" s="109" t="str">
        <f aca="false">IF(SUM(EZ$49:EZ$54,EZ$56:EZ$61,EZ$65:EZ$68)=0,"",IF(SUM(EZ91:EZ98)=0,"",IF(EY90="",$D90,EY90)))</f>
        <v/>
      </c>
      <c r="FA90" s="109" t="str">
        <f aca="false">IF(SUM(FA$49:FA$54,FA$56:FA$61,FA$65:FA$68)=0,"",IF(SUM(FA91:FA98)=0,"",IF(EZ90="",$D90,EZ90)))</f>
        <v/>
      </c>
      <c r="FB90" s="109" t="str">
        <f aca="false">IF(SUM(FB$49:FB$54,FB$56:FB$61,FB$65:FB$68)=0,"",IF(SUM(FB91:FB98)=0,"",IF(FA90="",$D90,FA90)))</f>
        <v/>
      </c>
      <c r="FC90" s="109" t="str">
        <f aca="false">IF(SUM(FC$49:FC$54,FC$56:FC$61,FC$65:FC$68)=0,"",IF(SUM(FC91:FC98)=0,"",IF(FB90="",$D90,FB90)))</f>
        <v/>
      </c>
      <c r="FD90" s="109" t="str">
        <f aca="false">IF(SUM(FD$49:FD$54,FD$56:FD$61,FD$65:FD$68)=0,"",IF(SUM(FD91:FD98)=0,"",IF(FC90="",$D90,FC90)))</f>
        <v/>
      </c>
      <c r="FE90" s="109" t="str">
        <f aca="false">IF(SUM(FE$49:FE$54,FE$56:FE$61,FE$65:FE$68)=0,"",IF(SUM(FE91:FE98)=0,"",IF(FD90="",$D90,FD90)))</f>
        <v/>
      </c>
      <c r="FF90" s="109" t="str">
        <f aca="false">IF(SUM(FF$49:FF$54,FF$56:FF$61,FF$65:FF$68)=0,"",IF(SUM(FF91:FF98)=0,"",IF(FE90="",$D90,FE90)))</f>
        <v/>
      </c>
      <c r="FG90" s="109" t="str">
        <f aca="false">IF(SUM(FG$49:FG$54,FG$56:FG$61,FG$65:FG$68)=0,"",IF(SUM(FG91:FG98)=0,"",IF(FF90="",$D90,FF90)))</f>
        <v/>
      </c>
      <c r="FH90" s="109" t="str">
        <f aca="false">IF(SUM(FH$49:FH$54,FH$56:FH$61,FH$65:FH$68)=0,"",IF(SUM(FH91:FH98)=0,"",IF(FG90="",$D90,FG90)))</f>
        <v/>
      </c>
      <c r="FI90" s="109" t="str">
        <f aca="false">IF(SUM(FI$49:FI$54,FI$56:FI$61,FI$65:FI$68)=0,"",IF(SUM(FI91:FI98)=0,"",IF(FH90="",$D90,FH90)))</f>
        <v/>
      </c>
      <c r="FJ90" s="109" t="str">
        <f aca="false">IF(SUM(FJ$49:FJ$54,FJ$56:FJ$61,FJ$65:FJ$68)=0,"",IF(SUM(FJ91:FJ98)=0,"",IF(FI90="",$D90,FI90)))</f>
        <v/>
      </c>
      <c r="FK90" s="109" t="str">
        <f aca="false">IF(SUM(FK$49:FK$54,FK$56:FK$61,FK$65:FK$68)=0,"",IF(SUM(FK91:FK98)=0,"",IF(FJ90="",$D90,FJ90)))</f>
        <v/>
      </c>
      <c r="FL90" s="109" t="str">
        <f aca="false">IF(SUM(FL$49:FL$54,FL$56:FL$61,FL$65:FL$68)=0,"",IF(SUM(FL91:FL98)=0,"",IF(FK90="",$D90,FK90)))</f>
        <v/>
      </c>
      <c r="FM90" s="109" t="str">
        <f aca="false">IF(SUM(FM$49:FM$54,FM$56:FM$61,FM$65:FM$68)=0,"",IF(SUM(FM91:FM98)=0,"",IF(FL90="",$D90,FL90)))</f>
        <v/>
      </c>
      <c r="FN90" s="109" t="str">
        <f aca="false">IF(SUM(FN$49:FN$54,FN$56:FN$61,FN$65:FN$68)=0,"",IF(SUM(FN91:FN98)=0,"",IF(FM90="",$D90,FM90)))</f>
        <v/>
      </c>
      <c r="FO90" s="109" t="str">
        <f aca="false">IF(SUM(FO$49:FO$54,FO$56:FO$61,FO$65:FO$68)=0,"",IF(SUM(FO91:FO98)=0,"",IF(FN90="",$D90,FN90)))</f>
        <v/>
      </c>
      <c r="FP90" s="109" t="str">
        <f aca="false">IF(SUM(FP$49:FP$54,FP$56:FP$61,FP$65:FP$68)=0,"",IF(SUM(FP91:FP98)=0,"",IF(FO90="",$D90,FO90)))</f>
        <v/>
      </c>
      <c r="FQ90" s="109" t="str">
        <f aca="false">IF(SUM(FQ$49:FQ$54,FQ$56:FQ$61,FQ$65:FQ$68)=0,"",IF(SUM(FQ91:FQ98)=0,"",IF(FP90="",$D90,FP90)))</f>
        <v/>
      </c>
      <c r="FR90" s="109" t="str">
        <f aca="false">IF(SUM(FR$49:FR$54,FR$56:FR$61,FR$65:FR$68)=0,"",IF(SUM(FR91:FR98)=0,"",IF(FQ90="",$D90,FQ90)))</f>
        <v/>
      </c>
      <c r="FS90" s="109" t="str">
        <f aca="false">IF(SUM(FS$49:FS$54,FS$56:FS$61,FS$65:FS$68)=0,"",IF(SUM(FS91:FS98)=0,"",IF(FR90="",$D90,FR90)))</f>
        <v/>
      </c>
      <c r="FT90" s="109" t="str">
        <f aca="false">IF(SUM(FT$49:FT$54,FT$56:FT$61,FT$65:FT$68)=0,"",IF(SUM(FT91:FT98)=0,"",IF(FS90="",$D90,FS90)))</f>
        <v/>
      </c>
      <c r="FU90" s="109" t="str">
        <f aca="false">IF(SUM(FU$49:FU$54,FU$56:FU$61,FU$65:FU$68)=0,"",IF(SUM(FU91:FU98)=0,"",IF(FT90="",$D90,FT90)))</f>
        <v/>
      </c>
      <c r="FV90" s="109" t="str">
        <f aca="false">IF(SUM(FV$49:FV$54,FV$56:FV$61,FV$65:FV$68)=0,"",IF(SUM(FV91:FV98)=0,"",IF(FU90="",$D90,FU90)))</f>
        <v/>
      </c>
      <c r="FW90" s="109" t="str">
        <f aca="false">IF(SUM(FW$49:FW$54,FW$56:FW$61,FW$65:FW$68)=0,"",IF(SUM(FW91:FW98)=0,"",IF(FV90="",$D90,FV90)))</f>
        <v/>
      </c>
      <c r="FX90" s="109" t="str">
        <f aca="false">IF(SUM(FX$49:FX$54,FX$56:FX$61,FX$65:FX$68)=0,"",IF(SUM(FX91:FX98)=0,"",IF(FW90="",$D90,FW90)))</f>
        <v/>
      </c>
      <c r="FY90" s="109" t="str">
        <f aca="false">IF(SUM(FY$49:FY$54,FY$56:FY$61,FY$65:FY$68)=0,"",IF(SUM(FY91:FY98)=0,"",IF(FX90="",$D90,FX90)))</f>
        <v/>
      </c>
      <c r="FZ90" s="109" t="str">
        <f aca="false">IF(SUM(FZ$49:FZ$54,FZ$56:FZ$61,FZ$65:FZ$68)=0,"",IF(SUM(FZ91:FZ98)=0,"",IF(FY90="",$D90,FY90)))</f>
        <v/>
      </c>
      <c r="GA90" s="109" t="str">
        <f aca="false">IF(SUM(GA$49:GA$54,GA$56:GA$61,GA$65:GA$68)=0,"",IF(SUM(GA91:GA98)=0,"",IF(FZ90="",$D90,FZ90)))</f>
        <v/>
      </c>
      <c r="GB90" s="109" t="str">
        <f aca="false">IF(SUM(GB$49:GB$54,GB$56:GB$61,GB$65:GB$68)=0,"",IF(SUM(GB91:GB98)=0,"",IF(GA90="",$D90,GA90)))</f>
        <v/>
      </c>
      <c r="GC90" s="109" t="str">
        <f aca="false">IF(SUM(GC$49:GC$54,GC$56:GC$61,GC$65:GC$68)=0,"",IF(SUM(GC91:GC98)=0,"",IF(GB90="",$D90,GB90)))</f>
        <v/>
      </c>
      <c r="GD90" s="109" t="str">
        <f aca="false">IF(SUM(GD$49:GD$54,GD$56:GD$61,GD$65:GD$68)=0,"",IF(SUM(GD91:GD98)=0,"",IF(GC90="",$D90,GC90)))</f>
        <v/>
      </c>
      <c r="GE90" s="109" t="str">
        <f aca="false">IF(SUM(GE$49:GE$54,GE$56:GE$61,GE$65:GE$68)=0,"",IF(SUM(GE91:GE98)=0,"",IF(GD90="",$D90,GD90)))</f>
        <v/>
      </c>
      <c r="GF90" s="109" t="str">
        <f aca="false">IF(SUM(GF$49:GF$54,GF$56:GF$61,GF$65:GF$68)=0,"",IF(SUM(GF91:GF98)=0,"",IF(GE90="",$D90,GE90)))</f>
        <v/>
      </c>
      <c r="GG90" s="109" t="str">
        <f aca="false">IF(SUM(GG$49:GG$54,GG$56:GG$61,GG$65:GG$68)=0,"",IF(SUM(GG91:GG98)=0,"",IF(GF90="",$D90,GF90)))</f>
        <v/>
      </c>
      <c r="GH90" s="109" t="str">
        <f aca="false">IF(SUM(GH$49:GH$54,GH$56:GH$61,GH$65:GH$68)=0,"",IF(SUM(GH91:GH98)=0,"",IF(GG90="",$D90,GG90)))</f>
        <v/>
      </c>
      <c r="GI90" s="109" t="str">
        <f aca="false">IF(SUM(GI$49:GI$54,GI$56:GI$61,GI$65:GI$68)=0,"",IF(SUM(GI91:GI98)=0,"",IF(GH90="",$D90,GH90)))</f>
        <v/>
      </c>
      <c r="GJ90" s="109" t="str">
        <f aca="false">IF(SUM(GJ$49:GJ$54,GJ$56:GJ$61,GJ$65:GJ$68)=0,"",IF(SUM(GJ91:GJ98)=0,"",IF(GI90="",$D90,GI90)))</f>
        <v/>
      </c>
      <c r="GK90" s="109" t="str">
        <f aca="false">IF(SUM(GK$49:GK$54,GK$56:GK$61,GK$65:GK$68)=0,"",IF(SUM(GK91:GK98)=0,"",IF(GJ90="",$D90,GJ90)))</f>
        <v/>
      </c>
      <c r="GL90" s="109" t="str">
        <f aca="false">IF(SUM(GL$49:GL$54,GL$56:GL$61,GL$65:GL$68)=0,"",IF(SUM(GL91:GL98)=0,"",IF(GK90="",$D90,GK90)))</f>
        <v/>
      </c>
      <c r="GM90" s="109" t="str">
        <f aca="false">IF(SUM(GM$49:GM$54,GM$56:GM$61,GM$65:GM$68)=0,"",IF(SUM(GM91:GM98)=0,"",IF(GL90="",$D90,GL90)))</f>
        <v/>
      </c>
      <c r="GN90" s="109" t="str">
        <f aca="false">IF(SUM(GN$49:GN$54,GN$56:GN$61,GN$65:GN$68)=0,"",IF(SUM(GN91:GN98)=0,"",IF(GM90="",$D90,GM90)))</f>
        <v/>
      </c>
      <c r="GO90" s="109" t="str">
        <f aca="false">IF(SUM(GO$49:GO$54,GO$56:GO$61,GO$65:GO$68)=0,"",IF(SUM(GO91:GO98)=0,"",IF(GN90="",$D90,GN90)))</f>
        <v/>
      </c>
      <c r="GP90" s="109" t="str">
        <f aca="false">IF(SUM(GP$49:GP$54,GP$56:GP$61,GP$65:GP$68)=0,"",IF(SUM(GP91:GP98)=0,"",IF(GO90="",$D90,GO90)))</f>
        <v/>
      </c>
      <c r="GQ90" s="109" t="str">
        <f aca="false">IF(SUM(GQ$49:GQ$54,GQ$56:GQ$61,GQ$65:GQ$68)=0,"",IF(SUM(GQ91:GQ98)=0,"",IF(GP90="",$D90,GP90)))</f>
        <v/>
      </c>
      <c r="GR90" s="109" t="str">
        <f aca="false">IF(SUM(GR$49:GR$54,GR$56:GR$61,GR$65:GR$68)=0,"",IF(SUM(GR91:GR98)=0,"",IF(GQ90="",$D90,GQ90)))</f>
        <v/>
      </c>
      <c r="GS90" s="109" t="str">
        <f aca="false">IF(SUM(GS$49:GS$54,GS$56:GS$61,GS$65:GS$68)=0,"",IF(SUM(GS91:GS98)=0,"",IF(GR90="",$D90,GR90)))</f>
        <v/>
      </c>
      <c r="GT90" s="109" t="str">
        <f aca="false">IF(SUM(GT$49:GT$54,GT$56:GT$61,GT$65:GT$68)=0,"",IF(SUM(GT91:GT98)=0,"",IF(GS90="",$D90,GS90)))</f>
        <v/>
      </c>
      <c r="GU90" s="109" t="str">
        <f aca="false">IF(SUM(GU$49:GU$54,GU$56:GU$61,GU$65:GU$68)=0,"",IF(SUM(GU91:GU98)=0,"",IF(GT90="",$D90,GT90)))</f>
        <v/>
      </c>
      <c r="GV90" s="109" t="str">
        <f aca="false">IF(SUM(GV$49:GV$54,GV$56:GV$61,GV$65:GV$68)=0,"",IF(SUM(GV91:GV98)=0,"",IF(GU90="",$D90,GU90)))</f>
        <v/>
      </c>
      <c r="GW90" s="109" t="str">
        <f aca="false">IF(SUM(GW$49:GW$54,GW$56:GW$61,GW$65:GW$68)=0,"",IF(SUM(GW91:GW98)=0,"",IF(GV90="",$D90,GV90)))</f>
        <v/>
      </c>
      <c r="GX90" s="109" t="str">
        <f aca="false">IF(SUM(GX$49:GX$54,GX$56:GX$61,GX$65:GX$68)=0,"",IF(SUM(GX91:GX98)=0,"",IF(GW90="",$D90,GW90)))</f>
        <v/>
      </c>
      <c r="GY90" s="109" t="str">
        <f aca="false">IF(SUM(GY$49:GY$54,GY$56:GY$61,GY$65:GY$68)=0,"",IF(SUM(GY91:GY98)=0,"",IF(GX90="",$D90,GX90)))</f>
        <v/>
      </c>
      <c r="GZ90" s="109" t="str">
        <f aca="false">IF(SUM(GZ$49:GZ$54,GZ$56:GZ$61,GZ$65:GZ$68)=0,"",IF(SUM(GZ91:GZ98)=0,"",IF(GY90="",$D90,GY90)))</f>
        <v/>
      </c>
      <c r="HA90" s="109" t="str">
        <f aca="false">IF(SUM(HA$49:HA$54,HA$56:HA$61,HA$65:HA$68)=0,"",IF(SUM(HA91:HA98)=0,"",IF(GZ90="",$D90,GZ90)))</f>
        <v/>
      </c>
      <c r="HB90" s="109" t="str">
        <f aca="false">IF(SUM(HB$49:HB$54,HB$56:HB$61,HB$65:HB$68)=0,"",IF(SUM(HB91:HB98)=0,"",IF(HA90="",$D90,HA90)))</f>
        <v/>
      </c>
      <c r="HC90" s="109" t="str">
        <f aca="false">IF(SUM(HC$49:HC$54,HC$56:HC$61,HC$65:HC$68)=0,"",IF(SUM(HC91:HC98)=0,"",IF(HB90="",$D90,HB90)))</f>
        <v/>
      </c>
      <c r="HD90" s="109" t="str">
        <f aca="false">IF(SUM(HD$49:HD$54,HD$56:HD$61,HD$65:HD$68)=0,"",IF(SUM(HD91:HD98)=0,"",IF(HC90="",$D90,HC90)))</f>
        <v/>
      </c>
      <c r="HE90" s="109" t="str">
        <f aca="false">IF(SUM(HE$49:HE$54,HE$56:HE$61,HE$65:HE$68)=0,"",IF(SUM(HE91:HE98)=0,"",IF(HD90="",$D90,HD90)))</f>
        <v/>
      </c>
      <c r="HF90" s="109" t="str">
        <f aca="false">IF(SUM(HF$49:HF$54,HF$56:HF$61,HF$65:HF$68)=0,"",IF(SUM(HF91:HF98)=0,"",IF(HE90="",$D90,HE90)))</f>
        <v/>
      </c>
      <c r="HG90" s="109" t="str">
        <f aca="false">IF(SUM(HG$49:HG$54,HG$56:HG$61,HG$65:HG$68)=0,"",IF(SUM(HG91:HG98)=0,"",IF(HF90="",$D90,HF90)))</f>
        <v/>
      </c>
      <c r="HH90" s="109" t="str">
        <f aca="false">IF(SUM(HH$49:HH$54,HH$56:HH$61,HH$65:HH$68)=0,"",IF(SUM(HH91:HH98)=0,"",IF(HG90="",$D90,HG90)))</f>
        <v/>
      </c>
      <c r="HI90" s="109" t="str">
        <f aca="false">IF(SUM(HI$49:HI$54,HI$56:HI$61,HI$65:HI$68)=0,"",IF(SUM(HI91:HI98)=0,"",IF(HH90="",$D90,HH90)))</f>
        <v/>
      </c>
      <c r="HJ90" s="109" t="str">
        <f aca="false">IF(SUM(HJ$49:HJ$54,HJ$56:HJ$61,HJ$65:HJ$68)=0,"",IF(SUM(HJ91:HJ98)=0,"",IF(HI90="",$D90,HI90)))</f>
        <v/>
      </c>
      <c r="HK90" s="109" t="str">
        <f aca="false">IF(SUM(HK$49:HK$54,HK$56:HK$61,HK$65:HK$68)=0,"",IF(SUM(HK91:HK98)=0,"",IF(HJ90="",$D90,HJ90)))</f>
        <v/>
      </c>
      <c r="HL90" s="109" t="str">
        <f aca="false">IF(SUM(HL$49:HL$54,HL$56:HL$61,HL$65:HL$68)=0,"",IF(SUM(HL91:HL98)=0,"",IF(HK90="",$D90,HK90)))</f>
        <v/>
      </c>
      <c r="HM90" s="109" t="str">
        <f aca="false">IF(SUM(HM$49:HM$54,HM$56:HM$61,HM$65:HM$68)=0,"",IF(SUM(HM91:HM98)=0,"",IF(HL90="",$D90,HL90)))</f>
        <v/>
      </c>
      <c r="HN90" s="109" t="str">
        <f aca="false">IF(SUM(HN$49:HN$54,HN$56:HN$61,HN$65:HN$68)=0,"",IF(SUM(HN91:HN98)=0,"",IF(HM90="",$D90,HM90)))</f>
        <v/>
      </c>
      <c r="HO90" s="109" t="str">
        <f aca="false">IF(SUM(HO$49:HO$54,HO$56:HO$61,HO$65:HO$68)=0,"",IF(SUM(HO91:HO98)=0,"",IF(HN90="",$D90,HN90)))</f>
        <v/>
      </c>
      <c r="HP90" s="109" t="str">
        <f aca="false">IF(SUM(HP$49:HP$54,HP$56:HP$61,HP$65:HP$68)=0,"",IF(SUM(HP91:HP98)=0,"",IF(HO90="",$D90,HO90)))</f>
        <v/>
      </c>
      <c r="HQ90" s="109" t="str">
        <f aca="false">IF(SUM(HQ$49:HQ$54,HQ$56:HQ$61,HQ$65:HQ$68)=0,"",IF(SUM(HQ91:HQ98)=0,"",IF(HP90="",$D90,HP90)))</f>
        <v/>
      </c>
      <c r="HR90" s="109" t="str">
        <f aca="false">IF(SUM(HR$49:HR$54,HR$56:HR$61,HR$65:HR$68)=0,"",IF(SUM(HR91:HR98)=0,"",IF(HQ90="",$D90,HQ90)))</f>
        <v/>
      </c>
      <c r="HS90" s="109" t="str">
        <f aca="false">IF(SUM(HS$49:HS$54,HS$56:HS$61,HS$65:HS$68)=0,"",IF(SUM(HS91:HS98)=0,"",IF(HR90="",$D90,HR90)))</f>
        <v/>
      </c>
      <c r="HT90" s="109" t="str">
        <f aca="false">IF(SUM(HT$49:HT$54,HT$56:HT$61,HT$65:HT$68)=0,"",IF(SUM(HT91:HT98)=0,"",IF(HS90="",$D90,HS90)))</f>
        <v/>
      </c>
      <c r="HU90" s="109" t="str">
        <f aca="false">IF(SUM(HU$49:HU$54,HU$56:HU$61,HU$65:HU$68)=0,"",IF(SUM(HU91:HU98)=0,"",IF(HT90="",$D90,HT90)))</f>
        <v/>
      </c>
      <c r="HV90" s="109" t="str">
        <f aca="false">IF(SUM(HV$49:HV$54,HV$56:HV$61,HV$65:HV$68)=0,"",IF(SUM(HV91:HV98)=0,"",IF(HU90="",$D90,HU90)))</f>
        <v/>
      </c>
      <c r="HW90" s="109" t="str">
        <f aca="false">IF(SUM(HW$49:HW$54,HW$56:HW$61,HW$65:HW$68)=0,"",IF(SUM(HW91:HW98)=0,"",IF(HV90="",$D90,HV90)))</f>
        <v/>
      </c>
      <c r="HX90" s="109" t="str">
        <f aca="false">IF(SUM(HX$49:HX$54,HX$56:HX$61,HX$65:HX$68)=0,"",IF(SUM(HX91:HX98)=0,"",IF(HW90="",$D90,HW90)))</f>
        <v/>
      </c>
      <c r="HY90" s="109" t="str">
        <f aca="false">IF(SUM(HY$49:HY$54,HY$56:HY$61,HY$65:HY$68)=0,"",IF(SUM(HY91:HY98)=0,"",IF(HX90="",$D90,HX90)))</f>
        <v/>
      </c>
      <c r="HZ90" s="109" t="str">
        <f aca="false">IF(SUM(HZ$49:HZ$54,HZ$56:HZ$61,HZ$65:HZ$68)=0,"",IF(SUM(HZ91:HZ98)=0,"",IF(HY90="",$D90,HY90)))</f>
        <v/>
      </c>
      <c r="IA90" s="109" t="str">
        <f aca="false">IF(SUM(IA$49:IA$54,IA$56:IA$61,IA$65:IA$68)=0,"",IF(SUM(IA91:IA98)=0,"",IF(HZ90="",$D90,HZ90)))</f>
        <v/>
      </c>
      <c r="IB90" s="109" t="str">
        <f aca="false">IF(SUM(IB$49:IB$54,IB$56:IB$61,IB$65:IB$68)=0,"",IF(SUM(IB91:IB98)=0,"",IF(IA90="",$D90,IA90)))</f>
        <v/>
      </c>
      <c r="IC90" s="109" t="str">
        <f aca="false">IF(SUM(IC$49:IC$54,IC$56:IC$61,IC$65:IC$68)=0,"",IF(SUM(IC91:IC98)=0,"",IF(IB90="",$D90,IB90)))</f>
        <v/>
      </c>
      <c r="ID90" s="109" t="str">
        <f aca="false">IF(SUM(ID$49:ID$54,ID$56:ID$61,ID$65:ID$68)=0,"",IF(SUM(ID91:ID98)=0,"",IF(IC90="",$D90,IC90)))</f>
        <v/>
      </c>
      <c r="IE90" s="109" t="str">
        <f aca="false">IF(SUM(IE$49:IE$54,IE$56:IE$61,IE$65:IE$68)=0,"",IF(SUM(IE91:IE98)=0,"",IF(ID90="",$D90,ID90)))</f>
        <v/>
      </c>
      <c r="IF90" s="109" t="str">
        <f aca="false">IF(SUM(IF$49:IF$54,IF$56:IF$61,IF$65:IF$68)=0,"",IF(SUM(IF91:IF98)=0,"",IF(IE90="",$D90,IE90)))</f>
        <v/>
      </c>
      <c r="IG90" s="109" t="str">
        <f aca="false">IF(SUM(IG$49:IG$54,IG$56:IG$61,IG$65:IG$68)=0,"",IF(SUM(IG91:IG98)=0,"",IF(IF90="",$D90,IF90)))</f>
        <v/>
      </c>
      <c r="IH90" s="109" t="str">
        <f aca="false">IF(SUM(IH$49:IH$54,IH$56:IH$61,IH$65:IH$68)=0,"",IF(SUM(IH91:IH98)=0,"",IF(IG90="",$D90,IG90)))</f>
        <v/>
      </c>
      <c r="II90" s="109" t="str">
        <f aca="false">IF(SUM(II$49:II$54,II$56:II$61,II$65:II$68)=0,"",IF(SUM(II91:II98)=0,"",IF(IH90="",$D90,IH90)))</f>
        <v/>
      </c>
      <c r="IJ90" s="109" t="str">
        <f aca="false">IF(SUM(IJ$49:IJ$54,IJ$56:IJ$61,IJ$65:IJ$68)=0,"",IF(SUM(IJ91:IJ98)=0,"",IF(II90="",$D90,II90)))</f>
        <v/>
      </c>
      <c r="IK90" s="109" t="str">
        <f aca="false">IF(SUM(IK$49:IK$54,IK$56:IK$61,IK$65:IK$68)=0,"",IF(SUM(IK91:IK98)=0,"",IF(IJ90="",$D90,IJ90)))</f>
        <v/>
      </c>
      <c r="IL90" s="109" t="str">
        <f aca="false">IF(SUM(IL$49:IL$54,IL$56:IL$61,IL$65:IL$68)=0,"",IF(SUM(IL91:IL98)=0,"",IF(IK90="",$D90,IK90)))</f>
        <v/>
      </c>
      <c r="IM90" s="109" t="str">
        <f aca="false">IF(SUM(IM$49:IM$54,IM$56:IM$61,IM$65:IM$68)=0,"",IF(SUM(IM91:IM98)=0,"",IF(IL90="",$D90,IL90)))</f>
        <v/>
      </c>
      <c r="IN90" s="109" t="str">
        <f aca="false">IF(SUM(IN$49:IN$54,IN$56:IN$61,IN$65:IN$68)=0,"",IF(SUM(IN91:IN98)=0,"",IF(IM90="",$D90,IM90)))</f>
        <v/>
      </c>
      <c r="IO90" s="109" t="str">
        <f aca="false">IF(SUM(IO$49:IO$54,IO$56:IO$61,IO$65:IO$68)=0,"",IF(SUM(IO91:IO98)=0,"",IF(IN90="",$D90,IN90)))</f>
        <v/>
      </c>
      <c r="IP90" s="109" t="str">
        <f aca="false">IF(SUM(IP$49:IP$54,IP$56:IP$61,IP$65:IP$68)=0,"",IF(SUM(IP91:IP98)=0,"",IF(IO90="",$D90,IO90)))</f>
        <v/>
      </c>
      <c r="IQ90" s="109" t="str">
        <f aca="false">IF(SUM(IQ$49:IQ$54,IQ$56:IQ$61,IQ$65:IQ$68)=0,"",IF(SUM(IQ91:IQ98)=0,"",IF(IP90="",$D90,IP90)))</f>
        <v/>
      </c>
      <c r="IR90" s="109" t="str">
        <f aca="false">IF(SUM(IR$49:IR$54,IR$56:IR$61,IR$65:IR$68)=0,"",IF(SUM(IR91:IR98)=0,"",IF(IQ90="",$D90,IQ90)))</f>
        <v/>
      </c>
      <c r="IS90" s="109" t="str">
        <f aca="false">IF(SUM(IS$49:IS$54,IS$56:IS$61,IS$65:IS$68)=0,"",IF(SUM(IS91:IS98)=0,"",IF(IR90="",$D90,IR90)))</f>
        <v/>
      </c>
      <c r="IT90" s="109" t="str">
        <f aca="false">IF(SUM(IT$49:IT$54,IT$56:IT$61,IT$65:IT$68)=0,"",IF(SUM(IT91:IT98)=0,"",IF(IS90="",$D90,IS90)))</f>
        <v/>
      </c>
      <c r="IU90" s="109" t="str">
        <f aca="false">IF(SUM(IU$49:IU$54,IU$56:IU$61,IU$65:IU$68)=0,"",IF(SUM(IU91:IU98)=0,"",IF(IT90="",$D90,IT90)))</f>
        <v/>
      </c>
      <c r="IV90" s="109" t="str">
        <f aca="false">IF(SUM(IV$49:IV$54,IV$56:IV$61,IV$65:IV$68)=0,"",IF(SUM(IV91:IV98)=0,"",IF(IU90="",$D90,IU90)))</f>
        <v/>
      </c>
    </row>
    <row r="91" customFormat="false" ht="15" hidden="false" customHeight="true" outlineLevel="0" collapsed="false">
      <c r="A91" s="81"/>
      <c r="B91" s="58" t="s">
        <v>124</v>
      </c>
      <c r="C91" s="77" t="s">
        <v>125</v>
      </c>
      <c r="D91" s="108"/>
      <c r="E91" s="123"/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3"/>
      <c r="BT91" s="123"/>
      <c r="BU91" s="123"/>
      <c r="BV91" s="123"/>
      <c r="BW91" s="123"/>
      <c r="BX91" s="123"/>
      <c r="BY91" s="123"/>
      <c r="BZ91" s="123"/>
      <c r="CA91" s="123"/>
      <c r="CB91" s="123"/>
      <c r="CC91" s="123"/>
      <c r="CD91" s="123"/>
      <c r="CE91" s="123"/>
      <c r="CF91" s="123"/>
      <c r="CG91" s="123"/>
      <c r="CH91" s="123"/>
      <c r="CI91" s="123"/>
      <c r="CJ91" s="123"/>
      <c r="CK91" s="123"/>
      <c r="CL91" s="123"/>
      <c r="CM91" s="123"/>
      <c r="CN91" s="123"/>
      <c r="CO91" s="123"/>
      <c r="CP91" s="123"/>
      <c r="CQ91" s="123"/>
      <c r="CR91" s="123"/>
      <c r="CS91" s="123"/>
      <c r="CT91" s="123"/>
      <c r="CU91" s="123"/>
      <c r="CV91" s="123"/>
      <c r="CW91" s="123"/>
      <c r="CX91" s="123"/>
      <c r="CY91" s="123"/>
      <c r="CZ91" s="123"/>
      <c r="DA91" s="123"/>
      <c r="DB91" s="123"/>
      <c r="DC91" s="123"/>
      <c r="DD91" s="123"/>
      <c r="DE91" s="123"/>
      <c r="DF91" s="123"/>
      <c r="DG91" s="123"/>
      <c r="DH91" s="123"/>
      <c r="DI91" s="123"/>
      <c r="DJ91" s="123"/>
      <c r="DK91" s="123"/>
      <c r="DL91" s="123"/>
      <c r="DM91" s="123"/>
      <c r="DN91" s="123"/>
      <c r="DO91" s="123"/>
      <c r="DP91" s="123"/>
      <c r="DQ91" s="123"/>
      <c r="DR91" s="123"/>
      <c r="DS91" s="123"/>
      <c r="DT91" s="123"/>
      <c r="DU91" s="123"/>
      <c r="DV91" s="123"/>
      <c r="DW91" s="123"/>
      <c r="DX91" s="123"/>
      <c r="DY91" s="123"/>
      <c r="DZ91" s="123"/>
      <c r="EA91" s="123"/>
      <c r="EB91" s="123"/>
      <c r="EC91" s="123"/>
      <c r="ED91" s="123"/>
      <c r="EE91" s="123"/>
      <c r="EF91" s="123"/>
      <c r="EG91" s="123"/>
      <c r="EH91" s="123"/>
      <c r="EI91" s="123"/>
      <c r="EJ91" s="123"/>
      <c r="EK91" s="123"/>
      <c r="EL91" s="123"/>
      <c r="EM91" s="123"/>
      <c r="EN91" s="123"/>
      <c r="EO91" s="123"/>
      <c r="EP91" s="123"/>
      <c r="EQ91" s="123"/>
      <c r="ER91" s="123"/>
      <c r="ES91" s="123"/>
      <c r="ET91" s="123"/>
      <c r="EU91" s="123"/>
      <c r="EV91" s="123"/>
      <c r="EW91" s="123"/>
      <c r="EX91" s="123"/>
      <c r="EY91" s="123"/>
      <c r="EZ91" s="123"/>
      <c r="FA91" s="123"/>
      <c r="FB91" s="123"/>
      <c r="FC91" s="123"/>
      <c r="FD91" s="123"/>
      <c r="FE91" s="123"/>
      <c r="FF91" s="123"/>
      <c r="FG91" s="123"/>
      <c r="FH91" s="123"/>
      <c r="FI91" s="123"/>
      <c r="FJ91" s="123"/>
      <c r="FK91" s="123"/>
      <c r="FL91" s="123"/>
      <c r="FM91" s="123"/>
      <c r="FN91" s="123"/>
      <c r="FO91" s="123"/>
      <c r="FP91" s="123"/>
      <c r="FQ91" s="123"/>
      <c r="FR91" s="123"/>
      <c r="FS91" s="123"/>
      <c r="FT91" s="123"/>
      <c r="FU91" s="123"/>
      <c r="FV91" s="123"/>
      <c r="FW91" s="123"/>
      <c r="FX91" s="123"/>
      <c r="FY91" s="123"/>
      <c r="FZ91" s="123"/>
      <c r="GA91" s="123"/>
      <c r="GB91" s="123"/>
      <c r="GC91" s="123"/>
      <c r="GD91" s="123"/>
      <c r="GE91" s="123"/>
      <c r="GF91" s="123"/>
      <c r="GG91" s="123"/>
      <c r="GH91" s="123"/>
      <c r="GI91" s="123"/>
      <c r="GJ91" s="123"/>
      <c r="GK91" s="123"/>
      <c r="GL91" s="123"/>
      <c r="GM91" s="123"/>
      <c r="GN91" s="123"/>
      <c r="GO91" s="123"/>
      <c r="GP91" s="123"/>
      <c r="GQ91" s="123"/>
      <c r="GR91" s="123"/>
      <c r="GS91" s="123"/>
      <c r="GT91" s="123"/>
      <c r="GU91" s="123"/>
      <c r="GV91" s="123"/>
      <c r="GW91" s="123"/>
      <c r="GX91" s="123"/>
      <c r="GY91" s="123"/>
      <c r="GZ91" s="123"/>
      <c r="HA91" s="123"/>
      <c r="HB91" s="123"/>
      <c r="HC91" s="123"/>
      <c r="HD91" s="123"/>
      <c r="HE91" s="123"/>
      <c r="HF91" s="123"/>
      <c r="HG91" s="123"/>
      <c r="HH91" s="123"/>
      <c r="HI91" s="123"/>
      <c r="HJ91" s="123"/>
      <c r="HK91" s="123"/>
      <c r="HL91" s="123"/>
      <c r="HM91" s="123"/>
      <c r="HN91" s="123"/>
      <c r="HO91" s="123"/>
      <c r="HP91" s="123"/>
      <c r="HQ91" s="123"/>
      <c r="HR91" s="123"/>
      <c r="HS91" s="123"/>
      <c r="HT91" s="123"/>
      <c r="HU91" s="123"/>
      <c r="HV91" s="123"/>
      <c r="HW91" s="123"/>
      <c r="HX91" s="123"/>
      <c r="HY91" s="123"/>
      <c r="HZ91" s="123"/>
      <c r="IA91" s="123"/>
      <c r="IB91" s="123"/>
      <c r="IC91" s="123"/>
      <c r="ID91" s="123"/>
      <c r="IE91" s="123"/>
      <c r="IF91" s="123"/>
      <c r="IG91" s="123"/>
      <c r="IH91" s="123"/>
      <c r="II91" s="123"/>
      <c r="IJ91" s="123"/>
      <c r="IK91" s="123"/>
      <c r="IL91" s="123"/>
      <c r="IM91" s="123"/>
      <c r="IN91" s="123"/>
      <c r="IO91" s="123"/>
      <c r="IP91" s="123"/>
      <c r="IQ91" s="123"/>
      <c r="IR91" s="123"/>
      <c r="IS91" s="123"/>
      <c r="IT91" s="123"/>
      <c r="IU91" s="123"/>
      <c r="IV91" s="123"/>
    </row>
    <row r="92" customFormat="false" ht="15" hidden="false" customHeight="true" outlineLevel="0" collapsed="false">
      <c r="A92" s="81"/>
      <c r="B92" s="58"/>
      <c r="C92" s="80" t="s">
        <v>127</v>
      </c>
      <c r="D92" s="108"/>
      <c r="E92" s="123"/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  <c r="AP92" s="123"/>
      <c r="AQ92" s="123"/>
      <c r="AR92" s="123"/>
      <c r="AS92" s="123"/>
      <c r="AT92" s="123"/>
      <c r="AU92" s="123"/>
      <c r="AV92" s="123"/>
      <c r="AW92" s="123"/>
      <c r="AX92" s="123"/>
      <c r="AY92" s="123"/>
      <c r="AZ92" s="123"/>
      <c r="BA92" s="123"/>
      <c r="BB92" s="123"/>
      <c r="BC92" s="123"/>
      <c r="BD92" s="123"/>
      <c r="BE92" s="123"/>
      <c r="BF92" s="123"/>
      <c r="BG92" s="123"/>
      <c r="BH92" s="123"/>
      <c r="BI92" s="123"/>
      <c r="BJ92" s="123"/>
      <c r="BK92" s="123"/>
      <c r="BL92" s="123"/>
      <c r="BM92" s="123"/>
      <c r="BN92" s="123"/>
      <c r="BO92" s="123"/>
      <c r="BP92" s="123"/>
      <c r="BQ92" s="123"/>
      <c r="BR92" s="123"/>
      <c r="BS92" s="123"/>
      <c r="BT92" s="123"/>
      <c r="BU92" s="123"/>
      <c r="BV92" s="123"/>
      <c r="BW92" s="123"/>
      <c r="BX92" s="123"/>
      <c r="BY92" s="123"/>
      <c r="BZ92" s="123"/>
      <c r="CA92" s="123"/>
      <c r="CB92" s="123"/>
      <c r="CC92" s="123"/>
      <c r="CD92" s="123"/>
      <c r="CE92" s="123"/>
      <c r="CF92" s="123"/>
      <c r="CG92" s="123"/>
      <c r="CH92" s="123"/>
      <c r="CI92" s="123"/>
      <c r="CJ92" s="123"/>
      <c r="CK92" s="123"/>
      <c r="CL92" s="123"/>
      <c r="CM92" s="123"/>
      <c r="CN92" s="123"/>
      <c r="CO92" s="123"/>
      <c r="CP92" s="123"/>
      <c r="CQ92" s="123"/>
      <c r="CR92" s="123"/>
      <c r="CS92" s="123"/>
      <c r="CT92" s="123"/>
      <c r="CU92" s="123"/>
      <c r="CV92" s="123"/>
      <c r="CW92" s="123"/>
      <c r="CX92" s="123"/>
      <c r="CY92" s="123"/>
      <c r="CZ92" s="123"/>
      <c r="DA92" s="123"/>
      <c r="DB92" s="123"/>
      <c r="DC92" s="123"/>
      <c r="DD92" s="123"/>
      <c r="DE92" s="123"/>
      <c r="DF92" s="123"/>
      <c r="DG92" s="123"/>
      <c r="DH92" s="123"/>
      <c r="DI92" s="123"/>
      <c r="DJ92" s="123"/>
      <c r="DK92" s="123"/>
      <c r="DL92" s="123"/>
      <c r="DM92" s="123"/>
      <c r="DN92" s="123"/>
      <c r="DO92" s="123"/>
      <c r="DP92" s="123"/>
      <c r="DQ92" s="123"/>
      <c r="DR92" s="123"/>
      <c r="DS92" s="123"/>
      <c r="DT92" s="123"/>
      <c r="DU92" s="123"/>
      <c r="DV92" s="123"/>
      <c r="DW92" s="123"/>
      <c r="DX92" s="123"/>
      <c r="DY92" s="123"/>
      <c r="DZ92" s="123"/>
      <c r="EA92" s="123"/>
      <c r="EB92" s="123"/>
      <c r="EC92" s="123"/>
      <c r="ED92" s="123"/>
      <c r="EE92" s="123"/>
      <c r="EF92" s="123"/>
      <c r="EG92" s="123"/>
      <c r="EH92" s="123"/>
      <c r="EI92" s="123"/>
      <c r="EJ92" s="123"/>
      <c r="EK92" s="123"/>
      <c r="EL92" s="123"/>
      <c r="EM92" s="123"/>
      <c r="EN92" s="123"/>
      <c r="EO92" s="123"/>
      <c r="EP92" s="123"/>
      <c r="EQ92" s="123"/>
      <c r="ER92" s="123"/>
      <c r="ES92" s="123"/>
      <c r="ET92" s="123"/>
      <c r="EU92" s="123"/>
      <c r="EV92" s="123"/>
      <c r="EW92" s="123"/>
      <c r="EX92" s="123"/>
      <c r="EY92" s="123"/>
      <c r="EZ92" s="123"/>
      <c r="FA92" s="123"/>
      <c r="FB92" s="123"/>
      <c r="FC92" s="123"/>
      <c r="FD92" s="123"/>
      <c r="FE92" s="123"/>
      <c r="FF92" s="123"/>
      <c r="FG92" s="123"/>
      <c r="FH92" s="123"/>
      <c r="FI92" s="123"/>
      <c r="FJ92" s="123"/>
      <c r="FK92" s="123"/>
      <c r="FL92" s="123"/>
      <c r="FM92" s="123"/>
      <c r="FN92" s="123"/>
      <c r="FO92" s="123"/>
      <c r="FP92" s="123"/>
      <c r="FQ92" s="123"/>
      <c r="FR92" s="123"/>
      <c r="FS92" s="123"/>
      <c r="FT92" s="123"/>
      <c r="FU92" s="123"/>
      <c r="FV92" s="123"/>
      <c r="FW92" s="123"/>
      <c r="FX92" s="123"/>
      <c r="FY92" s="123"/>
      <c r="FZ92" s="123"/>
      <c r="GA92" s="123"/>
      <c r="GB92" s="123"/>
      <c r="GC92" s="123"/>
      <c r="GD92" s="123"/>
      <c r="GE92" s="123"/>
      <c r="GF92" s="123"/>
      <c r="GG92" s="123"/>
      <c r="GH92" s="123"/>
      <c r="GI92" s="123"/>
      <c r="GJ92" s="123"/>
      <c r="GK92" s="123"/>
      <c r="GL92" s="123"/>
      <c r="GM92" s="123"/>
      <c r="GN92" s="123"/>
      <c r="GO92" s="123"/>
      <c r="GP92" s="123"/>
      <c r="GQ92" s="123"/>
      <c r="GR92" s="123"/>
      <c r="GS92" s="123"/>
      <c r="GT92" s="123"/>
      <c r="GU92" s="123"/>
      <c r="GV92" s="123"/>
      <c r="GW92" s="123"/>
      <c r="GX92" s="123"/>
      <c r="GY92" s="123"/>
      <c r="GZ92" s="123"/>
      <c r="HA92" s="123"/>
      <c r="HB92" s="123"/>
      <c r="HC92" s="123"/>
      <c r="HD92" s="123"/>
      <c r="HE92" s="123"/>
      <c r="HF92" s="123"/>
      <c r="HG92" s="123"/>
      <c r="HH92" s="123"/>
      <c r="HI92" s="123"/>
      <c r="HJ92" s="123"/>
      <c r="HK92" s="123"/>
      <c r="HL92" s="123"/>
      <c r="HM92" s="123"/>
      <c r="HN92" s="123"/>
      <c r="HO92" s="123"/>
      <c r="HP92" s="123"/>
      <c r="HQ92" s="123"/>
      <c r="HR92" s="123"/>
      <c r="HS92" s="123"/>
      <c r="HT92" s="123"/>
      <c r="HU92" s="123"/>
      <c r="HV92" s="123"/>
      <c r="HW92" s="123"/>
      <c r="HX92" s="123"/>
      <c r="HY92" s="123"/>
      <c r="HZ92" s="123"/>
      <c r="IA92" s="123"/>
      <c r="IB92" s="123"/>
      <c r="IC92" s="123"/>
      <c r="ID92" s="123"/>
      <c r="IE92" s="123"/>
      <c r="IF92" s="123"/>
      <c r="IG92" s="123"/>
      <c r="IH92" s="123"/>
      <c r="II92" s="123"/>
      <c r="IJ92" s="123"/>
      <c r="IK92" s="123"/>
      <c r="IL92" s="123"/>
      <c r="IM92" s="123"/>
      <c r="IN92" s="123"/>
      <c r="IO92" s="123"/>
      <c r="IP92" s="123"/>
      <c r="IQ92" s="123"/>
      <c r="IR92" s="123"/>
      <c r="IS92" s="123"/>
      <c r="IT92" s="123"/>
      <c r="IU92" s="123"/>
      <c r="IV92" s="123"/>
    </row>
    <row r="93" customFormat="false" ht="15" hidden="false" customHeight="true" outlineLevel="0" collapsed="false">
      <c r="A93" s="81"/>
      <c r="B93" s="58"/>
      <c r="C93" s="157" t="s">
        <v>129</v>
      </c>
      <c r="D93" s="108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  <c r="AP93" s="123"/>
      <c r="AQ93" s="123"/>
      <c r="AR93" s="123"/>
      <c r="AS93" s="123"/>
      <c r="AT93" s="123"/>
      <c r="AU93" s="123"/>
      <c r="AV93" s="123"/>
      <c r="AW93" s="123"/>
      <c r="AX93" s="123"/>
      <c r="AY93" s="123"/>
      <c r="AZ93" s="123"/>
      <c r="BA93" s="123"/>
      <c r="BB93" s="123"/>
      <c r="BC93" s="123"/>
      <c r="BD93" s="123"/>
      <c r="BE93" s="123"/>
      <c r="BF93" s="123"/>
      <c r="BG93" s="123"/>
      <c r="BH93" s="123"/>
      <c r="BI93" s="123"/>
      <c r="BJ93" s="123"/>
      <c r="BK93" s="123"/>
      <c r="BL93" s="123"/>
      <c r="BM93" s="123"/>
      <c r="BN93" s="123"/>
      <c r="BO93" s="123"/>
      <c r="BP93" s="123"/>
      <c r="BQ93" s="123"/>
      <c r="BR93" s="123"/>
      <c r="BS93" s="123"/>
      <c r="BT93" s="123"/>
      <c r="BU93" s="123"/>
      <c r="BV93" s="123"/>
      <c r="BW93" s="123"/>
      <c r="BX93" s="123"/>
      <c r="BY93" s="123"/>
      <c r="BZ93" s="123"/>
      <c r="CA93" s="123"/>
      <c r="CB93" s="123"/>
      <c r="CC93" s="123"/>
      <c r="CD93" s="123"/>
      <c r="CE93" s="123"/>
      <c r="CF93" s="123"/>
      <c r="CG93" s="123"/>
      <c r="CH93" s="123"/>
      <c r="CI93" s="123"/>
      <c r="CJ93" s="123"/>
      <c r="CK93" s="123"/>
      <c r="CL93" s="123"/>
      <c r="CM93" s="123"/>
      <c r="CN93" s="123"/>
      <c r="CO93" s="123"/>
      <c r="CP93" s="123"/>
      <c r="CQ93" s="123"/>
      <c r="CR93" s="123"/>
      <c r="CS93" s="123"/>
      <c r="CT93" s="123"/>
      <c r="CU93" s="123"/>
      <c r="CV93" s="123"/>
      <c r="CW93" s="123"/>
      <c r="CX93" s="123"/>
      <c r="CY93" s="123"/>
      <c r="CZ93" s="123"/>
      <c r="DA93" s="123"/>
      <c r="DB93" s="123"/>
      <c r="DC93" s="123"/>
      <c r="DD93" s="123"/>
      <c r="DE93" s="123"/>
      <c r="DF93" s="123"/>
      <c r="DG93" s="123"/>
      <c r="DH93" s="123"/>
      <c r="DI93" s="123"/>
      <c r="DJ93" s="123"/>
      <c r="DK93" s="123"/>
      <c r="DL93" s="123"/>
      <c r="DM93" s="123"/>
      <c r="DN93" s="123"/>
      <c r="DO93" s="123"/>
      <c r="DP93" s="123"/>
      <c r="DQ93" s="123"/>
      <c r="DR93" s="123"/>
      <c r="DS93" s="123"/>
      <c r="DT93" s="123"/>
      <c r="DU93" s="123"/>
      <c r="DV93" s="123"/>
      <c r="DW93" s="123"/>
      <c r="DX93" s="123"/>
      <c r="DY93" s="123"/>
      <c r="DZ93" s="123"/>
      <c r="EA93" s="123"/>
      <c r="EB93" s="123"/>
      <c r="EC93" s="123"/>
      <c r="ED93" s="123"/>
      <c r="EE93" s="123"/>
      <c r="EF93" s="123"/>
      <c r="EG93" s="123"/>
      <c r="EH93" s="123"/>
      <c r="EI93" s="123"/>
      <c r="EJ93" s="123"/>
      <c r="EK93" s="123"/>
      <c r="EL93" s="123"/>
      <c r="EM93" s="123"/>
      <c r="EN93" s="123"/>
      <c r="EO93" s="123"/>
      <c r="EP93" s="123"/>
      <c r="EQ93" s="123"/>
      <c r="ER93" s="123"/>
      <c r="ES93" s="123"/>
      <c r="ET93" s="123"/>
      <c r="EU93" s="123"/>
      <c r="EV93" s="123"/>
      <c r="EW93" s="123"/>
      <c r="EX93" s="123"/>
      <c r="EY93" s="123"/>
      <c r="EZ93" s="123"/>
      <c r="FA93" s="123"/>
      <c r="FB93" s="123"/>
      <c r="FC93" s="123"/>
      <c r="FD93" s="123"/>
      <c r="FE93" s="123"/>
      <c r="FF93" s="123"/>
      <c r="FG93" s="123"/>
      <c r="FH93" s="123"/>
      <c r="FI93" s="123"/>
      <c r="FJ93" s="123"/>
      <c r="FK93" s="123"/>
      <c r="FL93" s="123"/>
      <c r="FM93" s="123"/>
      <c r="FN93" s="123"/>
      <c r="FO93" s="123"/>
      <c r="FP93" s="123"/>
      <c r="FQ93" s="123"/>
      <c r="FR93" s="123"/>
      <c r="FS93" s="123"/>
      <c r="FT93" s="123"/>
      <c r="FU93" s="123"/>
      <c r="FV93" s="123"/>
      <c r="FW93" s="123"/>
      <c r="FX93" s="123"/>
      <c r="FY93" s="123"/>
      <c r="FZ93" s="123"/>
      <c r="GA93" s="123"/>
      <c r="GB93" s="123"/>
      <c r="GC93" s="123"/>
      <c r="GD93" s="123"/>
      <c r="GE93" s="123"/>
      <c r="GF93" s="123"/>
      <c r="GG93" s="123"/>
      <c r="GH93" s="123"/>
      <c r="GI93" s="123"/>
      <c r="GJ93" s="123"/>
      <c r="GK93" s="123"/>
      <c r="GL93" s="123"/>
      <c r="GM93" s="123"/>
      <c r="GN93" s="123"/>
      <c r="GO93" s="123"/>
      <c r="GP93" s="123"/>
      <c r="GQ93" s="123"/>
      <c r="GR93" s="123"/>
      <c r="GS93" s="123"/>
      <c r="GT93" s="123"/>
      <c r="GU93" s="123"/>
      <c r="GV93" s="123"/>
      <c r="GW93" s="123"/>
      <c r="GX93" s="123"/>
      <c r="GY93" s="123"/>
      <c r="GZ93" s="123"/>
      <c r="HA93" s="123"/>
      <c r="HB93" s="123"/>
      <c r="HC93" s="123"/>
      <c r="HD93" s="123"/>
      <c r="HE93" s="123"/>
      <c r="HF93" s="123"/>
      <c r="HG93" s="123"/>
      <c r="HH93" s="123"/>
      <c r="HI93" s="123"/>
      <c r="HJ93" s="123"/>
      <c r="HK93" s="123"/>
      <c r="HL93" s="123"/>
      <c r="HM93" s="123"/>
      <c r="HN93" s="123"/>
      <c r="HO93" s="123"/>
      <c r="HP93" s="123"/>
      <c r="HQ93" s="123"/>
      <c r="HR93" s="123"/>
      <c r="HS93" s="123"/>
      <c r="HT93" s="123"/>
      <c r="HU93" s="123"/>
      <c r="HV93" s="123"/>
      <c r="HW93" s="123"/>
      <c r="HX93" s="123"/>
      <c r="HY93" s="123"/>
      <c r="HZ93" s="123"/>
      <c r="IA93" s="123"/>
      <c r="IB93" s="123"/>
      <c r="IC93" s="123"/>
      <c r="ID93" s="123"/>
      <c r="IE93" s="123"/>
      <c r="IF93" s="123"/>
      <c r="IG93" s="123"/>
      <c r="IH93" s="123"/>
      <c r="II93" s="123"/>
      <c r="IJ93" s="123"/>
      <c r="IK93" s="123"/>
      <c r="IL93" s="123"/>
      <c r="IM93" s="123"/>
      <c r="IN93" s="123"/>
      <c r="IO93" s="123"/>
      <c r="IP93" s="123"/>
      <c r="IQ93" s="123"/>
      <c r="IR93" s="123"/>
      <c r="IS93" s="123"/>
      <c r="IT93" s="123"/>
      <c r="IU93" s="123"/>
      <c r="IV93" s="123"/>
    </row>
    <row r="94" customFormat="false" ht="15" hidden="false" customHeight="true" outlineLevel="0" collapsed="false">
      <c r="A94" s="81"/>
      <c r="B94" s="58" t="s">
        <v>131</v>
      </c>
      <c r="C94" s="80" t="s">
        <v>125</v>
      </c>
      <c r="D94" s="108"/>
      <c r="E94" s="123"/>
      <c r="F94" s="123"/>
      <c r="G94" s="123"/>
      <c r="H94" s="123"/>
      <c r="I94" s="123"/>
      <c r="J94" s="123"/>
      <c r="K94" s="123"/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  <c r="AP94" s="123"/>
      <c r="AQ94" s="123"/>
      <c r="AR94" s="123"/>
      <c r="AS94" s="123"/>
      <c r="AT94" s="123"/>
      <c r="AU94" s="123"/>
      <c r="AV94" s="123"/>
      <c r="AW94" s="123"/>
      <c r="AX94" s="123"/>
      <c r="AY94" s="123"/>
      <c r="AZ94" s="123"/>
      <c r="BA94" s="123"/>
      <c r="BB94" s="123"/>
      <c r="BC94" s="123"/>
      <c r="BD94" s="123"/>
      <c r="BE94" s="123"/>
      <c r="BF94" s="123"/>
      <c r="BG94" s="123"/>
      <c r="BH94" s="123"/>
      <c r="BI94" s="123"/>
      <c r="BJ94" s="123"/>
      <c r="BK94" s="123"/>
      <c r="BL94" s="123"/>
      <c r="BM94" s="123"/>
      <c r="BN94" s="123"/>
      <c r="BO94" s="123"/>
      <c r="BP94" s="123"/>
      <c r="BQ94" s="123"/>
      <c r="BR94" s="123"/>
      <c r="BS94" s="123"/>
      <c r="BT94" s="123"/>
      <c r="BU94" s="123"/>
      <c r="BV94" s="123"/>
      <c r="BW94" s="123"/>
      <c r="BX94" s="123"/>
      <c r="BY94" s="123"/>
      <c r="BZ94" s="123"/>
      <c r="CA94" s="123"/>
      <c r="CB94" s="123"/>
      <c r="CC94" s="123"/>
      <c r="CD94" s="123"/>
      <c r="CE94" s="123"/>
      <c r="CF94" s="123"/>
      <c r="CG94" s="123"/>
      <c r="CH94" s="123"/>
      <c r="CI94" s="123"/>
      <c r="CJ94" s="123"/>
      <c r="CK94" s="123"/>
      <c r="CL94" s="123"/>
      <c r="CM94" s="123"/>
      <c r="CN94" s="123"/>
      <c r="CO94" s="123"/>
      <c r="CP94" s="123"/>
      <c r="CQ94" s="123"/>
      <c r="CR94" s="123"/>
      <c r="CS94" s="123"/>
      <c r="CT94" s="123"/>
      <c r="CU94" s="123"/>
      <c r="CV94" s="123"/>
      <c r="CW94" s="123"/>
      <c r="CX94" s="123"/>
      <c r="CY94" s="123"/>
      <c r="CZ94" s="123"/>
      <c r="DA94" s="123"/>
      <c r="DB94" s="123"/>
      <c r="DC94" s="123"/>
      <c r="DD94" s="123"/>
      <c r="DE94" s="123"/>
      <c r="DF94" s="123"/>
      <c r="DG94" s="123"/>
      <c r="DH94" s="123"/>
      <c r="DI94" s="123"/>
      <c r="DJ94" s="123"/>
      <c r="DK94" s="123"/>
      <c r="DL94" s="123"/>
      <c r="DM94" s="123"/>
      <c r="DN94" s="123"/>
      <c r="DO94" s="123"/>
      <c r="DP94" s="123"/>
      <c r="DQ94" s="123"/>
      <c r="DR94" s="123"/>
      <c r="DS94" s="123"/>
      <c r="DT94" s="123"/>
      <c r="DU94" s="123"/>
      <c r="DV94" s="123"/>
      <c r="DW94" s="123"/>
      <c r="DX94" s="123"/>
      <c r="DY94" s="123"/>
      <c r="DZ94" s="123"/>
      <c r="EA94" s="123"/>
      <c r="EB94" s="123"/>
      <c r="EC94" s="123"/>
      <c r="ED94" s="123"/>
      <c r="EE94" s="123"/>
      <c r="EF94" s="123"/>
      <c r="EG94" s="123"/>
      <c r="EH94" s="123"/>
      <c r="EI94" s="123"/>
      <c r="EJ94" s="123"/>
      <c r="EK94" s="123"/>
      <c r="EL94" s="123"/>
      <c r="EM94" s="123"/>
      <c r="EN94" s="123"/>
      <c r="EO94" s="123"/>
      <c r="EP94" s="123"/>
      <c r="EQ94" s="123"/>
      <c r="ER94" s="123"/>
      <c r="ES94" s="123"/>
      <c r="ET94" s="123"/>
      <c r="EU94" s="123"/>
      <c r="EV94" s="123"/>
      <c r="EW94" s="123"/>
      <c r="EX94" s="123"/>
      <c r="EY94" s="123"/>
      <c r="EZ94" s="123"/>
      <c r="FA94" s="123"/>
      <c r="FB94" s="123"/>
      <c r="FC94" s="123"/>
      <c r="FD94" s="123"/>
      <c r="FE94" s="123"/>
      <c r="FF94" s="123"/>
      <c r="FG94" s="123"/>
      <c r="FH94" s="123"/>
      <c r="FI94" s="123"/>
      <c r="FJ94" s="123"/>
      <c r="FK94" s="123"/>
      <c r="FL94" s="123"/>
      <c r="FM94" s="123"/>
      <c r="FN94" s="123"/>
      <c r="FO94" s="123"/>
      <c r="FP94" s="123"/>
      <c r="FQ94" s="123"/>
      <c r="FR94" s="123"/>
      <c r="FS94" s="123"/>
      <c r="FT94" s="123"/>
      <c r="FU94" s="123"/>
      <c r="FV94" s="123"/>
      <c r="FW94" s="123"/>
      <c r="FX94" s="123"/>
      <c r="FY94" s="123"/>
      <c r="FZ94" s="123"/>
      <c r="GA94" s="123"/>
      <c r="GB94" s="123"/>
      <c r="GC94" s="123"/>
      <c r="GD94" s="123"/>
      <c r="GE94" s="123"/>
      <c r="GF94" s="123"/>
      <c r="GG94" s="123"/>
      <c r="GH94" s="123"/>
      <c r="GI94" s="123"/>
      <c r="GJ94" s="123"/>
      <c r="GK94" s="123"/>
      <c r="GL94" s="123"/>
      <c r="GM94" s="123"/>
      <c r="GN94" s="123"/>
      <c r="GO94" s="123"/>
      <c r="GP94" s="123"/>
      <c r="GQ94" s="123"/>
      <c r="GR94" s="123"/>
      <c r="GS94" s="123"/>
      <c r="GT94" s="123"/>
      <c r="GU94" s="123"/>
      <c r="GV94" s="123"/>
      <c r="GW94" s="123"/>
      <c r="GX94" s="123"/>
      <c r="GY94" s="123"/>
      <c r="GZ94" s="123"/>
      <c r="HA94" s="123"/>
      <c r="HB94" s="123"/>
      <c r="HC94" s="123"/>
      <c r="HD94" s="123"/>
      <c r="HE94" s="123"/>
      <c r="HF94" s="123"/>
      <c r="HG94" s="123"/>
      <c r="HH94" s="123"/>
      <c r="HI94" s="123"/>
      <c r="HJ94" s="123"/>
      <c r="HK94" s="123"/>
      <c r="HL94" s="123"/>
      <c r="HM94" s="123"/>
      <c r="HN94" s="123"/>
      <c r="HO94" s="123"/>
      <c r="HP94" s="123"/>
      <c r="HQ94" s="123"/>
      <c r="HR94" s="123"/>
      <c r="HS94" s="123"/>
      <c r="HT94" s="123"/>
      <c r="HU94" s="123"/>
      <c r="HV94" s="123"/>
      <c r="HW94" s="123"/>
      <c r="HX94" s="123"/>
      <c r="HY94" s="123"/>
      <c r="HZ94" s="123"/>
      <c r="IA94" s="123"/>
      <c r="IB94" s="123"/>
      <c r="IC94" s="123"/>
      <c r="ID94" s="123"/>
      <c r="IE94" s="123"/>
      <c r="IF94" s="123"/>
      <c r="IG94" s="123"/>
      <c r="IH94" s="123"/>
      <c r="II94" s="123"/>
      <c r="IJ94" s="123"/>
      <c r="IK94" s="123"/>
      <c r="IL94" s="123"/>
      <c r="IM94" s="123"/>
      <c r="IN94" s="123"/>
      <c r="IO94" s="123"/>
      <c r="IP94" s="123"/>
      <c r="IQ94" s="123"/>
      <c r="IR94" s="123"/>
      <c r="IS94" s="123"/>
      <c r="IT94" s="123"/>
      <c r="IU94" s="123"/>
      <c r="IV94" s="123"/>
    </row>
    <row r="95" customFormat="false" ht="15" hidden="false" customHeight="true" outlineLevel="0" collapsed="false">
      <c r="A95" s="81"/>
      <c r="B95" s="58"/>
      <c r="C95" s="157" t="s">
        <v>133</v>
      </c>
      <c r="D95" s="108"/>
      <c r="E95" s="123"/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  <c r="AP95" s="123"/>
      <c r="AQ95" s="123"/>
      <c r="AR95" s="123"/>
      <c r="AS95" s="123"/>
      <c r="AT95" s="123"/>
      <c r="AU95" s="123"/>
      <c r="AV95" s="123"/>
      <c r="AW95" s="123"/>
      <c r="AX95" s="123"/>
      <c r="AY95" s="123"/>
      <c r="AZ95" s="123"/>
      <c r="BA95" s="123"/>
      <c r="BB95" s="123"/>
      <c r="BC95" s="123"/>
      <c r="BD95" s="123"/>
      <c r="BE95" s="123"/>
      <c r="BF95" s="123"/>
      <c r="BG95" s="123"/>
      <c r="BH95" s="123"/>
      <c r="BI95" s="123"/>
      <c r="BJ95" s="123"/>
      <c r="BK95" s="123"/>
      <c r="BL95" s="123"/>
      <c r="BM95" s="123"/>
      <c r="BN95" s="123"/>
      <c r="BO95" s="123"/>
      <c r="BP95" s="123"/>
      <c r="BQ95" s="123"/>
      <c r="BR95" s="123"/>
      <c r="BS95" s="123"/>
      <c r="BT95" s="123"/>
      <c r="BU95" s="123"/>
      <c r="BV95" s="123"/>
      <c r="BW95" s="123"/>
      <c r="BX95" s="123"/>
      <c r="BY95" s="123"/>
      <c r="BZ95" s="123"/>
      <c r="CA95" s="123"/>
      <c r="CB95" s="123"/>
      <c r="CC95" s="123"/>
      <c r="CD95" s="123"/>
      <c r="CE95" s="123"/>
      <c r="CF95" s="123"/>
      <c r="CG95" s="123"/>
      <c r="CH95" s="123"/>
      <c r="CI95" s="123"/>
      <c r="CJ95" s="123"/>
      <c r="CK95" s="123"/>
      <c r="CL95" s="123"/>
      <c r="CM95" s="123"/>
      <c r="CN95" s="123"/>
      <c r="CO95" s="123"/>
      <c r="CP95" s="123"/>
      <c r="CQ95" s="123"/>
      <c r="CR95" s="123"/>
      <c r="CS95" s="123"/>
      <c r="CT95" s="123"/>
      <c r="CU95" s="123"/>
      <c r="CV95" s="123"/>
      <c r="CW95" s="123"/>
      <c r="CX95" s="123"/>
      <c r="CY95" s="123"/>
      <c r="CZ95" s="123"/>
      <c r="DA95" s="123"/>
      <c r="DB95" s="123"/>
      <c r="DC95" s="123"/>
      <c r="DD95" s="123"/>
      <c r="DE95" s="123"/>
      <c r="DF95" s="123"/>
      <c r="DG95" s="123"/>
      <c r="DH95" s="123"/>
      <c r="DI95" s="123"/>
      <c r="DJ95" s="123"/>
      <c r="DK95" s="123"/>
      <c r="DL95" s="123"/>
      <c r="DM95" s="123"/>
      <c r="DN95" s="123"/>
      <c r="DO95" s="123"/>
      <c r="DP95" s="123"/>
      <c r="DQ95" s="123"/>
      <c r="DR95" s="123"/>
      <c r="DS95" s="123"/>
      <c r="DT95" s="123"/>
      <c r="DU95" s="123"/>
      <c r="DV95" s="123"/>
      <c r="DW95" s="123"/>
      <c r="DX95" s="123"/>
      <c r="DY95" s="123"/>
      <c r="DZ95" s="123"/>
      <c r="EA95" s="123"/>
      <c r="EB95" s="123"/>
      <c r="EC95" s="123"/>
      <c r="ED95" s="123"/>
      <c r="EE95" s="123"/>
      <c r="EF95" s="123"/>
      <c r="EG95" s="123"/>
      <c r="EH95" s="123"/>
      <c r="EI95" s="123"/>
      <c r="EJ95" s="123"/>
      <c r="EK95" s="123"/>
      <c r="EL95" s="123"/>
      <c r="EM95" s="123"/>
      <c r="EN95" s="123"/>
      <c r="EO95" s="123"/>
      <c r="EP95" s="123"/>
      <c r="EQ95" s="123"/>
      <c r="ER95" s="123"/>
      <c r="ES95" s="123"/>
      <c r="ET95" s="123"/>
      <c r="EU95" s="123"/>
      <c r="EV95" s="123"/>
      <c r="EW95" s="123"/>
      <c r="EX95" s="123"/>
      <c r="EY95" s="123"/>
      <c r="EZ95" s="123"/>
      <c r="FA95" s="123"/>
      <c r="FB95" s="123"/>
      <c r="FC95" s="123"/>
      <c r="FD95" s="123"/>
      <c r="FE95" s="123"/>
      <c r="FF95" s="123"/>
      <c r="FG95" s="123"/>
      <c r="FH95" s="123"/>
      <c r="FI95" s="123"/>
      <c r="FJ95" s="123"/>
      <c r="FK95" s="123"/>
      <c r="FL95" s="123"/>
      <c r="FM95" s="123"/>
      <c r="FN95" s="123"/>
      <c r="FO95" s="123"/>
      <c r="FP95" s="123"/>
      <c r="FQ95" s="123"/>
      <c r="FR95" s="123"/>
      <c r="FS95" s="123"/>
      <c r="FT95" s="123"/>
      <c r="FU95" s="123"/>
      <c r="FV95" s="123"/>
      <c r="FW95" s="123"/>
      <c r="FX95" s="123"/>
      <c r="FY95" s="123"/>
      <c r="FZ95" s="123"/>
      <c r="GA95" s="123"/>
      <c r="GB95" s="123"/>
      <c r="GC95" s="123"/>
      <c r="GD95" s="123"/>
      <c r="GE95" s="123"/>
      <c r="GF95" s="123"/>
      <c r="GG95" s="123"/>
      <c r="GH95" s="123"/>
      <c r="GI95" s="123"/>
      <c r="GJ95" s="123"/>
      <c r="GK95" s="123"/>
      <c r="GL95" s="123"/>
      <c r="GM95" s="123"/>
      <c r="GN95" s="123"/>
      <c r="GO95" s="123"/>
      <c r="GP95" s="123"/>
      <c r="GQ95" s="123"/>
      <c r="GR95" s="123"/>
      <c r="GS95" s="123"/>
      <c r="GT95" s="123"/>
      <c r="GU95" s="123"/>
      <c r="GV95" s="123"/>
      <c r="GW95" s="123"/>
      <c r="GX95" s="123"/>
      <c r="GY95" s="123"/>
      <c r="GZ95" s="123"/>
      <c r="HA95" s="123"/>
      <c r="HB95" s="123"/>
      <c r="HC95" s="123"/>
      <c r="HD95" s="123"/>
      <c r="HE95" s="123"/>
      <c r="HF95" s="123"/>
      <c r="HG95" s="123"/>
      <c r="HH95" s="123"/>
      <c r="HI95" s="123"/>
      <c r="HJ95" s="123"/>
      <c r="HK95" s="123"/>
      <c r="HL95" s="123"/>
      <c r="HM95" s="123"/>
      <c r="HN95" s="123"/>
      <c r="HO95" s="123"/>
      <c r="HP95" s="123"/>
      <c r="HQ95" s="123"/>
      <c r="HR95" s="123"/>
      <c r="HS95" s="123"/>
      <c r="HT95" s="123"/>
      <c r="HU95" s="123"/>
      <c r="HV95" s="123"/>
      <c r="HW95" s="123"/>
      <c r="HX95" s="123"/>
      <c r="HY95" s="123"/>
      <c r="HZ95" s="123"/>
      <c r="IA95" s="123"/>
      <c r="IB95" s="123"/>
      <c r="IC95" s="123"/>
      <c r="ID95" s="123"/>
      <c r="IE95" s="123"/>
      <c r="IF95" s="123"/>
      <c r="IG95" s="123"/>
      <c r="IH95" s="123"/>
      <c r="II95" s="123"/>
      <c r="IJ95" s="123"/>
      <c r="IK95" s="123"/>
      <c r="IL95" s="123"/>
      <c r="IM95" s="123"/>
      <c r="IN95" s="123"/>
      <c r="IO95" s="123"/>
      <c r="IP95" s="123"/>
      <c r="IQ95" s="123"/>
      <c r="IR95" s="123"/>
      <c r="IS95" s="123"/>
      <c r="IT95" s="123"/>
      <c r="IU95" s="123"/>
      <c r="IV95" s="123"/>
    </row>
    <row r="96" customFormat="false" ht="15" hidden="false" customHeight="true" outlineLevel="0" collapsed="false">
      <c r="A96" s="81"/>
      <c r="B96" s="58" t="s">
        <v>135</v>
      </c>
      <c r="C96" s="80" t="s">
        <v>127</v>
      </c>
      <c r="D96" s="108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23"/>
      <c r="CM96" s="123"/>
      <c r="CN96" s="123"/>
      <c r="CO96" s="123"/>
      <c r="CP96" s="123"/>
      <c r="CQ96" s="123"/>
      <c r="CR96" s="123"/>
      <c r="CS96" s="123"/>
      <c r="CT96" s="123"/>
      <c r="CU96" s="123"/>
      <c r="CV96" s="123"/>
      <c r="CW96" s="123"/>
      <c r="CX96" s="123"/>
      <c r="CY96" s="123"/>
      <c r="CZ96" s="123"/>
      <c r="DA96" s="123"/>
      <c r="DB96" s="123"/>
      <c r="DC96" s="123"/>
      <c r="DD96" s="123"/>
      <c r="DE96" s="123"/>
      <c r="DF96" s="123"/>
      <c r="DG96" s="123"/>
      <c r="DH96" s="123"/>
      <c r="DI96" s="123"/>
      <c r="DJ96" s="123"/>
      <c r="DK96" s="123"/>
      <c r="DL96" s="123"/>
      <c r="DM96" s="123"/>
      <c r="DN96" s="123"/>
      <c r="DO96" s="123"/>
      <c r="DP96" s="123"/>
      <c r="DQ96" s="123"/>
      <c r="DR96" s="123"/>
      <c r="DS96" s="123"/>
      <c r="DT96" s="123"/>
      <c r="DU96" s="123"/>
      <c r="DV96" s="123"/>
      <c r="DW96" s="123"/>
      <c r="DX96" s="123"/>
      <c r="DY96" s="123"/>
      <c r="DZ96" s="123"/>
      <c r="EA96" s="123"/>
      <c r="EB96" s="123"/>
      <c r="EC96" s="123"/>
      <c r="ED96" s="123"/>
      <c r="EE96" s="123"/>
      <c r="EF96" s="123"/>
      <c r="EG96" s="123"/>
      <c r="EH96" s="123"/>
      <c r="EI96" s="123"/>
      <c r="EJ96" s="123"/>
      <c r="EK96" s="123"/>
      <c r="EL96" s="123"/>
      <c r="EM96" s="123"/>
      <c r="EN96" s="123"/>
      <c r="EO96" s="123"/>
      <c r="EP96" s="123"/>
      <c r="EQ96" s="123"/>
      <c r="ER96" s="123"/>
      <c r="ES96" s="123"/>
      <c r="ET96" s="123"/>
      <c r="EU96" s="123"/>
      <c r="EV96" s="123"/>
      <c r="EW96" s="123"/>
      <c r="EX96" s="123"/>
      <c r="EY96" s="123"/>
      <c r="EZ96" s="123"/>
      <c r="FA96" s="123"/>
      <c r="FB96" s="123"/>
      <c r="FC96" s="123"/>
      <c r="FD96" s="123"/>
      <c r="FE96" s="123"/>
      <c r="FF96" s="123"/>
      <c r="FG96" s="123"/>
      <c r="FH96" s="123"/>
      <c r="FI96" s="123"/>
      <c r="FJ96" s="123"/>
      <c r="FK96" s="123"/>
      <c r="FL96" s="123"/>
      <c r="FM96" s="123"/>
      <c r="FN96" s="123"/>
      <c r="FO96" s="123"/>
      <c r="FP96" s="123"/>
      <c r="FQ96" s="123"/>
      <c r="FR96" s="123"/>
      <c r="FS96" s="123"/>
      <c r="FT96" s="123"/>
      <c r="FU96" s="123"/>
      <c r="FV96" s="123"/>
      <c r="FW96" s="123"/>
      <c r="FX96" s="123"/>
      <c r="FY96" s="123"/>
      <c r="FZ96" s="123"/>
      <c r="GA96" s="123"/>
      <c r="GB96" s="123"/>
      <c r="GC96" s="123"/>
      <c r="GD96" s="123"/>
      <c r="GE96" s="123"/>
      <c r="GF96" s="123"/>
      <c r="GG96" s="123"/>
      <c r="GH96" s="123"/>
      <c r="GI96" s="123"/>
      <c r="GJ96" s="123"/>
      <c r="GK96" s="123"/>
      <c r="GL96" s="123"/>
      <c r="GM96" s="123"/>
      <c r="GN96" s="123"/>
      <c r="GO96" s="123"/>
      <c r="GP96" s="123"/>
      <c r="GQ96" s="123"/>
      <c r="GR96" s="123"/>
      <c r="GS96" s="123"/>
      <c r="GT96" s="123"/>
      <c r="GU96" s="123"/>
      <c r="GV96" s="123"/>
      <c r="GW96" s="123"/>
      <c r="GX96" s="123"/>
      <c r="GY96" s="123"/>
      <c r="GZ96" s="123"/>
      <c r="HA96" s="123"/>
      <c r="HB96" s="123"/>
      <c r="HC96" s="123"/>
      <c r="HD96" s="123"/>
      <c r="HE96" s="123"/>
      <c r="HF96" s="123"/>
      <c r="HG96" s="123"/>
      <c r="HH96" s="123"/>
      <c r="HI96" s="123"/>
      <c r="HJ96" s="123"/>
      <c r="HK96" s="123"/>
      <c r="HL96" s="123"/>
      <c r="HM96" s="123"/>
      <c r="HN96" s="123"/>
      <c r="HO96" s="123"/>
      <c r="HP96" s="123"/>
      <c r="HQ96" s="123"/>
      <c r="HR96" s="123"/>
      <c r="HS96" s="123"/>
      <c r="HT96" s="123"/>
      <c r="HU96" s="123"/>
      <c r="HV96" s="123"/>
      <c r="HW96" s="123"/>
      <c r="HX96" s="123"/>
      <c r="HY96" s="123"/>
      <c r="HZ96" s="123"/>
      <c r="IA96" s="123"/>
      <c r="IB96" s="123"/>
      <c r="IC96" s="123"/>
      <c r="ID96" s="123"/>
      <c r="IE96" s="123"/>
      <c r="IF96" s="123"/>
      <c r="IG96" s="123"/>
      <c r="IH96" s="123"/>
      <c r="II96" s="123"/>
      <c r="IJ96" s="123"/>
      <c r="IK96" s="123"/>
      <c r="IL96" s="123"/>
      <c r="IM96" s="123"/>
      <c r="IN96" s="123"/>
      <c r="IO96" s="123"/>
      <c r="IP96" s="123"/>
      <c r="IQ96" s="123"/>
      <c r="IR96" s="123"/>
      <c r="IS96" s="123"/>
      <c r="IT96" s="123"/>
      <c r="IU96" s="123"/>
      <c r="IV96" s="123"/>
    </row>
    <row r="97" customFormat="false" ht="15" hidden="false" customHeight="true" outlineLevel="0" collapsed="false">
      <c r="A97" s="81"/>
      <c r="B97" s="58"/>
      <c r="C97" s="157" t="s">
        <v>129</v>
      </c>
      <c r="D97" s="108"/>
      <c r="E97" s="123"/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  <c r="AP97" s="123"/>
      <c r="AQ97" s="123"/>
      <c r="AR97" s="123"/>
      <c r="AS97" s="123"/>
      <c r="AT97" s="123"/>
      <c r="AU97" s="123"/>
      <c r="AV97" s="123"/>
      <c r="AW97" s="123"/>
      <c r="AX97" s="123"/>
      <c r="AY97" s="123"/>
      <c r="AZ97" s="123"/>
      <c r="BA97" s="123"/>
      <c r="BB97" s="123"/>
      <c r="BC97" s="123"/>
      <c r="BD97" s="123"/>
      <c r="BE97" s="123"/>
      <c r="BF97" s="123"/>
      <c r="BG97" s="123"/>
      <c r="BH97" s="123"/>
      <c r="BI97" s="123"/>
      <c r="BJ97" s="123"/>
      <c r="BK97" s="123"/>
      <c r="BL97" s="123"/>
      <c r="BM97" s="123"/>
      <c r="BN97" s="123"/>
      <c r="BO97" s="123"/>
      <c r="BP97" s="123"/>
      <c r="BQ97" s="123"/>
      <c r="BR97" s="123"/>
      <c r="BS97" s="123"/>
      <c r="BT97" s="123"/>
      <c r="BU97" s="123"/>
      <c r="BV97" s="123"/>
      <c r="BW97" s="123"/>
      <c r="BX97" s="123"/>
      <c r="BY97" s="123"/>
      <c r="BZ97" s="123"/>
      <c r="CA97" s="123"/>
      <c r="CB97" s="123"/>
      <c r="CC97" s="123"/>
      <c r="CD97" s="123"/>
      <c r="CE97" s="123"/>
      <c r="CF97" s="123"/>
      <c r="CG97" s="123"/>
      <c r="CH97" s="123"/>
      <c r="CI97" s="123"/>
      <c r="CJ97" s="123"/>
      <c r="CK97" s="123"/>
      <c r="CL97" s="123"/>
      <c r="CM97" s="123"/>
      <c r="CN97" s="123"/>
      <c r="CO97" s="123"/>
      <c r="CP97" s="123"/>
      <c r="CQ97" s="123"/>
      <c r="CR97" s="123"/>
      <c r="CS97" s="123"/>
      <c r="CT97" s="123"/>
      <c r="CU97" s="123"/>
      <c r="CV97" s="123"/>
      <c r="CW97" s="123"/>
      <c r="CX97" s="123"/>
      <c r="CY97" s="123"/>
      <c r="CZ97" s="123"/>
      <c r="DA97" s="123"/>
      <c r="DB97" s="123"/>
      <c r="DC97" s="123"/>
      <c r="DD97" s="123"/>
      <c r="DE97" s="123"/>
      <c r="DF97" s="123"/>
      <c r="DG97" s="123"/>
      <c r="DH97" s="123"/>
      <c r="DI97" s="123"/>
      <c r="DJ97" s="123"/>
      <c r="DK97" s="123"/>
      <c r="DL97" s="123"/>
      <c r="DM97" s="123"/>
      <c r="DN97" s="123"/>
      <c r="DO97" s="123"/>
      <c r="DP97" s="123"/>
      <c r="DQ97" s="123"/>
      <c r="DR97" s="123"/>
      <c r="DS97" s="123"/>
      <c r="DT97" s="123"/>
      <c r="DU97" s="123"/>
      <c r="DV97" s="123"/>
      <c r="DW97" s="123"/>
      <c r="DX97" s="123"/>
      <c r="DY97" s="123"/>
      <c r="DZ97" s="123"/>
      <c r="EA97" s="123"/>
      <c r="EB97" s="123"/>
      <c r="EC97" s="123"/>
      <c r="ED97" s="123"/>
      <c r="EE97" s="123"/>
      <c r="EF97" s="123"/>
      <c r="EG97" s="123"/>
      <c r="EH97" s="123"/>
      <c r="EI97" s="123"/>
      <c r="EJ97" s="123"/>
      <c r="EK97" s="123"/>
      <c r="EL97" s="123"/>
      <c r="EM97" s="123"/>
      <c r="EN97" s="123"/>
      <c r="EO97" s="123"/>
      <c r="EP97" s="123"/>
      <c r="EQ97" s="123"/>
      <c r="ER97" s="123"/>
      <c r="ES97" s="123"/>
      <c r="ET97" s="123"/>
      <c r="EU97" s="123"/>
      <c r="EV97" s="123"/>
      <c r="EW97" s="123"/>
      <c r="EX97" s="123"/>
      <c r="EY97" s="123"/>
      <c r="EZ97" s="123"/>
      <c r="FA97" s="123"/>
      <c r="FB97" s="123"/>
      <c r="FC97" s="123"/>
      <c r="FD97" s="123"/>
      <c r="FE97" s="123"/>
      <c r="FF97" s="123"/>
      <c r="FG97" s="123"/>
      <c r="FH97" s="123"/>
      <c r="FI97" s="123"/>
      <c r="FJ97" s="123"/>
      <c r="FK97" s="123"/>
      <c r="FL97" s="123"/>
      <c r="FM97" s="123"/>
      <c r="FN97" s="123"/>
      <c r="FO97" s="123"/>
      <c r="FP97" s="123"/>
      <c r="FQ97" s="123"/>
      <c r="FR97" s="123"/>
      <c r="FS97" s="123"/>
      <c r="FT97" s="123"/>
      <c r="FU97" s="123"/>
      <c r="FV97" s="123"/>
      <c r="FW97" s="123"/>
      <c r="FX97" s="123"/>
      <c r="FY97" s="123"/>
      <c r="FZ97" s="123"/>
      <c r="GA97" s="123"/>
      <c r="GB97" s="123"/>
      <c r="GC97" s="123"/>
      <c r="GD97" s="123"/>
      <c r="GE97" s="123"/>
      <c r="GF97" s="123"/>
      <c r="GG97" s="123"/>
      <c r="GH97" s="123"/>
      <c r="GI97" s="123"/>
      <c r="GJ97" s="123"/>
      <c r="GK97" s="123"/>
      <c r="GL97" s="123"/>
      <c r="GM97" s="123"/>
      <c r="GN97" s="123"/>
      <c r="GO97" s="123"/>
      <c r="GP97" s="123"/>
      <c r="GQ97" s="123"/>
      <c r="GR97" s="123"/>
      <c r="GS97" s="123"/>
      <c r="GT97" s="123"/>
      <c r="GU97" s="123"/>
      <c r="GV97" s="123"/>
      <c r="GW97" s="123"/>
      <c r="GX97" s="123"/>
      <c r="GY97" s="123"/>
      <c r="GZ97" s="123"/>
      <c r="HA97" s="123"/>
      <c r="HB97" s="123"/>
      <c r="HC97" s="123"/>
      <c r="HD97" s="123"/>
      <c r="HE97" s="123"/>
      <c r="HF97" s="123"/>
      <c r="HG97" s="123"/>
      <c r="HH97" s="123"/>
      <c r="HI97" s="123"/>
      <c r="HJ97" s="123"/>
      <c r="HK97" s="123"/>
      <c r="HL97" s="123"/>
      <c r="HM97" s="123"/>
      <c r="HN97" s="123"/>
      <c r="HO97" s="123"/>
      <c r="HP97" s="123"/>
      <c r="HQ97" s="123"/>
      <c r="HR97" s="123"/>
      <c r="HS97" s="123"/>
      <c r="HT97" s="123"/>
      <c r="HU97" s="123"/>
      <c r="HV97" s="123"/>
      <c r="HW97" s="123"/>
      <c r="HX97" s="123"/>
      <c r="HY97" s="123"/>
      <c r="HZ97" s="123"/>
      <c r="IA97" s="123"/>
      <c r="IB97" s="123"/>
      <c r="IC97" s="123"/>
      <c r="ID97" s="123"/>
      <c r="IE97" s="123"/>
      <c r="IF97" s="123"/>
      <c r="IG97" s="123"/>
      <c r="IH97" s="123"/>
      <c r="II97" s="123"/>
      <c r="IJ97" s="123"/>
      <c r="IK97" s="123"/>
      <c r="IL97" s="123"/>
      <c r="IM97" s="123"/>
      <c r="IN97" s="123"/>
      <c r="IO97" s="123"/>
      <c r="IP97" s="123"/>
      <c r="IQ97" s="123"/>
      <c r="IR97" s="123"/>
      <c r="IS97" s="123"/>
      <c r="IT97" s="123"/>
      <c r="IU97" s="123"/>
      <c r="IV97" s="123"/>
    </row>
    <row r="98" customFormat="false" ht="15" hidden="false" customHeight="true" outlineLevel="0" collapsed="false">
      <c r="A98" s="81"/>
      <c r="B98" s="158" t="s">
        <v>138</v>
      </c>
      <c r="C98" s="157" t="s">
        <v>139</v>
      </c>
      <c r="D98" s="108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23"/>
      <c r="CM98" s="123"/>
      <c r="CN98" s="123"/>
      <c r="CO98" s="123"/>
      <c r="CP98" s="123"/>
      <c r="CQ98" s="123"/>
      <c r="CR98" s="123"/>
      <c r="CS98" s="123"/>
      <c r="CT98" s="123"/>
      <c r="CU98" s="123"/>
      <c r="CV98" s="123"/>
      <c r="CW98" s="123"/>
      <c r="CX98" s="123"/>
      <c r="CY98" s="123"/>
      <c r="CZ98" s="123"/>
      <c r="DA98" s="123"/>
      <c r="DB98" s="123"/>
      <c r="DC98" s="123"/>
      <c r="DD98" s="123"/>
      <c r="DE98" s="123"/>
      <c r="DF98" s="123"/>
      <c r="DG98" s="123"/>
      <c r="DH98" s="123"/>
      <c r="DI98" s="123"/>
      <c r="DJ98" s="123"/>
      <c r="DK98" s="123"/>
      <c r="DL98" s="123"/>
      <c r="DM98" s="123"/>
      <c r="DN98" s="123"/>
      <c r="DO98" s="123"/>
      <c r="DP98" s="123"/>
      <c r="DQ98" s="123"/>
      <c r="DR98" s="123"/>
      <c r="DS98" s="123"/>
      <c r="DT98" s="123"/>
      <c r="DU98" s="123"/>
      <c r="DV98" s="123"/>
      <c r="DW98" s="123"/>
      <c r="DX98" s="123"/>
      <c r="DY98" s="123"/>
      <c r="DZ98" s="123"/>
      <c r="EA98" s="123"/>
      <c r="EB98" s="123"/>
      <c r="EC98" s="123"/>
      <c r="ED98" s="123"/>
      <c r="EE98" s="123"/>
      <c r="EF98" s="123"/>
      <c r="EG98" s="123"/>
      <c r="EH98" s="123"/>
      <c r="EI98" s="123"/>
      <c r="EJ98" s="123"/>
      <c r="EK98" s="123"/>
      <c r="EL98" s="123"/>
      <c r="EM98" s="123"/>
      <c r="EN98" s="123"/>
      <c r="EO98" s="123"/>
      <c r="EP98" s="123"/>
      <c r="EQ98" s="123"/>
      <c r="ER98" s="123"/>
      <c r="ES98" s="123"/>
      <c r="ET98" s="123"/>
      <c r="EU98" s="123"/>
      <c r="EV98" s="123"/>
      <c r="EW98" s="123"/>
      <c r="EX98" s="123"/>
      <c r="EY98" s="123"/>
      <c r="EZ98" s="123"/>
      <c r="FA98" s="123"/>
      <c r="FB98" s="123"/>
      <c r="FC98" s="123"/>
      <c r="FD98" s="123"/>
      <c r="FE98" s="123"/>
      <c r="FF98" s="123"/>
      <c r="FG98" s="123"/>
      <c r="FH98" s="123"/>
      <c r="FI98" s="123"/>
      <c r="FJ98" s="123"/>
      <c r="FK98" s="123"/>
      <c r="FL98" s="123"/>
      <c r="FM98" s="123"/>
      <c r="FN98" s="123"/>
      <c r="FO98" s="123"/>
      <c r="FP98" s="123"/>
      <c r="FQ98" s="123"/>
      <c r="FR98" s="123"/>
      <c r="FS98" s="123"/>
      <c r="FT98" s="123"/>
      <c r="FU98" s="123"/>
      <c r="FV98" s="123"/>
      <c r="FW98" s="123"/>
      <c r="FX98" s="123"/>
      <c r="FY98" s="123"/>
      <c r="FZ98" s="123"/>
      <c r="GA98" s="123"/>
      <c r="GB98" s="123"/>
      <c r="GC98" s="123"/>
      <c r="GD98" s="123"/>
      <c r="GE98" s="123"/>
      <c r="GF98" s="123"/>
      <c r="GG98" s="123"/>
      <c r="GH98" s="123"/>
      <c r="GI98" s="123"/>
      <c r="GJ98" s="123"/>
      <c r="GK98" s="123"/>
      <c r="GL98" s="123"/>
      <c r="GM98" s="123"/>
      <c r="GN98" s="123"/>
      <c r="GO98" s="123"/>
      <c r="GP98" s="123"/>
      <c r="GQ98" s="123"/>
      <c r="GR98" s="123"/>
      <c r="GS98" s="123"/>
      <c r="GT98" s="123"/>
      <c r="GU98" s="123"/>
      <c r="GV98" s="123"/>
      <c r="GW98" s="123"/>
      <c r="GX98" s="123"/>
      <c r="GY98" s="123"/>
      <c r="GZ98" s="123"/>
      <c r="HA98" s="123"/>
      <c r="HB98" s="123"/>
      <c r="HC98" s="123"/>
      <c r="HD98" s="123"/>
      <c r="HE98" s="123"/>
      <c r="HF98" s="123"/>
      <c r="HG98" s="123"/>
      <c r="HH98" s="123"/>
      <c r="HI98" s="123"/>
      <c r="HJ98" s="123"/>
      <c r="HK98" s="123"/>
      <c r="HL98" s="123"/>
      <c r="HM98" s="123"/>
      <c r="HN98" s="123"/>
      <c r="HO98" s="123"/>
      <c r="HP98" s="123"/>
      <c r="HQ98" s="123"/>
      <c r="HR98" s="123"/>
      <c r="HS98" s="123"/>
      <c r="HT98" s="123"/>
      <c r="HU98" s="123"/>
      <c r="HV98" s="123"/>
      <c r="HW98" s="123"/>
      <c r="HX98" s="123"/>
      <c r="HY98" s="123"/>
      <c r="HZ98" s="123"/>
      <c r="IA98" s="123"/>
      <c r="IB98" s="123"/>
      <c r="IC98" s="123"/>
      <c r="ID98" s="123"/>
      <c r="IE98" s="123"/>
      <c r="IF98" s="123"/>
      <c r="IG98" s="123"/>
      <c r="IH98" s="123"/>
      <c r="II98" s="123"/>
      <c r="IJ98" s="123"/>
      <c r="IK98" s="123"/>
      <c r="IL98" s="123"/>
      <c r="IM98" s="123"/>
      <c r="IN98" s="123"/>
      <c r="IO98" s="123"/>
      <c r="IP98" s="123"/>
      <c r="IQ98" s="123"/>
      <c r="IR98" s="123"/>
      <c r="IS98" s="123"/>
      <c r="IT98" s="123"/>
      <c r="IU98" s="123"/>
      <c r="IV98" s="123"/>
    </row>
    <row r="99" s="80" customFormat="true" ht="15" hidden="false" customHeight="true" outlineLevel="0" collapsed="false">
      <c r="A99" s="81"/>
      <c r="B99" s="155"/>
      <c r="C99" s="156" t="s">
        <v>32</v>
      </c>
      <c r="D99" s="123" t="s">
        <v>904</v>
      </c>
      <c r="E99" s="109" t="str">
        <f aca="false">IF(SUM(E$49:E$54,E$56:E$61,E$65:E$68)=0,"",IF(SUM(E100:E107)=0,"",$D99))</f>
        <v/>
      </c>
      <c r="F99" s="109" t="str">
        <f aca="false">IF(SUM(F$49:F$54,F$56:F$61,F$65:F$68)=0,"",IF(SUM(F100:F107)=0,"",IF(E99="",$D99,E99)))</f>
        <v/>
      </c>
      <c r="G99" s="109" t="str">
        <f aca="false">IF(SUM(G$49:G$54,G$56:G$61,G$65:G$68)=0,"",IF(SUM(G100:G107)=0,"",IF(F99="",$D99,F99)))</f>
        <v/>
      </c>
      <c r="H99" s="109" t="str">
        <f aca="false">IF(SUM(H$49:H$54,H$56:H$61,H$65:H$68)=0,"",IF(SUM(H100:H107)=0,"",IF(G99="",$D99,G99)))</f>
        <v/>
      </c>
      <c r="I99" s="109" t="str">
        <f aca="false">IF(SUM(I$49:I$54,I$56:I$61,I$65:I$68)=0,"",IF(SUM(I100:I107)=0,"",IF(H99="",$D99,H99)))</f>
        <v/>
      </c>
      <c r="J99" s="109" t="str">
        <f aca="false">IF(SUM(J$49:J$54,J$56:J$61,J$65:J$68)=0,"",IF(SUM(J100:J107)=0,"",IF(I99="",$D99,I99)))</f>
        <v/>
      </c>
      <c r="K99" s="109" t="str">
        <f aca="false">IF(SUM(K$49:K$54,K$56:K$61,K$65:K$68)=0,"",IF(SUM(K100:K107)=0,"",IF(J99="",$D99,J99)))</f>
        <v/>
      </c>
      <c r="L99" s="109" t="str">
        <f aca="false">IF(SUM(L$49:L$54,L$56:L$61,L$65:L$68)=0,"",IF(SUM(L100:L107)=0,"",IF(K99="",$D99,K99)))</f>
        <v/>
      </c>
      <c r="M99" s="109" t="str">
        <f aca="false">IF(SUM(M$49:M$54,M$56:M$61,M$65:M$68)=0,"",IF(SUM(M100:M107)=0,"",IF(L99="",$D99,L99)))</f>
        <v/>
      </c>
      <c r="N99" s="109" t="str">
        <f aca="false">IF(SUM(N$49:N$54,N$56:N$61,N$65:N$68)=0,"",IF(SUM(N100:N107)=0,"",IF(M99="",$D99,M99)))</f>
        <v/>
      </c>
      <c r="O99" s="109" t="str">
        <f aca="false">IF(SUM(O$49:O$54,O$56:O$61,O$65:O$68)=0,"",IF(SUM(O100:O107)=0,"",IF(N99="",$D99,N99)))</f>
        <v/>
      </c>
      <c r="P99" s="109" t="str">
        <f aca="false">IF(SUM(P$49:P$54,P$56:P$61,P$65:P$68)=0,"",IF(SUM(P100:P107)=0,"",IF(O99="",$D99,O99)))</f>
        <v/>
      </c>
      <c r="Q99" s="109" t="str">
        <f aca="false">IF(SUM(Q$49:Q$54,Q$56:Q$61,Q$65:Q$68)=0,"",IF(SUM(Q100:Q107)=0,"",IF(P99="",$D99,P99)))</f>
        <v/>
      </c>
      <c r="R99" s="109" t="str">
        <f aca="false">IF(SUM(R$49:R$54,R$56:R$61,R$65:R$68)=0,"",IF(SUM(R100:R107)=0,"",IF(Q99="",$D99,Q99)))</f>
        <v/>
      </c>
      <c r="S99" s="109" t="str">
        <f aca="false">IF(SUM(S$49:S$54,S$56:S$61,S$65:S$68)=0,"",IF(SUM(S100:S107)=0,"",IF(R99="",$D99,R99)))</f>
        <v/>
      </c>
      <c r="T99" s="109" t="str">
        <f aca="false">IF(SUM(T$49:T$54,T$56:T$61,T$65:T$68)=0,"",IF(SUM(T100:T107)=0,"",IF(S99="",$D99,S99)))</f>
        <v/>
      </c>
      <c r="U99" s="109" t="str">
        <f aca="false">IF(SUM(U$49:U$54,U$56:U$61,U$65:U$68)=0,"",IF(SUM(U100:U107)=0,"",IF(T99="",$D99,T99)))</f>
        <v/>
      </c>
      <c r="V99" s="109" t="str">
        <f aca="false">IF(SUM(V$49:V$54,V$56:V$61,V$65:V$68)=0,"",IF(SUM(V100:V107)=0,"",IF(U99="",$D99,U99)))</f>
        <v/>
      </c>
      <c r="W99" s="109" t="str">
        <f aca="false">IF(SUM(W$49:W$54,W$56:W$61,W$65:W$68)=0,"",IF(SUM(W100:W107)=0,"",IF(V99="",$D99,V99)))</f>
        <v/>
      </c>
      <c r="X99" s="109" t="str">
        <f aca="false">IF(SUM(X$49:X$54,X$56:X$61,X$65:X$68)=0,"",IF(SUM(X100:X107)=0,"",IF(W99="",$D99,W99)))</f>
        <v/>
      </c>
      <c r="Y99" s="109" t="str">
        <f aca="false">IF(SUM(Y$49:Y$54,Y$56:Y$61,Y$65:Y$68)=0,"",IF(SUM(Y100:Y107)=0,"",IF(X99="",$D99,X99)))</f>
        <v/>
      </c>
      <c r="Z99" s="109" t="str">
        <f aca="false">IF(SUM(Z$49:Z$54,Z$56:Z$61,Z$65:Z$68)=0,"",IF(SUM(Z100:Z107)=0,"",IF(Y99="",$D99,Y99)))</f>
        <v/>
      </c>
      <c r="AA99" s="109" t="str">
        <f aca="false">IF(SUM(AA$49:AA$54,AA$56:AA$61,AA$65:AA$68)=0,"",IF(SUM(AA100:AA107)=0,"",IF(Z99="",$D99,Z99)))</f>
        <v/>
      </c>
      <c r="AB99" s="109" t="str">
        <f aca="false">IF(SUM(AB$49:AB$54,AB$56:AB$61,AB$65:AB$68)=0,"",IF(SUM(AB100:AB107)=0,"",IF(AA99="",$D99,AA99)))</f>
        <v/>
      </c>
      <c r="AC99" s="109" t="str">
        <f aca="false">IF(SUM(AC$49:AC$54,AC$56:AC$61,AC$65:AC$68)=0,"",IF(SUM(AC100:AC107)=0,"",IF(AB99="",$D99,AB99)))</f>
        <v/>
      </c>
      <c r="AD99" s="109" t="str">
        <f aca="false">IF(SUM(AD$49:AD$54,AD$56:AD$61,AD$65:AD$68)=0,"",IF(SUM(AD100:AD107)=0,"",IF(AC99="",$D99,AC99)))</f>
        <v/>
      </c>
      <c r="AE99" s="109" t="str">
        <f aca="false">IF(SUM(AE$49:AE$54,AE$56:AE$61,AE$65:AE$68)=0,"",IF(SUM(AE100:AE107)=0,"",IF(AD99="",$D99,AD99)))</f>
        <v/>
      </c>
      <c r="AF99" s="109" t="str">
        <f aca="false">IF(SUM(AF$49:AF$54,AF$56:AF$61,AF$65:AF$68)=0,"",IF(SUM(AF100:AF107)=0,"",IF(AE99="",$D99,AE99)))</f>
        <v/>
      </c>
      <c r="AG99" s="109" t="str">
        <f aca="false">IF(SUM(AG$49:AG$54,AG$56:AG$61,AG$65:AG$68)=0,"",IF(SUM(AG100:AG107)=0,"",IF(AF99="",$D99,AF99)))</f>
        <v/>
      </c>
      <c r="AH99" s="109" t="str">
        <f aca="false">IF(SUM(AH$49:AH$54,AH$56:AH$61,AH$65:AH$68)=0,"",IF(SUM(AH100:AH107)=0,"",IF(AG99="",$D99,AG99)))</f>
        <v/>
      </c>
      <c r="AI99" s="109" t="str">
        <f aca="false">IF(SUM(AI$49:AI$54,AI$56:AI$61,AI$65:AI$68)=0,"",IF(SUM(AI100:AI107)=0,"",IF(AH99="",$D99,AH99)))</f>
        <v/>
      </c>
      <c r="AJ99" s="109" t="str">
        <f aca="false">IF(SUM(AJ$49:AJ$54,AJ$56:AJ$61,AJ$65:AJ$68)=0,"",IF(SUM(AJ100:AJ107)=0,"",IF(AI99="",$D99,AI99)))</f>
        <v/>
      </c>
      <c r="AK99" s="109" t="str">
        <f aca="false">IF(SUM(AK$49:AK$54,AK$56:AK$61,AK$65:AK$68)=0,"",IF(SUM(AK100:AK107)=0,"",IF(AJ99="",$D99,AJ99)))</f>
        <v/>
      </c>
      <c r="AL99" s="109" t="str">
        <f aca="false">IF(SUM(AL$49:AL$54,AL$56:AL$61,AL$65:AL$68)=0,"",IF(SUM(AL100:AL107)=0,"",IF(AK99="",$D99,AK99)))</f>
        <v/>
      </c>
      <c r="AM99" s="109" t="str">
        <f aca="false">IF(SUM(AM$49:AM$54,AM$56:AM$61,AM$65:AM$68)=0,"",IF(SUM(AM100:AM107)=0,"",IF(AL99="",$D99,AL99)))</f>
        <v/>
      </c>
      <c r="AN99" s="109" t="str">
        <f aca="false">IF(SUM(AN$49:AN$54,AN$56:AN$61,AN$65:AN$68)=0,"",IF(SUM(AN100:AN107)=0,"",IF(AM99="",$D99,AM99)))</f>
        <v/>
      </c>
      <c r="AO99" s="109" t="str">
        <f aca="false">IF(SUM(AO$49:AO$54,AO$56:AO$61,AO$65:AO$68)=0,"",IF(SUM(AO100:AO107)=0,"",IF(AN99="",$D99,AN99)))</f>
        <v/>
      </c>
      <c r="AP99" s="109" t="str">
        <f aca="false">IF(SUM(AP$49:AP$54,AP$56:AP$61,AP$65:AP$68)=0,"",IF(SUM(AP100:AP107)=0,"",IF(AO99="",$D99,AO99)))</f>
        <v/>
      </c>
      <c r="AQ99" s="109" t="str">
        <f aca="false">IF(SUM(AQ$49:AQ$54,AQ$56:AQ$61,AQ$65:AQ$68)=0,"",IF(SUM(AQ100:AQ107)=0,"",IF(AP99="",$D99,AP99)))</f>
        <v/>
      </c>
      <c r="AR99" s="109" t="str">
        <f aca="false">IF(SUM(AR$49:AR$54,AR$56:AR$61,AR$65:AR$68)=0,"",IF(SUM(AR100:AR107)=0,"",IF(AQ99="",$D99,AQ99)))</f>
        <v/>
      </c>
      <c r="AS99" s="109" t="str">
        <f aca="false">IF(SUM(AS$49:AS$54,AS$56:AS$61,AS$65:AS$68)=0,"",IF(SUM(AS100:AS107)=0,"",IF(AR99="",$D99,AR99)))</f>
        <v/>
      </c>
      <c r="AT99" s="109" t="str">
        <f aca="false">IF(SUM(AT$49:AT$54,AT$56:AT$61,AT$65:AT$68)=0,"",IF(SUM(AT100:AT107)=0,"",IF(AS99="",$D99,AS99)))</f>
        <v/>
      </c>
      <c r="AU99" s="109" t="str">
        <f aca="false">IF(SUM(AU$49:AU$54,AU$56:AU$61,AU$65:AU$68)=0,"",IF(SUM(AU100:AU107)=0,"",IF(AT99="",$D99,AT99)))</f>
        <v/>
      </c>
      <c r="AV99" s="109" t="str">
        <f aca="false">IF(SUM(AV$49:AV$54,AV$56:AV$61,AV$65:AV$68)=0,"",IF(SUM(AV100:AV107)=0,"",IF(AU99="",$D99,AU99)))</f>
        <v/>
      </c>
      <c r="AW99" s="109" t="str">
        <f aca="false">IF(SUM(AW$49:AW$54,AW$56:AW$61,AW$65:AW$68)=0,"",IF(SUM(AW100:AW107)=0,"",IF(AV99="",$D99,AV99)))</f>
        <v/>
      </c>
      <c r="AX99" s="109" t="str">
        <f aca="false">IF(SUM(AX$49:AX$54,AX$56:AX$61,AX$65:AX$68)=0,"",IF(SUM(AX100:AX107)=0,"",IF(AW99="",$D99,AW99)))</f>
        <v/>
      </c>
      <c r="AY99" s="109" t="str">
        <f aca="false">IF(SUM(AY$49:AY$54,AY$56:AY$61,AY$65:AY$68)=0,"",IF(SUM(AY100:AY107)=0,"",IF(AX99="",$D99,AX99)))</f>
        <v/>
      </c>
      <c r="AZ99" s="109" t="str">
        <f aca="false">IF(SUM(AZ$49:AZ$54,AZ$56:AZ$61,AZ$65:AZ$68)=0,"",IF(SUM(AZ100:AZ107)=0,"",IF(AY99="",$D99,AY99)))</f>
        <v/>
      </c>
      <c r="BA99" s="109" t="str">
        <f aca="false">IF(SUM(BA$49:BA$54,BA$56:BA$61,BA$65:BA$68)=0,"",IF(SUM(BA100:BA107)=0,"",IF(AZ99="",$D99,AZ99)))</f>
        <v/>
      </c>
      <c r="BB99" s="109" t="str">
        <f aca="false">IF(SUM(BB$49:BB$54,BB$56:BB$61,BB$65:BB$68)=0,"",IF(SUM(BB100:BB107)=0,"",IF(BA99="",$D99,BA99)))</f>
        <v/>
      </c>
      <c r="BC99" s="109" t="str">
        <f aca="false">IF(SUM(BC$49:BC$54,BC$56:BC$61,BC$65:BC$68)=0,"",IF(SUM(BC100:BC107)=0,"",IF(BB99="",$D99,BB99)))</f>
        <v/>
      </c>
      <c r="BD99" s="109" t="str">
        <f aca="false">IF(SUM(BD$49:BD$54,BD$56:BD$61,BD$65:BD$68)=0,"",IF(SUM(BD100:BD107)=0,"",IF(BC99="",$D99,BC99)))</f>
        <v/>
      </c>
      <c r="BE99" s="109" t="str">
        <f aca="false">IF(SUM(BE$49:BE$54,BE$56:BE$61,BE$65:BE$68)=0,"",IF(SUM(BE100:BE107)=0,"",IF(BD99="",$D99,BD99)))</f>
        <v/>
      </c>
      <c r="BF99" s="109" t="str">
        <f aca="false">IF(SUM(BF$49:BF$54,BF$56:BF$61,BF$65:BF$68)=0,"",IF(SUM(BF100:BF107)=0,"",IF(BE99="",$D99,BE99)))</f>
        <v/>
      </c>
      <c r="BG99" s="109" t="str">
        <f aca="false">IF(SUM(BG$49:BG$54,BG$56:BG$61,BG$65:BG$68)=0,"",IF(SUM(BG100:BG107)=0,"",IF(BF99="",$D99,BF99)))</f>
        <v/>
      </c>
      <c r="BH99" s="109" t="str">
        <f aca="false">IF(SUM(BH$49:BH$54,BH$56:BH$61,BH$65:BH$68)=0,"",IF(SUM(BH100:BH107)=0,"",IF(BG99="",$D99,BG99)))</f>
        <v/>
      </c>
      <c r="BI99" s="109" t="str">
        <f aca="false">IF(SUM(BI$49:BI$54,BI$56:BI$61,BI$65:BI$68)=0,"",IF(SUM(BI100:BI107)=0,"",IF(BH99="",$D99,BH99)))</f>
        <v/>
      </c>
      <c r="BJ99" s="109" t="str">
        <f aca="false">IF(SUM(BJ$49:BJ$54,BJ$56:BJ$61,BJ$65:BJ$68)=0,"",IF(SUM(BJ100:BJ107)=0,"",IF(BI99="",$D99,BI99)))</f>
        <v/>
      </c>
      <c r="BK99" s="109" t="str">
        <f aca="false">IF(SUM(BK$49:BK$54,BK$56:BK$61,BK$65:BK$68)=0,"",IF(SUM(BK100:BK107)=0,"",IF(BJ99="",$D99,BJ99)))</f>
        <v/>
      </c>
      <c r="BL99" s="109" t="str">
        <f aca="false">IF(SUM(BL$49:BL$54,BL$56:BL$61,BL$65:BL$68)=0,"",IF(SUM(BL100:BL107)=0,"",IF(BK99="",$D99,BK99)))</f>
        <v/>
      </c>
      <c r="BM99" s="109" t="str">
        <f aca="false">IF(SUM(BM$49:BM$54,BM$56:BM$61,BM$65:BM$68)=0,"",IF(SUM(BM100:BM107)=0,"",IF(BL99="",$D99,BL99)))</f>
        <v/>
      </c>
      <c r="BN99" s="109" t="str">
        <f aca="false">IF(SUM(BN$49:BN$54,BN$56:BN$61,BN$65:BN$68)=0,"",IF(SUM(BN100:BN107)=0,"",IF(BM99="",$D99,BM99)))</f>
        <v/>
      </c>
      <c r="BO99" s="109" t="str">
        <f aca="false">IF(SUM(BO$49:BO$54,BO$56:BO$61,BO$65:BO$68)=0,"",IF(SUM(BO100:BO107)=0,"",IF(BN99="",$D99,BN99)))</f>
        <v/>
      </c>
      <c r="BP99" s="109" t="str">
        <f aca="false">IF(SUM(BP$49:BP$54,BP$56:BP$61,BP$65:BP$68)=0,"",IF(SUM(BP100:BP107)=0,"",IF(BO99="",$D99,BO99)))</f>
        <v/>
      </c>
      <c r="BQ99" s="109" t="str">
        <f aca="false">IF(SUM(BQ$49:BQ$54,BQ$56:BQ$61,BQ$65:BQ$68)=0,"",IF(SUM(BQ100:BQ107)=0,"",IF(BP99="",$D99,BP99)))</f>
        <v/>
      </c>
      <c r="BR99" s="109" t="str">
        <f aca="false">IF(SUM(BR$49:BR$54,BR$56:BR$61,BR$65:BR$68)=0,"",IF(SUM(BR100:BR107)=0,"",IF(BQ99="",$D99,BQ99)))</f>
        <v/>
      </c>
      <c r="BS99" s="109" t="str">
        <f aca="false">IF(SUM(BS$49:BS$54,BS$56:BS$61,BS$65:BS$68)=0,"",IF(SUM(BS100:BS107)=0,"",IF(BR99="",$D99,BR99)))</f>
        <v/>
      </c>
      <c r="BT99" s="109" t="str">
        <f aca="false">IF(SUM(BT$49:BT$54,BT$56:BT$61,BT$65:BT$68)=0,"",IF(SUM(BT100:BT107)=0,"",IF(BS99="",$D99,BS99)))</f>
        <v/>
      </c>
      <c r="BU99" s="109" t="str">
        <f aca="false">IF(SUM(BU$49:BU$54,BU$56:BU$61,BU$65:BU$68)=0,"",IF(SUM(BU100:BU107)=0,"",IF(BT99="",$D99,BT99)))</f>
        <v/>
      </c>
      <c r="BV99" s="109" t="str">
        <f aca="false">IF(SUM(BV$49:BV$54,BV$56:BV$61,BV$65:BV$68)=0,"",IF(SUM(BV100:BV107)=0,"",IF(BU99="",$D99,BU99)))</f>
        <v/>
      </c>
      <c r="BW99" s="109" t="str">
        <f aca="false">IF(SUM(BW$49:BW$54,BW$56:BW$61,BW$65:BW$68)=0,"",IF(SUM(BW100:BW107)=0,"",IF(BV99="",$D99,BV99)))</f>
        <v/>
      </c>
      <c r="BX99" s="109" t="str">
        <f aca="false">IF(SUM(BX$49:BX$54,BX$56:BX$61,BX$65:BX$68)=0,"",IF(SUM(BX100:BX107)=0,"",IF(BW99="",$D99,BW99)))</f>
        <v/>
      </c>
      <c r="BY99" s="109" t="str">
        <f aca="false">IF(SUM(BY$49:BY$54,BY$56:BY$61,BY$65:BY$68)=0,"",IF(SUM(BY100:BY107)=0,"",IF(BX99="",$D99,BX99)))</f>
        <v/>
      </c>
      <c r="BZ99" s="109" t="str">
        <f aca="false">IF(SUM(BZ$49:BZ$54,BZ$56:BZ$61,BZ$65:BZ$68)=0,"",IF(SUM(BZ100:BZ107)=0,"",IF(BY99="",$D99,BY99)))</f>
        <v/>
      </c>
      <c r="CA99" s="109" t="str">
        <f aca="false">IF(SUM(CA$49:CA$54,CA$56:CA$61,CA$65:CA$68)=0,"",IF(SUM(CA100:CA107)=0,"",IF(BZ99="",$D99,BZ99)))</f>
        <v/>
      </c>
      <c r="CB99" s="109" t="str">
        <f aca="false">IF(SUM(CB$49:CB$54,CB$56:CB$61,CB$65:CB$68)=0,"",IF(SUM(CB100:CB107)=0,"",IF(CA99="",$D99,CA99)))</f>
        <v/>
      </c>
      <c r="CC99" s="109" t="str">
        <f aca="false">IF(SUM(CC$49:CC$54,CC$56:CC$61,CC$65:CC$68)=0,"",IF(SUM(CC100:CC107)=0,"",IF(CB99="",$D99,CB99)))</f>
        <v/>
      </c>
      <c r="CD99" s="109" t="str">
        <f aca="false">IF(SUM(CD$49:CD$54,CD$56:CD$61,CD$65:CD$68)=0,"",IF(SUM(CD100:CD107)=0,"",IF(CC99="",$D99,CC99)))</f>
        <v/>
      </c>
      <c r="CE99" s="109" t="str">
        <f aca="false">IF(SUM(CE$49:CE$54,CE$56:CE$61,CE$65:CE$68)=0,"",IF(SUM(CE100:CE107)=0,"",IF(CD99="",$D99,CD99)))</f>
        <v/>
      </c>
      <c r="CF99" s="109" t="str">
        <f aca="false">IF(SUM(CF$49:CF$54,CF$56:CF$61,CF$65:CF$68)=0,"",IF(SUM(CF100:CF107)=0,"",IF(CE99="",$D99,CE99)))</f>
        <v/>
      </c>
      <c r="CG99" s="109" t="str">
        <f aca="false">IF(SUM(CG$49:CG$54,CG$56:CG$61,CG$65:CG$68)=0,"",IF(SUM(CG100:CG107)=0,"",IF(CF99="",$D99,CF99)))</f>
        <v/>
      </c>
      <c r="CH99" s="109" t="str">
        <f aca="false">IF(SUM(CH$49:CH$54,CH$56:CH$61,CH$65:CH$68)=0,"",IF(SUM(CH100:CH107)=0,"",IF(CG99="",$D99,CG99)))</f>
        <v/>
      </c>
      <c r="CI99" s="109" t="str">
        <f aca="false">IF(SUM(CI$49:CI$54,CI$56:CI$61,CI$65:CI$68)=0,"",IF(SUM(CI100:CI107)=0,"",IF(CH99="",$D99,CH99)))</f>
        <v/>
      </c>
      <c r="CJ99" s="109" t="str">
        <f aca="false">IF(SUM(CJ$49:CJ$54,CJ$56:CJ$61,CJ$65:CJ$68)=0,"",IF(SUM(CJ100:CJ107)=0,"",IF(CI99="",$D99,CI99)))</f>
        <v/>
      </c>
      <c r="CK99" s="109" t="str">
        <f aca="false">IF(SUM(CK$49:CK$54,CK$56:CK$61,CK$65:CK$68)=0,"",IF(SUM(CK100:CK107)=0,"",IF(CJ99="",$D99,CJ99)))</f>
        <v/>
      </c>
      <c r="CL99" s="109" t="str">
        <f aca="false">IF(SUM(CL$49:CL$54,CL$56:CL$61,CL$65:CL$68)=0,"",IF(SUM(CL100:CL107)=0,"",IF(CK99="",$D99,CK99)))</f>
        <v/>
      </c>
      <c r="CM99" s="109" t="str">
        <f aca="false">IF(SUM(CM$49:CM$54,CM$56:CM$61,CM$65:CM$68)=0,"",IF(SUM(CM100:CM107)=0,"",IF(CL99="",$D99,CL99)))</f>
        <v/>
      </c>
      <c r="CN99" s="109" t="str">
        <f aca="false">IF(SUM(CN$49:CN$54,CN$56:CN$61,CN$65:CN$68)=0,"",IF(SUM(CN100:CN107)=0,"",IF(CM99="",$D99,CM99)))</f>
        <v/>
      </c>
      <c r="CO99" s="109" t="str">
        <f aca="false">IF(SUM(CO$49:CO$54,CO$56:CO$61,CO$65:CO$68)=0,"",IF(SUM(CO100:CO107)=0,"",IF(CN99="",$D99,CN99)))</f>
        <v/>
      </c>
      <c r="CP99" s="109" t="str">
        <f aca="false">IF(SUM(CP$49:CP$54,CP$56:CP$61,CP$65:CP$68)=0,"",IF(SUM(CP100:CP107)=0,"",IF(CO99="",$D99,CO99)))</f>
        <v/>
      </c>
      <c r="CQ99" s="109" t="str">
        <f aca="false">IF(SUM(CQ$49:CQ$54,CQ$56:CQ$61,CQ$65:CQ$68)=0,"",IF(SUM(CQ100:CQ107)=0,"",IF(CP99="",$D99,CP99)))</f>
        <v/>
      </c>
      <c r="CR99" s="109" t="str">
        <f aca="false">IF(SUM(CR$49:CR$54,CR$56:CR$61,CR$65:CR$68)=0,"",IF(SUM(CR100:CR107)=0,"",IF(CQ99="",$D99,CQ99)))</f>
        <v/>
      </c>
      <c r="CS99" s="109" t="str">
        <f aca="false">IF(SUM(CS$49:CS$54,CS$56:CS$61,CS$65:CS$68)=0,"",IF(SUM(CS100:CS107)=0,"",IF(CR99="",$D99,CR99)))</f>
        <v/>
      </c>
      <c r="CT99" s="109" t="str">
        <f aca="false">IF(SUM(CT$49:CT$54,CT$56:CT$61,CT$65:CT$68)=0,"",IF(SUM(CT100:CT107)=0,"",IF(CS99="",$D99,CS99)))</f>
        <v/>
      </c>
      <c r="CU99" s="109" t="str">
        <f aca="false">IF(SUM(CU$49:CU$54,CU$56:CU$61,CU$65:CU$68)=0,"",IF(SUM(CU100:CU107)=0,"",IF(CT99="",$D99,CT99)))</f>
        <v/>
      </c>
      <c r="CV99" s="109" t="str">
        <f aca="false">IF(SUM(CV$49:CV$54,CV$56:CV$61,CV$65:CV$68)=0,"",IF(SUM(CV100:CV107)=0,"",IF(CU99="",$D99,CU99)))</f>
        <v/>
      </c>
      <c r="CW99" s="109" t="str">
        <f aca="false">IF(SUM(CW$49:CW$54,CW$56:CW$61,CW$65:CW$68)=0,"",IF(SUM(CW100:CW107)=0,"",IF(CV99="",$D99,CV99)))</f>
        <v/>
      </c>
      <c r="CX99" s="109" t="str">
        <f aca="false">IF(SUM(CX$49:CX$54,CX$56:CX$61,CX$65:CX$68)=0,"",IF(SUM(CX100:CX107)=0,"",IF(CW99="",$D99,CW99)))</f>
        <v/>
      </c>
      <c r="CY99" s="109" t="str">
        <f aca="false">IF(SUM(CY$49:CY$54,CY$56:CY$61,CY$65:CY$68)=0,"",IF(SUM(CY100:CY107)=0,"",IF(CX99="",$D99,CX99)))</f>
        <v/>
      </c>
      <c r="CZ99" s="109" t="str">
        <f aca="false">IF(SUM(CZ$49:CZ$54,CZ$56:CZ$61,CZ$65:CZ$68)=0,"",IF(SUM(CZ100:CZ107)=0,"",IF(CY99="",$D99,CY99)))</f>
        <v/>
      </c>
      <c r="DA99" s="109" t="str">
        <f aca="false">IF(SUM(DA$49:DA$54,DA$56:DA$61,DA$65:DA$68)=0,"",IF(SUM(DA100:DA107)=0,"",IF(CZ99="",$D99,CZ99)))</f>
        <v/>
      </c>
      <c r="DB99" s="109" t="str">
        <f aca="false">IF(SUM(DB$49:DB$54,DB$56:DB$61,DB$65:DB$68)=0,"",IF(SUM(DB100:DB107)=0,"",IF(DA99="",$D99,DA99)))</f>
        <v/>
      </c>
      <c r="DC99" s="109" t="str">
        <f aca="false">IF(SUM(DC$49:DC$54,DC$56:DC$61,DC$65:DC$68)=0,"",IF(SUM(DC100:DC107)=0,"",IF(DB99="",$D99,DB99)))</f>
        <v/>
      </c>
      <c r="DD99" s="109" t="str">
        <f aca="false">IF(SUM(DD$49:DD$54,DD$56:DD$61,DD$65:DD$68)=0,"",IF(SUM(DD100:DD107)=0,"",IF(DC99="",$D99,DC99)))</f>
        <v/>
      </c>
      <c r="DE99" s="109" t="str">
        <f aca="false">IF(SUM(DE$49:DE$54,DE$56:DE$61,DE$65:DE$68)=0,"",IF(SUM(DE100:DE107)=0,"",IF(DD99="",$D99,DD99)))</f>
        <v/>
      </c>
      <c r="DF99" s="109" t="str">
        <f aca="false">IF(SUM(DF$49:DF$54,DF$56:DF$61,DF$65:DF$68)=0,"",IF(SUM(DF100:DF107)=0,"",IF(DE99="",$D99,DE99)))</f>
        <v/>
      </c>
      <c r="DG99" s="109" t="str">
        <f aca="false">IF(SUM(DG$49:DG$54,DG$56:DG$61,DG$65:DG$68)=0,"",IF(SUM(DG100:DG107)=0,"",IF(DF99="",$D99,DF99)))</f>
        <v/>
      </c>
      <c r="DH99" s="109" t="str">
        <f aca="false">IF(SUM(DH$49:DH$54,DH$56:DH$61,DH$65:DH$68)=0,"",IF(SUM(DH100:DH107)=0,"",IF(DG99="",$D99,DG99)))</f>
        <v/>
      </c>
      <c r="DI99" s="109" t="str">
        <f aca="false">IF(SUM(DI$49:DI$54,DI$56:DI$61,DI$65:DI$68)=0,"",IF(SUM(DI100:DI107)=0,"",IF(DH99="",$D99,DH99)))</f>
        <v/>
      </c>
      <c r="DJ99" s="109" t="str">
        <f aca="false">IF(SUM(DJ$49:DJ$54,DJ$56:DJ$61,DJ$65:DJ$68)=0,"",IF(SUM(DJ100:DJ107)=0,"",IF(DI99="",$D99,DI99)))</f>
        <v/>
      </c>
      <c r="DK99" s="109" t="str">
        <f aca="false">IF(SUM(DK$49:DK$54,DK$56:DK$61,DK$65:DK$68)=0,"",IF(SUM(DK100:DK107)=0,"",IF(DJ99="",$D99,DJ99)))</f>
        <v/>
      </c>
      <c r="DL99" s="109" t="str">
        <f aca="false">IF(SUM(DL$49:DL$54,DL$56:DL$61,DL$65:DL$68)=0,"",IF(SUM(DL100:DL107)=0,"",IF(DK99="",$D99,DK99)))</f>
        <v/>
      </c>
      <c r="DM99" s="109" t="str">
        <f aca="false">IF(SUM(DM$49:DM$54,DM$56:DM$61,DM$65:DM$68)=0,"",IF(SUM(DM100:DM107)=0,"",IF(DL99="",$D99,DL99)))</f>
        <v/>
      </c>
      <c r="DN99" s="109" t="str">
        <f aca="false">IF(SUM(DN$49:DN$54,DN$56:DN$61,DN$65:DN$68)=0,"",IF(SUM(DN100:DN107)=0,"",IF(DM99="",$D99,DM99)))</f>
        <v/>
      </c>
      <c r="DO99" s="109" t="str">
        <f aca="false">IF(SUM(DO$49:DO$54,DO$56:DO$61,DO$65:DO$68)=0,"",IF(SUM(DO100:DO107)=0,"",IF(DN99="",$D99,DN99)))</f>
        <v/>
      </c>
      <c r="DP99" s="109" t="str">
        <f aca="false">IF(SUM(DP$49:DP$54,DP$56:DP$61,DP$65:DP$68)=0,"",IF(SUM(DP100:DP107)=0,"",IF(DO99="",$D99,DO99)))</f>
        <v/>
      </c>
      <c r="DQ99" s="109" t="str">
        <f aca="false">IF(SUM(DQ$49:DQ$54,DQ$56:DQ$61,DQ$65:DQ$68)=0,"",IF(SUM(DQ100:DQ107)=0,"",IF(DP99="",$D99,DP99)))</f>
        <v/>
      </c>
      <c r="DR99" s="109" t="str">
        <f aca="false">IF(SUM(DR$49:DR$54,DR$56:DR$61,DR$65:DR$68)=0,"",IF(SUM(DR100:DR107)=0,"",IF(DQ99="",$D99,DQ99)))</f>
        <v/>
      </c>
      <c r="DS99" s="109" t="str">
        <f aca="false">IF(SUM(DS$49:DS$54,DS$56:DS$61,DS$65:DS$68)=0,"",IF(SUM(DS100:DS107)=0,"",IF(DR99="",$D99,DR99)))</f>
        <v/>
      </c>
      <c r="DT99" s="109" t="str">
        <f aca="false">IF(SUM(DT$49:DT$54,DT$56:DT$61,DT$65:DT$68)=0,"",IF(SUM(DT100:DT107)=0,"",IF(DS99="",$D99,DS99)))</f>
        <v/>
      </c>
      <c r="DU99" s="109" t="str">
        <f aca="false">IF(SUM(DU$49:DU$54,DU$56:DU$61,DU$65:DU$68)=0,"",IF(SUM(DU100:DU107)=0,"",IF(DT99="",$D99,DT99)))</f>
        <v/>
      </c>
      <c r="DV99" s="109" t="str">
        <f aca="false">IF(SUM(DV$49:DV$54,DV$56:DV$61,DV$65:DV$68)=0,"",IF(SUM(DV100:DV107)=0,"",IF(DU99="",$D99,DU99)))</f>
        <v/>
      </c>
      <c r="DW99" s="109" t="str">
        <f aca="false">IF(SUM(DW$49:DW$54,DW$56:DW$61,DW$65:DW$68)=0,"",IF(SUM(DW100:DW107)=0,"",IF(DV99="",$D99,DV99)))</f>
        <v/>
      </c>
      <c r="DX99" s="109" t="str">
        <f aca="false">IF(SUM(DX$49:DX$54,DX$56:DX$61,DX$65:DX$68)=0,"",IF(SUM(DX100:DX107)=0,"",IF(DW99="",$D99,DW99)))</f>
        <v/>
      </c>
      <c r="DY99" s="109" t="str">
        <f aca="false">IF(SUM(DY$49:DY$54,DY$56:DY$61,DY$65:DY$68)=0,"",IF(SUM(DY100:DY107)=0,"",IF(DX99="",$D99,DX99)))</f>
        <v/>
      </c>
      <c r="DZ99" s="109" t="str">
        <f aca="false">IF(SUM(DZ$49:DZ$54,DZ$56:DZ$61,DZ$65:DZ$68)=0,"",IF(SUM(DZ100:DZ107)=0,"",IF(DY99="",$D99,DY99)))</f>
        <v/>
      </c>
      <c r="EA99" s="109" t="str">
        <f aca="false">IF(SUM(EA$49:EA$54,EA$56:EA$61,EA$65:EA$68)=0,"",IF(SUM(EA100:EA107)=0,"",IF(DZ99="",$D99,DZ99)))</f>
        <v/>
      </c>
      <c r="EB99" s="109" t="str">
        <f aca="false">IF(SUM(EB$49:EB$54,EB$56:EB$61,EB$65:EB$68)=0,"",IF(SUM(EB100:EB107)=0,"",IF(EA99="",$D99,EA99)))</f>
        <v/>
      </c>
      <c r="EC99" s="109" t="str">
        <f aca="false">IF(SUM(EC$49:EC$54,EC$56:EC$61,EC$65:EC$68)=0,"",IF(SUM(EC100:EC107)=0,"",IF(EB99="",$D99,EB99)))</f>
        <v/>
      </c>
      <c r="ED99" s="109" t="str">
        <f aca="false">IF(SUM(ED$49:ED$54,ED$56:ED$61,ED$65:ED$68)=0,"",IF(SUM(ED100:ED107)=0,"",IF(EC99="",$D99,EC99)))</f>
        <v/>
      </c>
      <c r="EE99" s="109" t="str">
        <f aca="false">IF(SUM(EE$49:EE$54,EE$56:EE$61,EE$65:EE$68)=0,"",IF(SUM(EE100:EE107)=0,"",IF(ED99="",$D99,ED99)))</f>
        <v/>
      </c>
      <c r="EF99" s="109" t="str">
        <f aca="false">IF(SUM(EF$49:EF$54,EF$56:EF$61,EF$65:EF$68)=0,"",IF(SUM(EF100:EF107)=0,"",IF(EE99="",$D99,EE99)))</f>
        <v/>
      </c>
      <c r="EG99" s="109" t="str">
        <f aca="false">IF(SUM(EG$49:EG$54,EG$56:EG$61,EG$65:EG$68)=0,"",IF(SUM(EG100:EG107)=0,"",IF(EF99="",$D99,EF99)))</f>
        <v/>
      </c>
      <c r="EH99" s="109" t="str">
        <f aca="false">IF(SUM(EH$49:EH$54,EH$56:EH$61,EH$65:EH$68)=0,"",IF(SUM(EH100:EH107)=0,"",IF(EG99="",$D99,EG99)))</f>
        <v/>
      </c>
      <c r="EI99" s="109" t="str">
        <f aca="false">IF(SUM(EI$49:EI$54,EI$56:EI$61,EI$65:EI$68)=0,"",IF(SUM(EI100:EI107)=0,"",IF(EH99="",$D99,EH99)))</f>
        <v/>
      </c>
      <c r="EJ99" s="109" t="str">
        <f aca="false">IF(SUM(EJ$49:EJ$54,EJ$56:EJ$61,EJ$65:EJ$68)=0,"",IF(SUM(EJ100:EJ107)=0,"",IF(EI99="",$D99,EI99)))</f>
        <v/>
      </c>
      <c r="EK99" s="109" t="str">
        <f aca="false">IF(SUM(EK$49:EK$54,EK$56:EK$61,EK$65:EK$68)=0,"",IF(SUM(EK100:EK107)=0,"",IF(EJ99="",$D99,EJ99)))</f>
        <v/>
      </c>
      <c r="EL99" s="109" t="str">
        <f aca="false">IF(SUM(EL$49:EL$54,EL$56:EL$61,EL$65:EL$68)=0,"",IF(SUM(EL100:EL107)=0,"",IF(EK99="",$D99,EK99)))</f>
        <v/>
      </c>
      <c r="EM99" s="109" t="str">
        <f aca="false">IF(SUM(EM$49:EM$54,EM$56:EM$61,EM$65:EM$68)=0,"",IF(SUM(EM100:EM107)=0,"",IF(EL99="",$D99,EL99)))</f>
        <v/>
      </c>
      <c r="EN99" s="109" t="str">
        <f aca="false">IF(SUM(EN$49:EN$54,EN$56:EN$61,EN$65:EN$68)=0,"",IF(SUM(EN100:EN107)=0,"",IF(EM99="",$D99,EM99)))</f>
        <v/>
      </c>
      <c r="EO99" s="109" t="str">
        <f aca="false">IF(SUM(EO$49:EO$54,EO$56:EO$61,EO$65:EO$68)=0,"",IF(SUM(EO100:EO107)=0,"",IF(EN99="",$D99,EN99)))</f>
        <v/>
      </c>
      <c r="EP99" s="109" t="str">
        <f aca="false">IF(SUM(EP$49:EP$54,EP$56:EP$61,EP$65:EP$68)=0,"",IF(SUM(EP100:EP107)=0,"",IF(EO99="",$D99,EO99)))</f>
        <v/>
      </c>
      <c r="EQ99" s="109" t="str">
        <f aca="false">IF(SUM(EQ$49:EQ$54,EQ$56:EQ$61,EQ$65:EQ$68)=0,"",IF(SUM(EQ100:EQ107)=0,"",IF(EP99="",$D99,EP99)))</f>
        <v/>
      </c>
      <c r="ER99" s="109" t="str">
        <f aca="false">IF(SUM(ER$49:ER$54,ER$56:ER$61,ER$65:ER$68)=0,"",IF(SUM(ER100:ER107)=0,"",IF(EQ99="",$D99,EQ99)))</f>
        <v/>
      </c>
      <c r="ES99" s="109" t="str">
        <f aca="false">IF(SUM(ES$49:ES$54,ES$56:ES$61,ES$65:ES$68)=0,"",IF(SUM(ES100:ES107)=0,"",IF(ER99="",$D99,ER99)))</f>
        <v/>
      </c>
      <c r="ET99" s="109" t="str">
        <f aca="false">IF(SUM(ET$49:ET$54,ET$56:ET$61,ET$65:ET$68)=0,"",IF(SUM(ET100:ET107)=0,"",IF(ES99="",$D99,ES99)))</f>
        <v/>
      </c>
      <c r="EU99" s="109" t="str">
        <f aca="false">IF(SUM(EU$49:EU$54,EU$56:EU$61,EU$65:EU$68)=0,"",IF(SUM(EU100:EU107)=0,"",IF(ET99="",$D99,ET99)))</f>
        <v/>
      </c>
      <c r="EV99" s="109" t="str">
        <f aca="false">IF(SUM(EV$49:EV$54,EV$56:EV$61,EV$65:EV$68)=0,"",IF(SUM(EV100:EV107)=0,"",IF(EU99="",$D99,EU99)))</f>
        <v/>
      </c>
      <c r="EW99" s="109" t="str">
        <f aca="false">IF(SUM(EW$49:EW$54,EW$56:EW$61,EW$65:EW$68)=0,"",IF(SUM(EW100:EW107)=0,"",IF(EV99="",$D99,EV99)))</f>
        <v/>
      </c>
      <c r="EX99" s="109" t="str">
        <f aca="false">IF(SUM(EX$49:EX$54,EX$56:EX$61,EX$65:EX$68)=0,"",IF(SUM(EX100:EX107)=0,"",IF(EW99="",$D99,EW99)))</f>
        <v/>
      </c>
      <c r="EY99" s="109" t="str">
        <f aca="false">IF(SUM(EY$49:EY$54,EY$56:EY$61,EY$65:EY$68)=0,"",IF(SUM(EY100:EY107)=0,"",IF(EX99="",$D99,EX99)))</f>
        <v/>
      </c>
      <c r="EZ99" s="109" t="str">
        <f aca="false">IF(SUM(EZ$49:EZ$54,EZ$56:EZ$61,EZ$65:EZ$68)=0,"",IF(SUM(EZ100:EZ107)=0,"",IF(EY99="",$D99,EY99)))</f>
        <v/>
      </c>
      <c r="FA99" s="109" t="str">
        <f aca="false">IF(SUM(FA$49:FA$54,FA$56:FA$61,FA$65:FA$68)=0,"",IF(SUM(FA100:FA107)=0,"",IF(EZ99="",$D99,EZ99)))</f>
        <v/>
      </c>
      <c r="FB99" s="109" t="str">
        <f aca="false">IF(SUM(FB$49:FB$54,FB$56:FB$61,FB$65:FB$68)=0,"",IF(SUM(FB100:FB107)=0,"",IF(FA99="",$D99,FA99)))</f>
        <v/>
      </c>
      <c r="FC99" s="109" t="str">
        <f aca="false">IF(SUM(FC$49:FC$54,FC$56:FC$61,FC$65:FC$68)=0,"",IF(SUM(FC100:FC107)=0,"",IF(FB99="",$D99,FB99)))</f>
        <v/>
      </c>
      <c r="FD99" s="109" t="str">
        <f aca="false">IF(SUM(FD$49:FD$54,FD$56:FD$61,FD$65:FD$68)=0,"",IF(SUM(FD100:FD107)=0,"",IF(FC99="",$D99,FC99)))</f>
        <v/>
      </c>
      <c r="FE99" s="109" t="str">
        <f aca="false">IF(SUM(FE$49:FE$54,FE$56:FE$61,FE$65:FE$68)=0,"",IF(SUM(FE100:FE107)=0,"",IF(FD99="",$D99,FD99)))</f>
        <v/>
      </c>
      <c r="FF99" s="109" t="str">
        <f aca="false">IF(SUM(FF$49:FF$54,FF$56:FF$61,FF$65:FF$68)=0,"",IF(SUM(FF100:FF107)=0,"",IF(FE99="",$D99,FE99)))</f>
        <v/>
      </c>
      <c r="FG99" s="109" t="str">
        <f aca="false">IF(SUM(FG$49:FG$54,FG$56:FG$61,FG$65:FG$68)=0,"",IF(SUM(FG100:FG107)=0,"",IF(FF99="",$D99,FF99)))</f>
        <v/>
      </c>
      <c r="FH99" s="109" t="str">
        <f aca="false">IF(SUM(FH$49:FH$54,FH$56:FH$61,FH$65:FH$68)=0,"",IF(SUM(FH100:FH107)=0,"",IF(FG99="",$D99,FG99)))</f>
        <v/>
      </c>
      <c r="FI99" s="109" t="str">
        <f aca="false">IF(SUM(FI$49:FI$54,FI$56:FI$61,FI$65:FI$68)=0,"",IF(SUM(FI100:FI107)=0,"",IF(FH99="",$D99,FH99)))</f>
        <v/>
      </c>
      <c r="FJ99" s="109" t="str">
        <f aca="false">IF(SUM(FJ$49:FJ$54,FJ$56:FJ$61,FJ$65:FJ$68)=0,"",IF(SUM(FJ100:FJ107)=0,"",IF(FI99="",$D99,FI99)))</f>
        <v/>
      </c>
      <c r="FK99" s="109" t="str">
        <f aca="false">IF(SUM(FK$49:FK$54,FK$56:FK$61,FK$65:FK$68)=0,"",IF(SUM(FK100:FK107)=0,"",IF(FJ99="",$D99,FJ99)))</f>
        <v/>
      </c>
      <c r="FL99" s="109" t="str">
        <f aca="false">IF(SUM(FL$49:FL$54,FL$56:FL$61,FL$65:FL$68)=0,"",IF(SUM(FL100:FL107)=0,"",IF(FK99="",$D99,FK99)))</f>
        <v/>
      </c>
      <c r="FM99" s="109" t="str">
        <f aca="false">IF(SUM(FM$49:FM$54,FM$56:FM$61,FM$65:FM$68)=0,"",IF(SUM(FM100:FM107)=0,"",IF(FL99="",$D99,FL99)))</f>
        <v/>
      </c>
      <c r="FN99" s="109" t="str">
        <f aca="false">IF(SUM(FN$49:FN$54,FN$56:FN$61,FN$65:FN$68)=0,"",IF(SUM(FN100:FN107)=0,"",IF(FM99="",$D99,FM99)))</f>
        <v/>
      </c>
      <c r="FO99" s="109" t="str">
        <f aca="false">IF(SUM(FO$49:FO$54,FO$56:FO$61,FO$65:FO$68)=0,"",IF(SUM(FO100:FO107)=0,"",IF(FN99="",$D99,FN99)))</f>
        <v/>
      </c>
      <c r="FP99" s="109" t="str">
        <f aca="false">IF(SUM(FP$49:FP$54,FP$56:FP$61,FP$65:FP$68)=0,"",IF(SUM(FP100:FP107)=0,"",IF(FO99="",$D99,FO99)))</f>
        <v/>
      </c>
      <c r="FQ99" s="109" t="str">
        <f aca="false">IF(SUM(FQ$49:FQ$54,FQ$56:FQ$61,FQ$65:FQ$68)=0,"",IF(SUM(FQ100:FQ107)=0,"",IF(FP99="",$D99,FP99)))</f>
        <v/>
      </c>
      <c r="FR99" s="109" t="str">
        <f aca="false">IF(SUM(FR$49:FR$54,FR$56:FR$61,FR$65:FR$68)=0,"",IF(SUM(FR100:FR107)=0,"",IF(FQ99="",$D99,FQ99)))</f>
        <v/>
      </c>
      <c r="FS99" s="109" t="str">
        <f aca="false">IF(SUM(FS$49:FS$54,FS$56:FS$61,FS$65:FS$68)=0,"",IF(SUM(FS100:FS107)=0,"",IF(FR99="",$D99,FR99)))</f>
        <v/>
      </c>
      <c r="FT99" s="109" t="str">
        <f aca="false">IF(SUM(FT$49:FT$54,FT$56:FT$61,FT$65:FT$68)=0,"",IF(SUM(FT100:FT107)=0,"",IF(FS99="",$D99,FS99)))</f>
        <v/>
      </c>
      <c r="FU99" s="109" t="str">
        <f aca="false">IF(SUM(FU$49:FU$54,FU$56:FU$61,FU$65:FU$68)=0,"",IF(SUM(FU100:FU107)=0,"",IF(FT99="",$D99,FT99)))</f>
        <v/>
      </c>
      <c r="FV99" s="109" t="str">
        <f aca="false">IF(SUM(FV$49:FV$54,FV$56:FV$61,FV$65:FV$68)=0,"",IF(SUM(FV100:FV107)=0,"",IF(FU99="",$D99,FU99)))</f>
        <v/>
      </c>
      <c r="FW99" s="109" t="str">
        <f aca="false">IF(SUM(FW$49:FW$54,FW$56:FW$61,FW$65:FW$68)=0,"",IF(SUM(FW100:FW107)=0,"",IF(FV99="",$D99,FV99)))</f>
        <v/>
      </c>
      <c r="FX99" s="109" t="str">
        <f aca="false">IF(SUM(FX$49:FX$54,FX$56:FX$61,FX$65:FX$68)=0,"",IF(SUM(FX100:FX107)=0,"",IF(FW99="",$D99,FW99)))</f>
        <v/>
      </c>
      <c r="FY99" s="109" t="str">
        <f aca="false">IF(SUM(FY$49:FY$54,FY$56:FY$61,FY$65:FY$68)=0,"",IF(SUM(FY100:FY107)=0,"",IF(FX99="",$D99,FX99)))</f>
        <v/>
      </c>
      <c r="FZ99" s="109" t="str">
        <f aca="false">IF(SUM(FZ$49:FZ$54,FZ$56:FZ$61,FZ$65:FZ$68)=0,"",IF(SUM(FZ100:FZ107)=0,"",IF(FY99="",$D99,FY99)))</f>
        <v/>
      </c>
      <c r="GA99" s="109" t="str">
        <f aca="false">IF(SUM(GA$49:GA$54,GA$56:GA$61,GA$65:GA$68)=0,"",IF(SUM(GA100:GA107)=0,"",IF(FZ99="",$D99,FZ99)))</f>
        <v/>
      </c>
      <c r="GB99" s="109" t="str">
        <f aca="false">IF(SUM(GB$49:GB$54,GB$56:GB$61,GB$65:GB$68)=0,"",IF(SUM(GB100:GB107)=0,"",IF(GA99="",$D99,GA99)))</f>
        <v/>
      </c>
      <c r="GC99" s="109" t="str">
        <f aca="false">IF(SUM(GC$49:GC$54,GC$56:GC$61,GC$65:GC$68)=0,"",IF(SUM(GC100:GC107)=0,"",IF(GB99="",$D99,GB99)))</f>
        <v/>
      </c>
      <c r="GD99" s="109" t="str">
        <f aca="false">IF(SUM(GD$49:GD$54,GD$56:GD$61,GD$65:GD$68)=0,"",IF(SUM(GD100:GD107)=0,"",IF(GC99="",$D99,GC99)))</f>
        <v/>
      </c>
      <c r="GE99" s="109" t="str">
        <f aca="false">IF(SUM(GE$49:GE$54,GE$56:GE$61,GE$65:GE$68)=0,"",IF(SUM(GE100:GE107)=0,"",IF(GD99="",$D99,GD99)))</f>
        <v/>
      </c>
      <c r="GF99" s="109" t="str">
        <f aca="false">IF(SUM(GF$49:GF$54,GF$56:GF$61,GF$65:GF$68)=0,"",IF(SUM(GF100:GF107)=0,"",IF(GE99="",$D99,GE99)))</f>
        <v/>
      </c>
      <c r="GG99" s="109" t="str">
        <f aca="false">IF(SUM(GG$49:GG$54,GG$56:GG$61,GG$65:GG$68)=0,"",IF(SUM(GG100:GG107)=0,"",IF(GF99="",$D99,GF99)))</f>
        <v/>
      </c>
      <c r="GH99" s="109" t="str">
        <f aca="false">IF(SUM(GH$49:GH$54,GH$56:GH$61,GH$65:GH$68)=0,"",IF(SUM(GH100:GH107)=0,"",IF(GG99="",$D99,GG99)))</f>
        <v/>
      </c>
      <c r="GI99" s="109" t="str">
        <f aca="false">IF(SUM(GI$49:GI$54,GI$56:GI$61,GI$65:GI$68)=0,"",IF(SUM(GI100:GI107)=0,"",IF(GH99="",$D99,GH99)))</f>
        <v/>
      </c>
      <c r="GJ99" s="109" t="str">
        <f aca="false">IF(SUM(GJ$49:GJ$54,GJ$56:GJ$61,GJ$65:GJ$68)=0,"",IF(SUM(GJ100:GJ107)=0,"",IF(GI99="",$D99,GI99)))</f>
        <v/>
      </c>
      <c r="GK99" s="109" t="str">
        <f aca="false">IF(SUM(GK$49:GK$54,GK$56:GK$61,GK$65:GK$68)=0,"",IF(SUM(GK100:GK107)=0,"",IF(GJ99="",$D99,GJ99)))</f>
        <v/>
      </c>
      <c r="GL99" s="109" t="str">
        <f aca="false">IF(SUM(GL$49:GL$54,GL$56:GL$61,GL$65:GL$68)=0,"",IF(SUM(GL100:GL107)=0,"",IF(GK99="",$D99,GK99)))</f>
        <v/>
      </c>
      <c r="GM99" s="109" t="str">
        <f aca="false">IF(SUM(GM$49:GM$54,GM$56:GM$61,GM$65:GM$68)=0,"",IF(SUM(GM100:GM107)=0,"",IF(GL99="",$D99,GL99)))</f>
        <v/>
      </c>
      <c r="GN99" s="109" t="str">
        <f aca="false">IF(SUM(GN$49:GN$54,GN$56:GN$61,GN$65:GN$68)=0,"",IF(SUM(GN100:GN107)=0,"",IF(GM99="",$D99,GM99)))</f>
        <v/>
      </c>
      <c r="GO99" s="109" t="str">
        <f aca="false">IF(SUM(GO$49:GO$54,GO$56:GO$61,GO$65:GO$68)=0,"",IF(SUM(GO100:GO107)=0,"",IF(GN99="",$D99,GN99)))</f>
        <v/>
      </c>
      <c r="GP99" s="109" t="str">
        <f aca="false">IF(SUM(GP$49:GP$54,GP$56:GP$61,GP$65:GP$68)=0,"",IF(SUM(GP100:GP107)=0,"",IF(GO99="",$D99,GO99)))</f>
        <v/>
      </c>
      <c r="GQ99" s="109" t="str">
        <f aca="false">IF(SUM(GQ$49:GQ$54,GQ$56:GQ$61,GQ$65:GQ$68)=0,"",IF(SUM(GQ100:GQ107)=0,"",IF(GP99="",$D99,GP99)))</f>
        <v/>
      </c>
      <c r="GR99" s="109" t="str">
        <f aca="false">IF(SUM(GR$49:GR$54,GR$56:GR$61,GR$65:GR$68)=0,"",IF(SUM(GR100:GR107)=0,"",IF(GQ99="",$D99,GQ99)))</f>
        <v/>
      </c>
      <c r="GS99" s="109" t="str">
        <f aca="false">IF(SUM(GS$49:GS$54,GS$56:GS$61,GS$65:GS$68)=0,"",IF(SUM(GS100:GS107)=0,"",IF(GR99="",$D99,GR99)))</f>
        <v/>
      </c>
      <c r="GT99" s="109" t="str">
        <f aca="false">IF(SUM(GT$49:GT$54,GT$56:GT$61,GT$65:GT$68)=0,"",IF(SUM(GT100:GT107)=0,"",IF(GS99="",$D99,GS99)))</f>
        <v/>
      </c>
      <c r="GU99" s="109" t="str">
        <f aca="false">IF(SUM(GU$49:GU$54,GU$56:GU$61,GU$65:GU$68)=0,"",IF(SUM(GU100:GU107)=0,"",IF(GT99="",$D99,GT99)))</f>
        <v/>
      </c>
      <c r="GV99" s="109" t="str">
        <f aca="false">IF(SUM(GV$49:GV$54,GV$56:GV$61,GV$65:GV$68)=0,"",IF(SUM(GV100:GV107)=0,"",IF(GU99="",$D99,GU99)))</f>
        <v/>
      </c>
      <c r="GW99" s="109" t="str">
        <f aca="false">IF(SUM(GW$49:GW$54,GW$56:GW$61,GW$65:GW$68)=0,"",IF(SUM(GW100:GW107)=0,"",IF(GV99="",$D99,GV99)))</f>
        <v/>
      </c>
      <c r="GX99" s="109" t="str">
        <f aca="false">IF(SUM(GX$49:GX$54,GX$56:GX$61,GX$65:GX$68)=0,"",IF(SUM(GX100:GX107)=0,"",IF(GW99="",$D99,GW99)))</f>
        <v/>
      </c>
      <c r="GY99" s="109" t="str">
        <f aca="false">IF(SUM(GY$49:GY$54,GY$56:GY$61,GY$65:GY$68)=0,"",IF(SUM(GY100:GY107)=0,"",IF(GX99="",$D99,GX99)))</f>
        <v/>
      </c>
      <c r="GZ99" s="109" t="str">
        <f aca="false">IF(SUM(GZ$49:GZ$54,GZ$56:GZ$61,GZ$65:GZ$68)=0,"",IF(SUM(GZ100:GZ107)=0,"",IF(GY99="",$D99,GY99)))</f>
        <v/>
      </c>
      <c r="HA99" s="109" t="str">
        <f aca="false">IF(SUM(HA$49:HA$54,HA$56:HA$61,HA$65:HA$68)=0,"",IF(SUM(HA100:HA107)=0,"",IF(GZ99="",$D99,GZ99)))</f>
        <v/>
      </c>
      <c r="HB99" s="109" t="str">
        <f aca="false">IF(SUM(HB$49:HB$54,HB$56:HB$61,HB$65:HB$68)=0,"",IF(SUM(HB100:HB107)=0,"",IF(HA99="",$D99,HA99)))</f>
        <v/>
      </c>
      <c r="HC99" s="109" t="str">
        <f aca="false">IF(SUM(HC$49:HC$54,HC$56:HC$61,HC$65:HC$68)=0,"",IF(SUM(HC100:HC107)=0,"",IF(HB99="",$D99,HB99)))</f>
        <v/>
      </c>
      <c r="HD99" s="109" t="str">
        <f aca="false">IF(SUM(HD$49:HD$54,HD$56:HD$61,HD$65:HD$68)=0,"",IF(SUM(HD100:HD107)=0,"",IF(HC99="",$D99,HC99)))</f>
        <v/>
      </c>
      <c r="HE99" s="109" t="str">
        <f aca="false">IF(SUM(HE$49:HE$54,HE$56:HE$61,HE$65:HE$68)=0,"",IF(SUM(HE100:HE107)=0,"",IF(HD99="",$D99,HD99)))</f>
        <v/>
      </c>
      <c r="HF99" s="109" t="str">
        <f aca="false">IF(SUM(HF$49:HF$54,HF$56:HF$61,HF$65:HF$68)=0,"",IF(SUM(HF100:HF107)=0,"",IF(HE99="",$D99,HE99)))</f>
        <v/>
      </c>
      <c r="HG99" s="109" t="str">
        <f aca="false">IF(SUM(HG$49:HG$54,HG$56:HG$61,HG$65:HG$68)=0,"",IF(SUM(HG100:HG107)=0,"",IF(HF99="",$D99,HF99)))</f>
        <v/>
      </c>
      <c r="HH99" s="109" t="str">
        <f aca="false">IF(SUM(HH$49:HH$54,HH$56:HH$61,HH$65:HH$68)=0,"",IF(SUM(HH100:HH107)=0,"",IF(HG99="",$D99,HG99)))</f>
        <v/>
      </c>
      <c r="HI99" s="109" t="str">
        <f aca="false">IF(SUM(HI$49:HI$54,HI$56:HI$61,HI$65:HI$68)=0,"",IF(SUM(HI100:HI107)=0,"",IF(HH99="",$D99,HH99)))</f>
        <v/>
      </c>
      <c r="HJ99" s="109" t="str">
        <f aca="false">IF(SUM(HJ$49:HJ$54,HJ$56:HJ$61,HJ$65:HJ$68)=0,"",IF(SUM(HJ100:HJ107)=0,"",IF(HI99="",$D99,HI99)))</f>
        <v/>
      </c>
      <c r="HK99" s="109" t="str">
        <f aca="false">IF(SUM(HK$49:HK$54,HK$56:HK$61,HK$65:HK$68)=0,"",IF(SUM(HK100:HK107)=0,"",IF(HJ99="",$D99,HJ99)))</f>
        <v/>
      </c>
      <c r="HL99" s="109" t="str">
        <f aca="false">IF(SUM(HL$49:HL$54,HL$56:HL$61,HL$65:HL$68)=0,"",IF(SUM(HL100:HL107)=0,"",IF(HK99="",$D99,HK99)))</f>
        <v/>
      </c>
      <c r="HM99" s="109" t="str">
        <f aca="false">IF(SUM(HM$49:HM$54,HM$56:HM$61,HM$65:HM$68)=0,"",IF(SUM(HM100:HM107)=0,"",IF(HL99="",$D99,HL99)))</f>
        <v/>
      </c>
      <c r="HN99" s="109" t="str">
        <f aca="false">IF(SUM(HN$49:HN$54,HN$56:HN$61,HN$65:HN$68)=0,"",IF(SUM(HN100:HN107)=0,"",IF(HM99="",$D99,HM99)))</f>
        <v/>
      </c>
      <c r="HO99" s="109" t="str">
        <f aca="false">IF(SUM(HO$49:HO$54,HO$56:HO$61,HO$65:HO$68)=0,"",IF(SUM(HO100:HO107)=0,"",IF(HN99="",$D99,HN99)))</f>
        <v/>
      </c>
      <c r="HP99" s="109" t="str">
        <f aca="false">IF(SUM(HP$49:HP$54,HP$56:HP$61,HP$65:HP$68)=0,"",IF(SUM(HP100:HP107)=0,"",IF(HO99="",$D99,HO99)))</f>
        <v/>
      </c>
      <c r="HQ99" s="109" t="str">
        <f aca="false">IF(SUM(HQ$49:HQ$54,HQ$56:HQ$61,HQ$65:HQ$68)=0,"",IF(SUM(HQ100:HQ107)=0,"",IF(HP99="",$D99,HP99)))</f>
        <v/>
      </c>
      <c r="HR99" s="109" t="str">
        <f aca="false">IF(SUM(HR$49:HR$54,HR$56:HR$61,HR$65:HR$68)=0,"",IF(SUM(HR100:HR107)=0,"",IF(HQ99="",$D99,HQ99)))</f>
        <v/>
      </c>
      <c r="HS99" s="109" t="str">
        <f aca="false">IF(SUM(HS$49:HS$54,HS$56:HS$61,HS$65:HS$68)=0,"",IF(SUM(HS100:HS107)=0,"",IF(HR99="",$D99,HR99)))</f>
        <v/>
      </c>
      <c r="HT99" s="109" t="str">
        <f aca="false">IF(SUM(HT$49:HT$54,HT$56:HT$61,HT$65:HT$68)=0,"",IF(SUM(HT100:HT107)=0,"",IF(HS99="",$D99,HS99)))</f>
        <v/>
      </c>
      <c r="HU99" s="109" t="str">
        <f aca="false">IF(SUM(HU$49:HU$54,HU$56:HU$61,HU$65:HU$68)=0,"",IF(SUM(HU100:HU107)=0,"",IF(HT99="",$D99,HT99)))</f>
        <v/>
      </c>
      <c r="HV99" s="109" t="str">
        <f aca="false">IF(SUM(HV$49:HV$54,HV$56:HV$61,HV$65:HV$68)=0,"",IF(SUM(HV100:HV107)=0,"",IF(HU99="",$D99,HU99)))</f>
        <v/>
      </c>
      <c r="HW99" s="109" t="str">
        <f aca="false">IF(SUM(HW$49:HW$54,HW$56:HW$61,HW$65:HW$68)=0,"",IF(SUM(HW100:HW107)=0,"",IF(HV99="",$D99,HV99)))</f>
        <v/>
      </c>
      <c r="HX99" s="109" t="str">
        <f aca="false">IF(SUM(HX$49:HX$54,HX$56:HX$61,HX$65:HX$68)=0,"",IF(SUM(HX100:HX107)=0,"",IF(HW99="",$D99,HW99)))</f>
        <v/>
      </c>
      <c r="HY99" s="109" t="str">
        <f aca="false">IF(SUM(HY$49:HY$54,HY$56:HY$61,HY$65:HY$68)=0,"",IF(SUM(HY100:HY107)=0,"",IF(HX99="",$D99,HX99)))</f>
        <v/>
      </c>
      <c r="HZ99" s="109" t="str">
        <f aca="false">IF(SUM(HZ$49:HZ$54,HZ$56:HZ$61,HZ$65:HZ$68)=0,"",IF(SUM(HZ100:HZ107)=0,"",IF(HY99="",$D99,HY99)))</f>
        <v/>
      </c>
      <c r="IA99" s="109" t="str">
        <f aca="false">IF(SUM(IA$49:IA$54,IA$56:IA$61,IA$65:IA$68)=0,"",IF(SUM(IA100:IA107)=0,"",IF(HZ99="",$D99,HZ99)))</f>
        <v/>
      </c>
      <c r="IB99" s="109" t="str">
        <f aca="false">IF(SUM(IB$49:IB$54,IB$56:IB$61,IB$65:IB$68)=0,"",IF(SUM(IB100:IB107)=0,"",IF(IA99="",$D99,IA99)))</f>
        <v/>
      </c>
      <c r="IC99" s="109" t="str">
        <f aca="false">IF(SUM(IC$49:IC$54,IC$56:IC$61,IC$65:IC$68)=0,"",IF(SUM(IC100:IC107)=0,"",IF(IB99="",$D99,IB99)))</f>
        <v/>
      </c>
      <c r="ID99" s="109" t="str">
        <f aca="false">IF(SUM(ID$49:ID$54,ID$56:ID$61,ID$65:ID$68)=0,"",IF(SUM(ID100:ID107)=0,"",IF(IC99="",$D99,IC99)))</f>
        <v/>
      </c>
      <c r="IE99" s="109" t="str">
        <f aca="false">IF(SUM(IE$49:IE$54,IE$56:IE$61,IE$65:IE$68)=0,"",IF(SUM(IE100:IE107)=0,"",IF(ID99="",$D99,ID99)))</f>
        <v/>
      </c>
      <c r="IF99" s="109" t="str">
        <f aca="false">IF(SUM(IF$49:IF$54,IF$56:IF$61,IF$65:IF$68)=0,"",IF(SUM(IF100:IF107)=0,"",IF(IE99="",$D99,IE99)))</f>
        <v/>
      </c>
      <c r="IG99" s="109" t="str">
        <f aca="false">IF(SUM(IG$49:IG$54,IG$56:IG$61,IG$65:IG$68)=0,"",IF(SUM(IG100:IG107)=0,"",IF(IF99="",$D99,IF99)))</f>
        <v/>
      </c>
      <c r="IH99" s="109" t="str">
        <f aca="false">IF(SUM(IH$49:IH$54,IH$56:IH$61,IH$65:IH$68)=0,"",IF(SUM(IH100:IH107)=0,"",IF(IG99="",$D99,IG99)))</f>
        <v/>
      </c>
      <c r="II99" s="109" t="str">
        <f aca="false">IF(SUM(II$49:II$54,II$56:II$61,II$65:II$68)=0,"",IF(SUM(II100:II107)=0,"",IF(IH99="",$D99,IH99)))</f>
        <v/>
      </c>
      <c r="IJ99" s="109" t="str">
        <f aca="false">IF(SUM(IJ$49:IJ$54,IJ$56:IJ$61,IJ$65:IJ$68)=0,"",IF(SUM(IJ100:IJ107)=0,"",IF(II99="",$D99,II99)))</f>
        <v/>
      </c>
      <c r="IK99" s="109" t="str">
        <f aca="false">IF(SUM(IK$49:IK$54,IK$56:IK$61,IK$65:IK$68)=0,"",IF(SUM(IK100:IK107)=0,"",IF(IJ99="",$D99,IJ99)))</f>
        <v/>
      </c>
      <c r="IL99" s="109" t="str">
        <f aca="false">IF(SUM(IL$49:IL$54,IL$56:IL$61,IL$65:IL$68)=0,"",IF(SUM(IL100:IL107)=0,"",IF(IK99="",$D99,IK99)))</f>
        <v/>
      </c>
      <c r="IM99" s="109" t="str">
        <f aca="false">IF(SUM(IM$49:IM$54,IM$56:IM$61,IM$65:IM$68)=0,"",IF(SUM(IM100:IM107)=0,"",IF(IL99="",$D99,IL99)))</f>
        <v/>
      </c>
      <c r="IN99" s="109" t="str">
        <f aca="false">IF(SUM(IN$49:IN$54,IN$56:IN$61,IN$65:IN$68)=0,"",IF(SUM(IN100:IN107)=0,"",IF(IM99="",$D99,IM99)))</f>
        <v/>
      </c>
      <c r="IO99" s="109" t="str">
        <f aca="false">IF(SUM(IO$49:IO$54,IO$56:IO$61,IO$65:IO$68)=0,"",IF(SUM(IO100:IO107)=0,"",IF(IN99="",$D99,IN99)))</f>
        <v/>
      </c>
      <c r="IP99" s="109" t="str">
        <f aca="false">IF(SUM(IP$49:IP$54,IP$56:IP$61,IP$65:IP$68)=0,"",IF(SUM(IP100:IP107)=0,"",IF(IO99="",$D99,IO99)))</f>
        <v/>
      </c>
      <c r="IQ99" s="109" t="str">
        <f aca="false">IF(SUM(IQ$49:IQ$54,IQ$56:IQ$61,IQ$65:IQ$68)=0,"",IF(SUM(IQ100:IQ107)=0,"",IF(IP99="",$D99,IP99)))</f>
        <v/>
      </c>
      <c r="IR99" s="109" t="str">
        <f aca="false">IF(SUM(IR$49:IR$54,IR$56:IR$61,IR$65:IR$68)=0,"",IF(SUM(IR100:IR107)=0,"",IF(IQ99="",$D99,IQ99)))</f>
        <v/>
      </c>
      <c r="IS99" s="109" t="str">
        <f aca="false">IF(SUM(IS$49:IS$54,IS$56:IS$61,IS$65:IS$68)=0,"",IF(SUM(IS100:IS107)=0,"",IF(IR99="",$D99,IR99)))</f>
        <v/>
      </c>
      <c r="IT99" s="109" t="str">
        <f aca="false">IF(SUM(IT$49:IT$54,IT$56:IT$61,IT$65:IT$68)=0,"",IF(SUM(IT100:IT107)=0,"",IF(IS99="",$D99,IS99)))</f>
        <v/>
      </c>
      <c r="IU99" s="109" t="str">
        <f aca="false">IF(SUM(IU$49:IU$54,IU$56:IU$61,IU$65:IU$68)=0,"",IF(SUM(IU100:IU107)=0,"",IF(IT99="",$D99,IT99)))</f>
        <v/>
      </c>
      <c r="IV99" s="109" t="str">
        <f aca="false">IF(SUM(IV$49:IV$54,IV$56:IV$61,IV$65:IV$68)=0,"",IF(SUM(IV100:IV107)=0,"",IF(IU99="",$D99,IU99)))</f>
        <v/>
      </c>
    </row>
    <row r="100" customFormat="false" ht="15" hidden="false" customHeight="true" outlineLevel="0" collapsed="false">
      <c r="A100" s="81"/>
      <c r="B100" s="58" t="s">
        <v>124</v>
      </c>
      <c r="C100" s="77" t="s">
        <v>125</v>
      </c>
      <c r="D100" s="108"/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23"/>
      <c r="CM100" s="123"/>
      <c r="CN100" s="123"/>
      <c r="CO100" s="123"/>
      <c r="CP100" s="123"/>
      <c r="CQ100" s="123"/>
      <c r="CR100" s="123"/>
      <c r="CS100" s="123"/>
      <c r="CT100" s="123"/>
      <c r="CU100" s="123"/>
      <c r="CV100" s="123"/>
      <c r="CW100" s="123"/>
      <c r="CX100" s="123"/>
      <c r="CY100" s="123"/>
      <c r="CZ100" s="123"/>
      <c r="DA100" s="123"/>
      <c r="DB100" s="123"/>
      <c r="DC100" s="123"/>
      <c r="DD100" s="123"/>
      <c r="DE100" s="123"/>
      <c r="DF100" s="123"/>
      <c r="DG100" s="123"/>
      <c r="DH100" s="123"/>
      <c r="DI100" s="123"/>
      <c r="DJ100" s="123"/>
      <c r="DK100" s="123"/>
      <c r="DL100" s="123"/>
      <c r="DM100" s="123"/>
      <c r="DN100" s="123"/>
      <c r="DO100" s="123"/>
      <c r="DP100" s="123"/>
      <c r="DQ100" s="123"/>
      <c r="DR100" s="123"/>
      <c r="DS100" s="123"/>
      <c r="DT100" s="123"/>
      <c r="DU100" s="123"/>
      <c r="DV100" s="123"/>
      <c r="DW100" s="123"/>
      <c r="DX100" s="123"/>
      <c r="DY100" s="123"/>
      <c r="DZ100" s="123"/>
      <c r="EA100" s="123"/>
      <c r="EB100" s="123"/>
      <c r="EC100" s="123"/>
      <c r="ED100" s="123"/>
      <c r="EE100" s="123"/>
      <c r="EF100" s="123"/>
      <c r="EG100" s="123"/>
      <c r="EH100" s="123"/>
      <c r="EI100" s="123"/>
      <c r="EJ100" s="123"/>
      <c r="EK100" s="123"/>
      <c r="EL100" s="123"/>
      <c r="EM100" s="123"/>
      <c r="EN100" s="123"/>
      <c r="EO100" s="123"/>
      <c r="EP100" s="123"/>
      <c r="EQ100" s="123"/>
      <c r="ER100" s="123"/>
      <c r="ES100" s="123"/>
      <c r="ET100" s="123"/>
      <c r="EU100" s="123"/>
      <c r="EV100" s="123"/>
      <c r="EW100" s="123"/>
      <c r="EX100" s="123"/>
      <c r="EY100" s="123"/>
      <c r="EZ100" s="123"/>
      <c r="FA100" s="123"/>
      <c r="FB100" s="123"/>
      <c r="FC100" s="123"/>
      <c r="FD100" s="123"/>
      <c r="FE100" s="123"/>
      <c r="FF100" s="123"/>
      <c r="FG100" s="123"/>
      <c r="FH100" s="123"/>
      <c r="FI100" s="123"/>
      <c r="FJ100" s="123"/>
      <c r="FK100" s="123"/>
      <c r="FL100" s="123"/>
      <c r="FM100" s="123"/>
      <c r="FN100" s="123"/>
      <c r="FO100" s="123"/>
      <c r="FP100" s="123"/>
      <c r="FQ100" s="123"/>
      <c r="FR100" s="123"/>
      <c r="FS100" s="123"/>
      <c r="FT100" s="123"/>
      <c r="FU100" s="123"/>
      <c r="FV100" s="123"/>
      <c r="FW100" s="123"/>
      <c r="FX100" s="123"/>
      <c r="FY100" s="123"/>
      <c r="FZ100" s="123"/>
      <c r="GA100" s="123"/>
      <c r="GB100" s="123"/>
      <c r="GC100" s="123"/>
      <c r="GD100" s="123"/>
      <c r="GE100" s="123"/>
      <c r="GF100" s="123"/>
      <c r="GG100" s="123"/>
      <c r="GH100" s="123"/>
      <c r="GI100" s="123"/>
      <c r="GJ100" s="123"/>
      <c r="GK100" s="123"/>
      <c r="GL100" s="123"/>
      <c r="GM100" s="123"/>
      <c r="GN100" s="123"/>
      <c r="GO100" s="123"/>
      <c r="GP100" s="123"/>
      <c r="GQ100" s="123"/>
      <c r="GR100" s="123"/>
      <c r="GS100" s="123"/>
      <c r="GT100" s="123"/>
      <c r="GU100" s="123"/>
      <c r="GV100" s="123"/>
      <c r="GW100" s="123"/>
      <c r="GX100" s="123"/>
      <c r="GY100" s="123"/>
      <c r="GZ100" s="123"/>
      <c r="HA100" s="123"/>
      <c r="HB100" s="123"/>
      <c r="HC100" s="123"/>
      <c r="HD100" s="123"/>
      <c r="HE100" s="123"/>
      <c r="HF100" s="123"/>
      <c r="HG100" s="123"/>
      <c r="HH100" s="123"/>
      <c r="HI100" s="123"/>
      <c r="HJ100" s="123"/>
      <c r="HK100" s="123"/>
      <c r="HL100" s="123"/>
      <c r="HM100" s="123"/>
      <c r="HN100" s="123"/>
      <c r="HO100" s="123"/>
      <c r="HP100" s="123"/>
      <c r="HQ100" s="123"/>
      <c r="HR100" s="123"/>
      <c r="HS100" s="123"/>
      <c r="HT100" s="123"/>
      <c r="HU100" s="123"/>
      <c r="HV100" s="123"/>
      <c r="HW100" s="123"/>
      <c r="HX100" s="123"/>
      <c r="HY100" s="123"/>
      <c r="HZ100" s="123"/>
      <c r="IA100" s="123"/>
      <c r="IB100" s="123"/>
      <c r="IC100" s="123"/>
      <c r="ID100" s="123"/>
      <c r="IE100" s="123"/>
      <c r="IF100" s="123"/>
      <c r="IG100" s="123"/>
      <c r="IH100" s="123"/>
      <c r="II100" s="123"/>
      <c r="IJ100" s="123"/>
      <c r="IK100" s="123"/>
      <c r="IL100" s="123"/>
      <c r="IM100" s="123"/>
      <c r="IN100" s="123"/>
      <c r="IO100" s="123"/>
      <c r="IP100" s="123"/>
      <c r="IQ100" s="123"/>
      <c r="IR100" s="123"/>
      <c r="IS100" s="123"/>
      <c r="IT100" s="123"/>
      <c r="IU100" s="123"/>
      <c r="IV100" s="123"/>
    </row>
    <row r="101" customFormat="false" ht="15" hidden="false" customHeight="true" outlineLevel="0" collapsed="false">
      <c r="A101" s="81"/>
      <c r="B101" s="58"/>
      <c r="C101" s="80" t="s">
        <v>127</v>
      </c>
      <c r="D101" s="108"/>
      <c r="E101" s="123"/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3"/>
      <c r="BT101" s="123"/>
      <c r="BU101" s="123"/>
      <c r="BV101" s="123"/>
      <c r="BW101" s="123"/>
      <c r="BX101" s="123"/>
      <c r="BY101" s="123"/>
      <c r="BZ101" s="123"/>
      <c r="CA101" s="123"/>
      <c r="CB101" s="123"/>
      <c r="CC101" s="123"/>
      <c r="CD101" s="123"/>
      <c r="CE101" s="123"/>
      <c r="CF101" s="123"/>
      <c r="CG101" s="123"/>
      <c r="CH101" s="123"/>
      <c r="CI101" s="123"/>
      <c r="CJ101" s="123"/>
      <c r="CK101" s="123"/>
      <c r="CL101" s="123"/>
      <c r="CM101" s="123"/>
      <c r="CN101" s="123"/>
      <c r="CO101" s="123"/>
      <c r="CP101" s="123"/>
      <c r="CQ101" s="123"/>
      <c r="CR101" s="123"/>
      <c r="CS101" s="123"/>
      <c r="CT101" s="123"/>
      <c r="CU101" s="123"/>
      <c r="CV101" s="123"/>
      <c r="CW101" s="123"/>
      <c r="CX101" s="123"/>
      <c r="CY101" s="123"/>
      <c r="CZ101" s="123"/>
      <c r="DA101" s="123"/>
      <c r="DB101" s="123"/>
      <c r="DC101" s="123"/>
      <c r="DD101" s="123"/>
      <c r="DE101" s="123"/>
      <c r="DF101" s="123"/>
      <c r="DG101" s="123"/>
      <c r="DH101" s="123"/>
      <c r="DI101" s="123"/>
      <c r="DJ101" s="123"/>
      <c r="DK101" s="123"/>
      <c r="DL101" s="123"/>
      <c r="DM101" s="123"/>
      <c r="DN101" s="123"/>
      <c r="DO101" s="123"/>
      <c r="DP101" s="123"/>
      <c r="DQ101" s="123"/>
      <c r="DR101" s="123"/>
      <c r="DS101" s="123"/>
      <c r="DT101" s="123"/>
      <c r="DU101" s="123"/>
      <c r="DV101" s="123"/>
      <c r="DW101" s="123"/>
      <c r="DX101" s="123"/>
      <c r="DY101" s="123"/>
      <c r="DZ101" s="123"/>
      <c r="EA101" s="123"/>
      <c r="EB101" s="123"/>
      <c r="EC101" s="123"/>
      <c r="ED101" s="123"/>
      <c r="EE101" s="123"/>
      <c r="EF101" s="123"/>
      <c r="EG101" s="123"/>
      <c r="EH101" s="123"/>
      <c r="EI101" s="123"/>
      <c r="EJ101" s="123"/>
      <c r="EK101" s="123"/>
      <c r="EL101" s="123"/>
      <c r="EM101" s="123"/>
      <c r="EN101" s="123"/>
      <c r="EO101" s="123"/>
      <c r="EP101" s="123"/>
      <c r="EQ101" s="123"/>
      <c r="ER101" s="123"/>
      <c r="ES101" s="123"/>
      <c r="ET101" s="123"/>
      <c r="EU101" s="123"/>
      <c r="EV101" s="123"/>
      <c r="EW101" s="123"/>
      <c r="EX101" s="123"/>
      <c r="EY101" s="123"/>
      <c r="EZ101" s="123"/>
      <c r="FA101" s="123"/>
      <c r="FB101" s="123"/>
      <c r="FC101" s="123"/>
      <c r="FD101" s="123"/>
      <c r="FE101" s="123"/>
      <c r="FF101" s="123"/>
      <c r="FG101" s="123"/>
      <c r="FH101" s="123"/>
      <c r="FI101" s="123"/>
      <c r="FJ101" s="123"/>
      <c r="FK101" s="123"/>
      <c r="FL101" s="123"/>
      <c r="FM101" s="123"/>
      <c r="FN101" s="123"/>
      <c r="FO101" s="123"/>
      <c r="FP101" s="123"/>
      <c r="FQ101" s="123"/>
      <c r="FR101" s="123"/>
      <c r="FS101" s="123"/>
      <c r="FT101" s="123"/>
      <c r="FU101" s="123"/>
      <c r="FV101" s="123"/>
      <c r="FW101" s="123"/>
      <c r="FX101" s="123"/>
      <c r="FY101" s="123"/>
      <c r="FZ101" s="123"/>
      <c r="GA101" s="123"/>
      <c r="GB101" s="123"/>
      <c r="GC101" s="123"/>
      <c r="GD101" s="123"/>
      <c r="GE101" s="123"/>
      <c r="GF101" s="123"/>
      <c r="GG101" s="123"/>
      <c r="GH101" s="123"/>
      <c r="GI101" s="123"/>
      <c r="GJ101" s="123"/>
      <c r="GK101" s="123"/>
      <c r="GL101" s="123"/>
      <c r="GM101" s="123"/>
      <c r="GN101" s="123"/>
      <c r="GO101" s="123"/>
      <c r="GP101" s="123"/>
      <c r="GQ101" s="123"/>
      <c r="GR101" s="123"/>
      <c r="GS101" s="123"/>
      <c r="GT101" s="123"/>
      <c r="GU101" s="123"/>
      <c r="GV101" s="123"/>
      <c r="GW101" s="123"/>
      <c r="GX101" s="123"/>
      <c r="GY101" s="123"/>
      <c r="GZ101" s="123"/>
      <c r="HA101" s="123"/>
      <c r="HB101" s="123"/>
      <c r="HC101" s="123"/>
      <c r="HD101" s="123"/>
      <c r="HE101" s="123"/>
      <c r="HF101" s="123"/>
      <c r="HG101" s="123"/>
      <c r="HH101" s="123"/>
      <c r="HI101" s="123"/>
      <c r="HJ101" s="123"/>
      <c r="HK101" s="123"/>
      <c r="HL101" s="123"/>
      <c r="HM101" s="123"/>
      <c r="HN101" s="123"/>
      <c r="HO101" s="123"/>
      <c r="HP101" s="123"/>
      <c r="HQ101" s="123"/>
      <c r="HR101" s="123"/>
      <c r="HS101" s="123"/>
      <c r="HT101" s="123"/>
      <c r="HU101" s="123"/>
      <c r="HV101" s="123"/>
      <c r="HW101" s="123"/>
      <c r="HX101" s="123"/>
      <c r="HY101" s="123"/>
      <c r="HZ101" s="123"/>
      <c r="IA101" s="123"/>
      <c r="IB101" s="123"/>
      <c r="IC101" s="123"/>
      <c r="ID101" s="123"/>
      <c r="IE101" s="123"/>
      <c r="IF101" s="123"/>
      <c r="IG101" s="123"/>
      <c r="IH101" s="123"/>
      <c r="II101" s="123"/>
      <c r="IJ101" s="123"/>
      <c r="IK101" s="123"/>
      <c r="IL101" s="123"/>
      <c r="IM101" s="123"/>
      <c r="IN101" s="123"/>
      <c r="IO101" s="123"/>
      <c r="IP101" s="123"/>
      <c r="IQ101" s="123"/>
      <c r="IR101" s="123"/>
      <c r="IS101" s="123"/>
      <c r="IT101" s="123"/>
      <c r="IU101" s="123"/>
      <c r="IV101" s="123"/>
    </row>
    <row r="102" customFormat="false" ht="15" hidden="false" customHeight="true" outlineLevel="0" collapsed="false">
      <c r="A102" s="81"/>
      <c r="B102" s="58"/>
      <c r="C102" s="157" t="s">
        <v>129</v>
      </c>
      <c r="D102" s="108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  <c r="AP102" s="123"/>
      <c r="AQ102" s="123"/>
      <c r="AR102" s="123"/>
      <c r="AS102" s="123"/>
      <c r="AT102" s="123"/>
      <c r="AU102" s="123"/>
      <c r="AV102" s="123"/>
      <c r="AW102" s="123"/>
      <c r="AX102" s="123"/>
      <c r="AY102" s="123"/>
      <c r="AZ102" s="123"/>
      <c r="BA102" s="123"/>
      <c r="BB102" s="123"/>
      <c r="BC102" s="123"/>
      <c r="BD102" s="123"/>
      <c r="BE102" s="123"/>
      <c r="BF102" s="123"/>
      <c r="BG102" s="123"/>
      <c r="BH102" s="123"/>
      <c r="BI102" s="123"/>
      <c r="BJ102" s="123"/>
      <c r="BK102" s="123"/>
      <c r="BL102" s="123"/>
      <c r="BM102" s="123"/>
      <c r="BN102" s="123"/>
      <c r="BO102" s="123"/>
      <c r="BP102" s="123"/>
      <c r="BQ102" s="123"/>
      <c r="BR102" s="123"/>
      <c r="BS102" s="123"/>
      <c r="BT102" s="123"/>
      <c r="BU102" s="123"/>
      <c r="BV102" s="123"/>
      <c r="BW102" s="123"/>
      <c r="BX102" s="123"/>
      <c r="BY102" s="123"/>
      <c r="BZ102" s="123"/>
      <c r="CA102" s="123"/>
      <c r="CB102" s="123"/>
      <c r="CC102" s="123"/>
      <c r="CD102" s="123"/>
      <c r="CE102" s="123"/>
      <c r="CF102" s="123"/>
      <c r="CG102" s="123"/>
      <c r="CH102" s="123"/>
      <c r="CI102" s="123"/>
      <c r="CJ102" s="123"/>
      <c r="CK102" s="123"/>
      <c r="CL102" s="123"/>
      <c r="CM102" s="123"/>
      <c r="CN102" s="123"/>
      <c r="CO102" s="123"/>
      <c r="CP102" s="123"/>
      <c r="CQ102" s="123"/>
      <c r="CR102" s="123"/>
      <c r="CS102" s="123"/>
      <c r="CT102" s="123"/>
      <c r="CU102" s="123"/>
      <c r="CV102" s="123"/>
      <c r="CW102" s="123"/>
      <c r="CX102" s="123"/>
      <c r="CY102" s="123"/>
      <c r="CZ102" s="123"/>
      <c r="DA102" s="123"/>
      <c r="DB102" s="123"/>
      <c r="DC102" s="123"/>
      <c r="DD102" s="123"/>
      <c r="DE102" s="123"/>
      <c r="DF102" s="123"/>
      <c r="DG102" s="123"/>
      <c r="DH102" s="123"/>
      <c r="DI102" s="123"/>
      <c r="DJ102" s="123"/>
      <c r="DK102" s="123"/>
      <c r="DL102" s="123"/>
      <c r="DM102" s="123"/>
      <c r="DN102" s="123"/>
      <c r="DO102" s="123"/>
      <c r="DP102" s="123"/>
      <c r="DQ102" s="123"/>
      <c r="DR102" s="123"/>
      <c r="DS102" s="123"/>
      <c r="DT102" s="123"/>
      <c r="DU102" s="123"/>
      <c r="DV102" s="123"/>
      <c r="DW102" s="123"/>
      <c r="DX102" s="123"/>
      <c r="DY102" s="123"/>
      <c r="DZ102" s="123"/>
      <c r="EA102" s="123"/>
      <c r="EB102" s="123"/>
      <c r="EC102" s="123"/>
      <c r="ED102" s="123"/>
      <c r="EE102" s="123"/>
      <c r="EF102" s="123"/>
      <c r="EG102" s="123"/>
      <c r="EH102" s="123"/>
      <c r="EI102" s="123"/>
      <c r="EJ102" s="123"/>
      <c r="EK102" s="123"/>
      <c r="EL102" s="123"/>
      <c r="EM102" s="123"/>
      <c r="EN102" s="123"/>
      <c r="EO102" s="123"/>
      <c r="EP102" s="123"/>
      <c r="EQ102" s="123"/>
      <c r="ER102" s="123"/>
      <c r="ES102" s="123"/>
      <c r="ET102" s="123"/>
      <c r="EU102" s="123"/>
      <c r="EV102" s="123"/>
      <c r="EW102" s="123"/>
      <c r="EX102" s="123"/>
      <c r="EY102" s="123"/>
      <c r="EZ102" s="123"/>
      <c r="FA102" s="123"/>
      <c r="FB102" s="123"/>
      <c r="FC102" s="123"/>
      <c r="FD102" s="123"/>
      <c r="FE102" s="123"/>
      <c r="FF102" s="123"/>
      <c r="FG102" s="123"/>
      <c r="FH102" s="123"/>
      <c r="FI102" s="123"/>
      <c r="FJ102" s="123"/>
      <c r="FK102" s="123"/>
      <c r="FL102" s="123"/>
      <c r="FM102" s="123"/>
      <c r="FN102" s="123"/>
      <c r="FO102" s="123"/>
      <c r="FP102" s="123"/>
      <c r="FQ102" s="123"/>
      <c r="FR102" s="123"/>
      <c r="FS102" s="123"/>
      <c r="FT102" s="123"/>
      <c r="FU102" s="123"/>
      <c r="FV102" s="123"/>
      <c r="FW102" s="123"/>
      <c r="FX102" s="123"/>
      <c r="FY102" s="123"/>
      <c r="FZ102" s="123"/>
      <c r="GA102" s="123"/>
      <c r="GB102" s="123"/>
      <c r="GC102" s="123"/>
      <c r="GD102" s="123"/>
      <c r="GE102" s="123"/>
      <c r="GF102" s="123"/>
      <c r="GG102" s="123"/>
      <c r="GH102" s="123"/>
      <c r="GI102" s="123"/>
      <c r="GJ102" s="123"/>
      <c r="GK102" s="123"/>
      <c r="GL102" s="123"/>
      <c r="GM102" s="123"/>
      <c r="GN102" s="123"/>
      <c r="GO102" s="123"/>
      <c r="GP102" s="123"/>
      <c r="GQ102" s="123"/>
      <c r="GR102" s="123"/>
      <c r="GS102" s="123"/>
      <c r="GT102" s="123"/>
      <c r="GU102" s="123"/>
      <c r="GV102" s="123"/>
      <c r="GW102" s="123"/>
      <c r="GX102" s="123"/>
      <c r="GY102" s="123"/>
      <c r="GZ102" s="123"/>
      <c r="HA102" s="123"/>
      <c r="HB102" s="123"/>
      <c r="HC102" s="123"/>
      <c r="HD102" s="123"/>
      <c r="HE102" s="123"/>
      <c r="HF102" s="123"/>
      <c r="HG102" s="123"/>
      <c r="HH102" s="123"/>
      <c r="HI102" s="123"/>
      <c r="HJ102" s="123"/>
      <c r="HK102" s="123"/>
      <c r="HL102" s="123"/>
      <c r="HM102" s="123"/>
      <c r="HN102" s="123"/>
      <c r="HO102" s="123"/>
      <c r="HP102" s="123"/>
      <c r="HQ102" s="123"/>
      <c r="HR102" s="123"/>
      <c r="HS102" s="123"/>
      <c r="HT102" s="123"/>
      <c r="HU102" s="123"/>
      <c r="HV102" s="123"/>
      <c r="HW102" s="123"/>
      <c r="HX102" s="123"/>
      <c r="HY102" s="123"/>
      <c r="HZ102" s="123"/>
      <c r="IA102" s="123"/>
      <c r="IB102" s="123"/>
      <c r="IC102" s="123"/>
      <c r="ID102" s="123"/>
      <c r="IE102" s="123"/>
      <c r="IF102" s="123"/>
      <c r="IG102" s="123"/>
      <c r="IH102" s="123"/>
      <c r="II102" s="123"/>
      <c r="IJ102" s="123"/>
      <c r="IK102" s="123"/>
      <c r="IL102" s="123"/>
      <c r="IM102" s="123"/>
      <c r="IN102" s="123"/>
      <c r="IO102" s="123"/>
      <c r="IP102" s="123"/>
      <c r="IQ102" s="123"/>
      <c r="IR102" s="123"/>
      <c r="IS102" s="123"/>
      <c r="IT102" s="123"/>
      <c r="IU102" s="123"/>
      <c r="IV102" s="123"/>
    </row>
    <row r="103" customFormat="false" ht="15" hidden="false" customHeight="true" outlineLevel="0" collapsed="false">
      <c r="A103" s="81"/>
      <c r="B103" s="58" t="s">
        <v>131</v>
      </c>
      <c r="C103" s="80" t="s">
        <v>125</v>
      </c>
      <c r="D103" s="108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3"/>
      <c r="AT103" s="123"/>
      <c r="AU103" s="123"/>
      <c r="AV103" s="123"/>
      <c r="AW103" s="123"/>
      <c r="AX103" s="123"/>
      <c r="AY103" s="123"/>
      <c r="AZ103" s="123"/>
      <c r="BA103" s="123"/>
      <c r="BB103" s="123"/>
      <c r="BC103" s="123"/>
      <c r="BD103" s="123"/>
      <c r="BE103" s="123"/>
      <c r="BF103" s="123"/>
      <c r="BG103" s="123"/>
      <c r="BH103" s="123"/>
      <c r="BI103" s="123"/>
      <c r="BJ103" s="123"/>
      <c r="BK103" s="123"/>
      <c r="BL103" s="123"/>
      <c r="BM103" s="123"/>
      <c r="BN103" s="123"/>
      <c r="BO103" s="123"/>
      <c r="BP103" s="123"/>
      <c r="BQ103" s="123"/>
      <c r="BR103" s="123"/>
      <c r="BS103" s="123"/>
      <c r="BT103" s="123"/>
      <c r="BU103" s="123"/>
      <c r="BV103" s="123"/>
      <c r="BW103" s="123"/>
      <c r="BX103" s="123"/>
      <c r="BY103" s="123"/>
      <c r="BZ103" s="123"/>
      <c r="CA103" s="123"/>
      <c r="CB103" s="123"/>
      <c r="CC103" s="123"/>
      <c r="CD103" s="123"/>
      <c r="CE103" s="123"/>
      <c r="CF103" s="123"/>
      <c r="CG103" s="123"/>
      <c r="CH103" s="123"/>
      <c r="CI103" s="123"/>
      <c r="CJ103" s="123"/>
      <c r="CK103" s="123"/>
      <c r="CL103" s="123"/>
      <c r="CM103" s="123"/>
      <c r="CN103" s="123"/>
      <c r="CO103" s="123"/>
      <c r="CP103" s="123"/>
      <c r="CQ103" s="123"/>
      <c r="CR103" s="123"/>
      <c r="CS103" s="123"/>
      <c r="CT103" s="123"/>
      <c r="CU103" s="123"/>
      <c r="CV103" s="123"/>
      <c r="CW103" s="123"/>
      <c r="CX103" s="123"/>
      <c r="CY103" s="123"/>
      <c r="CZ103" s="123"/>
      <c r="DA103" s="123"/>
      <c r="DB103" s="123"/>
      <c r="DC103" s="123"/>
      <c r="DD103" s="123"/>
      <c r="DE103" s="123"/>
      <c r="DF103" s="123"/>
      <c r="DG103" s="123"/>
      <c r="DH103" s="123"/>
      <c r="DI103" s="123"/>
      <c r="DJ103" s="123"/>
      <c r="DK103" s="123"/>
      <c r="DL103" s="123"/>
      <c r="DM103" s="123"/>
      <c r="DN103" s="123"/>
      <c r="DO103" s="123"/>
      <c r="DP103" s="123"/>
      <c r="DQ103" s="123"/>
      <c r="DR103" s="123"/>
      <c r="DS103" s="123"/>
      <c r="DT103" s="123"/>
      <c r="DU103" s="123"/>
      <c r="DV103" s="123"/>
      <c r="DW103" s="123"/>
      <c r="DX103" s="123"/>
      <c r="DY103" s="123"/>
      <c r="DZ103" s="123"/>
      <c r="EA103" s="123"/>
      <c r="EB103" s="123"/>
      <c r="EC103" s="123"/>
      <c r="ED103" s="123"/>
      <c r="EE103" s="123"/>
      <c r="EF103" s="123"/>
      <c r="EG103" s="123"/>
      <c r="EH103" s="123"/>
      <c r="EI103" s="123"/>
      <c r="EJ103" s="123"/>
      <c r="EK103" s="123"/>
      <c r="EL103" s="123"/>
      <c r="EM103" s="123"/>
      <c r="EN103" s="123"/>
      <c r="EO103" s="123"/>
      <c r="EP103" s="123"/>
      <c r="EQ103" s="123"/>
      <c r="ER103" s="123"/>
      <c r="ES103" s="123"/>
      <c r="ET103" s="123"/>
      <c r="EU103" s="123"/>
      <c r="EV103" s="123"/>
      <c r="EW103" s="123"/>
      <c r="EX103" s="123"/>
      <c r="EY103" s="123"/>
      <c r="EZ103" s="123"/>
      <c r="FA103" s="123"/>
      <c r="FB103" s="123"/>
      <c r="FC103" s="123"/>
      <c r="FD103" s="123"/>
      <c r="FE103" s="123"/>
      <c r="FF103" s="123"/>
      <c r="FG103" s="123"/>
      <c r="FH103" s="123"/>
      <c r="FI103" s="123"/>
      <c r="FJ103" s="123"/>
      <c r="FK103" s="123"/>
      <c r="FL103" s="123"/>
      <c r="FM103" s="123"/>
      <c r="FN103" s="123"/>
      <c r="FO103" s="123"/>
      <c r="FP103" s="123"/>
      <c r="FQ103" s="123"/>
      <c r="FR103" s="123"/>
      <c r="FS103" s="123"/>
      <c r="FT103" s="123"/>
      <c r="FU103" s="123"/>
      <c r="FV103" s="123"/>
      <c r="FW103" s="123"/>
      <c r="FX103" s="123"/>
      <c r="FY103" s="123"/>
      <c r="FZ103" s="123"/>
      <c r="GA103" s="123"/>
      <c r="GB103" s="123"/>
      <c r="GC103" s="123"/>
      <c r="GD103" s="123"/>
      <c r="GE103" s="123"/>
      <c r="GF103" s="123"/>
      <c r="GG103" s="123"/>
      <c r="GH103" s="123"/>
      <c r="GI103" s="123"/>
      <c r="GJ103" s="123"/>
      <c r="GK103" s="123"/>
      <c r="GL103" s="123"/>
      <c r="GM103" s="123"/>
      <c r="GN103" s="123"/>
      <c r="GO103" s="123"/>
      <c r="GP103" s="123"/>
      <c r="GQ103" s="123"/>
      <c r="GR103" s="123"/>
      <c r="GS103" s="123"/>
      <c r="GT103" s="123"/>
      <c r="GU103" s="123"/>
      <c r="GV103" s="123"/>
      <c r="GW103" s="123"/>
      <c r="GX103" s="123"/>
      <c r="GY103" s="123"/>
      <c r="GZ103" s="123"/>
      <c r="HA103" s="123"/>
      <c r="HB103" s="123"/>
      <c r="HC103" s="123"/>
      <c r="HD103" s="123"/>
      <c r="HE103" s="123"/>
      <c r="HF103" s="123"/>
      <c r="HG103" s="123"/>
      <c r="HH103" s="123"/>
      <c r="HI103" s="123"/>
      <c r="HJ103" s="123"/>
      <c r="HK103" s="123"/>
      <c r="HL103" s="123"/>
      <c r="HM103" s="123"/>
      <c r="HN103" s="123"/>
      <c r="HO103" s="123"/>
      <c r="HP103" s="123"/>
      <c r="HQ103" s="123"/>
      <c r="HR103" s="123"/>
      <c r="HS103" s="123"/>
      <c r="HT103" s="123"/>
      <c r="HU103" s="123"/>
      <c r="HV103" s="123"/>
      <c r="HW103" s="123"/>
      <c r="HX103" s="123"/>
      <c r="HY103" s="123"/>
      <c r="HZ103" s="123"/>
      <c r="IA103" s="123"/>
      <c r="IB103" s="123"/>
      <c r="IC103" s="123"/>
      <c r="ID103" s="123"/>
      <c r="IE103" s="123"/>
      <c r="IF103" s="123"/>
      <c r="IG103" s="123"/>
      <c r="IH103" s="123"/>
      <c r="II103" s="123"/>
      <c r="IJ103" s="123"/>
      <c r="IK103" s="123"/>
      <c r="IL103" s="123"/>
      <c r="IM103" s="123"/>
      <c r="IN103" s="123"/>
      <c r="IO103" s="123"/>
      <c r="IP103" s="123"/>
      <c r="IQ103" s="123"/>
      <c r="IR103" s="123"/>
      <c r="IS103" s="123"/>
      <c r="IT103" s="123"/>
      <c r="IU103" s="123"/>
      <c r="IV103" s="123"/>
    </row>
    <row r="104" customFormat="false" ht="15" hidden="false" customHeight="true" outlineLevel="0" collapsed="false">
      <c r="A104" s="81"/>
      <c r="B104" s="58"/>
      <c r="C104" s="157" t="s">
        <v>133</v>
      </c>
      <c r="D104" s="108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  <c r="AP104" s="123"/>
      <c r="AQ104" s="123"/>
      <c r="AR104" s="123"/>
      <c r="AS104" s="123"/>
      <c r="AT104" s="123"/>
      <c r="AU104" s="123"/>
      <c r="AV104" s="123"/>
      <c r="AW104" s="123"/>
      <c r="AX104" s="123"/>
      <c r="AY104" s="123"/>
      <c r="AZ104" s="123"/>
      <c r="BA104" s="123"/>
      <c r="BB104" s="123"/>
      <c r="BC104" s="123"/>
      <c r="BD104" s="123"/>
      <c r="BE104" s="123"/>
      <c r="BF104" s="123"/>
      <c r="BG104" s="123"/>
      <c r="BH104" s="123"/>
      <c r="BI104" s="123"/>
      <c r="BJ104" s="123"/>
      <c r="BK104" s="123"/>
      <c r="BL104" s="123"/>
      <c r="BM104" s="123"/>
      <c r="BN104" s="123"/>
      <c r="BO104" s="123"/>
      <c r="BP104" s="123"/>
      <c r="BQ104" s="123"/>
      <c r="BR104" s="123"/>
      <c r="BS104" s="123"/>
      <c r="BT104" s="123"/>
      <c r="BU104" s="123"/>
      <c r="BV104" s="123"/>
      <c r="BW104" s="123"/>
      <c r="BX104" s="123"/>
      <c r="BY104" s="123"/>
      <c r="BZ104" s="123"/>
      <c r="CA104" s="123"/>
      <c r="CB104" s="123"/>
      <c r="CC104" s="123"/>
      <c r="CD104" s="123"/>
      <c r="CE104" s="123"/>
      <c r="CF104" s="123"/>
      <c r="CG104" s="123"/>
      <c r="CH104" s="123"/>
      <c r="CI104" s="123"/>
      <c r="CJ104" s="123"/>
      <c r="CK104" s="123"/>
      <c r="CL104" s="123"/>
      <c r="CM104" s="123"/>
      <c r="CN104" s="123"/>
      <c r="CO104" s="123"/>
      <c r="CP104" s="123"/>
      <c r="CQ104" s="123"/>
      <c r="CR104" s="123"/>
      <c r="CS104" s="123"/>
      <c r="CT104" s="123"/>
      <c r="CU104" s="123"/>
      <c r="CV104" s="123"/>
      <c r="CW104" s="123"/>
      <c r="CX104" s="123"/>
      <c r="CY104" s="123"/>
      <c r="CZ104" s="123"/>
      <c r="DA104" s="123"/>
      <c r="DB104" s="123"/>
      <c r="DC104" s="123"/>
      <c r="DD104" s="123"/>
      <c r="DE104" s="123"/>
      <c r="DF104" s="123"/>
      <c r="DG104" s="123"/>
      <c r="DH104" s="123"/>
      <c r="DI104" s="123"/>
      <c r="DJ104" s="123"/>
      <c r="DK104" s="123"/>
      <c r="DL104" s="123"/>
      <c r="DM104" s="123"/>
      <c r="DN104" s="123"/>
      <c r="DO104" s="123"/>
      <c r="DP104" s="123"/>
      <c r="DQ104" s="123"/>
      <c r="DR104" s="123"/>
      <c r="DS104" s="123"/>
      <c r="DT104" s="123"/>
      <c r="DU104" s="123"/>
      <c r="DV104" s="123"/>
      <c r="DW104" s="123"/>
      <c r="DX104" s="123"/>
      <c r="DY104" s="123"/>
      <c r="DZ104" s="123"/>
      <c r="EA104" s="123"/>
      <c r="EB104" s="123"/>
      <c r="EC104" s="123"/>
      <c r="ED104" s="123"/>
      <c r="EE104" s="123"/>
      <c r="EF104" s="123"/>
      <c r="EG104" s="123"/>
      <c r="EH104" s="123"/>
      <c r="EI104" s="123"/>
      <c r="EJ104" s="123"/>
      <c r="EK104" s="123"/>
      <c r="EL104" s="123"/>
      <c r="EM104" s="123"/>
      <c r="EN104" s="123"/>
      <c r="EO104" s="123"/>
      <c r="EP104" s="123"/>
      <c r="EQ104" s="123"/>
      <c r="ER104" s="123"/>
      <c r="ES104" s="123"/>
      <c r="ET104" s="123"/>
      <c r="EU104" s="123"/>
      <c r="EV104" s="123"/>
      <c r="EW104" s="123"/>
      <c r="EX104" s="123"/>
      <c r="EY104" s="123"/>
      <c r="EZ104" s="123"/>
      <c r="FA104" s="123"/>
      <c r="FB104" s="123"/>
      <c r="FC104" s="123"/>
      <c r="FD104" s="123"/>
      <c r="FE104" s="123"/>
      <c r="FF104" s="123"/>
      <c r="FG104" s="123"/>
      <c r="FH104" s="123"/>
      <c r="FI104" s="123"/>
      <c r="FJ104" s="123"/>
      <c r="FK104" s="123"/>
      <c r="FL104" s="123"/>
      <c r="FM104" s="123"/>
      <c r="FN104" s="123"/>
      <c r="FO104" s="123"/>
      <c r="FP104" s="123"/>
      <c r="FQ104" s="123"/>
      <c r="FR104" s="123"/>
      <c r="FS104" s="123"/>
      <c r="FT104" s="123"/>
      <c r="FU104" s="123"/>
      <c r="FV104" s="123"/>
      <c r="FW104" s="123"/>
      <c r="FX104" s="123"/>
      <c r="FY104" s="123"/>
      <c r="FZ104" s="123"/>
      <c r="GA104" s="123"/>
      <c r="GB104" s="123"/>
      <c r="GC104" s="123"/>
      <c r="GD104" s="123"/>
      <c r="GE104" s="123"/>
      <c r="GF104" s="123"/>
      <c r="GG104" s="123"/>
      <c r="GH104" s="123"/>
      <c r="GI104" s="123"/>
      <c r="GJ104" s="123"/>
      <c r="GK104" s="123"/>
      <c r="GL104" s="123"/>
      <c r="GM104" s="123"/>
      <c r="GN104" s="123"/>
      <c r="GO104" s="123"/>
      <c r="GP104" s="123"/>
      <c r="GQ104" s="123"/>
      <c r="GR104" s="123"/>
      <c r="GS104" s="123"/>
      <c r="GT104" s="123"/>
      <c r="GU104" s="123"/>
      <c r="GV104" s="123"/>
      <c r="GW104" s="123"/>
      <c r="GX104" s="123"/>
      <c r="GY104" s="123"/>
      <c r="GZ104" s="123"/>
      <c r="HA104" s="123"/>
      <c r="HB104" s="123"/>
      <c r="HC104" s="123"/>
      <c r="HD104" s="123"/>
      <c r="HE104" s="123"/>
      <c r="HF104" s="123"/>
      <c r="HG104" s="123"/>
      <c r="HH104" s="123"/>
      <c r="HI104" s="123"/>
      <c r="HJ104" s="123"/>
      <c r="HK104" s="123"/>
      <c r="HL104" s="123"/>
      <c r="HM104" s="123"/>
      <c r="HN104" s="123"/>
      <c r="HO104" s="123"/>
      <c r="HP104" s="123"/>
      <c r="HQ104" s="123"/>
      <c r="HR104" s="123"/>
      <c r="HS104" s="123"/>
      <c r="HT104" s="123"/>
      <c r="HU104" s="123"/>
      <c r="HV104" s="123"/>
      <c r="HW104" s="123"/>
      <c r="HX104" s="123"/>
      <c r="HY104" s="123"/>
      <c r="HZ104" s="123"/>
      <c r="IA104" s="123"/>
      <c r="IB104" s="123"/>
      <c r="IC104" s="123"/>
      <c r="ID104" s="123"/>
      <c r="IE104" s="123"/>
      <c r="IF104" s="123"/>
      <c r="IG104" s="123"/>
      <c r="IH104" s="123"/>
      <c r="II104" s="123"/>
      <c r="IJ104" s="123"/>
      <c r="IK104" s="123"/>
      <c r="IL104" s="123"/>
      <c r="IM104" s="123"/>
      <c r="IN104" s="123"/>
      <c r="IO104" s="123"/>
      <c r="IP104" s="123"/>
      <c r="IQ104" s="123"/>
      <c r="IR104" s="123"/>
      <c r="IS104" s="123"/>
      <c r="IT104" s="123"/>
      <c r="IU104" s="123"/>
      <c r="IV104" s="123"/>
    </row>
    <row r="105" customFormat="false" ht="15" hidden="false" customHeight="true" outlineLevel="0" collapsed="false">
      <c r="A105" s="81"/>
      <c r="B105" s="58" t="s">
        <v>135</v>
      </c>
      <c r="C105" s="80" t="s">
        <v>127</v>
      </c>
      <c r="D105" s="108"/>
      <c r="E105" s="123"/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  <c r="CB105" s="123"/>
      <c r="CC105" s="123"/>
      <c r="CD105" s="123"/>
      <c r="CE105" s="123"/>
      <c r="CF105" s="123"/>
      <c r="CG105" s="123"/>
      <c r="CH105" s="123"/>
      <c r="CI105" s="123"/>
      <c r="CJ105" s="123"/>
      <c r="CK105" s="123"/>
      <c r="CL105" s="123"/>
      <c r="CM105" s="123"/>
      <c r="CN105" s="123"/>
      <c r="CO105" s="123"/>
      <c r="CP105" s="123"/>
      <c r="CQ105" s="123"/>
      <c r="CR105" s="123"/>
      <c r="CS105" s="123"/>
      <c r="CT105" s="123"/>
      <c r="CU105" s="123"/>
      <c r="CV105" s="123"/>
      <c r="CW105" s="123"/>
      <c r="CX105" s="123"/>
      <c r="CY105" s="123"/>
      <c r="CZ105" s="123"/>
      <c r="DA105" s="123"/>
      <c r="DB105" s="123"/>
      <c r="DC105" s="123"/>
      <c r="DD105" s="123"/>
      <c r="DE105" s="123"/>
      <c r="DF105" s="123"/>
      <c r="DG105" s="123"/>
      <c r="DH105" s="123"/>
      <c r="DI105" s="123"/>
      <c r="DJ105" s="123"/>
      <c r="DK105" s="123"/>
      <c r="DL105" s="123"/>
      <c r="DM105" s="123"/>
      <c r="DN105" s="123"/>
      <c r="DO105" s="123"/>
      <c r="DP105" s="123"/>
      <c r="DQ105" s="123"/>
      <c r="DR105" s="123"/>
      <c r="DS105" s="123"/>
      <c r="DT105" s="123"/>
      <c r="DU105" s="123"/>
      <c r="DV105" s="123"/>
      <c r="DW105" s="123"/>
      <c r="DX105" s="123"/>
      <c r="DY105" s="123"/>
      <c r="DZ105" s="123"/>
      <c r="EA105" s="123"/>
      <c r="EB105" s="123"/>
      <c r="EC105" s="123"/>
      <c r="ED105" s="123"/>
      <c r="EE105" s="123"/>
      <c r="EF105" s="123"/>
      <c r="EG105" s="123"/>
      <c r="EH105" s="123"/>
      <c r="EI105" s="123"/>
      <c r="EJ105" s="123"/>
      <c r="EK105" s="123"/>
      <c r="EL105" s="123"/>
      <c r="EM105" s="123"/>
      <c r="EN105" s="123"/>
      <c r="EO105" s="123"/>
      <c r="EP105" s="123"/>
      <c r="EQ105" s="123"/>
      <c r="ER105" s="123"/>
      <c r="ES105" s="123"/>
      <c r="ET105" s="123"/>
      <c r="EU105" s="123"/>
      <c r="EV105" s="123"/>
      <c r="EW105" s="123"/>
      <c r="EX105" s="123"/>
      <c r="EY105" s="123"/>
      <c r="EZ105" s="123"/>
      <c r="FA105" s="123"/>
      <c r="FB105" s="123"/>
      <c r="FC105" s="123"/>
      <c r="FD105" s="123"/>
      <c r="FE105" s="123"/>
      <c r="FF105" s="123"/>
      <c r="FG105" s="123"/>
      <c r="FH105" s="123"/>
      <c r="FI105" s="123"/>
      <c r="FJ105" s="123"/>
      <c r="FK105" s="123"/>
      <c r="FL105" s="123"/>
      <c r="FM105" s="123"/>
      <c r="FN105" s="123"/>
      <c r="FO105" s="123"/>
      <c r="FP105" s="123"/>
      <c r="FQ105" s="123"/>
      <c r="FR105" s="123"/>
      <c r="FS105" s="123"/>
      <c r="FT105" s="123"/>
      <c r="FU105" s="123"/>
      <c r="FV105" s="123"/>
      <c r="FW105" s="123"/>
      <c r="FX105" s="123"/>
      <c r="FY105" s="123"/>
      <c r="FZ105" s="123"/>
      <c r="GA105" s="123"/>
      <c r="GB105" s="123"/>
      <c r="GC105" s="123"/>
      <c r="GD105" s="123"/>
      <c r="GE105" s="123"/>
      <c r="GF105" s="123"/>
      <c r="GG105" s="123"/>
      <c r="GH105" s="123"/>
      <c r="GI105" s="123"/>
      <c r="GJ105" s="123"/>
      <c r="GK105" s="123"/>
      <c r="GL105" s="123"/>
      <c r="GM105" s="123"/>
      <c r="GN105" s="123"/>
      <c r="GO105" s="123"/>
      <c r="GP105" s="123"/>
      <c r="GQ105" s="123"/>
      <c r="GR105" s="123"/>
      <c r="GS105" s="123"/>
      <c r="GT105" s="123"/>
      <c r="GU105" s="123"/>
      <c r="GV105" s="123"/>
      <c r="GW105" s="123"/>
      <c r="GX105" s="123"/>
      <c r="GY105" s="123"/>
      <c r="GZ105" s="123"/>
      <c r="HA105" s="123"/>
      <c r="HB105" s="123"/>
      <c r="HC105" s="123"/>
      <c r="HD105" s="123"/>
      <c r="HE105" s="123"/>
      <c r="HF105" s="123"/>
      <c r="HG105" s="123"/>
      <c r="HH105" s="123"/>
      <c r="HI105" s="123"/>
      <c r="HJ105" s="123"/>
      <c r="HK105" s="123"/>
      <c r="HL105" s="123"/>
      <c r="HM105" s="123"/>
      <c r="HN105" s="123"/>
      <c r="HO105" s="123"/>
      <c r="HP105" s="123"/>
      <c r="HQ105" s="123"/>
      <c r="HR105" s="123"/>
      <c r="HS105" s="123"/>
      <c r="HT105" s="123"/>
      <c r="HU105" s="123"/>
      <c r="HV105" s="123"/>
      <c r="HW105" s="123"/>
      <c r="HX105" s="123"/>
      <c r="HY105" s="123"/>
      <c r="HZ105" s="123"/>
      <c r="IA105" s="123"/>
      <c r="IB105" s="123"/>
      <c r="IC105" s="123"/>
      <c r="ID105" s="123"/>
      <c r="IE105" s="123"/>
      <c r="IF105" s="123"/>
      <c r="IG105" s="123"/>
      <c r="IH105" s="123"/>
      <c r="II105" s="123"/>
      <c r="IJ105" s="123"/>
      <c r="IK105" s="123"/>
      <c r="IL105" s="123"/>
      <c r="IM105" s="123"/>
      <c r="IN105" s="123"/>
      <c r="IO105" s="123"/>
      <c r="IP105" s="123"/>
      <c r="IQ105" s="123"/>
      <c r="IR105" s="123"/>
      <c r="IS105" s="123"/>
      <c r="IT105" s="123"/>
      <c r="IU105" s="123"/>
      <c r="IV105" s="123"/>
    </row>
    <row r="106" customFormat="false" ht="15" hidden="false" customHeight="true" outlineLevel="0" collapsed="false">
      <c r="A106" s="81"/>
      <c r="B106" s="58"/>
      <c r="C106" s="157" t="s">
        <v>129</v>
      </c>
      <c r="D106" s="108"/>
      <c r="E106" s="123"/>
      <c r="F106" s="123"/>
      <c r="G106" s="123"/>
      <c r="H106" s="123"/>
      <c r="I106" s="123"/>
      <c r="J106" s="123"/>
      <c r="K106" s="123"/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  <c r="AP106" s="123"/>
      <c r="AQ106" s="123"/>
      <c r="AR106" s="123"/>
      <c r="AS106" s="123"/>
      <c r="AT106" s="123"/>
      <c r="AU106" s="123"/>
      <c r="AV106" s="123"/>
      <c r="AW106" s="123"/>
      <c r="AX106" s="123"/>
      <c r="AY106" s="123"/>
      <c r="AZ106" s="123"/>
      <c r="BA106" s="123"/>
      <c r="BB106" s="123"/>
      <c r="BC106" s="123"/>
      <c r="BD106" s="123"/>
      <c r="BE106" s="123"/>
      <c r="BF106" s="123"/>
      <c r="BG106" s="123"/>
      <c r="BH106" s="123"/>
      <c r="BI106" s="123"/>
      <c r="BJ106" s="123"/>
      <c r="BK106" s="123"/>
      <c r="BL106" s="123"/>
      <c r="BM106" s="123"/>
      <c r="BN106" s="123"/>
      <c r="BO106" s="123"/>
      <c r="BP106" s="123"/>
      <c r="BQ106" s="123"/>
      <c r="BR106" s="123"/>
      <c r="BS106" s="123"/>
      <c r="BT106" s="123"/>
      <c r="BU106" s="123"/>
      <c r="BV106" s="123"/>
      <c r="BW106" s="123"/>
      <c r="BX106" s="123"/>
      <c r="BY106" s="123"/>
      <c r="BZ106" s="123"/>
      <c r="CA106" s="123"/>
      <c r="CB106" s="123"/>
      <c r="CC106" s="123"/>
      <c r="CD106" s="123"/>
      <c r="CE106" s="123"/>
      <c r="CF106" s="123"/>
      <c r="CG106" s="123"/>
      <c r="CH106" s="123"/>
      <c r="CI106" s="123"/>
      <c r="CJ106" s="123"/>
      <c r="CK106" s="123"/>
      <c r="CL106" s="123"/>
      <c r="CM106" s="123"/>
      <c r="CN106" s="123"/>
      <c r="CO106" s="123"/>
      <c r="CP106" s="123"/>
      <c r="CQ106" s="123"/>
      <c r="CR106" s="123"/>
      <c r="CS106" s="123"/>
      <c r="CT106" s="123"/>
      <c r="CU106" s="123"/>
      <c r="CV106" s="123"/>
      <c r="CW106" s="123"/>
      <c r="CX106" s="123"/>
      <c r="CY106" s="123"/>
      <c r="CZ106" s="123"/>
      <c r="DA106" s="123"/>
      <c r="DB106" s="123"/>
      <c r="DC106" s="123"/>
      <c r="DD106" s="123"/>
      <c r="DE106" s="123"/>
      <c r="DF106" s="123"/>
      <c r="DG106" s="123"/>
      <c r="DH106" s="123"/>
      <c r="DI106" s="123"/>
      <c r="DJ106" s="123"/>
      <c r="DK106" s="123"/>
      <c r="DL106" s="123"/>
      <c r="DM106" s="123"/>
      <c r="DN106" s="123"/>
      <c r="DO106" s="123"/>
      <c r="DP106" s="123"/>
      <c r="DQ106" s="123"/>
      <c r="DR106" s="123"/>
      <c r="DS106" s="123"/>
      <c r="DT106" s="123"/>
      <c r="DU106" s="123"/>
      <c r="DV106" s="123"/>
      <c r="DW106" s="123"/>
      <c r="DX106" s="123"/>
      <c r="DY106" s="123"/>
      <c r="DZ106" s="123"/>
      <c r="EA106" s="123"/>
      <c r="EB106" s="123"/>
      <c r="EC106" s="123"/>
      <c r="ED106" s="123"/>
      <c r="EE106" s="123"/>
      <c r="EF106" s="123"/>
      <c r="EG106" s="123"/>
      <c r="EH106" s="123"/>
      <c r="EI106" s="123"/>
      <c r="EJ106" s="123"/>
      <c r="EK106" s="123"/>
      <c r="EL106" s="123"/>
      <c r="EM106" s="123"/>
      <c r="EN106" s="123"/>
      <c r="EO106" s="123"/>
      <c r="EP106" s="123"/>
      <c r="EQ106" s="123"/>
      <c r="ER106" s="123"/>
      <c r="ES106" s="123"/>
      <c r="ET106" s="123"/>
      <c r="EU106" s="123"/>
      <c r="EV106" s="123"/>
      <c r="EW106" s="123"/>
      <c r="EX106" s="123"/>
      <c r="EY106" s="123"/>
      <c r="EZ106" s="123"/>
      <c r="FA106" s="123"/>
      <c r="FB106" s="123"/>
      <c r="FC106" s="123"/>
      <c r="FD106" s="123"/>
      <c r="FE106" s="123"/>
      <c r="FF106" s="123"/>
      <c r="FG106" s="123"/>
      <c r="FH106" s="123"/>
      <c r="FI106" s="123"/>
      <c r="FJ106" s="123"/>
      <c r="FK106" s="123"/>
      <c r="FL106" s="123"/>
      <c r="FM106" s="123"/>
      <c r="FN106" s="123"/>
      <c r="FO106" s="123"/>
      <c r="FP106" s="123"/>
      <c r="FQ106" s="123"/>
      <c r="FR106" s="123"/>
      <c r="FS106" s="123"/>
      <c r="FT106" s="123"/>
      <c r="FU106" s="123"/>
      <c r="FV106" s="123"/>
      <c r="FW106" s="123"/>
      <c r="FX106" s="123"/>
      <c r="FY106" s="123"/>
      <c r="FZ106" s="123"/>
      <c r="GA106" s="123"/>
      <c r="GB106" s="123"/>
      <c r="GC106" s="123"/>
      <c r="GD106" s="123"/>
      <c r="GE106" s="123"/>
      <c r="GF106" s="123"/>
      <c r="GG106" s="123"/>
      <c r="GH106" s="123"/>
      <c r="GI106" s="123"/>
      <c r="GJ106" s="123"/>
      <c r="GK106" s="123"/>
      <c r="GL106" s="123"/>
      <c r="GM106" s="123"/>
      <c r="GN106" s="123"/>
      <c r="GO106" s="123"/>
      <c r="GP106" s="123"/>
      <c r="GQ106" s="123"/>
      <c r="GR106" s="123"/>
      <c r="GS106" s="123"/>
      <c r="GT106" s="123"/>
      <c r="GU106" s="123"/>
      <c r="GV106" s="123"/>
      <c r="GW106" s="123"/>
      <c r="GX106" s="123"/>
      <c r="GY106" s="123"/>
      <c r="GZ106" s="123"/>
      <c r="HA106" s="123"/>
      <c r="HB106" s="123"/>
      <c r="HC106" s="123"/>
      <c r="HD106" s="123"/>
      <c r="HE106" s="123"/>
      <c r="HF106" s="123"/>
      <c r="HG106" s="123"/>
      <c r="HH106" s="123"/>
      <c r="HI106" s="123"/>
      <c r="HJ106" s="123"/>
      <c r="HK106" s="123"/>
      <c r="HL106" s="123"/>
      <c r="HM106" s="123"/>
      <c r="HN106" s="123"/>
      <c r="HO106" s="123"/>
      <c r="HP106" s="123"/>
      <c r="HQ106" s="123"/>
      <c r="HR106" s="123"/>
      <c r="HS106" s="123"/>
      <c r="HT106" s="123"/>
      <c r="HU106" s="123"/>
      <c r="HV106" s="123"/>
      <c r="HW106" s="123"/>
      <c r="HX106" s="123"/>
      <c r="HY106" s="123"/>
      <c r="HZ106" s="123"/>
      <c r="IA106" s="123"/>
      <c r="IB106" s="123"/>
      <c r="IC106" s="123"/>
      <c r="ID106" s="123"/>
      <c r="IE106" s="123"/>
      <c r="IF106" s="123"/>
      <c r="IG106" s="123"/>
      <c r="IH106" s="123"/>
      <c r="II106" s="123"/>
      <c r="IJ106" s="123"/>
      <c r="IK106" s="123"/>
      <c r="IL106" s="123"/>
      <c r="IM106" s="123"/>
      <c r="IN106" s="123"/>
      <c r="IO106" s="123"/>
      <c r="IP106" s="123"/>
      <c r="IQ106" s="123"/>
      <c r="IR106" s="123"/>
      <c r="IS106" s="123"/>
      <c r="IT106" s="123"/>
      <c r="IU106" s="123"/>
      <c r="IV106" s="123"/>
    </row>
    <row r="107" customFormat="false" ht="15" hidden="false" customHeight="true" outlineLevel="0" collapsed="false">
      <c r="A107" s="81"/>
      <c r="B107" s="158" t="s">
        <v>138</v>
      </c>
      <c r="C107" s="157" t="s">
        <v>139</v>
      </c>
      <c r="D107" s="108"/>
      <c r="E107" s="123"/>
      <c r="F107" s="123"/>
      <c r="G107" s="123"/>
      <c r="H107" s="123"/>
      <c r="I107" s="123"/>
      <c r="J107" s="123"/>
      <c r="K107" s="123"/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23"/>
      <c r="CM107" s="123"/>
      <c r="CN107" s="123"/>
      <c r="CO107" s="123"/>
      <c r="CP107" s="123"/>
      <c r="CQ107" s="123"/>
      <c r="CR107" s="123"/>
      <c r="CS107" s="123"/>
      <c r="CT107" s="123"/>
      <c r="CU107" s="123"/>
      <c r="CV107" s="123"/>
      <c r="CW107" s="123"/>
      <c r="CX107" s="123"/>
      <c r="CY107" s="123"/>
      <c r="CZ107" s="123"/>
      <c r="DA107" s="123"/>
      <c r="DB107" s="123"/>
      <c r="DC107" s="123"/>
      <c r="DD107" s="123"/>
      <c r="DE107" s="123"/>
      <c r="DF107" s="123"/>
      <c r="DG107" s="123"/>
      <c r="DH107" s="123"/>
      <c r="DI107" s="123"/>
      <c r="DJ107" s="123"/>
      <c r="DK107" s="123"/>
      <c r="DL107" s="123"/>
      <c r="DM107" s="123"/>
      <c r="DN107" s="123"/>
      <c r="DO107" s="123"/>
      <c r="DP107" s="123"/>
      <c r="DQ107" s="123"/>
      <c r="DR107" s="123"/>
      <c r="DS107" s="123"/>
      <c r="DT107" s="123"/>
      <c r="DU107" s="123"/>
      <c r="DV107" s="123"/>
      <c r="DW107" s="123"/>
      <c r="DX107" s="123"/>
      <c r="DY107" s="123"/>
      <c r="DZ107" s="123"/>
      <c r="EA107" s="123"/>
      <c r="EB107" s="123"/>
      <c r="EC107" s="123"/>
      <c r="ED107" s="123"/>
      <c r="EE107" s="123"/>
      <c r="EF107" s="123"/>
      <c r="EG107" s="123"/>
      <c r="EH107" s="123"/>
      <c r="EI107" s="123"/>
      <c r="EJ107" s="123"/>
      <c r="EK107" s="123"/>
      <c r="EL107" s="123"/>
      <c r="EM107" s="123"/>
      <c r="EN107" s="123"/>
      <c r="EO107" s="123"/>
      <c r="EP107" s="123"/>
      <c r="EQ107" s="123"/>
      <c r="ER107" s="123"/>
      <c r="ES107" s="123"/>
      <c r="ET107" s="123"/>
      <c r="EU107" s="123"/>
      <c r="EV107" s="123"/>
      <c r="EW107" s="123"/>
      <c r="EX107" s="123"/>
      <c r="EY107" s="123"/>
      <c r="EZ107" s="123"/>
      <c r="FA107" s="123"/>
      <c r="FB107" s="123"/>
      <c r="FC107" s="123"/>
      <c r="FD107" s="123"/>
      <c r="FE107" s="123"/>
      <c r="FF107" s="123"/>
      <c r="FG107" s="123"/>
      <c r="FH107" s="123"/>
      <c r="FI107" s="123"/>
      <c r="FJ107" s="123"/>
      <c r="FK107" s="123"/>
      <c r="FL107" s="123"/>
      <c r="FM107" s="123"/>
      <c r="FN107" s="123"/>
      <c r="FO107" s="123"/>
      <c r="FP107" s="123"/>
      <c r="FQ107" s="123"/>
      <c r="FR107" s="123"/>
      <c r="FS107" s="123"/>
      <c r="FT107" s="123"/>
      <c r="FU107" s="123"/>
      <c r="FV107" s="123"/>
      <c r="FW107" s="123"/>
      <c r="FX107" s="123"/>
      <c r="FY107" s="123"/>
      <c r="FZ107" s="123"/>
      <c r="GA107" s="123"/>
      <c r="GB107" s="123"/>
      <c r="GC107" s="123"/>
      <c r="GD107" s="123"/>
      <c r="GE107" s="123"/>
      <c r="GF107" s="123"/>
      <c r="GG107" s="123"/>
      <c r="GH107" s="123"/>
      <c r="GI107" s="123"/>
      <c r="GJ107" s="123"/>
      <c r="GK107" s="123"/>
      <c r="GL107" s="123"/>
      <c r="GM107" s="123"/>
      <c r="GN107" s="123"/>
      <c r="GO107" s="123"/>
      <c r="GP107" s="123"/>
      <c r="GQ107" s="123"/>
      <c r="GR107" s="123"/>
      <c r="GS107" s="123"/>
      <c r="GT107" s="123"/>
      <c r="GU107" s="123"/>
      <c r="GV107" s="123"/>
      <c r="GW107" s="123"/>
      <c r="GX107" s="123"/>
      <c r="GY107" s="123"/>
      <c r="GZ107" s="123"/>
      <c r="HA107" s="123"/>
      <c r="HB107" s="123"/>
      <c r="HC107" s="123"/>
      <c r="HD107" s="123"/>
      <c r="HE107" s="123"/>
      <c r="HF107" s="123"/>
      <c r="HG107" s="123"/>
      <c r="HH107" s="123"/>
      <c r="HI107" s="123"/>
      <c r="HJ107" s="123"/>
      <c r="HK107" s="123"/>
      <c r="HL107" s="123"/>
      <c r="HM107" s="123"/>
      <c r="HN107" s="123"/>
      <c r="HO107" s="123"/>
      <c r="HP107" s="123"/>
      <c r="HQ107" s="123"/>
      <c r="HR107" s="123"/>
      <c r="HS107" s="123"/>
      <c r="HT107" s="123"/>
      <c r="HU107" s="123"/>
      <c r="HV107" s="123"/>
      <c r="HW107" s="123"/>
      <c r="HX107" s="123"/>
      <c r="HY107" s="123"/>
      <c r="HZ107" s="123"/>
      <c r="IA107" s="123"/>
      <c r="IB107" s="123"/>
      <c r="IC107" s="123"/>
      <c r="ID107" s="123"/>
      <c r="IE107" s="123"/>
      <c r="IF107" s="123"/>
      <c r="IG107" s="123"/>
      <c r="IH107" s="123"/>
      <c r="II107" s="123"/>
      <c r="IJ107" s="123"/>
      <c r="IK107" s="123"/>
      <c r="IL107" s="123"/>
      <c r="IM107" s="123"/>
      <c r="IN107" s="123"/>
      <c r="IO107" s="123"/>
      <c r="IP107" s="123"/>
      <c r="IQ107" s="123"/>
      <c r="IR107" s="123"/>
      <c r="IS107" s="123"/>
      <c r="IT107" s="123"/>
      <c r="IU107" s="123"/>
      <c r="IV107" s="123"/>
    </row>
    <row r="108" s="80" customFormat="true" ht="15" hidden="false" customHeight="true" outlineLevel="0" collapsed="false">
      <c r="A108" s="81"/>
      <c r="B108" s="155"/>
      <c r="C108" s="156" t="s">
        <v>32</v>
      </c>
      <c r="D108" s="123" t="s">
        <v>904</v>
      </c>
      <c r="E108" s="109" t="str">
        <f aca="false">IF(SUM(E$49:E$54,E$56:E$61,E$65:E$68)=0,"",IF(SUM(E109:E116)=0,"",$D108))</f>
        <v/>
      </c>
      <c r="F108" s="109" t="str">
        <f aca="false">IF(SUM(F$49:F$54,F$56:F$61,F$65:F$68)=0,"",IF(SUM(F109:F116)=0,"",IF(E108="",$D108,E108)))</f>
        <v/>
      </c>
      <c r="G108" s="109" t="str">
        <f aca="false">IF(SUM(G$49:G$54,G$56:G$61,G$65:G$68)=0,"",IF(SUM(G109:G116)=0,"",IF(F108="",$D108,F108)))</f>
        <v/>
      </c>
      <c r="H108" s="109" t="str">
        <f aca="false">IF(SUM(H$49:H$54,H$56:H$61,H$65:H$68)=0,"",IF(SUM(H109:H116)=0,"",IF(G108="",$D108,G108)))</f>
        <v/>
      </c>
      <c r="I108" s="109" t="str">
        <f aca="false">IF(SUM(I$49:I$54,I$56:I$61,I$65:I$68)=0,"",IF(SUM(I109:I116)=0,"",IF(H108="",$D108,H108)))</f>
        <v/>
      </c>
      <c r="J108" s="109" t="str">
        <f aca="false">IF(SUM(J$49:J$54,J$56:J$61,J$65:J$68)=0,"",IF(SUM(J109:J116)=0,"",IF(I108="",$D108,I108)))</f>
        <v/>
      </c>
      <c r="K108" s="109" t="str">
        <f aca="false">IF(SUM(K$49:K$54,K$56:K$61,K$65:K$68)=0,"",IF(SUM(K109:K116)=0,"",IF(J108="",$D108,J108)))</f>
        <v/>
      </c>
      <c r="L108" s="109" t="str">
        <f aca="false">IF(SUM(L$49:L$54,L$56:L$61,L$65:L$68)=0,"",IF(SUM(L109:L116)=0,"",IF(K108="",$D108,K108)))</f>
        <v/>
      </c>
      <c r="M108" s="109" t="str">
        <f aca="false">IF(SUM(M$49:M$54,M$56:M$61,M$65:M$68)=0,"",IF(SUM(M109:M116)=0,"",IF(L108="",$D108,L108)))</f>
        <v/>
      </c>
      <c r="N108" s="109" t="str">
        <f aca="false">IF(SUM(N$49:N$54,N$56:N$61,N$65:N$68)=0,"",IF(SUM(N109:N116)=0,"",IF(M108="",$D108,M108)))</f>
        <v/>
      </c>
      <c r="O108" s="109" t="str">
        <f aca="false">IF(SUM(O$49:O$54,O$56:O$61,O$65:O$68)=0,"",IF(SUM(O109:O116)=0,"",IF(N108="",$D108,N108)))</f>
        <v/>
      </c>
      <c r="P108" s="109" t="str">
        <f aca="false">IF(SUM(P$49:P$54,P$56:P$61,P$65:P$68)=0,"",IF(SUM(P109:P116)=0,"",IF(O108="",$D108,O108)))</f>
        <v/>
      </c>
      <c r="Q108" s="109" t="str">
        <f aca="false">IF(SUM(Q$49:Q$54,Q$56:Q$61,Q$65:Q$68)=0,"",IF(SUM(Q109:Q116)=0,"",IF(P108="",$D108,P108)))</f>
        <v/>
      </c>
      <c r="R108" s="109" t="str">
        <f aca="false">IF(SUM(R$49:R$54,R$56:R$61,R$65:R$68)=0,"",IF(SUM(R109:R116)=0,"",IF(Q108="",$D108,Q108)))</f>
        <v/>
      </c>
      <c r="S108" s="109" t="str">
        <f aca="false">IF(SUM(S$49:S$54,S$56:S$61,S$65:S$68)=0,"",IF(SUM(S109:S116)=0,"",IF(R108="",$D108,R108)))</f>
        <v/>
      </c>
      <c r="T108" s="109" t="str">
        <f aca="false">IF(SUM(T$49:T$54,T$56:T$61,T$65:T$68)=0,"",IF(SUM(T109:T116)=0,"",IF(S108="",$D108,S108)))</f>
        <v/>
      </c>
      <c r="U108" s="109" t="str">
        <f aca="false">IF(SUM(U$49:U$54,U$56:U$61,U$65:U$68)=0,"",IF(SUM(U109:U116)=0,"",IF(T108="",$D108,T108)))</f>
        <v/>
      </c>
      <c r="V108" s="109" t="str">
        <f aca="false">IF(SUM(V$49:V$54,V$56:V$61,V$65:V$68)=0,"",IF(SUM(V109:V116)=0,"",IF(U108="",$D108,U108)))</f>
        <v/>
      </c>
      <c r="W108" s="109" t="str">
        <f aca="false">IF(SUM(W$49:W$54,W$56:W$61,W$65:W$68)=0,"",IF(SUM(W109:W116)=0,"",IF(V108="",$D108,V108)))</f>
        <v/>
      </c>
      <c r="X108" s="109" t="str">
        <f aca="false">IF(SUM(X$49:X$54,X$56:X$61,X$65:X$68)=0,"",IF(SUM(X109:X116)=0,"",IF(W108="",$D108,W108)))</f>
        <v/>
      </c>
      <c r="Y108" s="109" t="str">
        <f aca="false">IF(SUM(Y$49:Y$54,Y$56:Y$61,Y$65:Y$68)=0,"",IF(SUM(Y109:Y116)=0,"",IF(X108="",$D108,X108)))</f>
        <v/>
      </c>
      <c r="Z108" s="109" t="str">
        <f aca="false">IF(SUM(Z$49:Z$54,Z$56:Z$61,Z$65:Z$68)=0,"",IF(SUM(Z109:Z116)=0,"",IF(Y108="",$D108,Y108)))</f>
        <v/>
      </c>
      <c r="AA108" s="109" t="str">
        <f aca="false">IF(SUM(AA$49:AA$54,AA$56:AA$61,AA$65:AA$68)=0,"",IF(SUM(AA109:AA116)=0,"",IF(Z108="",$D108,Z108)))</f>
        <v/>
      </c>
      <c r="AB108" s="109" t="str">
        <f aca="false">IF(SUM(AB$49:AB$54,AB$56:AB$61,AB$65:AB$68)=0,"",IF(SUM(AB109:AB116)=0,"",IF(AA108="",$D108,AA108)))</f>
        <v/>
      </c>
      <c r="AC108" s="109" t="str">
        <f aca="false">IF(SUM(AC$49:AC$54,AC$56:AC$61,AC$65:AC$68)=0,"",IF(SUM(AC109:AC116)=0,"",IF(AB108="",$D108,AB108)))</f>
        <v/>
      </c>
      <c r="AD108" s="109" t="str">
        <f aca="false">IF(SUM(AD$49:AD$54,AD$56:AD$61,AD$65:AD$68)=0,"",IF(SUM(AD109:AD116)=0,"",IF(AC108="",$D108,AC108)))</f>
        <v/>
      </c>
      <c r="AE108" s="109" t="str">
        <f aca="false">IF(SUM(AE$49:AE$54,AE$56:AE$61,AE$65:AE$68)=0,"",IF(SUM(AE109:AE116)=0,"",IF(AD108="",$D108,AD108)))</f>
        <v/>
      </c>
      <c r="AF108" s="109" t="str">
        <f aca="false">IF(SUM(AF$49:AF$54,AF$56:AF$61,AF$65:AF$68)=0,"",IF(SUM(AF109:AF116)=0,"",IF(AE108="",$D108,AE108)))</f>
        <v/>
      </c>
      <c r="AG108" s="109" t="str">
        <f aca="false">IF(SUM(AG$49:AG$54,AG$56:AG$61,AG$65:AG$68)=0,"",IF(SUM(AG109:AG116)=0,"",IF(AF108="",$D108,AF108)))</f>
        <v/>
      </c>
      <c r="AH108" s="109" t="str">
        <f aca="false">IF(SUM(AH$49:AH$54,AH$56:AH$61,AH$65:AH$68)=0,"",IF(SUM(AH109:AH116)=0,"",IF(AG108="",$D108,AG108)))</f>
        <v/>
      </c>
      <c r="AI108" s="109" t="str">
        <f aca="false">IF(SUM(AI$49:AI$54,AI$56:AI$61,AI$65:AI$68)=0,"",IF(SUM(AI109:AI116)=0,"",IF(AH108="",$D108,AH108)))</f>
        <v/>
      </c>
      <c r="AJ108" s="109" t="str">
        <f aca="false">IF(SUM(AJ$49:AJ$54,AJ$56:AJ$61,AJ$65:AJ$68)=0,"",IF(SUM(AJ109:AJ116)=0,"",IF(AI108="",$D108,AI108)))</f>
        <v/>
      </c>
      <c r="AK108" s="109" t="str">
        <f aca="false">IF(SUM(AK$49:AK$54,AK$56:AK$61,AK$65:AK$68)=0,"",IF(SUM(AK109:AK116)=0,"",IF(AJ108="",$D108,AJ108)))</f>
        <v/>
      </c>
      <c r="AL108" s="109" t="str">
        <f aca="false">IF(SUM(AL$49:AL$54,AL$56:AL$61,AL$65:AL$68)=0,"",IF(SUM(AL109:AL116)=0,"",IF(AK108="",$D108,AK108)))</f>
        <v/>
      </c>
      <c r="AM108" s="109" t="str">
        <f aca="false">IF(SUM(AM$49:AM$54,AM$56:AM$61,AM$65:AM$68)=0,"",IF(SUM(AM109:AM116)=0,"",IF(AL108="",$D108,AL108)))</f>
        <v/>
      </c>
      <c r="AN108" s="109" t="str">
        <f aca="false">IF(SUM(AN$49:AN$54,AN$56:AN$61,AN$65:AN$68)=0,"",IF(SUM(AN109:AN116)=0,"",IF(AM108="",$D108,AM108)))</f>
        <v/>
      </c>
      <c r="AO108" s="109" t="str">
        <f aca="false">IF(SUM(AO$49:AO$54,AO$56:AO$61,AO$65:AO$68)=0,"",IF(SUM(AO109:AO116)=0,"",IF(AN108="",$D108,AN108)))</f>
        <v/>
      </c>
      <c r="AP108" s="109" t="str">
        <f aca="false">IF(SUM(AP$49:AP$54,AP$56:AP$61,AP$65:AP$68)=0,"",IF(SUM(AP109:AP116)=0,"",IF(AO108="",$D108,AO108)))</f>
        <v/>
      </c>
      <c r="AQ108" s="109" t="str">
        <f aca="false">IF(SUM(AQ$49:AQ$54,AQ$56:AQ$61,AQ$65:AQ$68)=0,"",IF(SUM(AQ109:AQ116)=0,"",IF(AP108="",$D108,AP108)))</f>
        <v/>
      </c>
      <c r="AR108" s="109" t="str">
        <f aca="false">IF(SUM(AR$49:AR$54,AR$56:AR$61,AR$65:AR$68)=0,"",IF(SUM(AR109:AR116)=0,"",IF(AQ108="",$D108,AQ108)))</f>
        <v/>
      </c>
      <c r="AS108" s="109" t="str">
        <f aca="false">IF(SUM(AS$49:AS$54,AS$56:AS$61,AS$65:AS$68)=0,"",IF(SUM(AS109:AS116)=0,"",IF(AR108="",$D108,AR108)))</f>
        <v/>
      </c>
      <c r="AT108" s="109" t="str">
        <f aca="false">IF(SUM(AT$49:AT$54,AT$56:AT$61,AT$65:AT$68)=0,"",IF(SUM(AT109:AT116)=0,"",IF(AS108="",$D108,AS108)))</f>
        <v/>
      </c>
      <c r="AU108" s="109" t="str">
        <f aca="false">IF(SUM(AU$49:AU$54,AU$56:AU$61,AU$65:AU$68)=0,"",IF(SUM(AU109:AU116)=0,"",IF(AT108="",$D108,AT108)))</f>
        <v/>
      </c>
      <c r="AV108" s="109" t="str">
        <f aca="false">IF(SUM(AV$49:AV$54,AV$56:AV$61,AV$65:AV$68)=0,"",IF(SUM(AV109:AV116)=0,"",IF(AU108="",$D108,AU108)))</f>
        <v/>
      </c>
      <c r="AW108" s="109" t="str">
        <f aca="false">IF(SUM(AW$49:AW$54,AW$56:AW$61,AW$65:AW$68)=0,"",IF(SUM(AW109:AW116)=0,"",IF(AV108="",$D108,AV108)))</f>
        <v/>
      </c>
      <c r="AX108" s="109" t="str">
        <f aca="false">IF(SUM(AX$49:AX$54,AX$56:AX$61,AX$65:AX$68)=0,"",IF(SUM(AX109:AX116)=0,"",IF(AW108="",$D108,AW108)))</f>
        <v/>
      </c>
      <c r="AY108" s="109" t="str">
        <f aca="false">IF(SUM(AY$49:AY$54,AY$56:AY$61,AY$65:AY$68)=0,"",IF(SUM(AY109:AY116)=0,"",IF(AX108="",$D108,AX108)))</f>
        <v/>
      </c>
      <c r="AZ108" s="109" t="str">
        <f aca="false">IF(SUM(AZ$49:AZ$54,AZ$56:AZ$61,AZ$65:AZ$68)=0,"",IF(SUM(AZ109:AZ116)=0,"",IF(AY108="",$D108,AY108)))</f>
        <v/>
      </c>
      <c r="BA108" s="109" t="str">
        <f aca="false">IF(SUM(BA$49:BA$54,BA$56:BA$61,BA$65:BA$68)=0,"",IF(SUM(BA109:BA116)=0,"",IF(AZ108="",$D108,AZ108)))</f>
        <v/>
      </c>
      <c r="BB108" s="109" t="str">
        <f aca="false">IF(SUM(BB$49:BB$54,BB$56:BB$61,BB$65:BB$68)=0,"",IF(SUM(BB109:BB116)=0,"",IF(BA108="",$D108,BA108)))</f>
        <v/>
      </c>
      <c r="BC108" s="109" t="str">
        <f aca="false">IF(SUM(BC$49:BC$54,BC$56:BC$61,BC$65:BC$68)=0,"",IF(SUM(BC109:BC116)=0,"",IF(BB108="",$D108,BB108)))</f>
        <v/>
      </c>
      <c r="BD108" s="109" t="str">
        <f aca="false">IF(SUM(BD$49:BD$54,BD$56:BD$61,BD$65:BD$68)=0,"",IF(SUM(BD109:BD116)=0,"",IF(BC108="",$D108,BC108)))</f>
        <v/>
      </c>
      <c r="BE108" s="109" t="str">
        <f aca="false">IF(SUM(BE$49:BE$54,BE$56:BE$61,BE$65:BE$68)=0,"",IF(SUM(BE109:BE116)=0,"",IF(BD108="",$D108,BD108)))</f>
        <v/>
      </c>
      <c r="BF108" s="109" t="str">
        <f aca="false">IF(SUM(BF$49:BF$54,BF$56:BF$61,BF$65:BF$68)=0,"",IF(SUM(BF109:BF116)=0,"",IF(BE108="",$D108,BE108)))</f>
        <v/>
      </c>
      <c r="BG108" s="109" t="str">
        <f aca="false">IF(SUM(BG$49:BG$54,BG$56:BG$61,BG$65:BG$68)=0,"",IF(SUM(BG109:BG116)=0,"",IF(BF108="",$D108,BF108)))</f>
        <v/>
      </c>
      <c r="BH108" s="109" t="str">
        <f aca="false">IF(SUM(BH$49:BH$54,BH$56:BH$61,BH$65:BH$68)=0,"",IF(SUM(BH109:BH116)=0,"",IF(BG108="",$D108,BG108)))</f>
        <v/>
      </c>
      <c r="BI108" s="109" t="str">
        <f aca="false">IF(SUM(BI$49:BI$54,BI$56:BI$61,BI$65:BI$68)=0,"",IF(SUM(BI109:BI116)=0,"",IF(BH108="",$D108,BH108)))</f>
        <v/>
      </c>
      <c r="BJ108" s="109" t="str">
        <f aca="false">IF(SUM(BJ$49:BJ$54,BJ$56:BJ$61,BJ$65:BJ$68)=0,"",IF(SUM(BJ109:BJ116)=0,"",IF(BI108="",$D108,BI108)))</f>
        <v/>
      </c>
      <c r="BK108" s="109" t="str">
        <f aca="false">IF(SUM(BK$49:BK$54,BK$56:BK$61,BK$65:BK$68)=0,"",IF(SUM(BK109:BK116)=0,"",IF(BJ108="",$D108,BJ108)))</f>
        <v/>
      </c>
      <c r="BL108" s="109" t="str">
        <f aca="false">IF(SUM(BL$49:BL$54,BL$56:BL$61,BL$65:BL$68)=0,"",IF(SUM(BL109:BL116)=0,"",IF(BK108="",$D108,BK108)))</f>
        <v/>
      </c>
      <c r="BM108" s="109" t="str">
        <f aca="false">IF(SUM(BM$49:BM$54,BM$56:BM$61,BM$65:BM$68)=0,"",IF(SUM(BM109:BM116)=0,"",IF(BL108="",$D108,BL108)))</f>
        <v/>
      </c>
      <c r="BN108" s="109" t="str">
        <f aca="false">IF(SUM(BN$49:BN$54,BN$56:BN$61,BN$65:BN$68)=0,"",IF(SUM(BN109:BN116)=0,"",IF(BM108="",$D108,BM108)))</f>
        <v/>
      </c>
      <c r="BO108" s="109" t="str">
        <f aca="false">IF(SUM(BO$49:BO$54,BO$56:BO$61,BO$65:BO$68)=0,"",IF(SUM(BO109:BO116)=0,"",IF(BN108="",$D108,BN108)))</f>
        <v/>
      </c>
      <c r="BP108" s="109" t="str">
        <f aca="false">IF(SUM(BP$49:BP$54,BP$56:BP$61,BP$65:BP$68)=0,"",IF(SUM(BP109:BP116)=0,"",IF(BO108="",$D108,BO108)))</f>
        <v/>
      </c>
      <c r="BQ108" s="109" t="str">
        <f aca="false">IF(SUM(BQ$49:BQ$54,BQ$56:BQ$61,BQ$65:BQ$68)=0,"",IF(SUM(BQ109:BQ116)=0,"",IF(BP108="",$D108,BP108)))</f>
        <v/>
      </c>
      <c r="BR108" s="109" t="str">
        <f aca="false">IF(SUM(BR$49:BR$54,BR$56:BR$61,BR$65:BR$68)=0,"",IF(SUM(BR109:BR116)=0,"",IF(BQ108="",$D108,BQ108)))</f>
        <v/>
      </c>
      <c r="BS108" s="109" t="str">
        <f aca="false">IF(SUM(BS$49:BS$54,BS$56:BS$61,BS$65:BS$68)=0,"",IF(SUM(BS109:BS116)=0,"",IF(BR108="",$D108,BR108)))</f>
        <v/>
      </c>
      <c r="BT108" s="109" t="str">
        <f aca="false">IF(SUM(BT$49:BT$54,BT$56:BT$61,BT$65:BT$68)=0,"",IF(SUM(BT109:BT116)=0,"",IF(BS108="",$D108,BS108)))</f>
        <v/>
      </c>
      <c r="BU108" s="109" t="str">
        <f aca="false">IF(SUM(BU$49:BU$54,BU$56:BU$61,BU$65:BU$68)=0,"",IF(SUM(BU109:BU116)=0,"",IF(BT108="",$D108,BT108)))</f>
        <v/>
      </c>
      <c r="BV108" s="109" t="str">
        <f aca="false">IF(SUM(BV$49:BV$54,BV$56:BV$61,BV$65:BV$68)=0,"",IF(SUM(BV109:BV116)=0,"",IF(BU108="",$D108,BU108)))</f>
        <v/>
      </c>
      <c r="BW108" s="109" t="str">
        <f aca="false">IF(SUM(BW$49:BW$54,BW$56:BW$61,BW$65:BW$68)=0,"",IF(SUM(BW109:BW116)=0,"",IF(BV108="",$D108,BV108)))</f>
        <v/>
      </c>
      <c r="BX108" s="109" t="str">
        <f aca="false">IF(SUM(BX$49:BX$54,BX$56:BX$61,BX$65:BX$68)=0,"",IF(SUM(BX109:BX116)=0,"",IF(BW108="",$D108,BW108)))</f>
        <v/>
      </c>
      <c r="BY108" s="109" t="str">
        <f aca="false">IF(SUM(BY$49:BY$54,BY$56:BY$61,BY$65:BY$68)=0,"",IF(SUM(BY109:BY116)=0,"",IF(BX108="",$D108,BX108)))</f>
        <v/>
      </c>
      <c r="BZ108" s="109" t="str">
        <f aca="false">IF(SUM(BZ$49:BZ$54,BZ$56:BZ$61,BZ$65:BZ$68)=0,"",IF(SUM(BZ109:BZ116)=0,"",IF(BY108="",$D108,BY108)))</f>
        <v/>
      </c>
      <c r="CA108" s="109" t="str">
        <f aca="false">IF(SUM(CA$49:CA$54,CA$56:CA$61,CA$65:CA$68)=0,"",IF(SUM(CA109:CA116)=0,"",IF(BZ108="",$D108,BZ108)))</f>
        <v/>
      </c>
      <c r="CB108" s="109" t="str">
        <f aca="false">IF(SUM(CB$49:CB$54,CB$56:CB$61,CB$65:CB$68)=0,"",IF(SUM(CB109:CB116)=0,"",IF(CA108="",$D108,CA108)))</f>
        <v/>
      </c>
      <c r="CC108" s="109" t="str">
        <f aca="false">IF(SUM(CC$49:CC$54,CC$56:CC$61,CC$65:CC$68)=0,"",IF(SUM(CC109:CC116)=0,"",IF(CB108="",$D108,CB108)))</f>
        <v/>
      </c>
      <c r="CD108" s="109" t="str">
        <f aca="false">IF(SUM(CD$49:CD$54,CD$56:CD$61,CD$65:CD$68)=0,"",IF(SUM(CD109:CD116)=0,"",IF(CC108="",$D108,CC108)))</f>
        <v/>
      </c>
      <c r="CE108" s="109" t="str">
        <f aca="false">IF(SUM(CE$49:CE$54,CE$56:CE$61,CE$65:CE$68)=0,"",IF(SUM(CE109:CE116)=0,"",IF(CD108="",$D108,CD108)))</f>
        <v/>
      </c>
      <c r="CF108" s="109" t="str">
        <f aca="false">IF(SUM(CF$49:CF$54,CF$56:CF$61,CF$65:CF$68)=0,"",IF(SUM(CF109:CF116)=0,"",IF(CE108="",$D108,CE108)))</f>
        <v/>
      </c>
      <c r="CG108" s="109" t="str">
        <f aca="false">IF(SUM(CG$49:CG$54,CG$56:CG$61,CG$65:CG$68)=0,"",IF(SUM(CG109:CG116)=0,"",IF(CF108="",$D108,CF108)))</f>
        <v/>
      </c>
      <c r="CH108" s="109" t="str">
        <f aca="false">IF(SUM(CH$49:CH$54,CH$56:CH$61,CH$65:CH$68)=0,"",IF(SUM(CH109:CH116)=0,"",IF(CG108="",$D108,CG108)))</f>
        <v/>
      </c>
      <c r="CI108" s="109" t="str">
        <f aca="false">IF(SUM(CI$49:CI$54,CI$56:CI$61,CI$65:CI$68)=0,"",IF(SUM(CI109:CI116)=0,"",IF(CH108="",$D108,CH108)))</f>
        <v/>
      </c>
      <c r="CJ108" s="109" t="str">
        <f aca="false">IF(SUM(CJ$49:CJ$54,CJ$56:CJ$61,CJ$65:CJ$68)=0,"",IF(SUM(CJ109:CJ116)=0,"",IF(CI108="",$D108,CI108)))</f>
        <v/>
      </c>
      <c r="CK108" s="109" t="str">
        <f aca="false">IF(SUM(CK$49:CK$54,CK$56:CK$61,CK$65:CK$68)=0,"",IF(SUM(CK109:CK116)=0,"",IF(CJ108="",$D108,CJ108)))</f>
        <v/>
      </c>
      <c r="CL108" s="109" t="str">
        <f aca="false">IF(SUM(CL$49:CL$54,CL$56:CL$61,CL$65:CL$68)=0,"",IF(SUM(CL109:CL116)=0,"",IF(CK108="",$D108,CK108)))</f>
        <v/>
      </c>
      <c r="CM108" s="109" t="str">
        <f aca="false">IF(SUM(CM$49:CM$54,CM$56:CM$61,CM$65:CM$68)=0,"",IF(SUM(CM109:CM116)=0,"",IF(CL108="",$D108,CL108)))</f>
        <v/>
      </c>
      <c r="CN108" s="109" t="str">
        <f aca="false">IF(SUM(CN$49:CN$54,CN$56:CN$61,CN$65:CN$68)=0,"",IF(SUM(CN109:CN116)=0,"",IF(CM108="",$D108,CM108)))</f>
        <v/>
      </c>
      <c r="CO108" s="109" t="str">
        <f aca="false">IF(SUM(CO$49:CO$54,CO$56:CO$61,CO$65:CO$68)=0,"",IF(SUM(CO109:CO116)=0,"",IF(CN108="",$D108,CN108)))</f>
        <v/>
      </c>
      <c r="CP108" s="109" t="str">
        <f aca="false">IF(SUM(CP$49:CP$54,CP$56:CP$61,CP$65:CP$68)=0,"",IF(SUM(CP109:CP116)=0,"",IF(CO108="",$D108,CO108)))</f>
        <v/>
      </c>
      <c r="CQ108" s="109" t="str">
        <f aca="false">IF(SUM(CQ$49:CQ$54,CQ$56:CQ$61,CQ$65:CQ$68)=0,"",IF(SUM(CQ109:CQ116)=0,"",IF(CP108="",$D108,CP108)))</f>
        <v/>
      </c>
      <c r="CR108" s="109" t="str">
        <f aca="false">IF(SUM(CR$49:CR$54,CR$56:CR$61,CR$65:CR$68)=0,"",IF(SUM(CR109:CR116)=0,"",IF(CQ108="",$D108,CQ108)))</f>
        <v/>
      </c>
      <c r="CS108" s="109" t="str">
        <f aca="false">IF(SUM(CS$49:CS$54,CS$56:CS$61,CS$65:CS$68)=0,"",IF(SUM(CS109:CS116)=0,"",IF(CR108="",$D108,CR108)))</f>
        <v/>
      </c>
      <c r="CT108" s="109" t="str">
        <f aca="false">IF(SUM(CT$49:CT$54,CT$56:CT$61,CT$65:CT$68)=0,"",IF(SUM(CT109:CT116)=0,"",IF(CS108="",$D108,CS108)))</f>
        <v/>
      </c>
      <c r="CU108" s="109" t="str">
        <f aca="false">IF(SUM(CU$49:CU$54,CU$56:CU$61,CU$65:CU$68)=0,"",IF(SUM(CU109:CU116)=0,"",IF(CT108="",$D108,CT108)))</f>
        <v/>
      </c>
      <c r="CV108" s="109" t="str">
        <f aca="false">IF(SUM(CV$49:CV$54,CV$56:CV$61,CV$65:CV$68)=0,"",IF(SUM(CV109:CV116)=0,"",IF(CU108="",$D108,CU108)))</f>
        <v/>
      </c>
      <c r="CW108" s="109" t="str">
        <f aca="false">IF(SUM(CW$49:CW$54,CW$56:CW$61,CW$65:CW$68)=0,"",IF(SUM(CW109:CW116)=0,"",IF(CV108="",$D108,CV108)))</f>
        <v/>
      </c>
      <c r="CX108" s="109" t="str">
        <f aca="false">IF(SUM(CX$49:CX$54,CX$56:CX$61,CX$65:CX$68)=0,"",IF(SUM(CX109:CX116)=0,"",IF(CW108="",$D108,CW108)))</f>
        <v/>
      </c>
      <c r="CY108" s="109" t="str">
        <f aca="false">IF(SUM(CY$49:CY$54,CY$56:CY$61,CY$65:CY$68)=0,"",IF(SUM(CY109:CY116)=0,"",IF(CX108="",$D108,CX108)))</f>
        <v/>
      </c>
      <c r="CZ108" s="109" t="str">
        <f aca="false">IF(SUM(CZ$49:CZ$54,CZ$56:CZ$61,CZ$65:CZ$68)=0,"",IF(SUM(CZ109:CZ116)=0,"",IF(CY108="",$D108,CY108)))</f>
        <v/>
      </c>
      <c r="DA108" s="109" t="str">
        <f aca="false">IF(SUM(DA$49:DA$54,DA$56:DA$61,DA$65:DA$68)=0,"",IF(SUM(DA109:DA116)=0,"",IF(CZ108="",$D108,CZ108)))</f>
        <v/>
      </c>
      <c r="DB108" s="109" t="str">
        <f aca="false">IF(SUM(DB$49:DB$54,DB$56:DB$61,DB$65:DB$68)=0,"",IF(SUM(DB109:DB116)=0,"",IF(DA108="",$D108,DA108)))</f>
        <v/>
      </c>
      <c r="DC108" s="109" t="str">
        <f aca="false">IF(SUM(DC$49:DC$54,DC$56:DC$61,DC$65:DC$68)=0,"",IF(SUM(DC109:DC116)=0,"",IF(DB108="",$D108,DB108)))</f>
        <v/>
      </c>
      <c r="DD108" s="109" t="str">
        <f aca="false">IF(SUM(DD$49:DD$54,DD$56:DD$61,DD$65:DD$68)=0,"",IF(SUM(DD109:DD116)=0,"",IF(DC108="",$D108,DC108)))</f>
        <v/>
      </c>
      <c r="DE108" s="109" t="str">
        <f aca="false">IF(SUM(DE$49:DE$54,DE$56:DE$61,DE$65:DE$68)=0,"",IF(SUM(DE109:DE116)=0,"",IF(DD108="",$D108,DD108)))</f>
        <v/>
      </c>
      <c r="DF108" s="109" t="str">
        <f aca="false">IF(SUM(DF$49:DF$54,DF$56:DF$61,DF$65:DF$68)=0,"",IF(SUM(DF109:DF116)=0,"",IF(DE108="",$D108,DE108)))</f>
        <v/>
      </c>
      <c r="DG108" s="109" t="str">
        <f aca="false">IF(SUM(DG$49:DG$54,DG$56:DG$61,DG$65:DG$68)=0,"",IF(SUM(DG109:DG116)=0,"",IF(DF108="",$D108,DF108)))</f>
        <v/>
      </c>
      <c r="DH108" s="109" t="str">
        <f aca="false">IF(SUM(DH$49:DH$54,DH$56:DH$61,DH$65:DH$68)=0,"",IF(SUM(DH109:DH116)=0,"",IF(DG108="",$D108,DG108)))</f>
        <v/>
      </c>
      <c r="DI108" s="109" t="str">
        <f aca="false">IF(SUM(DI$49:DI$54,DI$56:DI$61,DI$65:DI$68)=0,"",IF(SUM(DI109:DI116)=0,"",IF(DH108="",$D108,DH108)))</f>
        <v/>
      </c>
      <c r="DJ108" s="109" t="str">
        <f aca="false">IF(SUM(DJ$49:DJ$54,DJ$56:DJ$61,DJ$65:DJ$68)=0,"",IF(SUM(DJ109:DJ116)=0,"",IF(DI108="",$D108,DI108)))</f>
        <v/>
      </c>
      <c r="DK108" s="109" t="str">
        <f aca="false">IF(SUM(DK$49:DK$54,DK$56:DK$61,DK$65:DK$68)=0,"",IF(SUM(DK109:DK116)=0,"",IF(DJ108="",$D108,DJ108)))</f>
        <v/>
      </c>
      <c r="DL108" s="109" t="str">
        <f aca="false">IF(SUM(DL$49:DL$54,DL$56:DL$61,DL$65:DL$68)=0,"",IF(SUM(DL109:DL116)=0,"",IF(DK108="",$D108,DK108)))</f>
        <v/>
      </c>
      <c r="DM108" s="109" t="str">
        <f aca="false">IF(SUM(DM$49:DM$54,DM$56:DM$61,DM$65:DM$68)=0,"",IF(SUM(DM109:DM116)=0,"",IF(DL108="",$D108,DL108)))</f>
        <v/>
      </c>
      <c r="DN108" s="109" t="str">
        <f aca="false">IF(SUM(DN$49:DN$54,DN$56:DN$61,DN$65:DN$68)=0,"",IF(SUM(DN109:DN116)=0,"",IF(DM108="",$D108,DM108)))</f>
        <v/>
      </c>
      <c r="DO108" s="109" t="str">
        <f aca="false">IF(SUM(DO$49:DO$54,DO$56:DO$61,DO$65:DO$68)=0,"",IF(SUM(DO109:DO116)=0,"",IF(DN108="",$D108,DN108)))</f>
        <v/>
      </c>
      <c r="DP108" s="109" t="str">
        <f aca="false">IF(SUM(DP$49:DP$54,DP$56:DP$61,DP$65:DP$68)=0,"",IF(SUM(DP109:DP116)=0,"",IF(DO108="",$D108,DO108)))</f>
        <v/>
      </c>
      <c r="DQ108" s="109" t="str">
        <f aca="false">IF(SUM(DQ$49:DQ$54,DQ$56:DQ$61,DQ$65:DQ$68)=0,"",IF(SUM(DQ109:DQ116)=0,"",IF(DP108="",$D108,DP108)))</f>
        <v/>
      </c>
      <c r="DR108" s="109" t="str">
        <f aca="false">IF(SUM(DR$49:DR$54,DR$56:DR$61,DR$65:DR$68)=0,"",IF(SUM(DR109:DR116)=0,"",IF(DQ108="",$D108,DQ108)))</f>
        <v/>
      </c>
      <c r="DS108" s="109" t="str">
        <f aca="false">IF(SUM(DS$49:DS$54,DS$56:DS$61,DS$65:DS$68)=0,"",IF(SUM(DS109:DS116)=0,"",IF(DR108="",$D108,DR108)))</f>
        <v/>
      </c>
      <c r="DT108" s="109" t="str">
        <f aca="false">IF(SUM(DT$49:DT$54,DT$56:DT$61,DT$65:DT$68)=0,"",IF(SUM(DT109:DT116)=0,"",IF(DS108="",$D108,DS108)))</f>
        <v/>
      </c>
      <c r="DU108" s="109" t="str">
        <f aca="false">IF(SUM(DU$49:DU$54,DU$56:DU$61,DU$65:DU$68)=0,"",IF(SUM(DU109:DU116)=0,"",IF(DT108="",$D108,DT108)))</f>
        <v/>
      </c>
      <c r="DV108" s="109" t="str">
        <f aca="false">IF(SUM(DV$49:DV$54,DV$56:DV$61,DV$65:DV$68)=0,"",IF(SUM(DV109:DV116)=0,"",IF(DU108="",$D108,DU108)))</f>
        <v/>
      </c>
      <c r="DW108" s="109" t="str">
        <f aca="false">IF(SUM(DW$49:DW$54,DW$56:DW$61,DW$65:DW$68)=0,"",IF(SUM(DW109:DW116)=0,"",IF(DV108="",$D108,DV108)))</f>
        <v/>
      </c>
      <c r="DX108" s="109" t="str">
        <f aca="false">IF(SUM(DX$49:DX$54,DX$56:DX$61,DX$65:DX$68)=0,"",IF(SUM(DX109:DX116)=0,"",IF(DW108="",$D108,DW108)))</f>
        <v/>
      </c>
      <c r="DY108" s="109" t="str">
        <f aca="false">IF(SUM(DY$49:DY$54,DY$56:DY$61,DY$65:DY$68)=0,"",IF(SUM(DY109:DY116)=0,"",IF(DX108="",$D108,DX108)))</f>
        <v/>
      </c>
      <c r="DZ108" s="109" t="str">
        <f aca="false">IF(SUM(DZ$49:DZ$54,DZ$56:DZ$61,DZ$65:DZ$68)=0,"",IF(SUM(DZ109:DZ116)=0,"",IF(DY108="",$D108,DY108)))</f>
        <v/>
      </c>
      <c r="EA108" s="109" t="str">
        <f aca="false">IF(SUM(EA$49:EA$54,EA$56:EA$61,EA$65:EA$68)=0,"",IF(SUM(EA109:EA116)=0,"",IF(DZ108="",$D108,DZ108)))</f>
        <v/>
      </c>
      <c r="EB108" s="109" t="str">
        <f aca="false">IF(SUM(EB$49:EB$54,EB$56:EB$61,EB$65:EB$68)=0,"",IF(SUM(EB109:EB116)=0,"",IF(EA108="",$D108,EA108)))</f>
        <v/>
      </c>
      <c r="EC108" s="109" t="str">
        <f aca="false">IF(SUM(EC$49:EC$54,EC$56:EC$61,EC$65:EC$68)=0,"",IF(SUM(EC109:EC116)=0,"",IF(EB108="",$D108,EB108)))</f>
        <v/>
      </c>
      <c r="ED108" s="109" t="str">
        <f aca="false">IF(SUM(ED$49:ED$54,ED$56:ED$61,ED$65:ED$68)=0,"",IF(SUM(ED109:ED116)=0,"",IF(EC108="",$D108,EC108)))</f>
        <v/>
      </c>
      <c r="EE108" s="109" t="str">
        <f aca="false">IF(SUM(EE$49:EE$54,EE$56:EE$61,EE$65:EE$68)=0,"",IF(SUM(EE109:EE116)=0,"",IF(ED108="",$D108,ED108)))</f>
        <v/>
      </c>
      <c r="EF108" s="109" t="str">
        <f aca="false">IF(SUM(EF$49:EF$54,EF$56:EF$61,EF$65:EF$68)=0,"",IF(SUM(EF109:EF116)=0,"",IF(EE108="",$D108,EE108)))</f>
        <v/>
      </c>
      <c r="EG108" s="109" t="str">
        <f aca="false">IF(SUM(EG$49:EG$54,EG$56:EG$61,EG$65:EG$68)=0,"",IF(SUM(EG109:EG116)=0,"",IF(EF108="",$D108,EF108)))</f>
        <v/>
      </c>
      <c r="EH108" s="109" t="str">
        <f aca="false">IF(SUM(EH$49:EH$54,EH$56:EH$61,EH$65:EH$68)=0,"",IF(SUM(EH109:EH116)=0,"",IF(EG108="",$D108,EG108)))</f>
        <v/>
      </c>
      <c r="EI108" s="109" t="str">
        <f aca="false">IF(SUM(EI$49:EI$54,EI$56:EI$61,EI$65:EI$68)=0,"",IF(SUM(EI109:EI116)=0,"",IF(EH108="",$D108,EH108)))</f>
        <v/>
      </c>
      <c r="EJ108" s="109" t="str">
        <f aca="false">IF(SUM(EJ$49:EJ$54,EJ$56:EJ$61,EJ$65:EJ$68)=0,"",IF(SUM(EJ109:EJ116)=0,"",IF(EI108="",$D108,EI108)))</f>
        <v/>
      </c>
      <c r="EK108" s="109" t="str">
        <f aca="false">IF(SUM(EK$49:EK$54,EK$56:EK$61,EK$65:EK$68)=0,"",IF(SUM(EK109:EK116)=0,"",IF(EJ108="",$D108,EJ108)))</f>
        <v/>
      </c>
      <c r="EL108" s="109" t="str">
        <f aca="false">IF(SUM(EL$49:EL$54,EL$56:EL$61,EL$65:EL$68)=0,"",IF(SUM(EL109:EL116)=0,"",IF(EK108="",$D108,EK108)))</f>
        <v/>
      </c>
      <c r="EM108" s="109" t="str">
        <f aca="false">IF(SUM(EM$49:EM$54,EM$56:EM$61,EM$65:EM$68)=0,"",IF(SUM(EM109:EM116)=0,"",IF(EL108="",$D108,EL108)))</f>
        <v/>
      </c>
      <c r="EN108" s="109" t="str">
        <f aca="false">IF(SUM(EN$49:EN$54,EN$56:EN$61,EN$65:EN$68)=0,"",IF(SUM(EN109:EN116)=0,"",IF(EM108="",$D108,EM108)))</f>
        <v/>
      </c>
      <c r="EO108" s="109" t="str">
        <f aca="false">IF(SUM(EO$49:EO$54,EO$56:EO$61,EO$65:EO$68)=0,"",IF(SUM(EO109:EO116)=0,"",IF(EN108="",$D108,EN108)))</f>
        <v/>
      </c>
      <c r="EP108" s="109" t="str">
        <f aca="false">IF(SUM(EP$49:EP$54,EP$56:EP$61,EP$65:EP$68)=0,"",IF(SUM(EP109:EP116)=0,"",IF(EO108="",$D108,EO108)))</f>
        <v/>
      </c>
      <c r="EQ108" s="109" t="str">
        <f aca="false">IF(SUM(EQ$49:EQ$54,EQ$56:EQ$61,EQ$65:EQ$68)=0,"",IF(SUM(EQ109:EQ116)=0,"",IF(EP108="",$D108,EP108)))</f>
        <v/>
      </c>
      <c r="ER108" s="109" t="str">
        <f aca="false">IF(SUM(ER$49:ER$54,ER$56:ER$61,ER$65:ER$68)=0,"",IF(SUM(ER109:ER116)=0,"",IF(EQ108="",$D108,EQ108)))</f>
        <v/>
      </c>
      <c r="ES108" s="109" t="str">
        <f aca="false">IF(SUM(ES$49:ES$54,ES$56:ES$61,ES$65:ES$68)=0,"",IF(SUM(ES109:ES116)=0,"",IF(ER108="",$D108,ER108)))</f>
        <v/>
      </c>
      <c r="ET108" s="109" t="str">
        <f aca="false">IF(SUM(ET$49:ET$54,ET$56:ET$61,ET$65:ET$68)=0,"",IF(SUM(ET109:ET116)=0,"",IF(ES108="",$D108,ES108)))</f>
        <v/>
      </c>
      <c r="EU108" s="109" t="str">
        <f aca="false">IF(SUM(EU$49:EU$54,EU$56:EU$61,EU$65:EU$68)=0,"",IF(SUM(EU109:EU116)=0,"",IF(ET108="",$D108,ET108)))</f>
        <v/>
      </c>
      <c r="EV108" s="109" t="str">
        <f aca="false">IF(SUM(EV$49:EV$54,EV$56:EV$61,EV$65:EV$68)=0,"",IF(SUM(EV109:EV116)=0,"",IF(EU108="",$D108,EU108)))</f>
        <v/>
      </c>
      <c r="EW108" s="109" t="str">
        <f aca="false">IF(SUM(EW$49:EW$54,EW$56:EW$61,EW$65:EW$68)=0,"",IF(SUM(EW109:EW116)=0,"",IF(EV108="",$D108,EV108)))</f>
        <v/>
      </c>
      <c r="EX108" s="109" t="str">
        <f aca="false">IF(SUM(EX$49:EX$54,EX$56:EX$61,EX$65:EX$68)=0,"",IF(SUM(EX109:EX116)=0,"",IF(EW108="",$D108,EW108)))</f>
        <v/>
      </c>
      <c r="EY108" s="109" t="str">
        <f aca="false">IF(SUM(EY$49:EY$54,EY$56:EY$61,EY$65:EY$68)=0,"",IF(SUM(EY109:EY116)=0,"",IF(EX108="",$D108,EX108)))</f>
        <v/>
      </c>
      <c r="EZ108" s="109" t="str">
        <f aca="false">IF(SUM(EZ$49:EZ$54,EZ$56:EZ$61,EZ$65:EZ$68)=0,"",IF(SUM(EZ109:EZ116)=0,"",IF(EY108="",$D108,EY108)))</f>
        <v/>
      </c>
      <c r="FA108" s="109" t="str">
        <f aca="false">IF(SUM(FA$49:FA$54,FA$56:FA$61,FA$65:FA$68)=0,"",IF(SUM(FA109:FA116)=0,"",IF(EZ108="",$D108,EZ108)))</f>
        <v/>
      </c>
      <c r="FB108" s="109" t="str">
        <f aca="false">IF(SUM(FB$49:FB$54,FB$56:FB$61,FB$65:FB$68)=0,"",IF(SUM(FB109:FB116)=0,"",IF(FA108="",$D108,FA108)))</f>
        <v/>
      </c>
      <c r="FC108" s="109" t="str">
        <f aca="false">IF(SUM(FC$49:FC$54,FC$56:FC$61,FC$65:FC$68)=0,"",IF(SUM(FC109:FC116)=0,"",IF(FB108="",$D108,FB108)))</f>
        <v/>
      </c>
      <c r="FD108" s="109" t="str">
        <f aca="false">IF(SUM(FD$49:FD$54,FD$56:FD$61,FD$65:FD$68)=0,"",IF(SUM(FD109:FD116)=0,"",IF(FC108="",$D108,FC108)))</f>
        <v/>
      </c>
      <c r="FE108" s="109" t="str">
        <f aca="false">IF(SUM(FE$49:FE$54,FE$56:FE$61,FE$65:FE$68)=0,"",IF(SUM(FE109:FE116)=0,"",IF(FD108="",$D108,FD108)))</f>
        <v/>
      </c>
      <c r="FF108" s="109" t="str">
        <f aca="false">IF(SUM(FF$49:FF$54,FF$56:FF$61,FF$65:FF$68)=0,"",IF(SUM(FF109:FF116)=0,"",IF(FE108="",$D108,FE108)))</f>
        <v/>
      </c>
      <c r="FG108" s="109" t="str">
        <f aca="false">IF(SUM(FG$49:FG$54,FG$56:FG$61,FG$65:FG$68)=0,"",IF(SUM(FG109:FG116)=0,"",IF(FF108="",$D108,FF108)))</f>
        <v/>
      </c>
      <c r="FH108" s="109" t="str">
        <f aca="false">IF(SUM(FH$49:FH$54,FH$56:FH$61,FH$65:FH$68)=0,"",IF(SUM(FH109:FH116)=0,"",IF(FG108="",$D108,FG108)))</f>
        <v/>
      </c>
      <c r="FI108" s="109" t="str">
        <f aca="false">IF(SUM(FI$49:FI$54,FI$56:FI$61,FI$65:FI$68)=0,"",IF(SUM(FI109:FI116)=0,"",IF(FH108="",$D108,FH108)))</f>
        <v/>
      </c>
      <c r="FJ108" s="109" t="str">
        <f aca="false">IF(SUM(FJ$49:FJ$54,FJ$56:FJ$61,FJ$65:FJ$68)=0,"",IF(SUM(FJ109:FJ116)=0,"",IF(FI108="",$D108,FI108)))</f>
        <v/>
      </c>
      <c r="FK108" s="109" t="str">
        <f aca="false">IF(SUM(FK$49:FK$54,FK$56:FK$61,FK$65:FK$68)=0,"",IF(SUM(FK109:FK116)=0,"",IF(FJ108="",$D108,FJ108)))</f>
        <v/>
      </c>
      <c r="FL108" s="109" t="str">
        <f aca="false">IF(SUM(FL$49:FL$54,FL$56:FL$61,FL$65:FL$68)=0,"",IF(SUM(FL109:FL116)=0,"",IF(FK108="",$D108,FK108)))</f>
        <v/>
      </c>
      <c r="FM108" s="109" t="str">
        <f aca="false">IF(SUM(FM$49:FM$54,FM$56:FM$61,FM$65:FM$68)=0,"",IF(SUM(FM109:FM116)=0,"",IF(FL108="",$D108,FL108)))</f>
        <v/>
      </c>
      <c r="FN108" s="109" t="str">
        <f aca="false">IF(SUM(FN$49:FN$54,FN$56:FN$61,FN$65:FN$68)=0,"",IF(SUM(FN109:FN116)=0,"",IF(FM108="",$D108,FM108)))</f>
        <v/>
      </c>
      <c r="FO108" s="109" t="str">
        <f aca="false">IF(SUM(FO$49:FO$54,FO$56:FO$61,FO$65:FO$68)=0,"",IF(SUM(FO109:FO116)=0,"",IF(FN108="",$D108,FN108)))</f>
        <v/>
      </c>
      <c r="FP108" s="109" t="str">
        <f aca="false">IF(SUM(FP$49:FP$54,FP$56:FP$61,FP$65:FP$68)=0,"",IF(SUM(FP109:FP116)=0,"",IF(FO108="",$D108,FO108)))</f>
        <v/>
      </c>
      <c r="FQ108" s="109" t="str">
        <f aca="false">IF(SUM(FQ$49:FQ$54,FQ$56:FQ$61,FQ$65:FQ$68)=0,"",IF(SUM(FQ109:FQ116)=0,"",IF(FP108="",$D108,FP108)))</f>
        <v/>
      </c>
      <c r="FR108" s="109" t="str">
        <f aca="false">IF(SUM(FR$49:FR$54,FR$56:FR$61,FR$65:FR$68)=0,"",IF(SUM(FR109:FR116)=0,"",IF(FQ108="",$D108,FQ108)))</f>
        <v/>
      </c>
      <c r="FS108" s="109" t="str">
        <f aca="false">IF(SUM(FS$49:FS$54,FS$56:FS$61,FS$65:FS$68)=0,"",IF(SUM(FS109:FS116)=0,"",IF(FR108="",$D108,FR108)))</f>
        <v/>
      </c>
      <c r="FT108" s="109" t="str">
        <f aca="false">IF(SUM(FT$49:FT$54,FT$56:FT$61,FT$65:FT$68)=0,"",IF(SUM(FT109:FT116)=0,"",IF(FS108="",$D108,FS108)))</f>
        <v/>
      </c>
      <c r="FU108" s="109" t="str">
        <f aca="false">IF(SUM(FU$49:FU$54,FU$56:FU$61,FU$65:FU$68)=0,"",IF(SUM(FU109:FU116)=0,"",IF(FT108="",$D108,FT108)))</f>
        <v/>
      </c>
      <c r="FV108" s="109" t="str">
        <f aca="false">IF(SUM(FV$49:FV$54,FV$56:FV$61,FV$65:FV$68)=0,"",IF(SUM(FV109:FV116)=0,"",IF(FU108="",$D108,FU108)))</f>
        <v/>
      </c>
      <c r="FW108" s="109" t="str">
        <f aca="false">IF(SUM(FW$49:FW$54,FW$56:FW$61,FW$65:FW$68)=0,"",IF(SUM(FW109:FW116)=0,"",IF(FV108="",$D108,FV108)))</f>
        <v/>
      </c>
      <c r="FX108" s="109" t="str">
        <f aca="false">IF(SUM(FX$49:FX$54,FX$56:FX$61,FX$65:FX$68)=0,"",IF(SUM(FX109:FX116)=0,"",IF(FW108="",$D108,FW108)))</f>
        <v/>
      </c>
      <c r="FY108" s="109" t="str">
        <f aca="false">IF(SUM(FY$49:FY$54,FY$56:FY$61,FY$65:FY$68)=0,"",IF(SUM(FY109:FY116)=0,"",IF(FX108="",$D108,FX108)))</f>
        <v/>
      </c>
      <c r="FZ108" s="109" t="str">
        <f aca="false">IF(SUM(FZ$49:FZ$54,FZ$56:FZ$61,FZ$65:FZ$68)=0,"",IF(SUM(FZ109:FZ116)=0,"",IF(FY108="",$D108,FY108)))</f>
        <v/>
      </c>
      <c r="GA108" s="109" t="str">
        <f aca="false">IF(SUM(GA$49:GA$54,GA$56:GA$61,GA$65:GA$68)=0,"",IF(SUM(GA109:GA116)=0,"",IF(FZ108="",$D108,FZ108)))</f>
        <v/>
      </c>
      <c r="GB108" s="109" t="str">
        <f aca="false">IF(SUM(GB$49:GB$54,GB$56:GB$61,GB$65:GB$68)=0,"",IF(SUM(GB109:GB116)=0,"",IF(GA108="",$D108,GA108)))</f>
        <v/>
      </c>
      <c r="GC108" s="109" t="str">
        <f aca="false">IF(SUM(GC$49:GC$54,GC$56:GC$61,GC$65:GC$68)=0,"",IF(SUM(GC109:GC116)=0,"",IF(GB108="",$D108,GB108)))</f>
        <v/>
      </c>
      <c r="GD108" s="109" t="str">
        <f aca="false">IF(SUM(GD$49:GD$54,GD$56:GD$61,GD$65:GD$68)=0,"",IF(SUM(GD109:GD116)=0,"",IF(GC108="",$D108,GC108)))</f>
        <v/>
      </c>
      <c r="GE108" s="109" t="str">
        <f aca="false">IF(SUM(GE$49:GE$54,GE$56:GE$61,GE$65:GE$68)=0,"",IF(SUM(GE109:GE116)=0,"",IF(GD108="",$D108,GD108)))</f>
        <v/>
      </c>
      <c r="GF108" s="109" t="str">
        <f aca="false">IF(SUM(GF$49:GF$54,GF$56:GF$61,GF$65:GF$68)=0,"",IF(SUM(GF109:GF116)=0,"",IF(GE108="",$D108,GE108)))</f>
        <v/>
      </c>
      <c r="GG108" s="109" t="str">
        <f aca="false">IF(SUM(GG$49:GG$54,GG$56:GG$61,GG$65:GG$68)=0,"",IF(SUM(GG109:GG116)=0,"",IF(GF108="",$D108,GF108)))</f>
        <v/>
      </c>
      <c r="GH108" s="109" t="str">
        <f aca="false">IF(SUM(GH$49:GH$54,GH$56:GH$61,GH$65:GH$68)=0,"",IF(SUM(GH109:GH116)=0,"",IF(GG108="",$D108,GG108)))</f>
        <v/>
      </c>
      <c r="GI108" s="109" t="str">
        <f aca="false">IF(SUM(GI$49:GI$54,GI$56:GI$61,GI$65:GI$68)=0,"",IF(SUM(GI109:GI116)=0,"",IF(GH108="",$D108,GH108)))</f>
        <v/>
      </c>
      <c r="GJ108" s="109" t="str">
        <f aca="false">IF(SUM(GJ$49:GJ$54,GJ$56:GJ$61,GJ$65:GJ$68)=0,"",IF(SUM(GJ109:GJ116)=0,"",IF(GI108="",$D108,GI108)))</f>
        <v/>
      </c>
      <c r="GK108" s="109" t="str">
        <f aca="false">IF(SUM(GK$49:GK$54,GK$56:GK$61,GK$65:GK$68)=0,"",IF(SUM(GK109:GK116)=0,"",IF(GJ108="",$D108,GJ108)))</f>
        <v/>
      </c>
      <c r="GL108" s="109" t="str">
        <f aca="false">IF(SUM(GL$49:GL$54,GL$56:GL$61,GL$65:GL$68)=0,"",IF(SUM(GL109:GL116)=0,"",IF(GK108="",$D108,GK108)))</f>
        <v/>
      </c>
      <c r="GM108" s="109" t="str">
        <f aca="false">IF(SUM(GM$49:GM$54,GM$56:GM$61,GM$65:GM$68)=0,"",IF(SUM(GM109:GM116)=0,"",IF(GL108="",$D108,GL108)))</f>
        <v/>
      </c>
      <c r="GN108" s="109" t="str">
        <f aca="false">IF(SUM(GN$49:GN$54,GN$56:GN$61,GN$65:GN$68)=0,"",IF(SUM(GN109:GN116)=0,"",IF(GM108="",$D108,GM108)))</f>
        <v/>
      </c>
      <c r="GO108" s="109" t="str">
        <f aca="false">IF(SUM(GO$49:GO$54,GO$56:GO$61,GO$65:GO$68)=0,"",IF(SUM(GO109:GO116)=0,"",IF(GN108="",$D108,GN108)))</f>
        <v/>
      </c>
      <c r="GP108" s="109" t="str">
        <f aca="false">IF(SUM(GP$49:GP$54,GP$56:GP$61,GP$65:GP$68)=0,"",IF(SUM(GP109:GP116)=0,"",IF(GO108="",$D108,GO108)))</f>
        <v/>
      </c>
      <c r="GQ108" s="109" t="str">
        <f aca="false">IF(SUM(GQ$49:GQ$54,GQ$56:GQ$61,GQ$65:GQ$68)=0,"",IF(SUM(GQ109:GQ116)=0,"",IF(GP108="",$D108,GP108)))</f>
        <v/>
      </c>
      <c r="GR108" s="109" t="str">
        <f aca="false">IF(SUM(GR$49:GR$54,GR$56:GR$61,GR$65:GR$68)=0,"",IF(SUM(GR109:GR116)=0,"",IF(GQ108="",$D108,GQ108)))</f>
        <v/>
      </c>
      <c r="GS108" s="109" t="str">
        <f aca="false">IF(SUM(GS$49:GS$54,GS$56:GS$61,GS$65:GS$68)=0,"",IF(SUM(GS109:GS116)=0,"",IF(GR108="",$D108,GR108)))</f>
        <v/>
      </c>
      <c r="GT108" s="109" t="str">
        <f aca="false">IF(SUM(GT$49:GT$54,GT$56:GT$61,GT$65:GT$68)=0,"",IF(SUM(GT109:GT116)=0,"",IF(GS108="",$D108,GS108)))</f>
        <v/>
      </c>
      <c r="GU108" s="109" t="str">
        <f aca="false">IF(SUM(GU$49:GU$54,GU$56:GU$61,GU$65:GU$68)=0,"",IF(SUM(GU109:GU116)=0,"",IF(GT108="",$D108,GT108)))</f>
        <v/>
      </c>
      <c r="GV108" s="109" t="str">
        <f aca="false">IF(SUM(GV$49:GV$54,GV$56:GV$61,GV$65:GV$68)=0,"",IF(SUM(GV109:GV116)=0,"",IF(GU108="",$D108,GU108)))</f>
        <v/>
      </c>
      <c r="GW108" s="109" t="str">
        <f aca="false">IF(SUM(GW$49:GW$54,GW$56:GW$61,GW$65:GW$68)=0,"",IF(SUM(GW109:GW116)=0,"",IF(GV108="",$D108,GV108)))</f>
        <v/>
      </c>
      <c r="GX108" s="109" t="str">
        <f aca="false">IF(SUM(GX$49:GX$54,GX$56:GX$61,GX$65:GX$68)=0,"",IF(SUM(GX109:GX116)=0,"",IF(GW108="",$D108,GW108)))</f>
        <v/>
      </c>
      <c r="GY108" s="109" t="str">
        <f aca="false">IF(SUM(GY$49:GY$54,GY$56:GY$61,GY$65:GY$68)=0,"",IF(SUM(GY109:GY116)=0,"",IF(GX108="",$D108,GX108)))</f>
        <v/>
      </c>
      <c r="GZ108" s="109" t="str">
        <f aca="false">IF(SUM(GZ$49:GZ$54,GZ$56:GZ$61,GZ$65:GZ$68)=0,"",IF(SUM(GZ109:GZ116)=0,"",IF(GY108="",$D108,GY108)))</f>
        <v/>
      </c>
      <c r="HA108" s="109" t="str">
        <f aca="false">IF(SUM(HA$49:HA$54,HA$56:HA$61,HA$65:HA$68)=0,"",IF(SUM(HA109:HA116)=0,"",IF(GZ108="",$D108,GZ108)))</f>
        <v/>
      </c>
      <c r="HB108" s="109" t="str">
        <f aca="false">IF(SUM(HB$49:HB$54,HB$56:HB$61,HB$65:HB$68)=0,"",IF(SUM(HB109:HB116)=0,"",IF(HA108="",$D108,HA108)))</f>
        <v/>
      </c>
      <c r="HC108" s="109" t="str">
        <f aca="false">IF(SUM(HC$49:HC$54,HC$56:HC$61,HC$65:HC$68)=0,"",IF(SUM(HC109:HC116)=0,"",IF(HB108="",$D108,HB108)))</f>
        <v/>
      </c>
      <c r="HD108" s="109" t="str">
        <f aca="false">IF(SUM(HD$49:HD$54,HD$56:HD$61,HD$65:HD$68)=0,"",IF(SUM(HD109:HD116)=0,"",IF(HC108="",$D108,HC108)))</f>
        <v/>
      </c>
      <c r="HE108" s="109" t="str">
        <f aca="false">IF(SUM(HE$49:HE$54,HE$56:HE$61,HE$65:HE$68)=0,"",IF(SUM(HE109:HE116)=0,"",IF(HD108="",$D108,HD108)))</f>
        <v/>
      </c>
      <c r="HF108" s="109" t="str">
        <f aca="false">IF(SUM(HF$49:HF$54,HF$56:HF$61,HF$65:HF$68)=0,"",IF(SUM(HF109:HF116)=0,"",IF(HE108="",$D108,HE108)))</f>
        <v/>
      </c>
      <c r="HG108" s="109" t="str">
        <f aca="false">IF(SUM(HG$49:HG$54,HG$56:HG$61,HG$65:HG$68)=0,"",IF(SUM(HG109:HG116)=0,"",IF(HF108="",$D108,HF108)))</f>
        <v/>
      </c>
      <c r="HH108" s="109" t="str">
        <f aca="false">IF(SUM(HH$49:HH$54,HH$56:HH$61,HH$65:HH$68)=0,"",IF(SUM(HH109:HH116)=0,"",IF(HG108="",$D108,HG108)))</f>
        <v/>
      </c>
      <c r="HI108" s="109" t="str">
        <f aca="false">IF(SUM(HI$49:HI$54,HI$56:HI$61,HI$65:HI$68)=0,"",IF(SUM(HI109:HI116)=0,"",IF(HH108="",$D108,HH108)))</f>
        <v/>
      </c>
      <c r="HJ108" s="109" t="str">
        <f aca="false">IF(SUM(HJ$49:HJ$54,HJ$56:HJ$61,HJ$65:HJ$68)=0,"",IF(SUM(HJ109:HJ116)=0,"",IF(HI108="",$D108,HI108)))</f>
        <v/>
      </c>
      <c r="HK108" s="109" t="str">
        <f aca="false">IF(SUM(HK$49:HK$54,HK$56:HK$61,HK$65:HK$68)=0,"",IF(SUM(HK109:HK116)=0,"",IF(HJ108="",$D108,HJ108)))</f>
        <v/>
      </c>
      <c r="HL108" s="109" t="str">
        <f aca="false">IF(SUM(HL$49:HL$54,HL$56:HL$61,HL$65:HL$68)=0,"",IF(SUM(HL109:HL116)=0,"",IF(HK108="",$D108,HK108)))</f>
        <v/>
      </c>
      <c r="HM108" s="109" t="str">
        <f aca="false">IF(SUM(HM$49:HM$54,HM$56:HM$61,HM$65:HM$68)=0,"",IF(SUM(HM109:HM116)=0,"",IF(HL108="",$D108,HL108)))</f>
        <v/>
      </c>
      <c r="HN108" s="109" t="str">
        <f aca="false">IF(SUM(HN$49:HN$54,HN$56:HN$61,HN$65:HN$68)=0,"",IF(SUM(HN109:HN116)=0,"",IF(HM108="",$D108,HM108)))</f>
        <v/>
      </c>
      <c r="HO108" s="109" t="str">
        <f aca="false">IF(SUM(HO$49:HO$54,HO$56:HO$61,HO$65:HO$68)=0,"",IF(SUM(HO109:HO116)=0,"",IF(HN108="",$D108,HN108)))</f>
        <v/>
      </c>
      <c r="HP108" s="109" t="str">
        <f aca="false">IF(SUM(HP$49:HP$54,HP$56:HP$61,HP$65:HP$68)=0,"",IF(SUM(HP109:HP116)=0,"",IF(HO108="",$D108,HO108)))</f>
        <v/>
      </c>
      <c r="HQ108" s="109" t="str">
        <f aca="false">IF(SUM(HQ$49:HQ$54,HQ$56:HQ$61,HQ$65:HQ$68)=0,"",IF(SUM(HQ109:HQ116)=0,"",IF(HP108="",$D108,HP108)))</f>
        <v/>
      </c>
      <c r="HR108" s="109" t="str">
        <f aca="false">IF(SUM(HR$49:HR$54,HR$56:HR$61,HR$65:HR$68)=0,"",IF(SUM(HR109:HR116)=0,"",IF(HQ108="",$D108,HQ108)))</f>
        <v/>
      </c>
      <c r="HS108" s="109" t="str">
        <f aca="false">IF(SUM(HS$49:HS$54,HS$56:HS$61,HS$65:HS$68)=0,"",IF(SUM(HS109:HS116)=0,"",IF(HR108="",$D108,HR108)))</f>
        <v/>
      </c>
      <c r="HT108" s="109" t="str">
        <f aca="false">IF(SUM(HT$49:HT$54,HT$56:HT$61,HT$65:HT$68)=0,"",IF(SUM(HT109:HT116)=0,"",IF(HS108="",$D108,HS108)))</f>
        <v/>
      </c>
      <c r="HU108" s="109" t="str">
        <f aca="false">IF(SUM(HU$49:HU$54,HU$56:HU$61,HU$65:HU$68)=0,"",IF(SUM(HU109:HU116)=0,"",IF(HT108="",$D108,HT108)))</f>
        <v/>
      </c>
      <c r="HV108" s="109" t="str">
        <f aca="false">IF(SUM(HV$49:HV$54,HV$56:HV$61,HV$65:HV$68)=0,"",IF(SUM(HV109:HV116)=0,"",IF(HU108="",$D108,HU108)))</f>
        <v/>
      </c>
      <c r="HW108" s="109" t="str">
        <f aca="false">IF(SUM(HW$49:HW$54,HW$56:HW$61,HW$65:HW$68)=0,"",IF(SUM(HW109:HW116)=0,"",IF(HV108="",$D108,HV108)))</f>
        <v/>
      </c>
      <c r="HX108" s="109" t="str">
        <f aca="false">IF(SUM(HX$49:HX$54,HX$56:HX$61,HX$65:HX$68)=0,"",IF(SUM(HX109:HX116)=0,"",IF(HW108="",$D108,HW108)))</f>
        <v/>
      </c>
      <c r="HY108" s="109" t="str">
        <f aca="false">IF(SUM(HY$49:HY$54,HY$56:HY$61,HY$65:HY$68)=0,"",IF(SUM(HY109:HY116)=0,"",IF(HX108="",$D108,HX108)))</f>
        <v/>
      </c>
      <c r="HZ108" s="109" t="str">
        <f aca="false">IF(SUM(HZ$49:HZ$54,HZ$56:HZ$61,HZ$65:HZ$68)=0,"",IF(SUM(HZ109:HZ116)=0,"",IF(HY108="",$D108,HY108)))</f>
        <v/>
      </c>
      <c r="IA108" s="109" t="str">
        <f aca="false">IF(SUM(IA$49:IA$54,IA$56:IA$61,IA$65:IA$68)=0,"",IF(SUM(IA109:IA116)=0,"",IF(HZ108="",$D108,HZ108)))</f>
        <v/>
      </c>
      <c r="IB108" s="109" t="str">
        <f aca="false">IF(SUM(IB$49:IB$54,IB$56:IB$61,IB$65:IB$68)=0,"",IF(SUM(IB109:IB116)=0,"",IF(IA108="",$D108,IA108)))</f>
        <v/>
      </c>
      <c r="IC108" s="109" t="str">
        <f aca="false">IF(SUM(IC$49:IC$54,IC$56:IC$61,IC$65:IC$68)=0,"",IF(SUM(IC109:IC116)=0,"",IF(IB108="",$D108,IB108)))</f>
        <v/>
      </c>
      <c r="ID108" s="109" t="str">
        <f aca="false">IF(SUM(ID$49:ID$54,ID$56:ID$61,ID$65:ID$68)=0,"",IF(SUM(ID109:ID116)=0,"",IF(IC108="",$D108,IC108)))</f>
        <v/>
      </c>
      <c r="IE108" s="109" t="str">
        <f aca="false">IF(SUM(IE$49:IE$54,IE$56:IE$61,IE$65:IE$68)=0,"",IF(SUM(IE109:IE116)=0,"",IF(ID108="",$D108,ID108)))</f>
        <v/>
      </c>
      <c r="IF108" s="109" t="str">
        <f aca="false">IF(SUM(IF$49:IF$54,IF$56:IF$61,IF$65:IF$68)=0,"",IF(SUM(IF109:IF116)=0,"",IF(IE108="",$D108,IE108)))</f>
        <v/>
      </c>
      <c r="IG108" s="109" t="str">
        <f aca="false">IF(SUM(IG$49:IG$54,IG$56:IG$61,IG$65:IG$68)=0,"",IF(SUM(IG109:IG116)=0,"",IF(IF108="",$D108,IF108)))</f>
        <v/>
      </c>
      <c r="IH108" s="109" t="str">
        <f aca="false">IF(SUM(IH$49:IH$54,IH$56:IH$61,IH$65:IH$68)=0,"",IF(SUM(IH109:IH116)=0,"",IF(IG108="",$D108,IG108)))</f>
        <v/>
      </c>
      <c r="II108" s="109" t="str">
        <f aca="false">IF(SUM(II$49:II$54,II$56:II$61,II$65:II$68)=0,"",IF(SUM(II109:II116)=0,"",IF(IH108="",$D108,IH108)))</f>
        <v/>
      </c>
      <c r="IJ108" s="109" t="str">
        <f aca="false">IF(SUM(IJ$49:IJ$54,IJ$56:IJ$61,IJ$65:IJ$68)=0,"",IF(SUM(IJ109:IJ116)=0,"",IF(II108="",$D108,II108)))</f>
        <v/>
      </c>
      <c r="IK108" s="109" t="str">
        <f aca="false">IF(SUM(IK$49:IK$54,IK$56:IK$61,IK$65:IK$68)=0,"",IF(SUM(IK109:IK116)=0,"",IF(IJ108="",$D108,IJ108)))</f>
        <v/>
      </c>
      <c r="IL108" s="109" t="str">
        <f aca="false">IF(SUM(IL$49:IL$54,IL$56:IL$61,IL$65:IL$68)=0,"",IF(SUM(IL109:IL116)=0,"",IF(IK108="",$D108,IK108)))</f>
        <v/>
      </c>
      <c r="IM108" s="109" t="str">
        <f aca="false">IF(SUM(IM$49:IM$54,IM$56:IM$61,IM$65:IM$68)=0,"",IF(SUM(IM109:IM116)=0,"",IF(IL108="",$D108,IL108)))</f>
        <v/>
      </c>
      <c r="IN108" s="109" t="str">
        <f aca="false">IF(SUM(IN$49:IN$54,IN$56:IN$61,IN$65:IN$68)=0,"",IF(SUM(IN109:IN116)=0,"",IF(IM108="",$D108,IM108)))</f>
        <v/>
      </c>
      <c r="IO108" s="109" t="str">
        <f aca="false">IF(SUM(IO$49:IO$54,IO$56:IO$61,IO$65:IO$68)=0,"",IF(SUM(IO109:IO116)=0,"",IF(IN108="",$D108,IN108)))</f>
        <v/>
      </c>
      <c r="IP108" s="109" t="str">
        <f aca="false">IF(SUM(IP$49:IP$54,IP$56:IP$61,IP$65:IP$68)=0,"",IF(SUM(IP109:IP116)=0,"",IF(IO108="",$D108,IO108)))</f>
        <v/>
      </c>
      <c r="IQ108" s="109" t="str">
        <f aca="false">IF(SUM(IQ$49:IQ$54,IQ$56:IQ$61,IQ$65:IQ$68)=0,"",IF(SUM(IQ109:IQ116)=0,"",IF(IP108="",$D108,IP108)))</f>
        <v/>
      </c>
      <c r="IR108" s="109" t="str">
        <f aca="false">IF(SUM(IR$49:IR$54,IR$56:IR$61,IR$65:IR$68)=0,"",IF(SUM(IR109:IR116)=0,"",IF(IQ108="",$D108,IQ108)))</f>
        <v/>
      </c>
      <c r="IS108" s="109" t="str">
        <f aca="false">IF(SUM(IS$49:IS$54,IS$56:IS$61,IS$65:IS$68)=0,"",IF(SUM(IS109:IS116)=0,"",IF(IR108="",$D108,IR108)))</f>
        <v/>
      </c>
      <c r="IT108" s="109" t="str">
        <f aca="false">IF(SUM(IT$49:IT$54,IT$56:IT$61,IT$65:IT$68)=0,"",IF(SUM(IT109:IT116)=0,"",IF(IS108="",$D108,IS108)))</f>
        <v/>
      </c>
      <c r="IU108" s="109" t="str">
        <f aca="false">IF(SUM(IU$49:IU$54,IU$56:IU$61,IU$65:IU$68)=0,"",IF(SUM(IU109:IU116)=0,"",IF(IT108="",$D108,IT108)))</f>
        <v/>
      </c>
      <c r="IV108" s="109" t="str">
        <f aca="false">IF(SUM(IV$49:IV$54,IV$56:IV$61,IV$65:IV$68)=0,"",IF(SUM(IV109:IV116)=0,"",IF(IU108="",$D108,IU108)))</f>
        <v/>
      </c>
    </row>
    <row r="109" customFormat="false" ht="15" hidden="false" customHeight="true" outlineLevel="0" collapsed="false">
      <c r="A109" s="81"/>
      <c r="B109" s="58" t="s">
        <v>124</v>
      </c>
      <c r="C109" s="77" t="s">
        <v>125</v>
      </c>
      <c r="D109" s="108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  <c r="AP109" s="123"/>
      <c r="AQ109" s="123"/>
      <c r="AR109" s="123"/>
      <c r="AS109" s="123"/>
      <c r="AT109" s="123"/>
      <c r="AU109" s="123"/>
      <c r="AV109" s="123"/>
      <c r="AW109" s="123"/>
      <c r="AX109" s="123"/>
      <c r="AY109" s="123"/>
      <c r="AZ109" s="123"/>
      <c r="BA109" s="123"/>
      <c r="BB109" s="123"/>
      <c r="BC109" s="123"/>
      <c r="BD109" s="123"/>
      <c r="BE109" s="123"/>
      <c r="BF109" s="123"/>
      <c r="BG109" s="123"/>
      <c r="BH109" s="123"/>
      <c r="BI109" s="123"/>
      <c r="BJ109" s="123"/>
      <c r="BK109" s="123"/>
      <c r="BL109" s="123"/>
      <c r="BM109" s="123"/>
      <c r="BN109" s="123"/>
      <c r="BO109" s="123"/>
      <c r="BP109" s="123"/>
      <c r="BQ109" s="123"/>
      <c r="BR109" s="123"/>
      <c r="BS109" s="123"/>
      <c r="BT109" s="123"/>
      <c r="BU109" s="123"/>
      <c r="BV109" s="123"/>
      <c r="BW109" s="123"/>
      <c r="BX109" s="123"/>
      <c r="BY109" s="123"/>
      <c r="BZ109" s="123"/>
      <c r="CA109" s="123"/>
      <c r="CB109" s="123"/>
      <c r="CC109" s="123"/>
      <c r="CD109" s="123"/>
      <c r="CE109" s="123"/>
      <c r="CF109" s="123"/>
      <c r="CG109" s="123"/>
      <c r="CH109" s="123"/>
      <c r="CI109" s="123"/>
      <c r="CJ109" s="123"/>
      <c r="CK109" s="123"/>
      <c r="CL109" s="123"/>
      <c r="CM109" s="123"/>
      <c r="CN109" s="123"/>
      <c r="CO109" s="123"/>
      <c r="CP109" s="123"/>
      <c r="CQ109" s="123"/>
      <c r="CR109" s="123"/>
      <c r="CS109" s="123"/>
      <c r="CT109" s="123"/>
      <c r="CU109" s="123"/>
      <c r="CV109" s="123"/>
      <c r="CW109" s="123"/>
      <c r="CX109" s="123"/>
      <c r="CY109" s="123"/>
      <c r="CZ109" s="123"/>
      <c r="DA109" s="123"/>
      <c r="DB109" s="123"/>
      <c r="DC109" s="123"/>
      <c r="DD109" s="123"/>
      <c r="DE109" s="123"/>
      <c r="DF109" s="123"/>
      <c r="DG109" s="123"/>
      <c r="DH109" s="123"/>
      <c r="DI109" s="123"/>
      <c r="DJ109" s="123"/>
      <c r="DK109" s="123"/>
      <c r="DL109" s="123"/>
      <c r="DM109" s="123"/>
      <c r="DN109" s="123"/>
      <c r="DO109" s="123"/>
      <c r="DP109" s="123"/>
      <c r="DQ109" s="123"/>
      <c r="DR109" s="123"/>
      <c r="DS109" s="123"/>
      <c r="DT109" s="123"/>
      <c r="DU109" s="123"/>
      <c r="DV109" s="123"/>
      <c r="DW109" s="123"/>
      <c r="DX109" s="123"/>
      <c r="DY109" s="123"/>
      <c r="DZ109" s="123"/>
      <c r="EA109" s="123"/>
      <c r="EB109" s="123"/>
      <c r="EC109" s="123"/>
      <c r="ED109" s="123"/>
      <c r="EE109" s="123"/>
      <c r="EF109" s="123"/>
      <c r="EG109" s="123"/>
      <c r="EH109" s="123"/>
      <c r="EI109" s="123"/>
      <c r="EJ109" s="123"/>
      <c r="EK109" s="123"/>
      <c r="EL109" s="123"/>
      <c r="EM109" s="123"/>
      <c r="EN109" s="123"/>
      <c r="EO109" s="123"/>
      <c r="EP109" s="123"/>
      <c r="EQ109" s="123"/>
      <c r="ER109" s="123"/>
      <c r="ES109" s="123"/>
      <c r="ET109" s="123"/>
      <c r="EU109" s="123"/>
      <c r="EV109" s="123"/>
      <c r="EW109" s="123"/>
      <c r="EX109" s="123"/>
      <c r="EY109" s="123"/>
      <c r="EZ109" s="123"/>
      <c r="FA109" s="123"/>
      <c r="FB109" s="123"/>
      <c r="FC109" s="123"/>
      <c r="FD109" s="123"/>
      <c r="FE109" s="123"/>
      <c r="FF109" s="123"/>
      <c r="FG109" s="123"/>
      <c r="FH109" s="123"/>
      <c r="FI109" s="123"/>
      <c r="FJ109" s="123"/>
      <c r="FK109" s="123"/>
      <c r="FL109" s="123"/>
      <c r="FM109" s="123"/>
      <c r="FN109" s="123"/>
      <c r="FO109" s="123"/>
      <c r="FP109" s="123"/>
      <c r="FQ109" s="123"/>
      <c r="FR109" s="123"/>
      <c r="FS109" s="123"/>
      <c r="FT109" s="123"/>
      <c r="FU109" s="123"/>
      <c r="FV109" s="123"/>
      <c r="FW109" s="123"/>
      <c r="FX109" s="123"/>
      <c r="FY109" s="123"/>
      <c r="FZ109" s="123"/>
      <c r="GA109" s="123"/>
      <c r="GB109" s="123"/>
      <c r="GC109" s="123"/>
      <c r="GD109" s="123"/>
      <c r="GE109" s="123"/>
      <c r="GF109" s="123"/>
      <c r="GG109" s="123"/>
      <c r="GH109" s="123"/>
      <c r="GI109" s="123"/>
      <c r="GJ109" s="123"/>
      <c r="GK109" s="123"/>
      <c r="GL109" s="123"/>
      <c r="GM109" s="123"/>
      <c r="GN109" s="123"/>
      <c r="GO109" s="123"/>
      <c r="GP109" s="123"/>
      <c r="GQ109" s="123"/>
      <c r="GR109" s="123"/>
      <c r="GS109" s="123"/>
      <c r="GT109" s="123"/>
      <c r="GU109" s="123"/>
      <c r="GV109" s="123"/>
      <c r="GW109" s="123"/>
      <c r="GX109" s="123"/>
      <c r="GY109" s="123"/>
      <c r="GZ109" s="123"/>
      <c r="HA109" s="123"/>
      <c r="HB109" s="123"/>
      <c r="HC109" s="123"/>
      <c r="HD109" s="123"/>
      <c r="HE109" s="123"/>
      <c r="HF109" s="123"/>
      <c r="HG109" s="123"/>
      <c r="HH109" s="123"/>
      <c r="HI109" s="123"/>
      <c r="HJ109" s="123"/>
      <c r="HK109" s="123"/>
      <c r="HL109" s="123"/>
      <c r="HM109" s="123"/>
      <c r="HN109" s="123"/>
      <c r="HO109" s="123"/>
      <c r="HP109" s="123"/>
      <c r="HQ109" s="123"/>
      <c r="HR109" s="123"/>
      <c r="HS109" s="123"/>
      <c r="HT109" s="123"/>
      <c r="HU109" s="123"/>
      <c r="HV109" s="123"/>
      <c r="HW109" s="123"/>
      <c r="HX109" s="123"/>
      <c r="HY109" s="123"/>
      <c r="HZ109" s="123"/>
      <c r="IA109" s="123"/>
      <c r="IB109" s="123"/>
      <c r="IC109" s="123"/>
      <c r="ID109" s="123"/>
      <c r="IE109" s="123"/>
      <c r="IF109" s="123"/>
      <c r="IG109" s="123"/>
      <c r="IH109" s="123"/>
      <c r="II109" s="123"/>
      <c r="IJ109" s="123"/>
      <c r="IK109" s="123"/>
      <c r="IL109" s="123"/>
      <c r="IM109" s="123"/>
      <c r="IN109" s="123"/>
      <c r="IO109" s="123"/>
      <c r="IP109" s="123"/>
      <c r="IQ109" s="123"/>
      <c r="IR109" s="123"/>
      <c r="IS109" s="123"/>
      <c r="IT109" s="123"/>
      <c r="IU109" s="123"/>
      <c r="IV109" s="123"/>
    </row>
    <row r="110" customFormat="false" ht="15" hidden="false" customHeight="true" outlineLevel="0" collapsed="false">
      <c r="A110" s="81"/>
      <c r="B110" s="58"/>
      <c r="C110" s="80" t="s">
        <v>127</v>
      </c>
      <c r="D110" s="108"/>
      <c r="E110" s="123"/>
      <c r="F110" s="123"/>
      <c r="G110" s="123"/>
      <c r="H110" s="123"/>
      <c r="I110" s="123"/>
      <c r="J110" s="123"/>
      <c r="K110" s="123"/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  <c r="AP110" s="123"/>
      <c r="AQ110" s="123"/>
      <c r="AR110" s="123"/>
      <c r="AS110" s="123"/>
      <c r="AT110" s="123"/>
      <c r="AU110" s="123"/>
      <c r="AV110" s="123"/>
      <c r="AW110" s="123"/>
      <c r="AX110" s="123"/>
      <c r="AY110" s="123"/>
      <c r="AZ110" s="123"/>
      <c r="BA110" s="123"/>
      <c r="BB110" s="123"/>
      <c r="BC110" s="123"/>
      <c r="BD110" s="123"/>
      <c r="BE110" s="123"/>
      <c r="BF110" s="123"/>
      <c r="BG110" s="123"/>
      <c r="BH110" s="123"/>
      <c r="BI110" s="123"/>
      <c r="BJ110" s="123"/>
      <c r="BK110" s="123"/>
      <c r="BL110" s="123"/>
      <c r="BM110" s="123"/>
      <c r="BN110" s="123"/>
      <c r="BO110" s="123"/>
      <c r="BP110" s="123"/>
      <c r="BQ110" s="123"/>
      <c r="BR110" s="123"/>
      <c r="BS110" s="123"/>
      <c r="BT110" s="123"/>
      <c r="BU110" s="123"/>
      <c r="BV110" s="123"/>
      <c r="BW110" s="123"/>
      <c r="BX110" s="123"/>
      <c r="BY110" s="123"/>
      <c r="BZ110" s="123"/>
      <c r="CA110" s="123"/>
      <c r="CB110" s="123"/>
      <c r="CC110" s="123"/>
      <c r="CD110" s="123"/>
      <c r="CE110" s="123"/>
      <c r="CF110" s="123"/>
      <c r="CG110" s="123"/>
      <c r="CH110" s="123"/>
      <c r="CI110" s="123"/>
      <c r="CJ110" s="123"/>
      <c r="CK110" s="123"/>
      <c r="CL110" s="123"/>
      <c r="CM110" s="123"/>
      <c r="CN110" s="123"/>
      <c r="CO110" s="123"/>
      <c r="CP110" s="123"/>
      <c r="CQ110" s="123"/>
      <c r="CR110" s="123"/>
      <c r="CS110" s="123"/>
      <c r="CT110" s="123"/>
      <c r="CU110" s="123"/>
      <c r="CV110" s="123"/>
      <c r="CW110" s="123"/>
      <c r="CX110" s="123"/>
      <c r="CY110" s="123"/>
      <c r="CZ110" s="123"/>
      <c r="DA110" s="123"/>
      <c r="DB110" s="123"/>
      <c r="DC110" s="123"/>
      <c r="DD110" s="123"/>
      <c r="DE110" s="123"/>
      <c r="DF110" s="123"/>
      <c r="DG110" s="123"/>
      <c r="DH110" s="123"/>
      <c r="DI110" s="123"/>
      <c r="DJ110" s="123"/>
      <c r="DK110" s="123"/>
      <c r="DL110" s="123"/>
      <c r="DM110" s="123"/>
      <c r="DN110" s="123"/>
      <c r="DO110" s="123"/>
      <c r="DP110" s="123"/>
      <c r="DQ110" s="123"/>
      <c r="DR110" s="123"/>
      <c r="DS110" s="123"/>
      <c r="DT110" s="123"/>
      <c r="DU110" s="123"/>
      <c r="DV110" s="123"/>
      <c r="DW110" s="123"/>
      <c r="DX110" s="123"/>
      <c r="DY110" s="123"/>
      <c r="DZ110" s="123"/>
      <c r="EA110" s="123"/>
      <c r="EB110" s="123"/>
      <c r="EC110" s="123"/>
      <c r="ED110" s="123"/>
      <c r="EE110" s="123"/>
      <c r="EF110" s="123"/>
      <c r="EG110" s="123"/>
      <c r="EH110" s="123"/>
      <c r="EI110" s="123"/>
      <c r="EJ110" s="123"/>
      <c r="EK110" s="123"/>
      <c r="EL110" s="123"/>
      <c r="EM110" s="123"/>
      <c r="EN110" s="123"/>
      <c r="EO110" s="123"/>
      <c r="EP110" s="123"/>
      <c r="EQ110" s="123"/>
      <c r="ER110" s="123"/>
      <c r="ES110" s="123"/>
      <c r="ET110" s="123"/>
      <c r="EU110" s="123"/>
      <c r="EV110" s="123"/>
      <c r="EW110" s="123"/>
      <c r="EX110" s="123"/>
      <c r="EY110" s="123"/>
      <c r="EZ110" s="123"/>
      <c r="FA110" s="123"/>
      <c r="FB110" s="123"/>
      <c r="FC110" s="123"/>
      <c r="FD110" s="123"/>
      <c r="FE110" s="123"/>
      <c r="FF110" s="123"/>
      <c r="FG110" s="123"/>
      <c r="FH110" s="123"/>
      <c r="FI110" s="123"/>
      <c r="FJ110" s="123"/>
      <c r="FK110" s="123"/>
      <c r="FL110" s="123"/>
      <c r="FM110" s="123"/>
      <c r="FN110" s="123"/>
      <c r="FO110" s="123"/>
      <c r="FP110" s="123"/>
      <c r="FQ110" s="123"/>
      <c r="FR110" s="123"/>
      <c r="FS110" s="123"/>
      <c r="FT110" s="123"/>
      <c r="FU110" s="123"/>
      <c r="FV110" s="123"/>
      <c r="FW110" s="123"/>
      <c r="FX110" s="123"/>
      <c r="FY110" s="123"/>
      <c r="FZ110" s="123"/>
      <c r="GA110" s="123"/>
      <c r="GB110" s="123"/>
      <c r="GC110" s="123"/>
      <c r="GD110" s="123"/>
      <c r="GE110" s="123"/>
      <c r="GF110" s="123"/>
      <c r="GG110" s="123"/>
      <c r="GH110" s="123"/>
      <c r="GI110" s="123"/>
      <c r="GJ110" s="123"/>
      <c r="GK110" s="123"/>
      <c r="GL110" s="123"/>
      <c r="GM110" s="123"/>
      <c r="GN110" s="123"/>
      <c r="GO110" s="123"/>
      <c r="GP110" s="123"/>
      <c r="GQ110" s="123"/>
      <c r="GR110" s="123"/>
      <c r="GS110" s="123"/>
      <c r="GT110" s="123"/>
      <c r="GU110" s="123"/>
      <c r="GV110" s="123"/>
      <c r="GW110" s="123"/>
      <c r="GX110" s="123"/>
      <c r="GY110" s="123"/>
      <c r="GZ110" s="123"/>
      <c r="HA110" s="123"/>
      <c r="HB110" s="123"/>
      <c r="HC110" s="123"/>
      <c r="HD110" s="123"/>
      <c r="HE110" s="123"/>
      <c r="HF110" s="123"/>
      <c r="HG110" s="123"/>
      <c r="HH110" s="123"/>
      <c r="HI110" s="123"/>
      <c r="HJ110" s="123"/>
      <c r="HK110" s="123"/>
      <c r="HL110" s="123"/>
      <c r="HM110" s="123"/>
      <c r="HN110" s="123"/>
      <c r="HO110" s="123"/>
      <c r="HP110" s="123"/>
      <c r="HQ110" s="123"/>
      <c r="HR110" s="123"/>
      <c r="HS110" s="123"/>
      <c r="HT110" s="123"/>
      <c r="HU110" s="123"/>
      <c r="HV110" s="123"/>
      <c r="HW110" s="123"/>
      <c r="HX110" s="123"/>
      <c r="HY110" s="123"/>
      <c r="HZ110" s="123"/>
      <c r="IA110" s="123"/>
      <c r="IB110" s="123"/>
      <c r="IC110" s="123"/>
      <c r="ID110" s="123"/>
      <c r="IE110" s="123"/>
      <c r="IF110" s="123"/>
      <c r="IG110" s="123"/>
      <c r="IH110" s="123"/>
      <c r="II110" s="123"/>
      <c r="IJ110" s="123"/>
      <c r="IK110" s="123"/>
      <c r="IL110" s="123"/>
      <c r="IM110" s="123"/>
      <c r="IN110" s="123"/>
      <c r="IO110" s="123"/>
      <c r="IP110" s="123"/>
      <c r="IQ110" s="123"/>
      <c r="IR110" s="123"/>
      <c r="IS110" s="123"/>
      <c r="IT110" s="123"/>
      <c r="IU110" s="123"/>
      <c r="IV110" s="123"/>
    </row>
    <row r="111" customFormat="false" ht="15" hidden="false" customHeight="true" outlineLevel="0" collapsed="false">
      <c r="A111" s="81"/>
      <c r="B111" s="58"/>
      <c r="C111" s="157" t="s">
        <v>129</v>
      </c>
      <c r="D111" s="108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  <c r="AP111" s="123"/>
      <c r="AQ111" s="123"/>
      <c r="AR111" s="123"/>
      <c r="AS111" s="123"/>
      <c r="AT111" s="123"/>
      <c r="AU111" s="123"/>
      <c r="AV111" s="123"/>
      <c r="AW111" s="123"/>
      <c r="AX111" s="123"/>
      <c r="AY111" s="123"/>
      <c r="AZ111" s="123"/>
      <c r="BA111" s="123"/>
      <c r="BB111" s="123"/>
      <c r="BC111" s="123"/>
      <c r="BD111" s="123"/>
      <c r="BE111" s="123"/>
      <c r="BF111" s="123"/>
      <c r="BG111" s="123"/>
      <c r="BH111" s="123"/>
      <c r="BI111" s="123"/>
      <c r="BJ111" s="123"/>
      <c r="BK111" s="123"/>
      <c r="BL111" s="123"/>
      <c r="BM111" s="123"/>
      <c r="BN111" s="123"/>
      <c r="BO111" s="123"/>
      <c r="BP111" s="123"/>
      <c r="BQ111" s="123"/>
      <c r="BR111" s="123"/>
      <c r="BS111" s="123"/>
      <c r="BT111" s="123"/>
      <c r="BU111" s="123"/>
      <c r="BV111" s="123"/>
      <c r="BW111" s="123"/>
      <c r="BX111" s="123"/>
      <c r="BY111" s="123"/>
      <c r="BZ111" s="123"/>
      <c r="CA111" s="123"/>
      <c r="CB111" s="123"/>
      <c r="CC111" s="123"/>
      <c r="CD111" s="123"/>
      <c r="CE111" s="123"/>
      <c r="CF111" s="123"/>
      <c r="CG111" s="123"/>
      <c r="CH111" s="123"/>
      <c r="CI111" s="123"/>
      <c r="CJ111" s="123"/>
      <c r="CK111" s="123"/>
      <c r="CL111" s="123"/>
      <c r="CM111" s="123"/>
      <c r="CN111" s="123"/>
      <c r="CO111" s="123"/>
      <c r="CP111" s="123"/>
      <c r="CQ111" s="123"/>
      <c r="CR111" s="123"/>
      <c r="CS111" s="123"/>
      <c r="CT111" s="123"/>
      <c r="CU111" s="123"/>
      <c r="CV111" s="123"/>
      <c r="CW111" s="123"/>
      <c r="CX111" s="123"/>
      <c r="CY111" s="123"/>
      <c r="CZ111" s="123"/>
      <c r="DA111" s="123"/>
      <c r="DB111" s="123"/>
      <c r="DC111" s="123"/>
      <c r="DD111" s="123"/>
      <c r="DE111" s="123"/>
      <c r="DF111" s="123"/>
      <c r="DG111" s="123"/>
      <c r="DH111" s="123"/>
      <c r="DI111" s="123"/>
      <c r="DJ111" s="123"/>
      <c r="DK111" s="123"/>
      <c r="DL111" s="123"/>
      <c r="DM111" s="123"/>
      <c r="DN111" s="123"/>
      <c r="DO111" s="123"/>
      <c r="DP111" s="123"/>
      <c r="DQ111" s="123"/>
      <c r="DR111" s="123"/>
      <c r="DS111" s="123"/>
      <c r="DT111" s="123"/>
      <c r="DU111" s="123"/>
      <c r="DV111" s="123"/>
      <c r="DW111" s="123"/>
      <c r="DX111" s="123"/>
      <c r="DY111" s="123"/>
      <c r="DZ111" s="123"/>
      <c r="EA111" s="123"/>
      <c r="EB111" s="123"/>
      <c r="EC111" s="123"/>
      <c r="ED111" s="123"/>
      <c r="EE111" s="123"/>
      <c r="EF111" s="123"/>
      <c r="EG111" s="123"/>
      <c r="EH111" s="123"/>
      <c r="EI111" s="123"/>
      <c r="EJ111" s="123"/>
      <c r="EK111" s="123"/>
      <c r="EL111" s="123"/>
      <c r="EM111" s="123"/>
      <c r="EN111" s="123"/>
      <c r="EO111" s="123"/>
      <c r="EP111" s="123"/>
      <c r="EQ111" s="123"/>
      <c r="ER111" s="123"/>
      <c r="ES111" s="123"/>
      <c r="ET111" s="123"/>
      <c r="EU111" s="123"/>
      <c r="EV111" s="123"/>
      <c r="EW111" s="123"/>
      <c r="EX111" s="123"/>
      <c r="EY111" s="123"/>
      <c r="EZ111" s="123"/>
      <c r="FA111" s="123"/>
      <c r="FB111" s="123"/>
      <c r="FC111" s="123"/>
      <c r="FD111" s="123"/>
      <c r="FE111" s="123"/>
      <c r="FF111" s="123"/>
      <c r="FG111" s="123"/>
      <c r="FH111" s="123"/>
      <c r="FI111" s="123"/>
      <c r="FJ111" s="123"/>
      <c r="FK111" s="123"/>
      <c r="FL111" s="123"/>
      <c r="FM111" s="123"/>
      <c r="FN111" s="123"/>
      <c r="FO111" s="123"/>
      <c r="FP111" s="123"/>
      <c r="FQ111" s="123"/>
      <c r="FR111" s="123"/>
      <c r="FS111" s="123"/>
      <c r="FT111" s="123"/>
      <c r="FU111" s="123"/>
      <c r="FV111" s="123"/>
      <c r="FW111" s="123"/>
      <c r="FX111" s="123"/>
      <c r="FY111" s="123"/>
      <c r="FZ111" s="123"/>
      <c r="GA111" s="123"/>
      <c r="GB111" s="123"/>
      <c r="GC111" s="123"/>
      <c r="GD111" s="123"/>
      <c r="GE111" s="123"/>
      <c r="GF111" s="123"/>
      <c r="GG111" s="123"/>
      <c r="GH111" s="123"/>
      <c r="GI111" s="123"/>
      <c r="GJ111" s="123"/>
      <c r="GK111" s="123"/>
      <c r="GL111" s="123"/>
      <c r="GM111" s="123"/>
      <c r="GN111" s="123"/>
      <c r="GO111" s="123"/>
      <c r="GP111" s="123"/>
      <c r="GQ111" s="123"/>
      <c r="GR111" s="123"/>
      <c r="GS111" s="123"/>
      <c r="GT111" s="123"/>
      <c r="GU111" s="123"/>
      <c r="GV111" s="123"/>
      <c r="GW111" s="123"/>
      <c r="GX111" s="123"/>
      <c r="GY111" s="123"/>
      <c r="GZ111" s="123"/>
      <c r="HA111" s="123"/>
      <c r="HB111" s="123"/>
      <c r="HC111" s="123"/>
      <c r="HD111" s="123"/>
      <c r="HE111" s="123"/>
      <c r="HF111" s="123"/>
      <c r="HG111" s="123"/>
      <c r="HH111" s="123"/>
      <c r="HI111" s="123"/>
      <c r="HJ111" s="123"/>
      <c r="HK111" s="123"/>
      <c r="HL111" s="123"/>
      <c r="HM111" s="123"/>
      <c r="HN111" s="123"/>
      <c r="HO111" s="123"/>
      <c r="HP111" s="123"/>
      <c r="HQ111" s="123"/>
      <c r="HR111" s="123"/>
      <c r="HS111" s="123"/>
      <c r="HT111" s="123"/>
      <c r="HU111" s="123"/>
      <c r="HV111" s="123"/>
      <c r="HW111" s="123"/>
      <c r="HX111" s="123"/>
      <c r="HY111" s="123"/>
      <c r="HZ111" s="123"/>
      <c r="IA111" s="123"/>
      <c r="IB111" s="123"/>
      <c r="IC111" s="123"/>
      <c r="ID111" s="123"/>
      <c r="IE111" s="123"/>
      <c r="IF111" s="123"/>
      <c r="IG111" s="123"/>
      <c r="IH111" s="123"/>
      <c r="II111" s="123"/>
      <c r="IJ111" s="123"/>
      <c r="IK111" s="123"/>
      <c r="IL111" s="123"/>
      <c r="IM111" s="123"/>
      <c r="IN111" s="123"/>
      <c r="IO111" s="123"/>
      <c r="IP111" s="123"/>
      <c r="IQ111" s="123"/>
      <c r="IR111" s="123"/>
      <c r="IS111" s="123"/>
      <c r="IT111" s="123"/>
      <c r="IU111" s="123"/>
      <c r="IV111" s="123"/>
    </row>
    <row r="112" customFormat="false" ht="15" hidden="false" customHeight="true" outlineLevel="0" collapsed="false">
      <c r="A112" s="81"/>
      <c r="B112" s="58" t="s">
        <v>131</v>
      </c>
      <c r="C112" s="80" t="s">
        <v>125</v>
      </c>
      <c r="D112" s="108"/>
      <c r="E112" s="123"/>
      <c r="F112" s="123"/>
      <c r="G112" s="123"/>
      <c r="H112" s="123"/>
      <c r="I112" s="123"/>
      <c r="J112" s="123"/>
      <c r="K112" s="123"/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  <c r="AP112" s="123"/>
      <c r="AQ112" s="123"/>
      <c r="AR112" s="123"/>
      <c r="AS112" s="123"/>
      <c r="AT112" s="123"/>
      <c r="AU112" s="123"/>
      <c r="AV112" s="123"/>
      <c r="AW112" s="123"/>
      <c r="AX112" s="123"/>
      <c r="AY112" s="123"/>
      <c r="AZ112" s="123"/>
      <c r="BA112" s="123"/>
      <c r="BB112" s="123"/>
      <c r="BC112" s="123"/>
      <c r="BD112" s="123"/>
      <c r="BE112" s="123"/>
      <c r="BF112" s="123"/>
      <c r="BG112" s="123"/>
      <c r="BH112" s="123"/>
      <c r="BI112" s="123"/>
      <c r="BJ112" s="123"/>
      <c r="BK112" s="123"/>
      <c r="BL112" s="123"/>
      <c r="BM112" s="123"/>
      <c r="BN112" s="123"/>
      <c r="BO112" s="123"/>
      <c r="BP112" s="123"/>
      <c r="BQ112" s="123"/>
      <c r="BR112" s="123"/>
      <c r="BS112" s="123"/>
      <c r="BT112" s="123"/>
      <c r="BU112" s="123"/>
      <c r="BV112" s="123"/>
      <c r="BW112" s="123"/>
      <c r="BX112" s="123"/>
      <c r="BY112" s="123"/>
      <c r="BZ112" s="123"/>
      <c r="CA112" s="123"/>
      <c r="CB112" s="123"/>
      <c r="CC112" s="123"/>
      <c r="CD112" s="123"/>
      <c r="CE112" s="123"/>
      <c r="CF112" s="123"/>
      <c r="CG112" s="123"/>
      <c r="CH112" s="123"/>
      <c r="CI112" s="123"/>
      <c r="CJ112" s="123"/>
      <c r="CK112" s="123"/>
      <c r="CL112" s="123"/>
      <c r="CM112" s="123"/>
      <c r="CN112" s="123"/>
      <c r="CO112" s="123"/>
      <c r="CP112" s="123"/>
      <c r="CQ112" s="123"/>
      <c r="CR112" s="123"/>
      <c r="CS112" s="123"/>
      <c r="CT112" s="123"/>
      <c r="CU112" s="123"/>
      <c r="CV112" s="123"/>
      <c r="CW112" s="123"/>
      <c r="CX112" s="123"/>
      <c r="CY112" s="123"/>
      <c r="CZ112" s="123"/>
      <c r="DA112" s="123"/>
      <c r="DB112" s="123"/>
      <c r="DC112" s="123"/>
      <c r="DD112" s="123"/>
      <c r="DE112" s="123"/>
      <c r="DF112" s="123"/>
      <c r="DG112" s="123"/>
      <c r="DH112" s="123"/>
      <c r="DI112" s="123"/>
      <c r="DJ112" s="123"/>
      <c r="DK112" s="123"/>
      <c r="DL112" s="123"/>
      <c r="DM112" s="123"/>
      <c r="DN112" s="123"/>
      <c r="DO112" s="123"/>
      <c r="DP112" s="123"/>
      <c r="DQ112" s="123"/>
      <c r="DR112" s="123"/>
      <c r="DS112" s="123"/>
      <c r="DT112" s="123"/>
      <c r="DU112" s="123"/>
      <c r="DV112" s="123"/>
      <c r="DW112" s="123"/>
      <c r="DX112" s="123"/>
      <c r="DY112" s="123"/>
      <c r="DZ112" s="123"/>
      <c r="EA112" s="123"/>
      <c r="EB112" s="123"/>
      <c r="EC112" s="123"/>
      <c r="ED112" s="123"/>
      <c r="EE112" s="123"/>
      <c r="EF112" s="123"/>
      <c r="EG112" s="123"/>
      <c r="EH112" s="123"/>
      <c r="EI112" s="123"/>
      <c r="EJ112" s="123"/>
      <c r="EK112" s="123"/>
      <c r="EL112" s="123"/>
      <c r="EM112" s="123"/>
      <c r="EN112" s="123"/>
      <c r="EO112" s="123"/>
      <c r="EP112" s="123"/>
      <c r="EQ112" s="123"/>
      <c r="ER112" s="123"/>
      <c r="ES112" s="123"/>
      <c r="ET112" s="123"/>
      <c r="EU112" s="123"/>
      <c r="EV112" s="123"/>
      <c r="EW112" s="123"/>
      <c r="EX112" s="123"/>
      <c r="EY112" s="123"/>
      <c r="EZ112" s="123"/>
      <c r="FA112" s="123"/>
      <c r="FB112" s="123"/>
      <c r="FC112" s="123"/>
      <c r="FD112" s="123"/>
      <c r="FE112" s="123"/>
      <c r="FF112" s="123"/>
      <c r="FG112" s="123"/>
      <c r="FH112" s="123"/>
      <c r="FI112" s="123"/>
      <c r="FJ112" s="123"/>
      <c r="FK112" s="123"/>
      <c r="FL112" s="123"/>
      <c r="FM112" s="123"/>
      <c r="FN112" s="123"/>
      <c r="FO112" s="123"/>
      <c r="FP112" s="123"/>
      <c r="FQ112" s="123"/>
      <c r="FR112" s="123"/>
      <c r="FS112" s="123"/>
      <c r="FT112" s="123"/>
      <c r="FU112" s="123"/>
      <c r="FV112" s="123"/>
      <c r="FW112" s="123"/>
      <c r="FX112" s="123"/>
      <c r="FY112" s="123"/>
      <c r="FZ112" s="123"/>
      <c r="GA112" s="123"/>
      <c r="GB112" s="123"/>
      <c r="GC112" s="123"/>
      <c r="GD112" s="123"/>
      <c r="GE112" s="123"/>
      <c r="GF112" s="123"/>
      <c r="GG112" s="123"/>
      <c r="GH112" s="123"/>
      <c r="GI112" s="123"/>
      <c r="GJ112" s="123"/>
      <c r="GK112" s="123"/>
      <c r="GL112" s="123"/>
      <c r="GM112" s="123"/>
      <c r="GN112" s="123"/>
      <c r="GO112" s="123"/>
      <c r="GP112" s="123"/>
      <c r="GQ112" s="123"/>
      <c r="GR112" s="123"/>
      <c r="GS112" s="123"/>
      <c r="GT112" s="123"/>
      <c r="GU112" s="123"/>
      <c r="GV112" s="123"/>
      <c r="GW112" s="123"/>
      <c r="GX112" s="123"/>
      <c r="GY112" s="123"/>
      <c r="GZ112" s="123"/>
      <c r="HA112" s="123"/>
      <c r="HB112" s="123"/>
      <c r="HC112" s="123"/>
      <c r="HD112" s="123"/>
      <c r="HE112" s="123"/>
      <c r="HF112" s="123"/>
      <c r="HG112" s="123"/>
      <c r="HH112" s="123"/>
      <c r="HI112" s="123"/>
      <c r="HJ112" s="123"/>
      <c r="HK112" s="123"/>
      <c r="HL112" s="123"/>
      <c r="HM112" s="123"/>
      <c r="HN112" s="123"/>
      <c r="HO112" s="123"/>
      <c r="HP112" s="123"/>
      <c r="HQ112" s="123"/>
      <c r="HR112" s="123"/>
      <c r="HS112" s="123"/>
      <c r="HT112" s="123"/>
      <c r="HU112" s="123"/>
      <c r="HV112" s="123"/>
      <c r="HW112" s="123"/>
      <c r="HX112" s="123"/>
      <c r="HY112" s="123"/>
      <c r="HZ112" s="123"/>
      <c r="IA112" s="123"/>
      <c r="IB112" s="123"/>
      <c r="IC112" s="123"/>
      <c r="ID112" s="123"/>
      <c r="IE112" s="123"/>
      <c r="IF112" s="123"/>
      <c r="IG112" s="123"/>
      <c r="IH112" s="123"/>
      <c r="II112" s="123"/>
      <c r="IJ112" s="123"/>
      <c r="IK112" s="123"/>
      <c r="IL112" s="123"/>
      <c r="IM112" s="123"/>
      <c r="IN112" s="123"/>
      <c r="IO112" s="123"/>
      <c r="IP112" s="123"/>
      <c r="IQ112" s="123"/>
      <c r="IR112" s="123"/>
      <c r="IS112" s="123"/>
      <c r="IT112" s="123"/>
      <c r="IU112" s="123"/>
      <c r="IV112" s="123"/>
    </row>
    <row r="113" customFormat="false" ht="15" hidden="false" customHeight="true" outlineLevel="0" collapsed="false">
      <c r="A113" s="81"/>
      <c r="B113" s="58"/>
      <c r="C113" s="157" t="s">
        <v>133</v>
      </c>
      <c r="D113" s="108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23"/>
      <c r="BM113" s="123"/>
      <c r="BN113" s="123"/>
      <c r="BO113" s="123"/>
      <c r="BP113" s="123"/>
      <c r="BQ113" s="123"/>
      <c r="BR113" s="123"/>
      <c r="BS113" s="123"/>
      <c r="BT113" s="123"/>
      <c r="BU113" s="123"/>
      <c r="BV113" s="123"/>
      <c r="BW113" s="123"/>
      <c r="BX113" s="123"/>
      <c r="BY113" s="123"/>
      <c r="BZ113" s="123"/>
      <c r="CA113" s="123"/>
      <c r="CB113" s="123"/>
      <c r="CC113" s="123"/>
      <c r="CD113" s="123"/>
      <c r="CE113" s="123"/>
      <c r="CF113" s="123"/>
      <c r="CG113" s="123"/>
      <c r="CH113" s="123"/>
      <c r="CI113" s="123"/>
      <c r="CJ113" s="123"/>
      <c r="CK113" s="123"/>
      <c r="CL113" s="123"/>
      <c r="CM113" s="123"/>
      <c r="CN113" s="123"/>
      <c r="CO113" s="123"/>
      <c r="CP113" s="123"/>
      <c r="CQ113" s="123"/>
      <c r="CR113" s="123"/>
      <c r="CS113" s="123"/>
      <c r="CT113" s="123"/>
      <c r="CU113" s="123"/>
      <c r="CV113" s="123"/>
      <c r="CW113" s="123"/>
      <c r="CX113" s="123"/>
      <c r="CY113" s="123"/>
      <c r="CZ113" s="123"/>
      <c r="DA113" s="123"/>
      <c r="DB113" s="123"/>
      <c r="DC113" s="123"/>
      <c r="DD113" s="123"/>
      <c r="DE113" s="123"/>
      <c r="DF113" s="123"/>
      <c r="DG113" s="123"/>
      <c r="DH113" s="123"/>
      <c r="DI113" s="123"/>
      <c r="DJ113" s="123"/>
      <c r="DK113" s="123"/>
      <c r="DL113" s="123"/>
      <c r="DM113" s="123"/>
      <c r="DN113" s="123"/>
      <c r="DO113" s="123"/>
      <c r="DP113" s="123"/>
      <c r="DQ113" s="123"/>
      <c r="DR113" s="123"/>
      <c r="DS113" s="123"/>
      <c r="DT113" s="123"/>
      <c r="DU113" s="123"/>
      <c r="DV113" s="123"/>
      <c r="DW113" s="123"/>
      <c r="DX113" s="123"/>
      <c r="DY113" s="123"/>
      <c r="DZ113" s="123"/>
      <c r="EA113" s="123"/>
      <c r="EB113" s="123"/>
      <c r="EC113" s="123"/>
      <c r="ED113" s="123"/>
      <c r="EE113" s="123"/>
      <c r="EF113" s="123"/>
      <c r="EG113" s="123"/>
      <c r="EH113" s="123"/>
      <c r="EI113" s="123"/>
      <c r="EJ113" s="123"/>
      <c r="EK113" s="123"/>
      <c r="EL113" s="123"/>
      <c r="EM113" s="123"/>
      <c r="EN113" s="123"/>
      <c r="EO113" s="123"/>
      <c r="EP113" s="123"/>
      <c r="EQ113" s="123"/>
      <c r="ER113" s="123"/>
      <c r="ES113" s="123"/>
      <c r="ET113" s="123"/>
      <c r="EU113" s="123"/>
      <c r="EV113" s="123"/>
      <c r="EW113" s="123"/>
      <c r="EX113" s="123"/>
      <c r="EY113" s="123"/>
      <c r="EZ113" s="123"/>
      <c r="FA113" s="123"/>
      <c r="FB113" s="123"/>
      <c r="FC113" s="123"/>
      <c r="FD113" s="123"/>
      <c r="FE113" s="123"/>
      <c r="FF113" s="123"/>
      <c r="FG113" s="123"/>
      <c r="FH113" s="123"/>
      <c r="FI113" s="123"/>
      <c r="FJ113" s="123"/>
      <c r="FK113" s="123"/>
      <c r="FL113" s="123"/>
      <c r="FM113" s="123"/>
      <c r="FN113" s="123"/>
      <c r="FO113" s="123"/>
      <c r="FP113" s="123"/>
      <c r="FQ113" s="123"/>
      <c r="FR113" s="123"/>
      <c r="FS113" s="123"/>
      <c r="FT113" s="123"/>
      <c r="FU113" s="123"/>
      <c r="FV113" s="123"/>
      <c r="FW113" s="123"/>
      <c r="FX113" s="123"/>
      <c r="FY113" s="123"/>
      <c r="FZ113" s="123"/>
      <c r="GA113" s="123"/>
      <c r="GB113" s="123"/>
      <c r="GC113" s="123"/>
      <c r="GD113" s="123"/>
      <c r="GE113" s="123"/>
      <c r="GF113" s="123"/>
      <c r="GG113" s="123"/>
      <c r="GH113" s="123"/>
      <c r="GI113" s="123"/>
      <c r="GJ113" s="123"/>
      <c r="GK113" s="123"/>
      <c r="GL113" s="123"/>
      <c r="GM113" s="123"/>
      <c r="GN113" s="123"/>
      <c r="GO113" s="123"/>
      <c r="GP113" s="123"/>
      <c r="GQ113" s="123"/>
      <c r="GR113" s="123"/>
      <c r="GS113" s="123"/>
      <c r="GT113" s="123"/>
      <c r="GU113" s="123"/>
      <c r="GV113" s="123"/>
      <c r="GW113" s="123"/>
      <c r="GX113" s="123"/>
      <c r="GY113" s="123"/>
      <c r="GZ113" s="123"/>
      <c r="HA113" s="123"/>
      <c r="HB113" s="123"/>
      <c r="HC113" s="123"/>
      <c r="HD113" s="123"/>
      <c r="HE113" s="123"/>
      <c r="HF113" s="123"/>
      <c r="HG113" s="123"/>
      <c r="HH113" s="123"/>
      <c r="HI113" s="123"/>
      <c r="HJ113" s="123"/>
      <c r="HK113" s="123"/>
      <c r="HL113" s="123"/>
      <c r="HM113" s="123"/>
      <c r="HN113" s="123"/>
      <c r="HO113" s="123"/>
      <c r="HP113" s="123"/>
      <c r="HQ113" s="123"/>
      <c r="HR113" s="123"/>
      <c r="HS113" s="123"/>
      <c r="HT113" s="123"/>
      <c r="HU113" s="123"/>
      <c r="HV113" s="123"/>
      <c r="HW113" s="123"/>
      <c r="HX113" s="123"/>
      <c r="HY113" s="123"/>
      <c r="HZ113" s="123"/>
      <c r="IA113" s="123"/>
      <c r="IB113" s="123"/>
      <c r="IC113" s="123"/>
      <c r="ID113" s="123"/>
      <c r="IE113" s="123"/>
      <c r="IF113" s="123"/>
      <c r="IG113" s="123"/>
      <c r="IH113" s="123"/>
      <c r="II113" s="123"/>
      <c r="IJ113" s="123"/>
      <c r="IK113" s="123"/>
      <c r="IL113" s="123"/>
      <c r="IM113" s="123"/>
      <c r="IN113" s="123"/>
      <c r="IO113" s="123"/>
      <c r="IP113" s="123"/>
      <c r="IQ113" s="123"/>
      <c r="IR113" s="123"/>
      <c r="IS113" s="123"/>
      <c r="IT113" s="123"/>
      <c r="IU113" s="123"/>
      <c r="IV113" s="123"/>
    </row>
    <row r="114" customFormat="false" ht="15" hidden="false" customHeight="true" outlineLevel="0" collapsed="false">
      <c r="A114" s="81"/>
      <c r="B114" s="58" t="s">
        <v>135</v>
      </c>
      <c r="C114" s="80" t="s">
        <v>127</v>
      </c>
      <c r="D114" s="108"/>
      <c r="E114" s="123"/>
      <c r="F114" s="123"/>
      <c r="G114" s="123"/>
      <c r="H114" s="123"/>
      <c r="I114" s="123"/>
      <c r="J114" s="123"/>
      <c r="K114" s="123"/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  <c r="AP114" s="123"/>
      <c r="AQ114" s="123"/>
      <c r="AR114" s="123"/>
      <c r="AS114" s="123"/>
      <c r="AT114" s="123"/>
      <c r="AU114" s="123"/>
      <c r="AV114" s="123"/>
      <c r="AW114" s="123"/>
      <c r="AX114" s="123"/>
      <c r="AY114" s="123"/>
      <c r="AZ114" s="123"/>
      <c r="BA114" s="123"/>
      <c r="BB114" s="123"/>
      <c r="BC114" s="123"/>
      <c r="BD114" s="123"/>
      <c r="BE114" s="123"/>
      <c r="BF114" s="123"/>
      <c r="BG114" s="123"/>
      <c r="BH114" s="123"/>
      <c r="BI114" s="123"/>
      <c r="BJ114" s="123"/>
      <c r="BK114" s="123"/>
      <c r="BL114" s="123"/>
      <c r="BM114" s="123"/>
      <c r="BN114" s="123"/>
      <c r="BO114" s="123"/>
      <c r="BP114" s="123"/>
      <c r="BQ114" s="123"/>
      <c r="BR114" s="123"/>
      <c r="BS114" s="123"/>
      <c r="BT114" s="123"/>
      <c r="BU114" s="123"/>
      <c r="BV114" s="123"/>
      <c r="BW114" s="123"/>
      <c r="BX114" s="123"/>
      <c r="BY114" s="123"/>
      <c r="BZ114" s="123"/>
      <c r="CA114" s="123"/>
      <c r="CB114" s="123"/>
      <c r="CC114" s="123"/>
      <c r="CD114" s="123"/>
      <c r="CE114" s="123"/>
      <c r="CF114" s="123"/>
      <c r="CG114" s="123"/>
      <c r="CH114" s="123"/>
      <c r="CI114" s="123"/>
      <c r="CJ114" s="123"/>
      <c r="CK114" s="123"/>
      <c r="CL114" s="123"/>
      <c r="CM114" s="123"/>
      <c r="CN114" s="123"/>
      <c r="CO114" s="123"/>
      <c r="CP114" s="123"/>
      <c r="CQ114" s="123"/>
      <c r="CR114" s="123"/>
      <c r="CS114" s="123"/>
      <c r="CT114" s="123"/>
      <c r="CU114" s="123"/>
      <c r="CV114" s="123"/>
      <c r="CW114" s="123"/>
      <c r="CX114" s="123"/>
      <c r="CY114" s="123"/>
      <c r="CZ114" s="123"/>
      <c r="DA114" s="123"/>
      <c r="DB114" s="123"/>
      <c r="DC114" s="123"/>
      <c r="DD114" s="123"/>
      <c r="DE114" s="123"/>
      <c r="DF114" s="123"/>
      <c r="DG114" s="123"/>
      <c r="DH114" s="123"/>
      <c r="DI114" s="123"/>
      <c r="DJ114" s="123"/>
      <c r="DK114" s="123"/>
      <c r="DL114" s="123"/>
      <c r="DM114" s="123"/>
      <c r="DN114" s="123"/>
      <c r="DO114" s="123"/>
      <c r="DP114" s="123"/>
      <c r="DQ114" s="123"/>
      <c r="DR114" s="123"/>
      <c r="DS114" s="123"/>
      <c r="DT114" s="123"/>
      <c r="DU114" s="123"/>
      <c r="DV114" s="123"/>
      <c r="DW114" s="123"/>
      <c r="DX114" s="123"/>
      <c r="DY114" s="123"/>
      <c r="DZ114" s="123"/>
      <c r="EA114" s="123"/>
      <c r="EB114" s="123"/>
      <c r="EC114" s="123"/>
      <c r="ED114" s="123"/>
      <c r="EE114" s="123"/>
      <c r="EF114" s="123"/>
      <c r="EG114" s="123"/>
      <c r="EH114" s="123"/>
      <c r="EI114" s="123"/>
      <c r="EJ114" s="123"/>
      <c r="EK114" s="123"/>
      <c r="EL114" s="123"/>
      <c r="EM114" s="123"/>
      <c r="EN114" s="123"/>
      <c r="EO114" s="123"/>
      <c r="EP114" s="123"/>
      <c r="EQ114" s="123"/>
      <c r="ER114" s="123"/>
      <c r="ES114" s="123"/>
      <c r="ET114" s="123"/>
      <c r="EU114" s="123"/>
      <c r="EV114" s="123"/>
      <c r="EW114" s="123"/>
      <c r="EX114" s="123"/>
      <c r="EY114" s="123"/>
      <c r="EZ114" s="123"/>
      <c r="FA114" s="123"/>
      <c r="FB114" s="123"/>
      <c r="FC114" s="123"/>
      <c r="FD114" s="123"/>
      <c r="FE114" s="123"/>
      <c r="FF114" s="123"/>
      <c r="FG114" s="123"/>
      <c r="FH114" s="123"/>
      <c r="FI114" s="123"/>
      <c r="FJ114" s="123"/>
      <c r="FK114" s="123"/>
      <c r="FL114" s="123"/>
      <c r="FM114" s="123"/>
      <c r="FN114" s="123"/>
      <c r="FO114" s="123"/>
      <c r="FP114" s="123"/>
      <c r="FQ114" s="123"/>
      <c r="FR114" s="123"/>
      <c r="FS114" s="123"/>
      <c r="FT114" s="123"/>
      <c r="FU114" s="123"/>
      <c r="FV114" s="123"/>
      <c r="FW114" s="123"/>
      <c r="FX114" s="123"/>
      <c r="FY114" s="123"/>
      <c r="FZ114" s="123"/>
      <c r="GA114" s="123"/>
      <c r="GB114" s="123"/>
      <c r="GC114" s="123"/>
      <c r="GD114" s="123"/>
      <c r="GE114" s="123"/>
      <c r="GF114" s="123"/>
      <c r="GG114" s="123"/>
      <c r="GH114" s="123"/>
      <c r="GI114" s="123"/>
      <c r="GJ114" s="123"/>
      <c r="GK114" s="123"/>
      <c r="GL114" s="123"/>
      <c r="GM114" s="123"/>
      <c r="GN114" s="123"/>
      <c r="GO114" s="123"/>
      <c r="GP114" s="123"/>
      <c r="GQ114" s="123"/>
      <c r="GR114" s="123"/>
      <c r="GS114" s="123"/>
      <c r="GT114" s="123"/>
      <c r="GU114" s="123"/>
      <c r="GV114" s="123"/>
      <c r="GW114" s="123"/>
      <c r="GX114" s="123"/>
      <c r="GY114" s="123"/>
      <c r="GZ114" s="123"/>
      <c r="HA114" s="123"/>
      <c r="HB114" s="123"/>
      <c r="HC114" s="123"/>
      <c r="HD114" s="123"/>
      <c r="HE114" s="123"/>
      <c r="HF114" s="123"/>
      <c r="HG114" s="123"/>
      <c r="HH114" s="123"/>
      <c r="HI114" s="123"/>
      <c r="HJ114" s="123"/>
      <c r="HK114" s="123"/>
      <c r="HL114" s="123"/>
      <c r="HM114" s="123"/>
      <c r="HN114" s="123"/>
      <c r="HO114" s="123"/>
      <c r="HP114" s="123"/>
      <c r="HQ114" s="123"/>
      <c r="HR114" s="123"/>
      <c r="HS114" s="123"/>
      <c r="HT114" s="123"/>
      <c r="HU114" s="123"/>
      <c r="HV114" s="123"/>
      <c r="HW114" s="123"/>
      <c r="HX114" s="123"/>
      <c r="HY114" s="123"/>
      <c r="HZ114" s="123"/>
      <c r="IA114" s="123"/>
      <c r="IB114" s="123"/>
      <c r="IC114" s="123"/>
      <c r="ID114" s="123"/>
      <c r="IE114" s="123"/>
      <c r="IF114" s="123"/>
      <c r="IG114" s="123"/>
      <c r="IH114" s="123"/>
      <c r="II114" s="123"/>
      <c r="IJ114" s="123"/>
      <c r="IK114" s="123"/>
      <c r="IL114" s="123"/>
      <c r="IM114" s="123"/>
      <c r="IN114" s="123"/>
      <c r="IO114" s="123"/>
      <c r="IP114" s="123"/>
      <c r="IQ114" s="123"/>
      <c r="IR114" s="123"/>
      <c r="IS114" s="123"/>
      <c r="IT114" s="123"/>
      <c r="IU114" s="123"/>
      <c r="IV114" s="123"/>
    </row>
    <row r="115" customFormat="false" ht="15" hidden="false" customHeight="true" outlineLevel="0" collapsed="false">
      <c r="A115" s="81"/>
      <c r="B115" s="58"/>
      <c r="C115" s="157" t="s">
        <v>129</v>
      </c>
      <c r="D115" s="108"/>
      <c r="E115" s="123"/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  <c r="AP115" s="123"/>
      <c r="AQ115" s="123"/>
      <c r="AR115" s="123"/>
      <c r="AS115" s="123"/>
      <c r="AT115" s="123"/>
      <c r="AU115" s="123"/>
      <c r="AV115" s="123"/>
      <c r="AW115" s="123"/>
      <c r="AX115" s="123"/>
      <c r="AY115" s="123"/>
      <c r="AZ115" s="123"/>
      <c r="BA115" s="123"/>
      <c r="BB115" s="123"/>
      <c r="BC115" s="123"/>
      <c r="BD115" s="123"/>
      <c r="BE115" s="123"/>
      <c r="BF115" s="123"/>
      <c r="BG115" s="123"/>
      <c r="BH115" s="123"/>
      <c r="BI115" s="123"/>
      <c r="BJ115" s="123"/>
      <c r="BK115" s="123"/>
      <c r="BL115" s="123"/>
      <c r="BM115" s="123"/>
      <c r="BN115" s="123"/>
      <c r="BO115" s="123"/>
      <c r="BP115" s="123"/>
      <c r="BQ115" s="123"/>
      <c r="BR115" s="123"/>
      <c r="BS115" s="123"/>
      <c r="BT115" s="123"/>
      <c r="BU115" s="123"/>
      <c r="BV115" s="123"/>
      <c r="BW115" s="123"/>
      <c r="BX115" s="123"/>
      <c r="BY115" s="123"/>
      <c r="BZ115" s="123"/>
      <c r="CA115" s="123"/>
      <c r="CB115" s="123"/>
      <c r="CC115" s="123"/>
      <c r="CD115" s="123"/>
      <c r="CE115" s="123"/>
      <c r="CF115" s="123"/>
      <c r="CG115" s="123"/>
      <c r="CH115" s="123"/>
      <c r="CI115" s="123"/>
      <c r="CJ115" s="123"/>
      <c r="CK115" s="123"/>
      <c r="CL115" s="123"/>
      <c r="CM115" s="123"/>
      <c r="CN115" s="123"/>
      <c r="CO115" s="123"/>
      <c r="CP115" s="123"/>
      <c r="CQ115" s="123"/>
      <c r="CR115" s="123"/>
      <c r="CS115" s="123"/>
      <c r="CT115" s="123"/>
      <c r="CU115" s="123"/>
      <c r="CV115" s="123"/>
      <c r="CW115" s="123"/>
      <c r="CX115" s="123"/>
      <c r="CY115" s="123"/>
      <c r="CZ115" s="123"/>
      <c r="DA115" s="123"/>
      <c r="DB115" s="123"/>
      <c r="DC115" s="123"/>
      <c r="DD115" s="123"/>
      <c r="DE115" s="123"/>
      <c r="DF115" s="123"/>
      <c r="DG115" s="123"/>
      <c r="DH115" s="123"/>
      <c r="DI115" s="123"/>
      <c r="DJ115" s="123"/>
      <c r="DK115" s="123"/>
      <c r="DL115" s="123"/>
      <c r="DM115" s="123"/>
      <c r="DN115" s="123"/>
      <c r="DO115" s="123"/>
      <c r="DP115" s="123"/>
      <c r="DQ115" s="123"/>
      <c r="DR115" s="123"/>
      <c r="DS115" s="123"/>
      <c r="DT115" s="123"/>
      <c r="DU115" s="123"/>
      <c r="DV115" s="123"/>
      <c r="DW115" s="123"/>
      <c r="DX115" s="123"/>
      <c r="DY115" s="123"/>
      <c r="DZ115" s="123"/>
      <c r="EA115" s="123"/>
      <c r="EB115" s="123"/>
      <c r="EC115" s="123"/>
      <c r="ED115" s="123"/>
      <c r="EE115" s="123"/>
      <c r="EF115" s="123"/>
      <c r="EG115" s="123"/>
      <c r="EH115" s="123"/>
      <c r="EI115" s="123"/>
      <c r="EJ115" s="123"/>
      <c r="EK115" s="123"/>
      <c r="EL115" s="123"/>
      <c r="EM115" s="123"/>
      <c r="EN115" s="123"/>
      <c r="EO115" s="123"/>
      <c r="EP115" s="123"/>
      <c r="EQ115" s="123"/>
      <c r="ER115" s="123"/>
      <c r="ES115" s="123"/>
      <c r="ET115" s="123"/>
      <c r="EU115" s="123"/>
      <c r="EV115" s="123"/>
      <c r="EW115" s="123"/>
      <c r="EX115" s="123"/>
      <c r="EY115" s="123"/>
      <c r="EZ115" s="123"/>
      <c r="FA115" s="123"/>
      <c r="FB115" s="123"/>
      <c r="FC115" s="123"/>
      <c r="FD115" s="123"/>
      <c r="FE115" s="123"/>
      <c r="FF115" s="123"/>
      <c r="FG115" s="123"/>
      <c r="FH115" s="123"/>
      <c r="FI115" s="123"/>
      <c r="FJ115" s="123"/>
      <c r="FK115" s="123"/>
      <c r="FL115" s="123"/>
      <c r="FM115" s="123"/>
      <c r="FN115" s="123"/>
      <c r="FO115" s="123"/>
      <c r="FP115" s="123"/>
      <c r="FQ115" s="123"/>
      <c r="FR115" s="123"/>
      <c r="FS115" s="123"/>
      <c r="FT115" s="123"/>
      <c r="FU115" s="123"/>
      <c r="FV115" s="123"/>
      <c r="FW115" s="123"/>
      <c r="FX115" s="123"/>
      <c r="FY115" s="123"/>
      <c r="FZ115" s="123"/>
      <c r="GA115" s="123"/>
      <c r="GB115" s="123"/>
      <c r="GC115" s="123"/>
      <c r="GD115" s="123"/>
      <c r="GE115" s="123"/>
      <c r="GF115" s="123"/>
      <c r="GG115" s="123"/>
      <c r="GH115" s="123"/>
      <c r="GI115" s="123"/>
      <c r="GJ115" s="123"/>
      <c r="GK115" s="123"/>
      <c r="GL115" s="123"/>
      <c r="GM115" s="123"/>
      <c r="GN115" s="123"/>
      <c r="GO115" s="123"/>
      <c r="GP115" s="123"/>
      <c r="GQ115" s="123"/>
      <c r="GR115" s="123"/>
      <c r="GS115" s="123"/>
      <c r="GT115" s="123"/>
      <c r="GU115" s="123"/>
      <c r="GV115" s="123"/>
      <c r="GW115" s="123"/>
      <c r="GX115" s="123"/>
      <c r="GY115" s="123"/>
      <c r="GZ115" s="123"/>
      <c r="HA115" s="123"/>
      <c r="HB115" s="123"/>
      <c r="HC115" s="123"/>
      <c r="HD115" s="123"/>
      <c r="HE115" s="123"/>
      <c r="HF115" s="123"/>
      <c r="HG115" s="123"/>
      <c r="HH115" s="123"/>
      <c r="HI115" s="123"/>
      <c r="HJ115" s="123"/>
      <c r="HK115" s="123"/>
      <c r="HL115" s="123"/>
      <c r="HM115" s="123"/>
      <c r="HN115" s="123"/>
      <c r="HO115" s="123"/>
      <c r="HP115" s="123"/>
      <c r="HQ115" s="123"/>
      <c r="HR115" s="123"/>
      <c r="HS115" s="123"/>
      <c r="HT115" s="123"/>
      <c r="HU115" s="123"/>
      <c r="HV115" s="123"/>
      <c r="HW115" s="123"/>
      <c r="HX115" s="123"/>
      <c r="HY115" s="123"/>
      <c r="HZ115" s="123"/>
      <c r="IA115" s="123"/>
      <c r="IB115" s="123"/>
      <c r="IC115" s="123"/>
      <c r="ID115" s="123"/>
      <c r="IE115" s="123"/>
      <c r="IF115" s="123"/>
      <c r="IG115" s="123"/>
      <c r="IH115" s="123"/>
      <c r="II115" s="123"/>
      <c r="IJ115" s="123"/>
      <c r="IK115" s="123"/>
      <c r="IL115" s="123"/>
      <c r="IM115" s="123"/>
      <c r="IN115" s="123"/>
      <c r="IO115" s="123"/>
      <c r="IP115" s="123"/>
      <c r="IQ115" s="123"/>
      <c r="IR115" s="123"/>
      <c r="IS115" s="123"/>
      <c r="IT115" s="123"/>
      <c r="IU115" s="123"/>
      <c r="IV115" s="123"/>
    </row>
    <row r="116" customFormat="false" ht="15" hidden="false" customHeight="true" outlineLevel="0" collapsed="false">
      <c r="A116" s="81"/>
      <c r="B116" s="158" t="s">
        <v>138</v>
      </c>
      <c r="C116" s="157" t="s">
        <v>139</v>
      </c>
      <c r="D116" s="108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  <c r="AP116" s="123"/>
      <c r="AQ116" s="123"/>
      <c r="AR116" s="123"/>
      <c r="AS116" s="123"/>
      <c r="AT116" s="123"/>
      <c r="AU116" s="123"/>
      <c r="AV116" s="123"/>
      <c r="AW116" s="123"/>
      <c r="AX116" s="123"/>
      <c r="AY116" s="123"/>
      <c r="AZ116" s="123"/>
      <c r="BA116" s="123"/>
      <c r="BB116" s="123"/>
      <c r="BC116" s="123"/>
      <c r="BD116" s="123"/>
      <c r="BE116" s="123"/>
      <c r="BF116" s="123"/>
      <c r="BG116" s="123"/>
      <c r="BH116" s="123"/>
      <c r="BI116" s="123"/>
      <c r="BJ116" s="123"/>
      <c r="BK116" s="123"/>
      <c r="BL116" s="123"/>
      <c r="BM116" s="123"/>
      <c r="BN116" s="123"/>
      <c r="BO116" s="123"/>
      <c r="BP116" s="123"/>
      <c r="BQ116" s="123"/>
      <c r="BR116" s="123"/>
      <c r="BS116" s="123"/>
      <c r="BT116" s="123"/>
      <c r="BU116" s="123"/>
      <c r="BV116" s="123"/>
      <c r="BW116" s="123"/>
      <c r="BX116" s="123"/>
      <c r="BY116" s="123"/>
      <c r="BZ116" s="123"/>
      <c r="CA116" s="123"/>
      <c r="CB116" s="123"/>
      <c r="CC116" s="123"/>
      <c r="CD116" s="123"/>
      <c r="CE116" s="123"/>
      <c r="CF116" s="123"/>
      <c r="CG116" s="123"/>
      <c r="CH116" s="123"/>
      <c r="CI116" s="123"/>
      <c r="CJ116" s="123"/>
      <c r="CK116" s="123"/>
      <c r="CL116" s="123"/>
      <c r="CM116" s="123"/>
      <c r="CN116" s="123"/>
      <c r="CO116" s="123"/>
      <c r="CP116" s="123"/>
      <c r="CQ116" s="123"/>
      <c r="CR116" s="123"/>
      <c r="CS116" s="123"/>
      <c r="CT116" s="123"/>
      <c r="CU116" s="123"/>
      <c r="CV116" s="123"/>
      <c r="CW116" s="123"/>
      <c r="CX116" s="123"/>
      <c r="CY116" s="123"/>
      <c r="CZ116" s="123"/>
      <c r="DA116" s="123"/>
      <c r="DB116" s="123"/>
      <c r="DC116" s="123"/>
      <c r="DD116" s="123"/>
      <c r="DE116" s="123"/>
      <c r="DF116" s="123"/>
      <c r="DG116" s="123"/>
      <c r="DH116" s="123"/>
      <c r="DI116" s="123"/>
      <c r="DJ116" s="123"/>
      <c r="DK116" s="123"/>
      <c r="DL116" s="123"/>
      <c r="DM116" s="123"/>
      <c r="DN116" s="123"/>
      <c r="DO116" s="123"/>
      <c r="DP116" s="123"/>
      <c r="DQ116" s="123"/>
      <c r="DR116" s="123"/>
      <c r="DS116" s="123"/>
      <c r="DT116" s="123"/>
      <c r="DU116" s="123"/>
      <c r="DV116" s="123"/>
      <c r="DW116" s="123"/>
      <c r="DX116" s="123"/>
      <c r="DY116" s="123"/>
      <c r="DZ116" s="123"/>
      <c r="EA116" s="123"/>
      <c r="EB116" s="123"/>
      <c r="EC116" s="123"/>
      <c r="ED116" s="123"/>
      <c r="EE116" s="123"/>
      <c r="EF116" s="123"/>
      <c r="EG116" s="123"/>
      <c r="EH116" s="123"/>
      <c r="EI116" s="123"/>
      <c r="EJ116" s="123"/>
      <c r="EK116" s="123"/>
      <c r="EL116" s="123"/>
      <c r="EM116" s="123"/>
      <c r="EN116" s="123"/>
      <c r="EO116" s="123"/>
      <c r="EP116" s="123"/>
      <c r="EQ116" s="123"/>
      <c r="ER116" s="123"/>
      <c r="ES116" s="123"/>
      <c r="ET116" s="123"/>
      <c r="EU116" s="123"/>
      <c r="EV116" s="123"/>
      <c r="EW116" s="123"/>
      <c r="EX116" s="123"/>
      <c r="EY116" s="123"/>
      <c r="EZ116" s="123"/>
      <c r="FA116" s="123"/>
      <c r="FB116" s="123"/>
      <c r="FC116" s="123"/>
      <c r="FD116" s="123"/>
      <c r="FE116" s="123"/>
      <c r="FF116" s="123"/>
      <c r="FG116" s="123"/>
      <c r="FH116" s="123"/>
      <c r="FI116" s="123"/>
      <c r="FJ116" s="123"/>
      <c r="FK116" s="123"/>
      <c r="FL116" s="123"/>
      <c r="FM116" s="123"/>
      <c r="FN116" s="123"/>
      <c r="FO116" s="123"/>
      <c r="FP116" s="123"/>
      <c r="FQ116" s="123"/>
      <c r="FR116" s="123"/>
      <c r="FS116" s="123"/>
      <c r="FT116" s="123"/>
      <c r="FU116" s="123"/>
      <c r="FV116" s="123"/>
      <c r="FW116" s="123"/>
      <c r="FX116" s="123"/>
      <c r="FY116" s="123"/>
      <c r="FZ116" s="123"/>
      <c r="GA116" s="123"/>
      <c r="GB116" s="123"/>
      <c r="GC116" s="123"/>
      <c r="GD116" s="123"/>
      <c r="GE116" s="123"/>
      <c r="GF116" s="123"/>
      <c r="GG116" s="123"/>
      <c r="GH116" s="123"/>
      <c r="GI116" s="123"/>
      <c r="GJ116" s="123"/>
      <c r="GK116" s="123"/>
      <c r="GL116" s="123"/>
      <c r="GM116" s="123"/>
      <c r="GN116" s="123"/>
      <c r="GO116" s="123"/>
      <c r="GP116" s="123"/>
      <c r="GQ116" s="123"/>
      <c r="GR116" s="123"/>
      <c r="GS116" s="123"/>
      <c r="GT116" s="123"/>
      <c r="GU116" s="123"/>
      <c r="GV116" s="123"/>
      <c r="GW116" s="123"/>
      <c r="GX116" s="123"/>
      <c r="GY116" s="123"/>
      <c r="GZ116" s="123"/>
      <c r="HA116" s="123"/>
      <c r="HB116" s="123"/>
      <c r="HC116" s="123"/>
      <c r="HD116" s="123"/>
      <c r="HE116" s="123"/>
      <c r="HF116" s="123"/>
      <c r="HG116" s="123"/>
      <c r="HH116" s="123"/>
      <c r="HI116" s="123"/>
      <c r="HJ116" s="123"/>
      <c r="HK116" s="123"/>
      <c r="HL116" s="123"/>
      <c r="HM116" s="123"/>
      <c r="HN116" s="123"/>
      <c r="HO116" s="123"/>
      <c r="HP116" s="123"/>
      <c r="HQ116" s="123"/>
      <c r="HR116" s="123"/>
      <c r="HS116" s="123"/>
      <c r="HT116" s="123"/>
      <c r="HU116" s="123"/>
      <c r="HV116" s="123"/>
      <c r="HW116" s="123"/>
      <c r="HX116" s="123"/>
      <c r="HY116" s="123"/>
      <c r="HZ116" s="123"/>
      <c r="IA116" s="123"/>
      <c r="IB116" s="123"/>
      <c r="IC116" s="123"/>
      <c r="ID116" s="123"/>
      <c r="IE116" s="123"/>
      <c r="IF116" s="123"/>
      <c r="IG116" s="123"/>
      <c r="IH116" s="123"/>
      <c r="II116" s="123"/>
      <c r="IJ116" s="123"/>
      <c r="IK116" s="123"/>
      <c r="IL116" s="123"/>
      <c r="IM116" s="123"/>
      <c r="IN116" s="123"/>
      <c r="IO116" s="123"/>
      <c r="IP116" s="123"/>
      <c r="IQ116" s="123"/>
      <c r="IR116" s="123"/>
      <c r="IS116" s="123"/>
      <c r="IT116" s="123"/>
      <c r="IU116" s="123"/>
      <c r="IV116" s="123"/>
    </row>
    <row r="117" s="80" customFormat="true" ht="15" hidden="false" customHeight="true" outlineLevel="0" collapsed="false">
      <c r="A117" s="81"/>
      <c r="B117" s="155"/>
      <c r="C117" s="156" t="s">
        <v>32</v>
      </c>
      <c r="D117" s="123" t="s">
        <v>904</v>
      </c>
      <c r="E117" s="109" t="str">
        <f aca="false">IF(SUM(E$49:E$54,E$56:E$61,E$65:E$68)=0,"",IF(SUM(E118:E125)=0,"",$D117))</f>
        <v/>
      </c>
      <c r="F117" s="109" t="str">
        <f aca="false">IF(SUM(F$49:F$54,F$56:F$61,F$65:F$68)=0,"",IF(SUM(F118:F125)=0,"",IF(E117="",$D117,E117)))</f>
        <v/>
      </c>
      <c r="G117" s="109" t="str">
        <f aca="false">IF(SUM(G$49:G$54,G$56:G$61,G$65:G$68)=0,"",IF(SUM(G118:G125)=0,"",IF(F117="",$D117,F117)))</f>
        <v/>
      </c>
      <c r="H117" s="109" t="str">
        <f aca="false">IF(SUM(H$49:H$54,H$56:H$61,H$65:H$68)=0,"",IF(SUM(H118:H125)=0,"",IF(G117="",$D117,G117)))</f>
        <v/>
      </c>
      <c r="I117" s="109" t="str">
        <f aca="false">IF(SUM(I$49:I$54,I$56:I$61,I$65:I$68)=0,"",IF(SUM(I118:I125)=0,"",IF(H117="",$D117,H117)))</f>
        <v/>
      </c>
      <c r="J117" s="109" t="str">
        <f aca="false">IF(SUM(J$49:J$54,J$56:J$61,J$65:J$68)=0,"",IF(SUM(J118:J125)=0,"",IF(I117="",$D117,I117)))</f>
        <v/>
      </c>
      <c r="K117" s="109" t="str">
        <f aca="false">IF(SUM(K$49:K$54,K$56:K$61,K$65:K$68)=0,"",IF(SUM(K118:K125)=0,"",IF(J117="",$D117,J117)))</f>
        <v/>
      </c>
      <c r="L117" s="109" t="str">
        <f aca="false">IF(SUM(L$49:L$54,L$56:L$61,L$65:L$68)=0,"",IF(SUM(L118:L125)=0,"",IF(K117="",$D117,K117)))</f>
        <v/>
      </c>
      <c r="M117" s="109" t="str">
        <f aca="false">IF(SUM(M$49:M$54,M$56:M$61,M$65:M$68)=0,"",IF(SUM(M118:M125)=0,"",IF(L117="",$D117,L117)))</f>
        <v/>
      </c>
      <c r="N117" s="109" t="str">
        <f aca="false">IF(SUM(N$49:N$54,N$56:N$61,N$65:N$68)=0,"",IF(SUM(N118:N125)=0,"",IF(M117="",$D117,M117)))</f>
        <v/>
      </c>
      <c r="O117" s="109" t="str">
        <f aca="false">IF(SUM(O$49:O$54,O$56:O$61,O$65:O$68)=0,"",IF(SUM(O118:O125)=0,"",IF(N117="",$D117,N117)))</f>
        <v/>
      </c>
      <c r="P117" s="109" t="str">
        <f aca="false">IF(SUM(P$49:P$54,P$56:P$61,P$65:P$68)=0,"",IF(SUM(P118:P125)=0,"",IF(O117="",$D117,O117)))</f>
        <v/>
      </c>
      <c r="Q117" s="109" t="str">
        <f aca="false">IF(SUM(Q$49:Q$54,Q$56:Q$61,Q$65:Q$68)=0,"",IF(SUM(Q118:Q125)=0,"",IF(P117="",$D117,P117)))</f>
        <v/>
      </c>
      <c r="R117" s="109" t="str">
        <f aca="false">IF(SUM(R$49:R$54,R$56:R$61,R$65:R$68)=0,"",IF(SUM(R118:R125)=0,"",IF(Q117="",$D117,Q117)))</f>
        <v/>
      </c>
      <c r="S117" s="109" t="str">
        <f aca="false">IF(SUM(S$49:S$54,S$56:S$61,S$65:S$68)=0,"",IF(SUM(S118:S125)=0,"",IF(R117="",$D117,R117)))</f>
        <v/>
      </c>
      <c r="T117" s="109" t="str">
        <f aca="false">IF(SUM(T$49:T$54,T$56:T$61,T$65:T$68)=0,"",IF(SUM(T118:T125)=0,"",IF(S117="",$D117,S117)))</f>
        <v/>
      </c>
      <c r="U117" s="109" t="str">
        <f aca="false">IF(SUM(U$49:U$54,U$56:U$61,U$65:U$68)=0,"",IF(SUM(U118:U125)=0,"",IF(T117="",$D117,T117)))</f>
        <v/>
      </c>
      <c r="V117" s="109" t="str">
        <f aca="false">IF(SUM(V$49:V$54,V$56:V$61,V$65:V$68)=0,"",IF(SUM(V118:V125)=0,"",IF(U117="",$D117,U117)))</f>
        <v/>
      </c>
      <c r="W117" s="109" t="str">
        <f aca="false">IF(SUM(W$49:W$54,W$56:W$61,W$65:W$68)=0,"",IF(SUM(W118:W125)=0,"",IF(V117="",$D117,V117)))</f>
        <v/>
      </c>
      <c r="X117" s="109" t="str">
        <f aca="false">IF(SUM(X$49:X$54,X$56:X$61,X$65:X$68)=0,"",IF(SUM(X118:X125)=0,"",IF(W117="",$D117,W117)))</f>
        <v/>
      </c>
      <c r="Y117" s="109" t="str">
        <f aca="false">IF(SUM(Y$49:Y$54,Y$56:Y$61,Y$65:Y$68)=0,"",IF(SUM(Y118:Y125)=0,"",IF(X117="",$D117,X117)))</f>
        <v/>
      </c>
      <c r="Z117" s="109" t="str">
        <f aca="false">IF(SUM(Z$49:Z$54,Z$56:Z$61,Z$65:Z$68)=0,"",IF(SUM(Z118:Z125)=0,"",IF(Y117="",$D117,Y117)))</f>
        <v/>
      </c>
      <c r="AA117" s="109" t="str">
        <f aca="false">IF(SUM(AA$49:AA$54,AA$56:AA$61,AA$65:AA$68)=0,"",IF(SUM(AA118:AA125)=0,"",IF(Z117="",$D117,Z117)))</f>
        <v/>
      </c>
      <c r="AB117" s="109" t="str">
        <f aca="false">IF(SUM(AB$49:AB$54,AB$56:AB$61,AB$65:AB$68)=0,"",IF(SUM(AB118:AB125)=0,"",IF(AA117="",$D117,AA117)))</f>
        <v/>
      </c>
      <c r="AC117" s="109" t="str">
        <f aca="false">IF(SUM(AC$49:AC$54,AC$56:AC$61,AC$65:AC$68)=0,"",IF(SUM(AC118:AC125)=0,"",IF(AB117="",$D117,AB117)))</f>
        <v/>
      </c>
      <c r="AD117" s="109" t="str">
        <f aca="false">IF(SUM(AD$49:AD$54,AD$56:AD$61,AD$65:AD$68)=0,"",IF(SUM(AD118:AD125)=0,"",IF(AC117="",$D117,AC117)))</f>
        <v/>
      </c>
      <c r="AE117" s="109" t="str">
        <f aca="false">IF(SUM(AE$49:AE$54,AE$56:AE$61,AE$65:AE$68)=0,"",IF(SUM(AE118:AE125)=0,"",IF(AD117="",$D117,AD117)))</f>
        <v/>
      </c>
      <c r="AF117" s="109" t="str">
        <f aca="false">IF(SUM(AF$49:AF$54,AF$56:AF$61,AF$65:AF$68)=0,"",IF(SUM(AF118:AF125)=0,"",IF(AE117="",$D117,AE117)))</f>
        <v/>
      </c>
      <c r="AG117" s="109" t="str">
        <f aca="false">IF(SUM(AG$49:AG$54,AG$56:AG$61,AG$65:AG$68)=0,"",IF(SUM(AG118:AG125)=0,"",IF(AF117="",$D117,AF117)))</f>
        <v/>
      </c>
      <c r="AH117" s="109" t="str">
        <f aca="false">IF(SUM(AH$49:AH$54,AH$56:AH$61,AH$65:AH$68)=0,"",IF(SUM(AH118:AH125)=0,"",IF(AG117="",$D117,AG117)))</f>
        <v/>
      </c>
      <c r="AI117" s="109" t="str">
        <f aca="false">IF(SUM(AI$49:AI$54,AI$56:AI$61,AI$65:AI$68)=0,"",IF(SUM(AI118:AI125)=0,"",IF(AH117="",$D117,AH117)))</f>
        <v/>
      </c>
      <c r="AJ117" s="109" t="str">
        <f aca="false">IF(SUM(AJ$49:AJ$54,AJ$56:AJ$61,AJ$65:AJ$68)=0,"",IF(SUM(AJ118:AJ125)=0,"",IF(AI117="",$D117,AI117)))</f>
        <v/>
      </c>
      <c r="AK117" s="109" t="str">
        <f aca="false">IF(SUM(AK$49:AK$54,AK$56:AK$61,AK$65:AK$68)=0,"",IF(SUM(AK118:AK125)=0,"",IF(AJ117="",$D117,AJ117)))</f>
        <v/>
      </c>
      <c r="AL117" s="109" t="str">
        <f aca="false">IF(SUM(AL$49:AL$54,AL$56:AL$61,AL$65:AL$68)=0,"",IF(SUM(AL118:AL125)=0,"",IF(AK117="",$D117,AK117)))</f>
        <v/>
      </c>
      <c r="AM117" s="109" t="str">
        <f aca="false">IF(SUM(AM$49:AM$54,AM$56:AM$61,AM$65:AM$68)=0,"",IF(SUM(AM118:AM125)=0,"",IF(AL117="",$D117,AL117)))</f>
        <v/>
      </c>
      <c r="AN117" s="109" t="str">
        <f aca="false">IF(SUM(AN$49:AN$54,AN$56:AN$61,AN$65:AN$68)=0,"",IF(SUM(AN118:AN125)=0,"",IF(AM117="",$D117,AM117)))</f>
        <v/>
      </c>
      <c r="AO117" s="109" t="str">
        <f aca="false">IF(SUM(AO$49:AO$54,AO$56:AO$61,AO$65:AO$68)=0,"",IF(SUM(AO118:AO125)=0,"",IF(AN117="",$D117,AN117)))</f>
        <v/>
      </c>
      <c r="AP117" s="109" t="str">
        <f aca="false">IF(SUM(AP$49:AP$54,AP$56:AP$61,AP$65:AP$68)=0,"",IF(SUM(AP118:AP125)=0,"",IF(AO117="",$D117,AO117)))</f>
        <v/>
      </c>
      <c r="AQ117" s="109" t="str">
        <f aca="false">IF(SUM(AQ$49:AQ$54,AQ$56:AQ$61,AQ$65:AQ$68)=0,"",IF(SUM(AQ118:AQ125)=0,"",IF(AP117="",$D117,AP117)))</f>
        <v/>
      </c>
      <c r="AR117" s="109" t="str">
        <f aca="false">IF(SUM(AR$49:AR$54,AR$56:AR$61,AR$65:AR$68)=0,"",IF(SUM(AR118:AR125)=0,"",IF(AQ117="",$D117,AQ117)))</f>
        <v/>
      </c>
      <c r="AS117" s="109" t="str">
        <f aca="false">IF(SUM(AS$49:AS$54,AS$56:AS$61,AS$65:AS$68)=0,"",IF(SUM(AS118:AS125)=0,"",IF(AR117="",$D117,AR117)))</f>
        <v/>
      </c>
      <c r="AT117" s="109" t="str">
        <f aca="false">IF(SUM(AT$49:AT$54,AT$56:AT$61,AT$65:AT$68)=0,"",IF(SUM(AT118:AT125)=0,"",IF(AS117="",$D117,AS117)))</f>
        <v/>
      </c>
      <c r="AU117" s="109" t="str">
        <f aca="false">IF(SUM(AU$49:AU$54,AU$56:AU$61,AU$65:AU$68)=0,"",IF(SUM(AU118:AU125)=0,"",IF(AT117="",$D117,AT117)))</f>
        <v/>
      </c>
      <c r="AV117" s="109" t="str">
        <f aca="false">IF(SUM(AV$49:AV$54,AV$56:AV$61,AV$65:AV$68)=0,"",IF(SUM(AV118:AV125)=0,"",IF(AU117="",$D117,AU117)))</f>
        <v/>
      </c>
      <c r="AW117" s="109" t="str">
        <f aca="false">IF(SUM(AW$49:AW$54,AW$56:AW$61,AW$65:AW$68)=0,"",IF(SUM(AW118:AW125)=0,"",IF(AV117="",$D117,AV117)))</f>
        <v/>
      </c>
      <c r="AX117" s="109" t="str">
        <f aca="false">IF(SUM(AX$49:AX$54,AX$56:AX$61,AX$65:AX$68)=0,"",IF(SUM(AX118:AX125)=0,"",IF(AW117="",$D117,AW117)))</f>
        <v/>
      </c>
      <c r="AY117" s="109" t="str">
        <f aca="false">IF(SUM(AY$49:AY$54,AY$56:AY$61,AY$65:AY$68)=0,"",IF(SUM(AY118:AY125)=0,"",IF(AX117="",$D117,AX117)))</f>
        <v/>
      </c>
      <c r="AZ117" s="109" t="str">
        <f aca="false">IF(SUM(AZ$49:AZ$54,AZ$56:AZ$61,AZ$65:AZ$68)=0,"",IF(SUM(AZ118:AZ125)=0,"",IF(AY117="",$D117,AY117)))</f>
        <v/>
      </c>
      <c r="BA117" s="109" t="str">
        <f aca="false">IF(SUM(BA$49:BA$54,BA$56:BA$61,BA$65:BA$68)=0,"",IF(SUM(BA118:BA125)=0,"",IF(AZ117="",$D117,AZ117)))</f>
        <v/>
      </c>
      <c r="BB117" s="109" t="str">
        <f aca="false">IF(SUM(BB$49:BB$54,BB$56:BB$61,BB$65:BB$68)=0,"",IF(SUM(BB118:BB125)=0,"",IF(BA117="",$D117,BA117)))</f>
        <v/>
      </c>
      <c r="BC117" s="109" t="str">
        <f aca="false">IF(SUM(BC$49:BC$54,BC$56:BC$61,BC$65:BC$68)=0,"",IF(SUM(BC118:BC125)=0,"",IF(BB117="",$D117,BB117)))</f>
        <v/>
      </c>
      <c r="BD117" s="109" t="str">
        <f aca="false">IF(SUM(BD$49:BD$54,BD$56:BD$61,BD$65:BD$68)=0,"",IF(SUM(BD118:BD125)=0,"",IF(BC117="",$D117,BC117)))</f>
        <v/>
      </c>
      <c r="BE117" s="109" t="str">
        <f aca="false">IF(SUM(BE$49:BE$54,BE$56:BE$61,BE$65:BE$68)=0,"",IF(SUM(BE118:BE125)=0,"",IF(BD117="",$D117,BD117)))</f>
        <v/>
      </c>
      <c r="BF117" s="109" t="str">
        <f aca="false">IF(SUM(BF$49:BF$54,BF$56:BF$61,BF$65:BF$68)=0,"",IF(SUM(BF118:BF125)=0,"",IF(BE117="",$D117,BE117)))</f>
        <v/>
      </c>
      <c r="BG117" s="109" t="str">
        <f aca="false">IF(SUM(BG$49:BG$54,BG$56:BG$61,BG$65:BG$68)=0,"",IF(SUM(BG118:BG125)=0,"",IF(BF117="",$D117,BF117)))</f>
        <v/>
      </c>
      <c r="BH117" s="109" t="str">
        <f aca="false">IF(SUM(BH$49:BH$54,BH$56:BH$61,BH$65:BH$68)=0,"",IF(SUM(BH118:BH125)=0,"",IF(BG117="",$D117,BG117)))</f>
        <v/>
      </c>
      <c r="BI117" s="109" t="str">
        <f aca="false">IF(SUM(BI$49:BI$54,BI$56:BI$61,BI$65:BI$68)=0,"",IF(SUM(BI118:BI125)=0,"",IF(BH117="",$D117,BH117)))</f>
        <v/>
      </c>
      <c r="BJ117" s="109" t="str">
        <f aca="false">IF(SUM(BJ$49:BJ$54,BJ$56:BJ$61,BJ$65:BJ$68)=0,"",IF(SUM(BJ118:BJ125)=0,"",IF(BI117="",$D117,BI117)))</f>
        <v/>
      </c>
      <c r="BK117" s="109" t="str">
        <f aca="false">IF(SUM(BK$49:BK$54,BK$56:BK$61,BK$65:BK$68)=0,"",IF(SUM(BK118:BK125)=0,"",IF(BJ117="",$D117,BJ117)))</f>
        <v/>
      </c>
      <c r="BL117" s="109" t="str">
        <f aca="false">IF(SUM(BL$49:BL$54,BL$56:BL$61,BL$65:BL$68)=0,"",IF(SUM(BL118:BL125)=0,"",IF(BK117="",$D117,BK117)))</f>
        <v/>
      </c>
      <c r="BM117" s="109" t="str">
        <f aca="false">IF(SUM(BM$49:BM$54,BM$56:BM$61,BM$65:BM$68)=0,"",IF(SUM(BM118:BM125)=0,"",IF(BL117="",$D117,BL117)))</f>
        <v/>
      </c>
      <c r="BN117" s="109" t="str">
        <f aca="false">IF(SUM(BN$49:BN$54,BN$56:BN$61,BN$65:BN$68)=0,"",IF(SUM(BN118:BN125)=0,"",IF(BM117="",$D117,BM117)))</f>
        <v/>
      </c>
      <c r="BO117" s="109" t="str">
        <f aca="false">IF(SUM(BO$49:BO$54,BO$56:BO$61,BO$65:BO$68)=0,"",IF(SUM(BO118:BO125)=0,"",IF(BN117="",$D117,BN117)))</f>
        <v/>
      </c>
      <c r="BP117" s="109" t="str">
        <f aca="false">IF(SUM(BP$49:BP$54,BP$56:BP$61,BP$65:BP$68)=0,"",IF(SUM(BP118:BP125)=0,"",IF(BO117="",$D117,BO117)))</f>
        <v/>
      </c>
      <c r="BQ117" s="109" t="str">
        <f aca="false">IF(SUM(BQ$49:BQ$54,BQ$56:BQ$61,BQ$65:BQ$68)=0,"",IF(SUM(BQ118:BQ125)=0,"",IF(BP117="",$D117,BP117)))</f>
        <v/>
      </c>
      <c r="BR117" s="109" t="str">
        <f aca="false">IF(SUM(BR$49:BR$54,BR$56:BR$61,BR$65:BR$68)=0,"",IF(SUM(BR118:BR125)=0,"",IF(BQ117="",$D117,BQ117)))</f>
        <v/>
      </c>
      <c r="BS117" s="109" t="str">
        <f aca="false">IF(SUM(BS$49:BS$54,BS$56:BS$61,BS$65:BS$68)=0,"",IF(SUM(BS118:BS125)=0,"",IF(BR117="",$D117,BR117)))</f>
        <v/>
      </c>
      <c r="BT117" s="109" t="str">
        <f aca="false">IF(SUM(BT$49:BT$54,BT$56:BT$61,BT$65:BT$68)=0,"",IF(SUM(BT118:BT125)=0,"",IF(BS117="",$D117,BS117)))</f>
        <v/>
      </c>
      <c r="BU117" s="109" t="str">
        <f aca="false">IF(SUM(BU$49:BU$54,BU$56:BU$61,BU$65:BU$68)=0,"",IF(SUM(BU118:BU125)=0,"",IF(BT117="",$D117,BT117)))</f>
        <v/>
      </c>
      <c r="BV117" s="109" t="str">
        <f aca="false">IF(SUM(BV$49:BV$54,BV$56:BV$61,BV$65:BV$68)=0,"",IF(SUM(BV118:BV125)=0,"",IF(BU117="",$D117,BU117)))</f>
        <v/>
      </c>
      <c r="BW117" s="109" t="str">
        <f aca="false">IF(SUM(BW$49:BW$54,BW$56:BW$61,BW$65:BW$68)=0,"",IF(SUM(BW118:BW125)=0,"",IF(BV117="",$D117,BV117)))</f>
        <v/>
      </c>
      <c r="BX117" s="109" t="str">
        <f aca="false">IF(SUM(BX$49:BX$54,BX$56:BX$61,BX$65:BX$68)=0,"",IF(SUM(BX118:BX125)=0,"",IF(BW117="",$D117,BW117)))</f>
        <v/>
      </c>
      <c r="BY117" s="109" t="str">
        <f aca="false">IF(SUM(BY$49:BY$54,BY$56:BY$61,BY$65:BY$68)=0,"",IF(SUM(BY118:BY125)=0,"",IF(BX117="",$D117,BX117)))</f>
        <v/>
      </c>
      <c r="BZ117" s="109" t="str">
        <f aca="false">IF(SUM(BZ$49:BZ$54,BZ$56:BZ$61,BZ$65:BZ$68)=0,"",IF(SUM(BZ118:BZ125)=0,"",IF(BY117="",$D117,BY117)))</f>
        <v/>
      </c>
      <c r="CA117" s="109" t="str">
        <f aca="false">IF(SUM(CA$49:CA$54,CA$56:CA$61,CA$65:CA$68)=0,"",IF(SUM(CA118:CA125)=0,"",IF(BZ117="",$D117,BZ117)))</f>
        <v/>
      </c>
      <c r="CB117" s="109" t="str">
        <f aca="false">IF(SUM(CB$49:CB$54,CB$56:CB$61,CB$65:CB$68)=0,"",IF(SUM(CB118:CB125)=0,"",IF(CA117="",$D117,CA117)))</f>
        <v/>
      </c>
      <c r="CC117" s="109" t="str">
        <f aca="false">IF(SUM(CC$49:CC$54,CC$56:CC$61,CC$65:CC$68)=0,"",IF(SUM(CC118:CC125)=0,"",IF(CB117="",$D117,CB117)))</f>
        <v/>
      </c>
      <c r="CD117" s="109" t="str">
        <f aca="false">IF(SUM(CD$49:CD$54,CD$56:CD$61,CD$65:CD$68)=0,"",IF(SUM(CD118:CD125)=0,"",IF(CC117="",$D117,CC117)))</f>
        <v/>
      </c>
      <c r="CE117" s="109" t="str">
        <f aca="false">IF(SUM(CE$49:CE$54,CE$56:CE$61,CE$65:CE$68)=0,"",IF(SUM(CE118:CE125)=0,"",IF(CD117="",$D117,CD117)))</f>
        <v/>
      </c>
      <c r="CF117" s="109" t="str">
        <f aca="false">IF(SUM(CF$49:CF$54,CF$56:CF$61,CF$65:CF$68)=0,"",IF(SUM(CF118:CF125)=0,"",IF(CE117="",$D117,CE117)))</f>
        <v/>
      </c>
      <c r="CG117" s="109" t="str">
        <f aca="false">IF(SUM(CG$49:CG$54,CG$56:CG$61,CG$65:CG$68)=0,"",IF(SUM(CG118:CG125)=0,"",IF(CF117="",$D117,CF117)))</f>
        <v/>
      </c>
      <c r="CH117" s="109" t="str">
        <f aca="false">IF(SUM(CH$49:CH$54,CH$56:CH$61,CH$65:CH$68)=0,"",IF(SUM(CH118:CH125)=0,"",IF(CG117="",$D117,CG117)))</f>
        <v/>
      </c>
      <c r="CI117" s="109" t="str">
        <f aca="false">IF(SUM(CI$49:CI$54,CI$56:CI$61,CI$65:CI$68)=0,"",IF(SUM(CI118:CI125)=0,"",IF(CH117="",$D117,CH117)))</f>
        <v/>
      </c>
      <c r="CJ117" s="109" t="str">
        <f aca="false">IF(SUM(CJ$49:CJ$54,CJ$56:CJ$61,CJ$65:CJ$68)=0,"",IF(SUM(CJ118:CJ125)=0,"",IF(CI117="",$D117,CI117)))</f>
        <v/>
      </c>
      <c r="CK117" s="109" t="str">
        <f aca="false">IF(SUM(CK$49:CK$54,CK$56:CK$61,CK$65:CK$68)=0,"",IF(SUM(CK118:CK125)=0,"",IF(CJ117="",$D117,CJ117)))</f>
        <v/>
      </c>
      <c r="CL117" s="109" t="str">
        <f aca="false">IF(SUM(CL$49:CL$54,CL$56:CL$61,CL$65:CL$68)=0,"",IF(SUM(CL118:CL125)=0,"",IF(CK117="",$D117,CK117)))</f>
        <v/>
      </c>
      <c r="CM117" s="109" t="str">
        <f aca="false">IF(SUM(CM$49:CM$54,CM$56:CM$61,CM$65:CM$68)=0,"",IF(SUM(CM118:CM125)=0,"",IF(CL117="",$D117,CL117)))</f>
        <v/>
      </c>
      <c r="CN117" s="109" t="str">
        <f aca="false">IF(SUM(CN$49:CN$54,CN$56:CN$61,CN$65:CN$68)=0,"",IF(SUM(CN118:CN125)=0,"",IF(CM117="",$D117,CM117)))</f>
        <v/>
      </c>
      <c r="CO117" s="109" t="str">
        <f aca="false">IF(SUM(CO$49:CO$54,CO$56:CO$61,CO$65:CO$68)=0,"",IF(SUM(CO118:CO125)=0,"",IF(CN117="",$D117,CN117)))</f>
        <v/>
      </c>
      <c r="CP117" s="109" t="str">
        <f aca="false">IF(SUM(CP$49:CP$54,CP$56:CP$61,CP$65:CP$68)=0,"",IF(SUM(CP118:CP125)=0,"",IF(CO117="",$D117,CO117)))</f>
        <v/>
      </c>
      <c r="CQ117" s="109" t="str">
        <f aca="false">IF(SUM(CQ$49:CQ$54,CQ$56:CQ$61,CQ$65:CQ$68)=0,"",IF(SUM(CQ118:CQ125)=0,"",IF(CP117="",$D117,CP117)))</f>
        <v/>
      </c>
      <c r="CR117" s="109" t="str">
        <f aca="false">IF(SUM(CR$49:CR$54,CR$56:CR$61,CR$65:CR$68)=0,"",IF(SUM(CR118:CR125)=0,"",IF(CQ117="",$D117,CQ117)))</f>
        <v/>
      </c>
      <c r="CS117" s="109" t="str">
        <f aca="false">IF(SUM(CS$49:CS$54,CS$56:CS$61,CS$65:CS$68)=0,"",IF(SUM(CS118:CS125)=0,"",IF(CR117="",$D117,CR117)))</f>
        <v/>
      </c>
      <c r="CT117" s="109" t="str">
        <f aca="false">IF(SUM(CT$49:CT$54,CT$56:CT$61,CT$65:CT$68)=0,"",IF(SUM(CT118:CT125)=0,"",IF(CS117="",$D117,CS117)))</f>
        <v/>
      </c>
      <c r="CU117" s="109" t="str">
        <f aca="false">IF(SUM(CU$49:CU$54,CU$56:CU$61,CU$65:CU$68)=0,"",IF(SUM(CU118:CU125)=0,"",IF(CT117="",$D117,CT117)))</f>
        <v/>
      </c>
      <c r="CV117" s="109" t="str">
        <f aca="false">IF(SUM(CV$49:CV$54,CV$56:CV$61,CV$65:CV$68)=0,"",IF(SUM(CV118:CV125)=0,"",IF(CU117="",$D117,CU117)))</f>
        <v/>
      </c>
      <c r="CW117" s="109" t="str">
        <f aca="false">IF(SUM(CW$49:CW$54,CW$56:CW$61,CW$65:CW$68)=0,"",IF(SUM(CW118:CW125)=0,"",IF(CV117="",$D117,CV117)))</f>
        <v/>
      </c>
      <c r="CX117" s="109" t="str">
        <f aca="false">IF(SUM(CX$49:CX$54,CX$56:CX$61,CX$65:CX$68)=0,"",IF(SUM(CX118:CX125)=0,"",IF(CW117="",$D117,CW117)))</f>
        <v/>
      </c>
      <c r="CY117" s="109" t="str">
        <f aca="false">IF(SUM(CY$49:CY$54,CY$56:CY$61,CY$65:CY$68)=0,"",IF(SUM(CY118:CY125)=0,"",IF(CX117="",$D117,CX117)))</f>
        <v/>
      </c>
      <c r="CZ117" s="109" t="str">
        <f aca="false">IF(SUM(CZ$49:CZ$54,CZ$56:CZ$61,CZ$65:CZ$68)=0,"",IF(SUM(CZ118:CZ125)=0,"",IF(CY117="",$D117,CY117)))</f>
        <v/>
      </c>
      <c r="DA117" s="109" t="str">
        <f aca="false">IF(SUM(DA$49:DA$54,DA$56:DA$61,DA$65:DA$68)=0,"",IF(SUM(DA118:DA125)=0,"",IF(CZ117="",$D117,CZ117)))</f>
        <v/>
      </c>
      <c r="DB117" s="109" t="str">
        <f aca="false">IF(SUM(DB$49:DB$54,DB$56:DB$61,DB$65:DB$68)=0,"",IF(SUM(DB118:DB125)=0,"",IF(DA117="",$D117,DA117)))</f>
        <v/>
      </c>
      <c r="DC117" s="109" t="str">
        <f aca="false">IF(SUM(DC$49:DC$54,DC$56:DC$61,DC$65:DC$68)=0,"",IF(SUM(DC118:DC125)=0,"",IF(DB117="",$D117,DB117)))</f>
        <v/>
      </c>
      <c r="DD117" s="109" t="str">
        <f aca="false">IF(SUM(DD$49:DD$54,DD$56:DD$61,DD$65:DD$68)=0,"",IF(SUM(DD118:DD125)=0,"",IF(DC117="",$D117,DC117)))</f>
        <v/>
      </c>
      <c r="DE117" s="109" t="str">
        <f aca="false">IF(SUM(DE$49:DE$54,DE$56:DE$61,DE$65:DE$68)=0,"",IF(SUM(DE118:DE125)=0,"",IF(DD117="",$D117,DD117)))</f>
        <v/>
      </c>
      <c r="DF117" s="109" t="str">
        <f aca="false">IF(SUM(DF$49:DF$54,DF$56:DF$61,DF$65:DF$68)=0,"",IF(SUM(DF118:DF125)=0,"",IF(DE117="",$D117,DE117)))</f>
        <v/>
      </c>
      <c r="DG117" s="109" t="str">
        <f aca="false">IF(SUM(DG$49:DG$54,DG$56:DG$61,DG$65:DG$68)=0,"",IF(SUM(DG118:DG125)=0,"",IF(DF117="",$D117,DF117)))</f>
        <v/>
      </c>
      <c r="DH117" s="109" t="str">
        <f aca="false">IF(SUM(DH$49:DH$54,DH$56:DH$61,DH$65:DH$68)=0,"",IF(SUM(DH118:DH125)=0,"",IF(DG117="",$D117,DG117)))</f>
        <v/>
      </c>
      <c r="DI117" s="109" t="str">
        <f aca="false">IF(SUM(DI$49:DI$54,DI$56:DI$61,DI$65:DI$68)=0,"",IF(SUM(DI118:DI125)=0,"",IF(DH117="",$D117,DH117)))</f>
        <v/>
      </c>
      <c r="DJ117" s="109" t="str">
        <f aca="false">IF(SUM(DJ$49:DJ$54,DJ$56:DJ$61,DJ$65:DJ$68)=0,"",IF(SUM(DJ118:DJ125)=0,"",IF(DI117="",$D117,DI117)))</f>
        <v/>
      </c>
      <c r="DK117" s="109" t="str">
        <f aca="false">IF(SUM(DK$49:DK$54,DK$56:DK$61,DK$65:DK$68)=0,"",IF(SUM(DK118:DK125)=0,"",IF(DJ117="",$D117,DJ117)))</f>
        <v/>
      </c>
      <c r="DL117" s="109" t="str">
        <f aca="false">IF(SUM(DL$49:DL$54,DL$56:DL$61,DL$65:DL$68)=0,"",IF(SUM(DL118:DL125)=0,"",IF(DK117="",$D117,DK117)))</f>
        <v/>
      </c>
      <c r="DM117" s="109" t="str">
        <f aca="false">IF(SUM(DM$49:DM$54,DM$56:DM$61,DM$65:DM$68)=0,"",IF(SUM(DM118:DM125)=0,"",IF(DL117="",$D117,DL117)))</f>
        <v/>
      </c>
      <c r="DN117" s="109" t="str">
        <f aca="false">IF(SUM(DN$49:DN$54,DN$56:DN$61,DN$65:DN$68)=0,"",IF(SUM(DN118:DN125)=0,"",IF(DM117="",$D117,DM117)))</f>
        <v/>
      </c>
      <c r="DO117" s="109" t="str">
        <f aca="false">IF(SUM(DO$49:DO$54,DO$56:DO$61,DO$65:DO$68)=0,"",IF(SUM(DO118:DO125)=0,"",IF(DN117="",$D117,DN117)))</f>
        <v/>
      </c>
      <c r="DP117" s="109" t="str">
        <f aca="false">IF(SUM(DP$49:DP$54,DP$56:DP$61,DP$65:DP$68)=0,"",IF(SUM(DP118:DP125)=0,"",IF(DO117="",$D117,DO117)))</f>
        <v/>
      </c>
      <c r="DQ117" s="109" t="str">
        <f aca="false">IF(SUM(DQ$49:DQ$54,DQ$56:DQ$61,DQ$65:DQ$68)=0,"",IF(SUM(DQ118:DQ125)=0,"",IF(DP117="",$D117,DP117)))</f>
        <v/>
      </c>
      <c r="DR117" s="109" t="str">
        <f aca="false">IF(SUM(DR$49:DR$54,DR$56:DR$61,DR$65:DR$68)=0,"",IF(SUM(DR118:DR125)=0,"",IF(DQ117="",$D117,DQ117)))</f>
        <v/>
      </c>
      <c r="DS117" s="109" t="str">
        <f aca="false">IF(SUM(DS$49:DS$54,DS$56:DS$61,DS$65:DS$68)=0,"",IF(SUM(DS118:DS125)=0,"",IF(DR117="",$D117,DR117)))</f>
        <v/>
      </c>
      <c r="DT117" s="109" t="str">
        <f aca="false">IF(SUM(DT$49:DT$54,DT$56:DT$61,DT$65:DT$68)=0,"",IF(SUM(DT118:DT125)=0,"",IF(DS117="",$D117,DS117)))</f>
        <v/>
      </c>
      <c r="DU117" s="109" t="str">
        <f aca="false">IF(SUM(DU$49:DU$54,DU$56:DU$61,DU$65:DU$68)=0,"",IF(SUM(DU118:DU125)=0,"",IF(DT117="",$D117,DT117)))</f>
        <v/>
      </c>
      <c r="DV117" s="109" t="str">
        <f aca="false">IF(SUM(DV$49:DV$54,DV$56:DV$61,DV$65:DV$68)=0,"",IF(SUM(DV118:DV125)=0,"",IF(DU117="",$D117,DU117)))</f>
        <v/>
      </c>
      <c r="DW117" s="109" t="str">
        <f aca="false">IF(SUM(DW$49:DW$54,DW$56:DW$61,DW$65:DW$68)=0,"",IF(SUM(DW118:DW125)=0,"",IF(DV117="",$D117,DV117)))</f>
        <v/>
      </c>
      <c r="DX117" s="109" t="str">
        <f aca="false">IF(SUM(DX$49:DX$54,DX$56:DX$61,DX$65:DX$68)=0,"",IF(SUM(DX118:DX125)=0,"",IF(DW117="",$D117,DW117)))</f>
        <v/>
      </c>
      <c r="DY117" s="109" t="str">
        <f aca="false">IF(SUM(DY$49:DY$54,DY$56:DY$61,DY$65:DY$68)=0,"",IF(SUM(DY118:DY125)=0,"",IF(DX117="",$D117,DX117)))</f>
        <v/>
      </c>
      <c r="DZ117" s="109" t="str">
        <f aca="false">IF(SUM(DZ$49:DZ$54,DZ$56:DZ$61,DZ$65:DZ$68)=0,"",IF(SUM(DZ118:DZ125)=0,"",IF(DY117="",$D117,DY117)))</f>
        <v/>
      </c>
      <c r="EA117" s="109" t="str">
        <f aca="false">IF(SUM(EA$49:EA$54,EA$56:EA$61,EA$65:EA$68)=0,"",IF(SUM(EA118:EA125)=0,"",IF(DZ117="",$D117,DZ117)))</f>
        <v/>
      </c>
      <c r="EB117" s="109" t="str">
        <f aca="false">IF(SUM(EB$49:EB$54,EB$56:EB$61,EB$65:EB$68)=0,"",IF(SUM(EB118:EB125)=0,"",IF(EA117="",$D117,EA117)))</f>
        <v/>
      </c>
      <c r="EC117" s="109" t="str">
        <f aca="false">IF(SUM(EC$49:EC$54,EC$56:EC$61,EC$65:EC$68)=0,"",IF(SUM(EC118:EC125)=0,"",IF(EB117="",$D117,EB117)))</f>
        <v/>
      </c>
      <c r="ED117" s="109" t="str">
        <f aca="false">IF(SUM(ED$49:ED$54,ED$56:ED$61,ED$65:ED$68)=0,"",IF(SUM(ED118:ED125)=0,"",IF(EC117="",$D117,EC117)))</f>
        <v/>
      </c>
      <c r="EE117" s="109" t="str">
        <f aca="false">IF(SUM(EE$49:EE$54,EE$56:EE$61,EE$65:EE$68)=0,"",IF(SUM(EE118:EE125)=0,"",IF(ED117="",$D117,ED117)))</f>
        <v/>
      </c>
      <c r="EF117" s="109" t="str">
        <f aca="false">IF(SUM(EF$49:EF$54,EF$56:EF$61,EF$65:EF$68)=0,"",IF(SUM(EF118:EF125)=0,"",IF(EE117="",$D117,EE117)))</f>
        <v/>
      </c>
      <c r="EG117" s="109" t="str">
        <f aca="false">IF(SUM(EG$49:EG$54,EG$56:EG$61,EG$65:EG$68)=0,"",IF(SUM(EG118:EG125)=0,"",IF(EF117="",$D117,EF117)))</f>
        <v/>
      </c>
      <c r="EH117" s="109" t="str">
        <f aca="false">IF(SUM(EH$49:EH$54,EH$56:EH$61,EH$65:EH$68)=0,"",IF(SUM(EH118:EH125)=0,"",IF(EG117="",$D117,EG117)))</f>
        <v/>
      </c>
      <c r="EI117" s="109" t="str">
        <f aca="false">IF(SUM(EI$49:EI$54,EI$56:EI$61,EI$65:EI$68)=0,"",IF(SUM(EI118:EI125)=0,"",IF(EH117="",$D117,EH117)))</f>
        <v/>
      </c>
      <c r="EJ117" s="109" t="str">
        <f aca="false">IF(SUM(EJ$49:EJ$54,EJ$56:EJ$61,EJ$65:EJ$68)=0,"",IF(SUM(EJ118:EJ125)=0,"",IF(EI117="",$D117,EI117)))</f>
        <v/>
      </c>
      <c r="EK117" s="109" t="str">
        <f aca="false">IF(SUM(EK$49:EK$54,EK$56:EK$61,EK$65:EK$68)=0,"",IF(SUM(EK118:EK125)=0,"",IF(EJ117="",$D117,EJ117)))</f>
        <v/>
      </c>
      <c r="EL117" s="109" t="str">
        <f aca="false">IF(SUM(EL$49:EL$54,EL$56:EL$61,EL$65:EL$68)=0,"",IF(SUM(EL118:EL125)=0,"",IF(EK117="",$D117,EK117)))</f>
        <v/>
      </c>
      <c r="EM117" s="109" t="str">
        <f aca="false">IF(SUM(EM$49:EM$54,EM$56:EM$61,EM$65:EM$68)=0,"",IF(SUM(EM118:EM125)=0,"",IF(EL117="",$D117,EL117)))</f>
        <v/>
      </c>
      <c r="EN117" s="109" t="str">
        <f aca="false">IF(SUM(EN$49:EN$54,EN$56:EN$61,EN$65:EN$68)=0,"",IF(SUM(EN118:EN125)=0,"",IF(EM117="",$D117,EM117)))</f>
        <v/>
      </c>
      <c r="EO117" s="109" t="str">
        <f aca="false">IF(SUM(EO$49:EO$54,EO$56:EO$61,EO$65:EO$68)=0,"",IF(SUM(EO118:EO125)=0,"",IF(EN117="",$D117,EN117)))</f>
        <v/>
      </c>
      <c r="EP117" s="109" t="str">
        <f aca="false">IF(SUM(EP$49:EP$54,EP$56:EP$61,EP$65:EP$68)=0,"",IF(SUM(EP118:EP125)=0,"",IF(EO117="",$D117,EO117)))</f>
        <v/>
      </c>
      <c r="EQ117" s="109" t="str">
        <f aca="false">IF(SUM(EQ$49:EQ$54,EQ$56:EQ$61,EQ$65:EQ$68)=0,"",IF(SUM(EQ118:EQ125)=0,"",IF(EP117="",$D117,EP117)))</f>
        <v/>
      </c>
      <c r="ER117" s="109" t="str">
        <f aca="false">IF(SUM(ER$49:ER$54,ER$56:ER$61,ER$65:ER$68)=0,"",IF(SUM(ER118:ER125)=0,"",IF(EQ117="",$D117,EQ117)))</f>
        <v/>
      </c>
      <c r="ES117" s="109" t="str">
        <f aca="false">IF(SUM(ES$49:ES$54,ES$56:ES$61,ES$65:ES$68)=0,"",IF(SUM(ES118:ES125)=0,"",IF(ER117="",$D117,ER117)))</f>
        <v/>
      </c>
      <c r="ET117" s="109" t="str">
        <f aca="false">IF(SUM(ET$49:ET$54,ET$56:ET$61,ET$65:ET$68)=0,"",IF(SUM(ET118:ET125)=0,"",IF(ES117="",$D117,ES117)))</f>
        <v/>
      </c>
      <c r="EU117" s="109" t="str">
        <f aca="false">IF(SUM(EU$49:EU$54,EU$56:EU$61,EU$65:EU$68)=0,"",IF(SUM(EU118:EU125)=0,"",IF(ET117="",$D117,ET117)))</f>
        <v/>
      </c>
      <c r="EV117" s="109" t="str">
        <f aca="false">IF(SUM(EV$49:EV$54,EV$56:EV$61,EV$65:EV$68)=0,"",IF(SUM(EV118:EV125)=0,"",IF(EU117="",$D117,EU117)))</f>
        <v/>
      </c>
      <c r="EW117" s="109" t="str">
        <f aca="false">IF(SUM(EW$49:EW$54,EW$56:EW$61,EW$65:EW$68)=0,"",IF(SUM(EW118:EW125)=0,"",IF(EV117="",$D117,EV117)))</f>
        <v/>
      </c>
      <c r="EX117" s="109" t="str">
        <f aca="false">IF(SUM(EX$49:EX$54,EX$56:EX$61,EX$65:EX$68)=0,"",IF(SUM(EX118:EX125)=0,"",IF(EW117="",$D117,EW117)))</f>
        <v/>
      </c>
      <c r="EY117" s="109" t="str">
        <f aca="false">IF(SUM(EY$49:EY$54,EY$56:EY$61,EY$65:EY$68)=0,"",IF(SUM(EY118:EY125)=0,"",IF(EX117="",$D117,EX117)))</f>
        <v/>
      </c>
      <c r="EZ117" s="109" t="str">
        <f aca="false">IF(SUM(EZ$49:EZ$54,EZ$56:EZ$61,EZ$65:EZ$68)=0,"",IF(SUM(EZ118:EZ125)=0,"",IF(EY117="",$D117,EY117)))</f>
        <v/>
      </c>
      <c r="FA117" s="109" t="str">
        <f aca="false">IF(SUM(FA$49:FA$54,FA$56:FA$61,FA$65:FA$68)=0,"",IF(SUM(FA118:FA125)=0,"",IF(EZ117="",$D117,EZ117)))</f>
        <v/>
      </c>
      <c r="FB117" s="109" t="str">
        <f aca="false">IF(SUM(FB$49:FB$54,FB$56:FB$61,FB$65:FB$68)=0,"",IF(SUM(FB118:FB125)=0,"",IF(FA117="",$D117,FA117)))</f>
        <v/>
      </c>
      <c r="FC117" s="109" t="str">
        <f aca="false">IF(SUM(FC$49:FC$54,FC$56:FC$61,FC$65:FC$68)=0,"",IF(SUM(FC118:FC125)=0,"",IF(FB117="",$D117,FB117)))</f>
        <v/>
      </c>
      <c r="FD117" s="109" t="str">
        <f aca="false">IF(SUM(FD$49:FD$54,FD$56:FD$61,FD$65:FD$68)=0,"",IF(SUM(FD118:FD125)=0,"",IF(FC117="",$D117,FC117)))</f>
        <v/>
      </c>
      <c r="FE117" s="109" t="str">
        <f aca="false">IF(SUM(FE$49:FE$54,FE$56:FE$61,FE$65:FE$68)=0,"",IF(SUM(FE118:FE125)=0,"",IF(FD117="",$D117,FD117)))</f>
        <v/>
      </c>
      <c r="FF117" s="109" t="str">
        <f aca="false">IF(SUM(FF$49:FF$54,FF$56:FF$61,FF$65:FF$68)=0,"",IF(SUM(FF118:FF125)=0,"",IF(FE117="",$D117,FE117)))</f>
        <v/>
      </c>
      <c r="FG117" s="109" t="str">
        <f aca="false">IF(SUM(FG$49:FG$54,FG$56:FG$61,FG$65:FG$68)=0,"",IF(SUM(FG118:FG125)=0,"",IF(FF117="",$D117,FF117)))</f>
        <v/>
      </c>
      <c r="FH117" s="109" t="str">
        <f aca="false">IF(SUM(FH$49:FH$54,FH$56:FH$61,FH$65:FH$68)=0,"",IF(SUM(FH118:FH125)=0,"",IF(FG117="",$D117,FG117)))</f>
        <v/>
      </c>
      <c r="FI117" s="109" t="str">
        <f aca="false">IF(SUM(FI$49:FI$54,FI$56:FI$61,FI$65:FI$68)=0,"",IF(SUM(FI118:FI125)=0,"",IF(FH117="",$D117,FH117)))</f>
        <v/>
      </c>
      <c r="FJ117" s="109" t="str">
        <f aca="false">IF(SUM(FJ$49:FJ$54,FJ$56:FJ$61,FJ$65:FJ$68)=0,"",IF(SUM(FJ118:FJ125)=0,"",IF(FI117="",$D117,FI117)))</f>
        <v/>
      </c>
      <c r="FK117" s="109" t="str">
        <f aca="false">IF(SUM(FK$49:FK$54,FK$56:FK$61,FK$65:FK$68)=0,"",IF(SUM(FK118:FK125)=0,"",IF(FJ117="",$D117,FJ117)))</f>
        <v/>
      </c>
      <c r="FL117" s="109" t="str">
        <f aca="false">IF(SUM(FL$49:FL$54,FL$56:FL$61,FL$65:FL$68)=0,"",IF(SUM(FL118:FL125)=0,"",IF(FK117="",$D117,FK117)))</f>
        <v/>
      </c>
      <c r="FM117" s="109" t="str">
        <f aca="false">IF(SUM(FM$49:FM$54,FM$56:FM$61,FM$65:FM$68)=0,"",IF(SUM(FM118:FM125)=0,"",IF(FL117="",$D117,FL117)))</f>
        <v/>
      </c>
      <c r="FN117" s="109" t="str">
        <f aca="false">IF(SUM(FN$49:FN$54,FN$56:FN$61,FN$65:FN$68)=0,"",IF(SUM(FN118:FN125)=0,"",IF(FM117="",$D117,FM117)))</f>
        <v/>
      </c>
      <c r="FO117" s="109" t="str">
        <f aca="false">IF(SUM(FO$49:FO$54,FO$56:FO$61,FO$65:FO$68)=0,"",IF(SUM(FO118:FO125)=0,"",IF(FN117="",$D117,FN117)))</f>
        <v/>
      </c>
      <c r="FP117" s="109" t="str">
        <f aca="false">IF(SUM(FP$49:FP$54,FP$56:FP$61,FP$65:FP$68)=0,"",IF(SUM(FP118:FP125)=0,"",IF(FO117="",$D117,FO117)))</f>
        <v/>
      </c>
      <c r="FQ117" s="109" t="str">
        <f aca="false">IF(SUM(FQ$49:FQ$54,FQ$56:FQ$61,FQ$65:FQ$68)=0,"",IF(SUM(FQ118:FQ125)=0,"",IF(FP117="",$D117,FP117)))</f>
        <v/>
      </c>
      <c r="FR117" s="109" t="str">
        <f aca="false">IF(SUM(FR$49:FR$54,FR$56:FR$61,FR$65:FR$68)=0,"",IF(SUM(FR118:FR125)=0,"",IF(FQ117="",$D117,FQ117)))</f>
        <v/>
      </c>
      <c r="FS117" s="109" t="str">
        <f aca="false">IF(SUM(FS$49:FS$54,FS$56:FS$61,FS$65:FS$68)=0,"",IF(SUM(FS118:FS125)=0,"",IF(FR117="",$D117,FR117)))</f>
        <v/>
      </c>
      <c r="FT117" s="109" t="str">
        <f aca="false">IF(SUM(FT$49:FT$54,FT$56:FT$61,FT$65:FT$68)=0,"",IF(SUM(FT118:FT125)=0,"",IF(FS117="",$D117,FS117)))</f>
        <v/>
      </c>
      <c r="FU117" s="109" t="str">
        <f aca="false">IF(SUM(FU$49:FU$54,FU$56:FU$61,FU$65:FU$68)=0,"",IF(SUM(FU118:FU125)=0,"",IF(FT117="",$D117,FT117)))</f>
        <v/>
      </c>
      <c r="FV117" s="109" t="str">
        <f aca="false">IF(SUM(FV$49:FV$54,FV$56:FV$61,FV$65:FV$68)=0,"",IF(SUM(FV118:FV125)=0,"",IF(FU117="",$D117,FU117)))</f>
        <v/>
      </c>
      <c r="FW117" s="109" t="str">
        <f aca="false">IF(SUM(FW$49:FW$54,FW$56:FW$61,FW$65:FW$68)=0,"",IF(SUM(FW118:FW125)=0,"",IF(FV117="",$D117,FV117)))</f>
        <v/>
      </c>
      <c r="FX117" s="109" t="str">
        <f aca="false">IF(SUM(FX$49:FX$54,FX$56:FX$61,FX$65:FX$68)=0,"",IF(SUM(FX118:FX125)=0,"",IF(FW117="",$D117,FW117)))</f>
        <v/>
      </c>
      <c r="FY117" s="109" t="str">
        <f aca="false">IF(SUM(FY$49:FY$54,FY$56:FY$61,FY$65:FY$68)=0,"",IF(SUM(FY118:FY125)=0,"",IF(FX117="",$D117,FX117)))</f>
        <v/>
      </c>
      <c r="FZ117" s="109" t="str">
        <f aca="false">IF(SUM(FZ$49:FZ$54,FZ$56:FZ$61,FZ$65:FZ$68)=0,"",IF(SUM(FZ118:FZ125)=0,"",IF(FY117="",$D117,FY117)))</f>
        <v/>
      </c>
      <c r="GA117" s="109" t="str">
        <f aca="false">IF(SUM(GA$49:GA$54,GA$56:GA$61,GA$65:GA$68)=0,"",IF(SUM(GA118:GA125)=0,"",IF(FZ117="",$D117,FZ117)))</f>
        <v/>
      </c>
      <c r="GB117" s="109" t="str">
        <f aca="false">IF(SUM(GB$49:GB$54,GB$56:GB$61,GB$65:GB$68)=0,"",IF(SUM(GB118:GB125)=0,"",IF(GA117="",$D117,GA117)))</f>
        <v/>
      </c>
      <c r="GC117" s="109" t="str">
        <f aca="false">IF(SUM(GC$49:GC$54,GC$56:GC$61,GC$65:GC$68)=0,"",IF(SUM(GC118:GC125)=0,"",IF(GB117="",$D117,GB117)))</f>
        <v/>
      </c>
      <c r="GD117" s="109" t="str">
        <f aca="false">IF(SUM(GD$49:GD$54,GD$56:GD$61,GD$65:GD$68)=0,"",IF(SUM(GD118:GD125)=0,"",IF(GC117="",$D117,GC117)))</f>
        <v/>
      </c>
      <c r="GE117" s="109" t="str">
        <f aca="false">IF(SUM(GE$49:GE$54,GE$56:GE$61,GE$65:GE$68)=0,"",IF(SUM(GE118:GE125)=0,"",IF(GD117="",$D117,GD117)))</f>
        <v/>
      </c>
      <c r="GF117" s="109" t="str">
        <f aca="false">IF(SUM(GF$49:GF$54,GF$56:GF$61,GF$65:GF$68)=0,"",IF(SUM(GF118:GF125)=0,"",IF(GE117="",$D117,GE117)))</f>
        <v/>
      </c>
      <c r="GG117" s="109" t="str">
        <f aca="false">IF(SUM(GG$49:GG$54,GG$56:GG$61,GG$65:GG$68)=0,"",IF(SUM(GG118:GG125)=0,"",IF(GF117="",$D117,GF117)))</f>
        <v/>
      </c>
      <c r="GH117" s="109" t="str">
        <f aca="false">IF(SUM(GH$49:GH$54,GH$56:GH$61,GH$65:GH$68)=0,"",IF(SUM(GH118:GH125)=0,"",IF(GG117="",$D117,GG117)))</f>
        <v/>
      </c>
      <c r="GI117" s="109" t="str">
        <f aca="false">IF(SUM(GI$49:GI$54,GI$56:GI$61,GI$65:GI$68)=0,"",IF(SUM(GI118:GI125)=0,"",IF(GH117="",$D117,GH117)))</f>
        <v/>
      </c>
      <c r="GJ117" s="109" t="str">
        <f aca="false">IF(SUM(GJ$49:GJ$54,GJ$56:GJ$61,GJ$65:GJ$68)=0,"",IF(SUM(GJ118:GJ125)=0,"",IF(GI117="",$D117,GI117)))</f>
        <v/>
      </c>
      <c r="GK117" s="109" t="str">
        <f aca="false">IF(SUM(GK$49:GK$54,GK$56:GK$61,GK$65:GK$68)=0,"",IF(SUM(GK118:GK125)=0,"",IF(GJ117="",$D117,GJ117)))</f>
        <v/>
      </c>
      <c r="GL117" s="109" t="str">
        <f aca="false">IF(SUM(GL$49:GL$54,GL$56:GL$61,GL$65:GL$68)=0,"",IF(SUM(GL118:GL125)=0,"",IF(GK117="",$D117,GK117)))</f>
        <v/>
      </c>
      <c r="GM117" s="109" t="str">
        <f aca="false">IF(SUM(GM$49:GM$54,GM$56:GM$61,GM$65:GM$68)=0,"",IF(SUM(GM118:GM125)=0,"",IF(GL117="",$D117,GL117)))</f>
        <v/>
      </c>
      <c r="GN117" s="109" t="str">
        <f aca="false">IF(SUM(GN$49:GN$54,GN$56:GN$61,GN$65:GN$68)=0,"",IF(SUM(GN118:GN125)=0,"",IF(GM117="",$D117,GM117)))</f>
        <v/>
      </c>
      <c r="GO117" s="109" t="str">
        <f aca="false">IF(SUM(GO$49:GO$54,GO$56:GO$61,GO$65:GO$68)=0,"",IF(SUM(GO118:GO125)=0,"",IF(GN117="",$D117,GN117)))</f>
        <v/>
      </c>
      <c r="GP117" s="109" t="str">
        <f aca="false">IF(SUM(GP$49:GP$54,GP$56:GP$61,GP$65:GP$68)=0,"",IF(SUM(GP118:GP125)=0,"",IF(GO117="",$D117,GO117)))</f>
        <v/>
      </c>
      <c r="GQ117" s="109" t="str">
        <f aca="false">IF(SUM(GQ$49:GQ$54,GQ$56:GQ$61,GQ$65:GQ$68)=0,"",IF(SUM(GQ118:GQ125)=0,"",IF(GP117="",$D117,GP117)))</f>
        <v/>
      </c>
      <c r="GR117" s="109" t="str">
        <f aca="false">IF(SUM(GR$49:GR$54,GR$56:GR$61,GR$65:GR$68)=0,"",IF(SUM(GR118:GR125)=0,"",IF(GQ117="",$D117,GQ117)))</f>
        <v/>
      </c>
      <c r="GS117" s="109" t="str">
        <f aca="false">IF(SUM(GS$49:GS$54,GS$56:GS$61,GS$65:GS$68)=0,"",IF(SUM(GS118:GS125)=0,"",IF(GR117="",$D117,GR117)))</f>
        <v/>
      </c>
      <c r="GT117" s="109" t="str">
        <f aca="false">IF(SUM(GT$49:GT$54,GT$56:GT$61,GT$65:GT$68)=0,"",IF(SUM(GT118:GT125)=0,"",IF(GS117="",$D117,GS117)))</f>
        <v/>
      </c>
      <c r="GU117" s="109" t="str">
        <f aca="false">IF(SUM(GU$49:GU$54,GU$56:GU$61,GU$65:GU$68)=0,"",IF(SUM(GU118:GU125)=0,"",IF(GT117="",$D117,GT117)))</f>
        <v/>
      </c>
      <c r="GV117" s="109" t="str">
        <f aca="false">IF(SUM(GV$49:GV$54,GV$56:GV$61,GV$65:GV$68)=0,"",IF(SUM(GV118:GV125)=0,"",IF(GU117="",$D117,GU117)))</f>
        <v/>
      </c>
      <c r="GW117" s="109" t="str">
        <f aca="false">IF(SUM(GW$49:GW$54,GW$56:GW$61,GW$65:GW$68)=0,"",IF(SUM(GW118:GW125)=0,"",IF(GV117="",$D117,GV117)))</f>
        <v/>
      </c>
      <c r="GX117" s="109" t="str">
        <f aca="false">IF(SUM(GX$49:GX$54,GX$56:GX$61,GX$65:GX$68)=0,"",IF(SUM(GX118:GX125)=0,"",IF(GW117="",$D117,GW117)))</f>
        <v/>
      </c>
      <c r="GY117" s="109" t="str">
        <f aca="false">IF(SUM(GY$49:GY$54,GY$56:GY$61,GY$65:GY$68)=0,"",IF(SUM(GY118:GY125)=0,"",IF(GX117="",$D117,GX117)))</f>
        <v/>
      </c>
      <c r="GZ117" s="109" t="str">
        <f aca="false">IF(SUM(GZ$49:GZ$54,GZ$56:GZ$61,GZ$65:GZ$68)=0,"",IF(SUM(GZ118:GZ125)=0,"",IF(GY117="",$D117,GY117)))</f>
        <v/>
      </c>
      <c r="HA117" s="109" t="str">
        <f aca="false">IF(SUM(HA$49:HA$54,HA$56:HA$61,HA$65:HA$68)=0,"",IF(SUM(HA118:HA125)=0,"",IF(GZ117="",$D117,GZ117)))</f>
        <v/>
      </c>
      <c r="HB117" s="109" t="str">
        <f aca="false">IF(SUM(HB$49:HB$54,HB$56:HB$61,HB$65:HB$68)=0,"",IF(SUM(HB118:HB125)=0,"",IF(HA117="",$D117,HA117)))</f>
        <v/>
      </c>
      <c r="HC117" s="109" t="str">
        <f aca="false">IF(SUM(HC$49:HC$54,HC$56:HC$61,HC$65:HC$68)=0,"",IF(SUM(HC118:HC125)=0,"",IF(HB117="",$D117,HB117)))</f>
        <v/>
      </c>
      <c r="HD117" s="109" t="str">
        <f aca="false">IF(SUM(HD$49:HD$54,HD$56:HD$61,HD$65:HD$68)=0,"",IF(SUM(HD118:HD125)=0,"",IF(HC117="",$D117,HC117)))</f>
        <v/>
      </c>
      <c r="HE117" s="109" t="str">
        <f aca="false">IF(SUM(HE$49:HE$54,HE$56:HE$61,HE$65:HE$68)=0,"",IF(SUM(HE118:HE125)=0,"",IF(HD117="",$D117,HD117)))</f>
        <v/>
      </c>
      <c r="HF117" s="109" t="str">
        <f aca="false">IF(SUM(HF$49:HF$54,HF$56:HF$61,HF$65:HF$68)=0,"",IF(SUM(HF118:HF125)=0,"",IF(HE117="",$D117,HE117)))</f>
        <v/>
      </c>
      <c r="HG117" s="109" t="str">
        <f aca="false">IF(SUM(HG$49:HG$54,HG$56:HG$61,HG$65:HG$68)=0,"",IF(SUM(HG118:HG125)=0,"",IF(HF117="",$D117,HF117)))</f>
        <v/>
      </c>
      <c r="HH117" s="109" t="str">
        <f aca="false">IF(SUM(HH$49:HH$54,HH$56:HH$61,HH$65:HH$68)=0,"",IF(SUM(HH118:HH125)=0,"",IF(HG117="",$D117,HG117)))</f>
        <v/>
      </c>
      <c r="HI117" s="109" t="str">
        <f aca="false">IF(SUM(HI$49:HI$54,HI$56:HI$61,HI$65:HI$68)=0,"",IF(SUM(HI118:HI125)=0,"",IF(HH117="",$D117,HH117)))</f>
        <v/>
      </c>
      <c r="HJ117" s="109" t="str">
        <f aca="false">IF(SUM(HJ$49:HJ$54,HJ$56:HJ$61,HJ$65:HJ$68)=0,"",IF(SUM(HJ118:HJ125)=0,"",IF(HI117="",$D117,HI117)))</f>
        <v/>
      </c>
      <c r="HK117" s="109" t="str">
        <f aca="false">IF(SUM(HK$49:HK$54,HK$56:HK$61,HK$65:HK$68)=0,"",IF(SUM(HK118:HK125)=0,"",IF(HJ117="",$D117,HJ117)))</f>
        <v/>
      </c>
      <c r="HL117" s="109" t="str">
        <f aca="false">IF(SUM(HL$49:HL$54,HL$56:HL$61,HL$65:HL$68)=0,"",IF(SUM(HL118:HL125)=0,"",IF(HK117="",$D117,HK117)))</f>
        <v/>
      </c>
      <c r="HM117" s="109" t="str">
        <f aca="false">IF(SUM(HM$49:HM$54,HM$56:HM$61,HM$65:HM$68)=0,"",IF(SUM(HM118:HM125)=0,"",IF(HL117="",$D117,HL117)))</f>
        <v/>
      </c>
      <c r="HN117" s="109" t="str">
        <f aca="false">IF(SUM(HN$49:HN$54,HN$56:HN$61,HN$65:HN$68)=0,"",IF(SUM(HN118:HN125)=0,"",IF(HM117="",$D117,HM117)))</f>
        <v/>
      </c>
      <c r="HO117" s="109" t="str">
        <f aca="false">IF(SUM(HO$49:HO$54,HO$56:HO$61,HO$65:HO$68)=0,"",IF(SUM(HO118:HO125)=0,"",IF(HN117="",$D117,HN117)))</f>
        <v/>
      </c>
      <c r="HP117" s="109" t="str">
        <f aca="false">IF(SUM(HP$49:HP$54,HP$56:HP$61,HP$65:HP$68)=0,"",IF(SUM(HP118:HP125)=0,"",IF(HO117="",$D117,HO117)))</f>
        <v/>
      </c>
      <c r="HQ117" s="109" t="str">
        <f aca="false">IF(SUM(HQ$49:HQ$54,HQ$56:HQ$61,HQ$65:HQ$68)=0,"",IF(SUM(HQ118:HQ125)=0,"",IF(HP117="",$D117,HP117)))</f>
        <v/>
      </c>
      <c r="HR117" s="109" t="str">
        <f aca="false">IF(SUM(HR$49:HR$54,HR$56:HR$61,HR$65:HR$68)=0,"",IF(SUM(HR118:HR125)=0,"",IF(HQ117="",$D117,HQ117)))</f>
        <v/>
      </c>
      <c r="HS117" s="109" t="str">
        <f aca="false">IF(SUM(HS$49:HS$54,HS$56:HS$61,HS$65:HS$68)=0,"",IF(SUM(HS118:HS125)=0,"",IF(HR117="",$D117,HR117)))</f>
        <v/>
      </c>
      <c r="HT117" s="109" t="str">
        <f aca="false">IF(SUM(HT$49:HT$54,HT$56:HT$61,HT$65:HT$68)=0,"",IF(SUM(HT118:HT125)=0,"",IF(HS117="",$D117,HS117)))</f>
        <v/>
      </c>
      <c r="HU117" s="109" t="str">
        <f aca="false">IF(SUM(HU$49:HU$54,HU$56:HU$61,HU$65:HU$68)=0,"",IF(SUM(HU118:HU125)=0,"",IF(HT117="",$D117,HT117)))</f>
        <v/>
      </c>
      <c r="HV117" s="109" t="str">
        <f aca="false">IF(SUM(HV$49:HV$54,HV$56:HV$61,HV$65:HV$68)=0,"",IF(SUM(HV118:HV125)=0,"",IF(HU117="",$D117,HU117)))</f>
        <v/>
      </c>
      <c r="HW117" s="109" t="str">
        <f aca="false">IF(SUM(HW$49:HW$54,HW$56:HW$61,HW$65:HW$68)=0,"",IF(SUM(HW118:HW125)=0,"",IF(HV117="",$D117,HV117)))</f>
        <v/>
      </c>
      <c r="HX117" s="109" t="str">
        <f aca="false">IF(SUM(HX$49:HX$54,HX$56:HX$61,HX$65:HX$68)=0,"",IF(SUM(HX118:HX125)=0,"",IF(HW117="",$D117,HW117)))</f>
        <v/>
      </c>
      <c r="HY117" s="109" t="str">
        <f aca="false">IF(SUM(HY$49:HY$54,HY$56:HY$61,HY$65:HY$68)=0,"",IF(SUM(HY118:HY125)=0,"",IF(HX117="",$D117,HX117)))</f>
        <v/>
      </c>
      <c r="HZ117" s="109" t="str">
        <f aca="false">IF(SUM(HZ$49:HZ$54,HZ$56:HZ$61,HZ$65:HZ$68)=0,"",IF(SUM(HZ118:HZ125)=0,"",IF(HY117="",$D117,HY117)))</f>
        <v/>
      </c>
      <c r="IA117" s="109" t="str">
        <f aca="false">IF(SUM(IA$49:IA$54,IA$56:IA$61,IA$65:IA$68)=0,"",IF(SUM(IA118:IA125)=0,"",IF(HZ117="",$D117,HZ117)))</f>
        <v/>
      </c>
      <c r="IB117" s="109" t="str">
        <f aca="false">IF(SUM(IB$49:IB$54,IB$56:IB$61,IB$65:IB$68)=0,"",IF(SUM(IB118:IB125)=0,"",IF(IA117="",$D117,IA117)))</f>
        <v/>
      </c>
      <c r="IC117" s="109" t="str">
        <f aca="false">IF(SUM(IC$49:IC$54,IC$56:IC$61,IC$65:IC$68)=0,"",IF(SUM(IC118:IC125)=0,"",IF(IB117="",$D117,IB117)))</f>
        <v/>
      </c>
      <c r="ID117" s="109" t="str">
        <f aca="false">IF(SUM(ID$49:ID$54,ID$56:ID$61,ID$65:ID$68)=0,"",IF(SUM(ID118:ID125)=0,"",IF(IC117="",$D117,IC117)))</f>
        <v/>
      </c>
      <c r="IE117" s="109" t="str">
        <f aca="false">IF(SUM(IE$49:IE$54,IE$56:IE$61,IE$65:IE$68)=0,"",IF(SUM(IE118:IE125)=0,"",IF(ID117="",$D117,ID117)))</f>
        <v/>
      </c>
      <c r="IF117" s="109" t="str">
        <f aca="false">IF(SUM(IF$49:IF$54,IF$56:IF$61,IF$65:IF$68)=0,"",IF(SUM(IF118:IF125)=0,"",IF(IE117="",$D117,IE117)))</f>
        <v/>
      </c>
      <c r="IG117" s="109" t="str">
        <f aca="false">IF(SUM(IG$49:IG$54,IG$56:IG$61,IG$65:IG$68)=0,"",IF(SUM(IG118:IG125)=0,"",IF(IF117="",$D117,IF117)))</f>
        <v/>
      </c>
      <c r="IH117" s="109" t="str">
        <f aca="false">IF(SUM(IH$49:IH$54,IH$56:IH$61,IH$65:IH$68)=0,"",IF(SUM(IH118:IH125)=0,"",IF(IG117="",$D117,IG117)))</f>
        <v/>
      </c>
      <c r="II117" s="109" t="str">
        <f aca="false">IF(SUM(II$49:II$54,II$56:II$61,II$65:II$68)=0,"",IF(SUM(II118:II125)=0,"",IF(IH117="",$D117,IH117)))</f>
        <v/>
      </c>
      <c r="IJ117" s="109" t="str">
        <f aca="false">IF(SUM(IJ$49:IJ$54,IJ$56:IJ$61,IJ$65:IJ$68)=0,"",IF(SUM(IJ118:IJ125)=0,"",IF(II117="",$D117,II117)))</f>
        <v/>
      </c>
      <c r="IK117" s="109" t="str">
        <f aca="false">IF(SUM(IK$49:IK$54,IK$56:IK$61,IK$65:IK$68)=0,"",IF(SUM(IK118:IK125)=0,"",IF(IJ117="",$D117,IJ117)))</f>
        <v/>
      </c>
      <c r="IL117" s="109" t="str">
        <f aca="false">IF(SUM(IL$49:IL$54,IL$56:IL$61,IL$65:IL$68)=0,"",IF(SUM(IL118:IL125)=0,"",IF(IK117="",$D117,IK117)))</f>
        <v/>
      </c>
      <c r="IM117" s="109" t="str">
        <f aca="false">IF(SUM(IM$49:IM$54,IM$56:IM$61,IM$65:IM$68)=0,"",IF(SUM(IM118:IM125)=0,"",IF(IL117="",$D117,IL117)))</f>
        <v/>
      </c>
      <c r="IN117" s="109" t="str">
        <f aca="false">IF(SUM(IN$49:IN$54,IN$56:IN$61,IN$65:IN$68)=0,"",IF(SUM(IN118:IN125)=0,"",IF(IM117="",$D117,IM117)))</f>
        <v/>
      </c>
      <c r="IO117" s="109" t="str">
        <f aca="false">IF(SUM(IO$49:IO$54,IO$56:IO$61,IO$65:IO$68)=0,"",IF(SUM(IO118:IO125)=0,"",IF(IN117="",$D117,IN117)))</f>
        <v/>
      </c>
      <c r="IP117" s="109" t="str">
        <f aca="false">IF(SUM(IP$49:IP$54,IP$56:IP$61,IP$65:IP$68)=0,"",IF(SUM(IP118:IP125)=0,"",IF(IO117="",$D117,IO117)))</f>
        <v/>
      </c>
      <c r="IQ117" s="109" t="str">
        <f aca="false">IF(SUM(IQ$49:IQ$54,IQ$56:IQ$61,IQ$65:IQ$68)=0,"",IF(SUM(IQ118:IQ125)=0,"",IF(IP117="",$D117,IP117)))</f>
        <v/>
      </c>
      <c r="IR117" s="109" t="str">
        <f aca="false">IF(SUM(IR$49:IR$54,IR$56:IR$61,IR$65:IR$68)=0,"",IF(SUM(IR118:IR125)=0,"",IF(IQ117="",$D117,IQ117)))</f>
        <v/>
      </c>
      <c r="IS117" s="109" t="str">
        <f aca="false">IF(SUM(IS$49:IS$54,IS$56:IS$61,IS$65:IS$68)=0,"",IF(SUM(IS118:IS125)=0,"",IF(IR117="",$D117,IR117)))</f>
        <v/>
      </c>
      <c r="IT117" s="109" t="str">
        <f aca="false">IF(SUM(IT$49:IT$54,IT$56:IT$61,IT$65:IT$68)=0,"",IF(SUM(IT118:IT125)=0,"",IF(IS117="",$D117,IS117)))</f>
        <v/>
      </c>
      <c r="IU117" s="109" t="str">
        <f aca="false">IF(SUM(IU$49:IU$54,IU$56:IU$61,IU$65:IU$68)=0,"",IF(SUM(IU118:IU125)=0,"",IF(IT117="",$D117,IT117)))</f>
        <v/>
      </c>
      <c r="IV117" s="109" t="str">
        <f aca="false">IF(SUM(IV$49:IV$54,IV$56:IV$61,IV$65:IV$68)=0,"",IF(SUM(IV118:IV125)=0,"",IF(IU117="",$D117,IU117)))</f>
        <v/>
      </c>
    </row>
    <row r="118" customFormat="false" ht="15" hidden="false" customHeight="true" outlineLevel="0" collapsed="false">
      <c r="A118" s="81"/>
      <c r="B118" s="58" t="s">
        <v>124</v>
      </c>
      <c r="C118" s="77" t="s">
        <v>125</v>
      </c>
      <c r="D118" s="108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3"/>
      <c r="AP118" s="123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3"/>
      <c r="BB118" s="123"/>
      <c r="BC118" s="123"/>
      <c r="BD118" s="123"/>
      <c r="BE118" s="123"/>
      <c r="BF118" s="123"/>
      <c r="BG118" s="123"/>
      <c r="BH118" s="123"/>
      <c r="BI118" s="123"/>
      <c r="BJ118" s="123"/>
      <c r="BK118" s="123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3"/>
      <c r="BW118" s="123"/>
      <c r="BX118" s="123"/>
      <c r="BY118" s="123"/>
      <c r="BZ118" s="123"/>
      <c r="CA118" s="123"/>
      <c r="CB118" s="123"/>
      <c r="CC118" s="123"/>
      <c r="CD118" s="123"/>
      <c r="CE118" s="123"/>
      <c r="CF118" s="123"/>
      <c r="CG118" s="123"/>
      <c r="CH118" s="123"/>
      <c r="CI118" s="123"/>
      <c r="CJ118" s="123"/>
      <c r="CK118" s="123"/>
      <c r="CL118" s="123"/>
      <c r="CM118" s="123"/>
      <c r="CN118" s="123"/>
      <c r="CO118" s="123"/>
      <c r="CP118" s="123"/>
      <c r="CQ118" s="123"/>
      <c r="CR118" s="123"/>
      <c r="CS118" s="123"/>
      <c r="CT118" s="123"/>
      <c r="CU118" s="123"/>
      <c r="CV118" s="123"/>
      <c r="CW118" s="123"/>
      <c r="CX118" s="123"/>
      <c r="CY118" s="123"/>
      <c r="CZ118" s="123"/>
      <c r="DA118" s="123"/>
      <c r="DB118" s="123"/>
      <c r="DC118" s="123"/>
      <c r="DD118" s="123"/>
      <c r="DE118" s="123"/>
      <c r="DF118" s="123"/>
      <c r="DG118" s="123"/>
      <c r="DH118" s="123"/>
      <c r="DI118" s="123"/>
      <c r="DJ118" s="123"/>
      <c r="DK118" s="123"/>
      <c r="DL118" s="123"/>
      <c r="DM118" s="123"/>
      <c r="DN118" s="123"/>
      <c r="DO118" s="123"/>
      <c r="DP118" s="123"/>
      <c r="DQ118" s="123"/>
      <c r="DR118" s="123"/>
      <c r="DS118" s="123"/>
      <c r="DT118" s="123"/>
      <c r="DU118" s="123"/>
      <c r="DV118" s="123"/>
      <c r="DW118" s="123"/>
      <c r="DX118" s="123"/>
      <c r="DY118" s="123"/>
      <c r="DZ118" s="123"/>
      <c r="EA118" s="123"/>
      <c r="EB118" s="123"/>
      <c r="EC118" s="123"/>
      <c r="ED118" s="123"/>
      <c r="EE118" s="123"/>
      <c r="EF118" s="123"/>
      <c r="EG118" s="123"/>
      <c r="EH118" s="123"/>
      <c r="EI118" s="123"/>
      <c r="EJ118" s="123"/>
      <c r="EK118" s="123"/>
      <c r="EL118" s="123"/>
      <c r="EM118" s="123"/>
      <c r="EN118" s="123"/>
      <c r="EO118" s="123"/>
      <c r="EP118" s="123"/>
      <c r="EQ118" s="123"/>
      <c r="ER118" s="123"/>
      <c r="ES118" s="123"/>
      <c r="ET118" s="123"/>
      <c r="EU118" s="123"/>
      <c r="EV118" s="123"/>
      <c r="EW118" s="123"/>
      <c r="EX118" s="123"/>
      <c r="EY118" s="123"/>
      <c r="EZ118" s="123"/>
      <c r="FA118" s="123"/>
      <c r="FB118" s="123"/>
      <c r="FC118" s="123"/>
      <c r="FD118" s="123"/>
      <c r="FE118" s="123"/>
      <c r="FF118" s="123"/>
      <c r="FG118" s="123"/>
      <c r="FH118" s="123"/>
      <c r="FI118" s="123"/>
      <c r="FJ118" s="123"/>
      <c r="FK118" s="123"/>
      <c r="FL118" s="123"/>
      <c r="FM118" s="123"/>
      <c r="FN118" s="123"/>
      <c r="FO118" s="123"/>
      <c r="FP118" s="123"/>
      <c r="FQ118" s="123"/>
      <c r="FR118" s="123"/>
      <c r="FS118" s="123"/>
      <c r="FT118" s="123"/>
      <c r="FU118" s="123"/>
      <c r="FV118" s="123"/>
      <c r="FW118" s="123"/>
      <c r="FX118" s="123"/>
      <c r="FY118" s="123"/>
      <c r="FZ118" s="123"/>
      <c r="GA118" s="123"/>
      <c r="GB118" s="123"/>
      <c r="GC118" s="123"/>
      <c r="GD118" s="123"/>
      <c r="GE118" s="123"/>
      <c r="GF118" s="123"/>
      <c r="GG118" s="123"/>
      <c r="GH118" s="123"/>
      <c r="GI118" s="123"/>
      <c r="GJ118" s="123"/>
      <c r="GK118" s="123"/>
      <c r="GL118" s="123"/>
      <c r="GM118" s="123"/>
      <c r="GN118" s="123"/>
      <c r="GO118" s="123"/>
      <c r="GP118" s="123"/>
      <c r="GQ118" s="123"/>
      <c r="GR118" s="123"/>
      <c r="GS118" s="123"/>
      <c r="GT118" s="123"/>
      <c r="GU118" s="123"/>
      <c r="GV118" s="123"/>
      <c r="GW118" s="123"/>
      <c r="GX118" s="123"/>
      <c r="GY118" s="123"/>
      <c r="GZ118" s="123"/>
      <c r="HA118" s="123"/>
      <c r="HB118" s="123"/>
      <c r="HC118" s="123"/>
      <c r="HD118" s="123"/>
      <c r="HE118" s="123"/>
      <c r="HF118" s="123"/>
      <c r="HG118" s="123"/>
      <c r="HH118" s="123"/>
      <c r="HI118" s="123"/>
      <c r="HJ118" s="123"/>
      <c r="HK118" s="123"/>
      <c r="HL118" s="123"/>
      <c r="HM118" s="123"/>
      <c r="HN118" s="123"/>
      <c r="HO118" s="123"/>
      <c r="HP118" s="123"/>
      <c r="HQ118" s="123"/>
      <c r="HR118" s="123"/>
      <c r="HS118" s="123"/>
      <c r="HT118" s="123"/>
      <c r="HU118" s="123"/>
      <c r="HV118" s="123"/>
      <c r="HW118" s="123"/>
      <c r="HX118" s="123"/>
      <c r="HY118" s="123"/>
      <c r="HZ118" s="123"/>
      <c r="IA118" s="123"/>
      <c r="IB118" s="123"/>
      <c r="IC118" s="123"/>
      <c r="ID118" s="123"/>
      <c r="IE118" s="123"/>
      <c r="IF118" s="123"/>
      <c r="IG118" s="123"/>
      <c r="IH118" s="123"/>
      <c r="II118" s="123"/>
      <c r="IJ118" s="123"/>
      <c r="IK118" s="123"/>
      <c r="IL118" s="123"/>
      <c r="IM118" s="123"/>
      <c r="IN118" s="123"/>
      <c r="IO118" s="123"/>
      <c r="IP118" s="123"/>
      <c r="IQ118" s="123"/>
      <c r="IR118" s="123"/>
      <c r="IS118" s="123"/>
      <c r="IT118" s="123"/>
      <c r="IU118" s="123"/>
      <c r="IV118" s="123"/>
    </row>
    <row r="119" customFormat="false" ht="15" hidden="false" customHeight="true" outlineLevel="0" collapsed="false">
      <c r="A119" s="81"/>
      <c r="B119" s="58"/>
      <c r="C119" s="80" t="s">
        <v>127</v>
      </c>
      <c r="D119" s="108"/>
      <c r="E119" s="123"/>
      <c r="F119" s="123"/>
      <c r="G119" s="123"/>
      <c r="H119" s="123"/>
      <c r="I119" s="123"/>
      <c r="J119" s="123"/>
      <c r="K119" s="123"/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  <c r="AP119" s="123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3"/>
      <c r="BB119" s="123"/>
      <c r="BC119" s="123"/>
      <c r="BD119" s="123"/>
      <c r="BE119" s="123"/>
      <c r="BF119" s="123"/>
      <c r="BG119" s="123"/>
      <c r="BH119" s="123"/>
      <c r="BI119" s="123"/>
      <c r="BJ119" s="123"/>
      <c r="BK119" s="123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3"/>
      <c r="BV119" s="123"/>
      <c r="BW119" s="123"/>
      <c r="BX119" s="123"/>
      <c r="BY119" s="123"/>
      <c r="BZ119" s="123"/>
      <c r="CA119" s="123"/>
      <c r="CB119" s="123"/>
      <c r="CC119" s="123"/>
      <c r="CD119" s="123"/>
      <c r="CE119" s="123"/>
      <c r="CF119" s="123"/>
      <c r="CG119" s="123"/>
      <c r="CH119" s="123"/>
      <c r="CI119" s="123"/>
      <c r="CJ119" s="123"/>
      <c r="CK119" s="123"/>
      <c r="CL119" s="123"/>
      <c r="CM119" s="123"/>
      <c r="CN119" s="123"/>
      <c r="CO119" s="123"/>
      <c r="CP119" s="123"/>
      <c r="CQ119" s="123"/>
      <c r="CR119" s="123"/>
      <c r="CS119" s="123"/>
      <c r="CT119" s="123"/>
      <c r="CU119" s="123"/>
      <c r="CV119" s="123"/>
      <c r="CW119" s="123"/>
      <c r="CX119" s="123"/>
      <c r="CY119" s="123"/>
      <c r="CZ119" s="123"/>
      <c r="DA119" s="123"/>
      <c r="DB119" s="123"/>
      <c r="DC119" s="123"/>
      <c r="DD119" s="123"/>
      <c r="DE119" s="123"/>
      <c r="DF119" s="123"/>
      <c r="DG119" s="123"/>
      <c r="DH119" s="123"/>
      <c r="DI119" s="123"/>
      <c r="DJ119" s="123"/>
      <c r="DK119" s="123"/>
      <c r="DL119" s="123"/>
      <c r="DM119" s="123"/>
      <c r="DN119" s="123"/>
      <c r="DO119" s="123"/>
      <c r="DP119" s="123"/>
      <c r="DQ119" s="123"/>
      <c r="DR119" s="123"/>
      <c r="DS119" s="123"/>
      <c r="DT119" s="123"/>
      <c r="DU119" s="123"/>
      <c r="DV119" s="123"/>
      <c r="DW119" s="123"/>
      <c r="DX119" s="123"/>
      <c r="DY119" s="123"/>
      <c r="DZ119" s="123"/>
      <c r="EA119" s="123"/>
      <c r="EB119" s="123"/>
      <c r="EC119" s="123"/>
      <c r="ED119" s="123"/>
      <c r="EE119" s="123"/>
      <c r="EF119" s="123"/>
      <c r="EG119" s="123"/>
      <c r="EH119" s="123"/>
      <c r="EI119" s="123"/>
      <c r="EJ119" s="123"/>
      <c r="EK119" s="123"/>
      <c r="EL119" s="123"/>
      <c r="EM119" s="123"/>
      <c r="EN119" s="123"/>
      <c r="EO119" s="123"/>
      <c r="EP119" s="123"/>
      <c r="EQ119" s="123"/>
      <c r="ER119" s="123"/>
      <c r="ES119" s="123"/>
      <c r="ET119" s="123"/>
      <c r="EU119" s="123"/>
      <c r="EV119" s="123"/>
      <c r="EW119" s="123"/>
      <c r="EX119" s="123"/>
      <c r="EY119" s="123"/>
      <c r="EZ119" s="123"/>
      <c r="FA119" s="123"/>
      <c r="FB119" s="123"/>
      <c r="FC119" s="123"/>
      <c r="FD119" s="123"/>
      <c r="FE119" s="123"/>
      <c r="FF119" s="123"/>
      <c r="FG119" s="123"/>
      <c r="FH119" s="123"/>
      <c r="FI119" s="123"/>
      <c r="FJ119" s="123"/>
      <c r="FK119" s="123"/>
      <c r="FL119" s="123"/>
      <c r="FM119" s="123"/>
      <c r="FN119" s="123"/>
      <c r="FO119" s="123"/>
      <c r="FP119" s="123"/>
      <c r="FQ119" s="123"/>
      <c r="FR119" s="123"/>
      <c r="FS119" s="123"/>
      <c r="FT119" s="123"/>
      <c r="FU119" s="123"/>
      <c r="FV119" s="123"/>
      <c r="FW119" s="123"/>
      <c r="FX119" s="123"/>
      <c r="FY119" s="123"/>
      <c r="FZ119" s="123"/>
      <c r="GA119" s="123"/>
      <c r="GB119" s="123"/>
      <c r="GC119" s="123"/>
      <c r="GD119" s="123"/>
      <c r="GE119" s="123"/>
      <c r="GF119" s="123"/>
      <c r="GG119" s="123"/>
      <c r="GH119" s="123"/>
      <c r="GI119" s="123"/>
      <c r="GJ119" s="123"/>
      <c r="GK119" s="123"/>
      <c r="GL119" s="123"/>
      <c r="GM119" s="123"/>
      <c r="GN119" s="123"/>
      <c r="GO119" s="123"/>
      <c r="GP119" s="123"/>
      <c r="GQ119" s="123"/>
      <c r="GR119" s="123"/>
      <c r="GS119" s="123"/>
      <c r="GT119" s="123"/>
      <c r="GU119" s="123"/>
      <c r="GV119" s="123"/>
      <c r="GW119" s="123"/>
      <c r="GX119" s="123"/>
      <c r="GY119" s="123"/>
      <c r="GZ119" s="123"/>
      <c r="HA119" s="123"/>
      <c r="HB119" s="123"/>
      <c r="HC119" s="123"/>
      <c r="HD119" s="123"/>
      <c r="HE119" s="123"/>
      <c r="HF119" s="123"/>
      <c r="HG119" s="123"/>
      <c r="HH119" s="123"/>
      <c r="HI119" s="123"/>
      <c r="HJ119" s="123"/>
      <c r="HK119" s="123"/>
      <c r="HL119" s="123"/>
      <c r="HM119" s="123"/>
      <c r="HN119" s="123"/>
      <c r="HO119" s="123"/>
      <c r="HP119" s="123"/>
      <c r="HQ119" s="123"/>
      <c r="HR119" s="123"/>
      <c r="HS119" s="123"/>
      <c r="HT119" s="123"/>
      <c r="HU119" s="123"/>
      <c r="HV119" s="123"/>
      <c r="HW119" s="123"/>
      <c r="HX119" s="123"/>
      <c r="HY119" s="123"/>
      <c r="HZ119" s="123"/>
      <c r="IA119" s="123"/>
      <c r="IB119" s="123"/>
      <c r="IC119" s="123"/>
      <c r="ID119" s="123"/>
      <c r="IE119" s="123"/>
      <c r="IF119" s="123"/>
      <c r="IG119" s="123"/>
      <c r="IH119" s="123"/>
      <c r="II119" s="123"/>
      <c r="IJ119" s="123"/>
      <c r="IK119" s="123"/>
      <c r="IL119" s="123"/>
      <c r="IM119" s="123"/>
      <c r="IN119" s="123"/>
      <c r="IO119" s="123"/>
      <c r="IP119" s="123"/>
      <c r="IQ119" s="123"/>
      <c r="IR119" s="123"/>
      <c r="IS119" s="123"/>
      <c r="IT119" s="123"/>
      <c r="IU119" s="123"/>
      <c r="IV119" s="123"/>
    </row>
    <row r="120" customFormat="false" ht="15" hidden="false" customHeight="true" outlineLevel="0" collapsed="false">
      <c r="A120" s="81"/>
      <c r="B120" s="58"/>
      <c r="C120" s="157" t="s">
        <v>129</v>
      </c>
      <c r="D120" s="108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  <c r="AP120" s="123"/>
      <c r="AQ120" s="123"/>
      <c r="AR120" s="123"/>
      <c r="AS120" s="123"/>
      <c r="AT120" s="123"/>
      <c r="AU120" s="123"/>
      <c r="AV120" s="123"/>
      <c r="AW120" s="123"/>
      <c r="AX120" s="123"/>
      <c r="AY120" s="123"/>
      <c r="AZ120" s="123"/>
      <c r="BA120" s="123"/>
      <c r="BB120" s="123"/>
      <c r="BC120" s="123"/>
      <c r="BD120" s="123"/>
      <c r="BE120" s="123"/>
      <c r="BF120" s="123"/>
      <c r="BG120" s="123"/>
      <c r="BH120" s="123"/>
      <c r="BI120" s="123"/>
      <c r="BJ120" s="123"/>
      <c r="BK120" s="123"/>
      <c r="BL120" s="123"/>
      <c r="BM120" s="123"/>
      <c r="BN120" s="123"/>
      <c r="BO120" s="123"/>
      <c r="BP120" s="123"/>
      <c r="BQ120" s="123"/>
      <c r="BR120" s="123"/>
      <c r="BS120" s="123"/>
      <c r="BT120" s="123"/>
      <c r="BU120" s="123"/>
      <c r="BV120" s="123"/>
      <c r="BW120" s="123"/>
      <c r="BX120" s="123"/>
      <c r="BY120" s="123"/>
      <c r="BZ120" s="123"/>
      <c r="CA120" s="123"/>
      <c r="CB120" s="123"/>
      <c r="CC120" s="123"/>
      <c r="CD120" s="123"/>
      <c r="CE120" s="123"/>
      <c r="CF120" s="123"/>
      <c r="CG120" s="123"/>
      <c r="CH120" s="123"/>
      <c r="CI120" s="123"/>
      <c r="CJ120" s="123"/>
      <c r="CK120" s="123"/>
      <c r="CL120" s="123"/>
      <c r="CM120" s="123"/>
      <c r="CN120" s="123"/>
      <c r="CO120" s="123"/>
      <c r="CP120" s="123"/>
      <c r="CQ120" s="123"/>
      <c r="CR120" s="123"/>
      <c r="CS120" s="123"/>
      <c r="CT120" s="123"/>
      <c r="CU120" s="123"/>
      <c r="CV120" s="123"/>
      <c r="CW120" s="123"/>
      <c r="CX120" s="123"/>
      <c r="CY120" s="123"/>
      <c r="CZ120" s="123"/>
      <c r="DA120" s="123"/>
      <c r="DB120" s="123"/>
      <c r="DC120" s="123"/>
      <c r="DD120" s="123"/>
      <c r="DE120" s="123"/>
      <c r="DF120" s="123"/>
      <c r="DG120" s="123"/>
      <c r="DH120" s="123"/>
      <c r="DI120" s="123"/>
      <c r="DJ120" s="123"/>
      <c r="DK120" s="123"/>
      <c r="DL120" s="123"/>
      <c r="DM120" s="123"/>
      <c r="DN120" s="123"/>
      <c r="DO120" s="123"/>
      <c r="DP120" s="123"/>
      <c r="DQ120" s="123"/>
      <c r="DR120" s="123"/>
      <c r="DS120" s="123"/>
      <c r="DT120" s="123"/>
      <c r="DU120" s="123"/>
      <c r="DV120" s="123"/>
      <c r="DW120" s="123"/>
      <c r="DX120" s="123"/>
      <c r="DY120" s="123"/>
      <c r="DZ120" s="123"/>
      <c r="EA120" s="123"/>
      <c r="EB120" s="123"/>
      <c r="EC120" s="123"/>
      <c r="ED120" s="123"/>
      <c r="EE120" s="123"/>
      <c r="EF120" s="123"/>
      <c r="EG120" s="123"/>
      <c r="EH120" s="123"/>
      <c r="EI120" s="123"/>
      <c r="EJ120" s="123"/>
      <c r="EK120" s="123"/>
      <c r="EL120" s="123"/>
      <c r="EM120" s="123"/>
      <c r="EN120" s="123"/>
      <c r="EO120" s="123"/>
      <c r="EP120" s="123"/>
      <c r="EQ120" s="123"/>
      <c r="ER120" s="123"/>
      <c r="ES120" s="123"/>
      <c r="ET120" s="123"/>
      <c r="EU120" s="123"/>
      <c r="EV120" s="123"/>
      <c r="EW120" s="123"/>
      <c r="EX120" s="123"/>
      <c r="EY120" s="123"/>
      <c r="EZ120" s="123"/>
      <c r="FA120" s="123"/>
      <c r="FB120" s="123"/>
      <c r="FC120" s="123"/>
      <c r="FD120" s="123"/>
      <c r="FE120" s="123"/>
      <c r="FF120" s="123"/>
      <c r="FG120" s="123"/>
      <c r="FH120" s="123"/>
      <c r="FI120" s="123"/>
      <c r="FJ120" s="123"/>
      <c r="FK120" s="123"/>
      <c r="FL120" s="123"/>
      <c r="FM120" s="123"/>
      <c r="FN120" s="123"/>
      <c r="FO120" s="123"/>
      <c r="FP120" s="123"/>
      <c r="FQ120" s="123"/>
      <c r="FR120" s="123"/>
      <c r="FS120" s="123"/>
      <c r="FT120" s="123"/>
      <c r="FU120" s="123"/>
      <c r="FV120" s="123"/>
      <c r="FW120" s="123"/>
      <c r="FX120" s="123"/>
      <c r="FY120" s="123"/>
      <c r="FZ120" s="123"/>
      <c r="GA120" s="123"/>
      <c r="GB120" s="123"/>
      <c r="GC120" s="123"/>
      <c r="GD120" s="123"/>
      <c r="GE120" s="123"/>
      <c r="GF120" s="123"/>
      <c r="GG120" s="123"/>
      <c r="GH120" s="123"/>
      <c r="GI120" s="123"/>
      <c r="GJ120" s="123"/>
      <c r="GK120" s="123"/>
      <c r="GL120" s="123"/>
      <c r="GM120" s="123"/>
      <c r="GN120" s="123"/>
      <c r="GO120" s="123"/>
      <c r="GP120" s="123"/>
      <c r="GQ120" s="123"/>
      <c r="GR120" s="123"/>
      <c r="GS120" s="123"/>
      <c r="GT120" s="123"/>
      <c r="GU120" s="123"/>
      <c r="GV120" s="123"/>
      <c r="GW120" s="123"/>
      <c r="GX120" s="123"/>
      <c r="GY120" s="123"/>
      <c r="GZ120" s="123"/>
      <c r="HA120" s="123"/>
      <c r="HB120" s="123"/>
      <c r="HC120" s="123"/>
      <c r="HD120" s="123"/>
      <c r="HE120" s="123"/>
      <c r="HF120" s="123"/>
      <c r="HG120" s="123"/>
      <c r="HH120" s="123"/>
      <c r="HI120" s="123"/>
      <c r="HJ120" s="123"/>
      <c r="HK120" s="123"/>
      <c r="HL120" s="123"/>
      <c r="HM120" s="123"/>
      <c r="HN120" s="123"/>
      <c r="HO120" s="123"/>
      <c r="HP120" s="123"/>
      <c r="HQ120" s="123"/>
      <c r="HR120" s="123"/>
      <c r="HS120" s="123"/>
      <c r="HT120" s="123"/>
      <c r="HU120" s="123"/>
      <c r="HV120" s="123"/>
      <c r="HW120" s="123"/>
      <c r="HX120" s="123"/>
      <c r="HY120" s="123"/>
      <c r="HZ120" s="123"/>
      <c r="IA120" s="123"/>
      <c r="IB120" s="123"/>
      <c r="IC120" s="123"/>
      <c r="ID120" s="123"/>
      <c r="IE120" s="123"/>
      <c r="IF120" s="123"/>
      <c r="IG120" s="123"/>
      <c r="IH120" s="123"/>
      <c r="II120" s="123"/>
      <c r="IJ120" s="123"/>
      <c r="IK120" s="123"/>
      <c r="IL120" s="123"/>
      <c r="IM120" s="123"/>
      <c r="IN120" s="123"/>
      <c r="IO120" s="123"/>
      <c r="IP120" s="123"/>
      <c r="IQ120" s="123"/>
      <c r="IR120" s="123"/>
      <c r="IS120" s="123"/>
      <c r="IT120" s="123"/>
      <c r="IU120" s="123"/>
      <c r="IV120" s="123"/>
    </row>
    <row r="121" customFormat="false" ht="15" hidden="false" customHeight="true" outlineLevel="0" collapsed="false">
      <c r="A121" s="81"/>
      <c r="B121" s="58" t="s">
        <v>131</v>
      </c>
      <c r="C121" s="80" t="s">
        <v>125</v>
      </c>
      <c r="D121" s="108"/>
      <c r="E121" s="123"/>
      <c r="F121" s="123"/>
      <c r="G121" s="123"/>
      <c r="H121" s="123"/>
      <c r="I121" s="123"/>
      <c r="J121" s="123"/>
      <c r="K121" s="123"/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  <c r="AP121" s="123"/>
      <c r="AQ121" s="123"/>
      <c r="AR121" s="123"/>
      <c r="AS121" s="123"/>
      <c r="AT121" s="123"/>
      <c r="AU121" s="123"/>
      <c r="AV121" s="123"/>
      <c r="AW121" s="123"/>
      <c r="AX121" s="123"/>
      <c r="AY121" s="123"/>
      <c r="AZ121" s="123"/>
      <c r="BA121" s="123"/>
      <c r="BB121" s="123"/>
      <c r="BC121" s="123"/>
      <c r="BD121" s="123"/>
      <c r="BE121" s="123"/>
      <c r="BF121" s="123"/>
      <c r="BG121" s="123"/>
      <c r="BH121" s="123"/>
      <c r="BI121" s="123"/>
      <c r="BJ121" s="123"/>
      <c r="BK121" s="123"/>
      <c r="BL121" s="123"/>
      <c r="BM121" s="123"/>
      <c r="BN121" s="123"/>
      <c r="BO121" s="123"/>
      <c r="BP121" s="123"/>
      <c r="BQ121" s="123"/>
      <c r="BR121" s="123"/>
      <c r="BS121" s="123"/>
      <c r="BT121" s="123"/>
      <c r="BU121" s="123"/>
      <c r="BV121" s="123"/>
      <c r="BW121" s="123"/>
      <c r="BX121" s="123"/>
      <c r="BY121" s="123"/>
      <c r="BZ121" s="123"/>
      <c r="CA121" s="123"/>
      <c r="CB121" s="123"/>
      <c r="CC121" s="123"/>
      <c r="CD121" s="123"/>
      <c r="CE121" s="123"/>
      <c r="CF121" s="123"/>
      <c r="CG121" s="123"/>
      <c r="CH121" s="123"/>
      <c r="CI121" s="123"/>
      <c r="CJ121" s="123"/>
      <c r="CK121" s="123"/>
      <c r="CL121" s="123"/>
      <c r="CM121" s="123"/>
      <c r="CN121" s="123"/>
      <c r="CO121" s="123"/>
      <c r="CP121" s="123"/>
      <c r="CQ121" s="123"/>
      <c r="CR121" s="123"/>
      <c r="CS121" s="123"/>
      <c r="CT121" s="123"/>
      <c r="CU121" s="123"/>
      <c r="CV121" s="123"/>
      <c r="CW121" s="123"/>
      <c r="CX121" s="123"/>
      <c r="CY121" s="123"/>
      <c r="CZ121" s="123"/>
      <c r="DA121" s="123"/>
      <c r="DB121" s="123"/>
      <c r="DC121" s="123"/>
      <c r="DD121" s="123"/>
      <c r="DE121" s="123"/>
      <c r="DF121" s="123"/>
      <c r="DG121" s="123"/>
      <c r="DH121" s="123"/>
      <c r="DI121" s="123"/>
      <c r="DJ121" s="123"/>
      <c r="DK121" s="123"/>
      <c r="DL121" s="123"/>
      <c r="DM121" s="123"/>
      <c r="DN121" s="123"/>
      <c r="DO121" s="123"/>
      <c r="DP121" s="123"/>
      <c r="DQ121" s="123"/>
      <c r="DR121" s="123"/>
      <c r="DS121" s="123"/>
      <c r="DT121" s="123"/>
      <c r="DU121" s="123"/>
      <c r="DV121" s="123"/>
      <c r="DW121" s="123"/>
      <c r="DX121" s="123"/>
      <c r="DY121" s="123"/>
      <c r="DZ121" s="123"/>
      <c r="EA121" s="123"/>
      <c r="EB121" s="123"/>
      <c r="EC121" s="123"/>
      <c r="ED121" s="123"/>
      <c r="EE121" s="123"/>
      <c r="EF121" s="123"/>
      <c r="EG121" s="123"/>
      <c r="EH121" s="123"/>
      <c r="EI121" s="123"/>
      <c r="EJ121" s="123"/>
      <c r="EK121" s="123"/>
      <c r="EL121" s="123"/>
      <c r="EM121" s="123"/>
      <c r="EN121" s="123"/>
      <c r="EO121" s="123"/>
      <c r="EP121" s="123"/>
      <c r="EQ121" s="123"/>
      <c r="ER121" s="123"/>
      <c r="ES121" s="123"/>
      <c r="ET121" s="123"/>
      <c r="EU121" s="123"/>
      <c r="EV121" s="123"/>
      <c r="EW121" s="123"/>
      <c r="EX121" s="123"/>
      <c r="EY121" s="123"/>
      <c r="EZ121" s="123"/>
      <c r="FA121" s="123"/>
      <c r="FB121" s="123"/>
      <c r="FC121" s="123"/>
      <c r="FD121" s="123"/>
      <c r="FE121" s="123"/>
      <c r="FF121" s="123"/>
      <c r="FG121" s="123"/>
      <c r="FH121" s="123"/>
      <c r="FI121" s="123"/>
      <c r="FJ121" s="123"/>
      <c r="FK121" s="123"/>
      <c r="FL121" s="123"/>
      <c r="FM121" s="123"/>
      <c r="FN121" s="123"/>
      <c r="FO121" s="123"/>
      <c r="FP121" s="123"/>
      <c r="FQ121" s="123"/>
      <c r="FR121" s="123"/>
      <c r="FS121" s="123"/>
      <c r="FT121" s="123"/>
      <c r="FU121" s="123"/>
      <c r="FV121" s="123"/>
      <c r="FW121" s="123"/>
      <c r="FX121" s="123"/>
      <c r="FY121" s="123"/>
      <c r="FZ121" s="123"/>
      <c r="GA121" s="123"/>
      <c r="GB121" s="123"/>
      <c r="GC121" s="123"/>
      <c r="GD121" s="123"/>
      <c r="GE121" s="123"/>
      <c r="GF121" s="123"/>
      <c r="GG121" s="123"/>
      <c r="GH121" s="123"/>
      <c r="GI121" s="123"/>
      <c r="GJ121" s="123"/>
      <c r="GK121" s="123"/>
      <c r="GL121" s="123"/>
      <c r="GM121" s="123"/>
      <c r="GN121" s="123"/>
      <c r="GO121" s="123"/>
      <c r="GP121" s="123"/>
      <c r="GQ121" s="123"/>
      <c r="GR121" s="123"/>
      <c r="GS121" s="123"/>
      <c r="GT121" s="123"/>
      <c r="GU121" s="123"/>
      <c r="GV121" s="123"/>
      <c r="GW121" s="123"/>
      <c r="GX121" s="123"/>
      <c r="GY121" s="123"/>
      <c r="GZ121" s="123"/>
      <c r="HA121" s="123"/>
      <c r="HB121" s="123"/>
      <c r="HC121" s="123"/>
      <c r="HD121" s="123"/>
      <c r="HE121" s="123"/>
      <c r="HF121" s="123"/>
      <c r="HG121" s="123"/>
      <c r="HH121" s="123"/>
      <c r="HI121" s="123"/>
      <c r="HJ121" s="123"/>
      <c r="HK121" s="123"/>
      <c r="HL121" s="123"/>
      <c r="HM121" s="123"/>
      <c r="HN121" s="123"/>
      <c r="HO121" s="123"/>
      <c r="HP121" s="123"/>
      <c r="HQ121" s="123"/>
      <c r="HR121" s="123"/>
      <c r="HS121" s="123"/>
      <c r="HT121" s="123"/>
      <c r="HU121" s="123"/>
      <c r="HV121" s="123"/>
      <c r="HW121" s="123"/>
      <c r="HX121" s="123"/>
      <c r="HY121" s="123"/>
      <c r="HZ121" s="123"/>
      <c r="IA121" s="123"/>
      <c r="IB121" s="123"/>
      <c r="IC121" s="123"/>
      <c r="ID121" s="123"/>
      <c r="IE121" s="123"/>
      <c r="IF121" s="123"/>
      <c r="IG121" s="123"/>
      <c r="IH121" s="123"/>
      <c r="II121" s="123"/>
      <c r="IJ121" s="123"/>
      <c r="IK121" s="123"/>
      <c r="IL121" s="123"/>
      <c r="IM121" s="123"/>
      <c r="IN121" s="123"/>
      <c r="IO121" s="123"/>
      <c r="IP121" s="123"/>
      <c r="IQ121" s="123"/>
      <c r="IR121" s="123"/>
      <c r="IS121" s="123"/>
      <c r="IT121" s="123"/>
      <c r="IU121" s="123"/>
      <c r="IV121" s="123"/>
    </row>
    <row r="122" customFormat="false" ht="15" hidden="false" customHeight="true" outlineLevel="0" collapsed="false">
      <c r="A122" s="81"/>
      <c r="B122" s="58"/>
      <c r="C122" s="157" t="s">
        <v>133</v>
      </c>
      <c r="D122" s="108"/>
      <c r="E122" s="123"/>
      <c r="F122" s="123"/>
      <c r="G122" s="123"/>
      <c r="H122" s="123"/>
      <c r="I122" s="123"/>
      <c r="J122" s="123"/>
      <c r="K122" s="123"/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123"/>
      <c r="AQ122" s="123"/>
      <c r="AR122" s="123"/>
      <c r="AS122" s="123"/>
      <c r="AT122" s="123"/>
      <c r="AU122" s="123"/>
      <c r="AV122" s="123"/>
      <c r="AW122" s="123"/>
      <c r="AX122" s="123"/>
      <c r="AY122" s="123"/>
      <c r="AZ122" s="123"/>
      <c r="BA122" s="123"/>
      <c r="BB122" s="123"/>
      <c r="BC122" s="123"/>
      <c r="BD122" s="123"/>
      <c r="BE122" s="123"/>
      <c r="BF122" s="123"/>
      <c r="BG122" s="123"/>
      <c r="BH122" s="123"/>
      <c r="BI122" s="123"/>
      <c r="BJ122" s="123"/>
      <c r="BK122" s="123"/>
      <c r="BL122" s="123"/>
      <c r="BM122" s="123"/>
      <c r="BN122" s="123"/>
      <c r="BO122" s="123"/>
      <c r="BP122" s="123"/>
      <c r="BQ122" s="123"/>
      <c r="BR122" s="123"/>
      <c r="BS122" s="123"/>
      <c r="BT122" s="123"/>
      <c r="BU122" s="123"/>
      <c r="BV122" s="123"/>
      <c r="BW122" s="123"/>
      <c r="BX122" s="123"/>
      <c r="BY122" s="123"/>
      <c r="BZ122" s="123"/>
      <c r="CA122" s="123"/>
      <c r="CB122" s="123"/>
      <c r="CC122" s="123"/>
      <c r="CD122" s="123"/>
      <c r="CE122" s="123"/>
      <c r="CF122" s="123"/>
      <c r="CG122" s="123"/>
      <c r="CH122" s="123"/>
      <c r="CI122" s="123"/>
      <c r="CJ122" s="123"/>
      <c r="CK122" s="123"/>
      <c r="CL122" s="123"/>
      <c r="CM122" s="123"/>
      <c r="CN122" s="123"/>
      <c r="CO122" s="123"/>
      <c r="CP122" s="123"/>
      <c r="CQ122" s="123"/>
      <c r="CR122" s="123"/>
      <c r="CS122" s="123"/>
      <c r="CT122" s="123"/>
      <c r="CU122" s="123"/>
      <c r="CV122" s="123"/>
      <c r="CW122" s="123"/>
      <c r="CX122" s="123"/>
      <c r="CY122" s="123"/>
      <c r="CZ122" s="123"/>
      <c r="DA122" s="123"/>
      <c r="DB122" s="123"/>
      <c r="DC122" s="123"/>
      <c r="DD122" s="123"/>
      <c r="DE122" s="123"/>
      <c r="DF122" s="123"/>
      <c r="DG122" s="123"/>
      <c r="DH122" s="123"/>
      <c r="DI122" s="123"/>
      <c r="DJ122" s="123"/>
      <c r="DK122" s="123"/>
      <c r="DL122" s="123"/>
      <c r="DM122" s="123"/>
      <c r="DN122" s="123"/>
      <c r="DO122" s="123"/>
      <c r="DP122" s="123"/>
      <c r="DQ122" s="123"/>
      <c r="DR122" s="123"/>
      <c r="DS122" s="123"/>
      <c r="DT122" s="123"/>
      <c r="DU122" s="123"/>
      <c r="DV122" s="123"/>
      <c r="DW122" s="123"/>
      <c r="DX122" s="123"/>
      <c r="DY122" s="123"/>
      <c r="DZ122" s="123"/>
      <c r="EA122" s="123"/>
      <c r="EB122" s="123"/>
      <c r="EC122" s="123"/>
      <c r="ED122" s="123"/>
      <c r="EE122" s="123"/>
      <c r="EF122" s="123"/>
      <c r="EG122" s="123"/>
      <c r="EH122" s="123"/>
      <c r="EI122" s="123"/>
      <c r="EJ122" s="123"/>
      <c r="EK122" s="123"/>
      <c r="EL122" s="123"/>
      <c r="EM122" s="123"/>
      <c r="EN122" s="123"/>
      <c r="EO122" s="123"/>
      <c r="EP122" s="123"/>
      <c r="EQ122" s="123"/>
      <c r="ER122" s="123"/>
      <c r="ES122" s="123"/>
      <c r="ET122" s="123"/>
      <c r="EU122" s="123"/>
      <c r="EV122" s="123"/>
      <c r="EW122" s="123"/>
      <c r="EX122" s="123"/>
      <c r="EY122" s="123"/>
      <c r="EZ122" s="123"/>
      <c r="FA122" s="123"/>
      <c r="FB122" s="123"/>
      <c r="FC122" s="123"/>
      <c r="FD122" s="123"/>
      <c r="FE122" s="123"/>
      <c r="FF122" s="123"/>
      <c r="FG122" s="123"/>
      <c r="FH122" s="123"/>
      <c r="FI122" s="123"/>
      <c r="FJ122" s="123"/>
      <c r="FK122" s="123"/>
      <c r="FL122" s="123"/>
      <c r="FM122" s="123"/>
      <c r="FN122" s="123"/>
      <c r="FO122" s="123"/>
      <c r="FP122" s="123"/>
      <c r="FQ122" s="123"/>
      <c r="FR122" s="123"/>
      <c r="FS122" s="123"/>
      <c r="FT122" s="123"/>
      <c r="FU122" s="123"/>
      <c r="FV122" s="123"/>
      <c r="FW122" s="123"/>
      <c r="FX122" s="123"/>
      <c r="FY122" s="123"/>
      <c r="FZ122" s="123"/>
      <c r="GA122" s="123"/>
      <c r="GB122" s="123"/>
      <c r="GC122" s="123"/>
      <c r="GD122" s="123"/>
      <c r="GE122" s="123"/>
      <c r="GF122" s="123"/>
      <c r="GG122" s="123"/>
      <c r="GH122" s="123"/>
      <c r="GI122" s="123"/>
      <c r="GJ122" s="123"/>
      <c r="GK122" s="123"/>
      <c r="GL122" s="123"/>
      <c r="GM122" s="123"/>
      <c r="GN122" s="123"/>
      <c r="GO122" s="123"/>
      <c r="GP122" s="123"/>
      <c r="GQ122" s="123"/>
      <c r="GR122" s="123"/>
      <c r="GS122" s="123"/>
      <c r="GT122" s="123"/>
      <c r="GU122" s="123"/>
      <c r="GV122" s="123"/>
      <c r="GW122" s="123"/>
      <c r="GX122" s="123"/>
      <c r="GY122" s="123"/>
      <c r="GZ122" s="123"/>
      <c r="HA122" s="123"/>
      <c r="HB122" s="123"/>
      <c r="HC122" s="123"/>
      <c r="HD122" s="123"/>
      <c r="HE122" s="123"/>
      <c r="HF122" s="123"/>
      <c r="HG122" s="123"/>
      <c r="HH122" s="123"/>
      <c r="HI122" s="123"/>
      <c r="HJ122" s="123"/>
      <c r="HK122" s="123"/>
      <c r="HL122" s="123"/>
      <c r="HM122" s="123"/>
      <c r="HN122" s="123"/>
      <c r="HO122" s="123"/>
      <c r="HP122" s="123"/>
      <c r="HQ122" s="123"/>
      <c r="HR122" s="123"/>
      <c r="HS122" s="123"/>
      <c r="HT122" s="123"/>
      <c r="HU122" s="123"/>
      <c r="HV122" s="123"/>
      <c r="HW122" s="123"/>
      <c r="HX122" s="123"/>
      <c r="HY122" s="123"/>
      <c r="HZ122" s="123"/>
      <c r="IA122" s="123"/>
      <c r="IB122" s="123"/>
      <c r="IC122" s="123"/>
      <c r="ID122" s="123"/>
      <c r="IE122" s="123"/>
      <c r="IF122" s="123"/>
      <c r="IG122" s="123"/>
      <c r="IH122" s="123"/>
      <c r="II122" s="123"/>
      <c r="IJ122" s="123"/>
      <c r="IK122" s="123"/>
      <c r="IL122" s="123"/>
      <c r="IM122" s="123"/>
      <c r="IN122" s="123"/>
      <c r="IO122" s="123"/>
      <c r="IP122" s="123"/>
      <c r="IQ122" s="123"/>
      <c r="IR122" s="123"/>
      <c r="IS122" s="123"/>
      <c r="IT122" s="123"/>
      <c r="IU122" s="123"/>
      <c r="IV122" s="123"/>
    </row>
    <row r="123" customFormat="false" ht="15" hidden="false" customHeight="true" outlineLevel="0" collapsed="false">
      <c r="A123" s="81"/>
      <c r="B123" s="58" t="s">
        <v>135</v>
      </c>
      <c r="C123" s="80" t="s">
        <v>127</v>
      </c>
      <c r="D123" s="108"/>
      <c r="E123" s="123"/>
      <c r="F123" s="123"/>
      <c r="G123" s="123"/>
      <c r="H123" s="123"/>
      <c r="I123" s="123"/>
      <c r="J123" s="123"/>
      <c r="K123" s="123"/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  <c r="AK123" s="123"/>
      <c r="AL123" s="123"/>
      <c r="AM123" s="123"/>
      <c r="AN123" s="123"/>
      <c r="AO123" s="123"/>
      <c r="AP123" s="123"/>
      <c r="AQ123" s="123"/>
      <c r="AR123" s="123"/>
      <c r="AS123" s="123"/>
      <c r="AT123" s="123"/>
      <c r="AU123" s="123"/>
      <c r="AV123" s="123"/>
      <c r="AW123" s="123"/>
      <c r="AX123" s="123"/>
      <c r="AY123" s="123"/>
      <c r="AZ123" s="123"/>
      <c r="BA123" s="123"/>
      <c r="BB123" s="123"/>
      <c r="BC123" s="123"/>
      <c r="BD123" s="123"/>
      <c r="BE123" s="123"/>
      <c r="BF123" s="123"/>
      <c r="BG123" s="123"/>
      <c r="BH123" s="123"/>
      <c r="BI123" s="123"/>
      <c r="BJ123" s="123"/>
      <c r="BK123" s="123"/>
      <c r="BL123" s="123"/>
      <c r="BM123" s="123"/>
      <c r="BN123" s="123"/>
      <c r="BO123" s="123"/>
      <c r="BP123" s="123"/>
      <c r="BQ123" s="123"/>
      <c r="BR123" s="123"/>
      <c r="BS123" s="123"/>
      <c r="BT123" s="123"/>
      <c r="BU123" s="123"/>
      <c r="BV123" s="123"/>
      <c r="BW123" s="123"/>
      <c r="BX123" s="123"/>
      <c r="BY123" s="123"/>
      <c r="BZ123" s="123"/>
      <c r="CA123" s="123"/>
      <c r="CB123" s="123"/>
      <c r="CC123" s="123"/>
      <c r="CD123" s="123"/>
      <c r="CE123" s="123"/>
      <c r="CF123" s="123"/>
      <c r="CG123" s="123"/>
      <c r="CH123" s="123"/>
      <c r="CI123" s="123"/>
      <c r="CJ123" s="123"/>
      <c r="CK123" s="123"/>
      <c r="CL123" s="123"/>
      <c r="CM123" s="123"/>
      <c r="CN123" s="123"/>
      <c r="CO123" s="123"/>
      <c r="CP123" s="123"/>
      <c r="CQ123" s="123"/>
      <c r="CR123" s="123"/>
      <c r="CS123" s="123"/>
      <c r="CT123" s="123"/>
      <c r="CU123" s="123"/>
      <c r="CV123" s="123"/>
      <c r="CW123" s="123"/>
      <c r="CX123" s="123"/>
      <c r="CY123" s="123"/>
      <c r="CZ123" s="123"/>
      <c r="DA123" s="123"/>
      <c r="DB123" s="123"/>
      <c r="DC123" s="123"/>
      <c r="DD123" s="123"/>
      <c r="DE123" s="123"/>
      <c r="DF123" s="123"/>
      <c r="DG123" s="123"/>
      <c r="DH123" s="123"/>
      <c r="DI123" s="123"/>
      <c r="DJ123" s="123"/>
      <c r="DK123" s="123"/>
      <c r="DL123" s="123"/>
      <c r="DM123" s="123"/>
      <c r="DN123" s="123"/>
      <c r="DO123" s="123"/>
      <c r="DP123" s="123"/>
      <c r="DQ123" s="123"/>
      <c r="DR123" s="123"/>
      <c r="DS123" s="123"/>
      <c r="DT123" s="123"/>
      <c r="DU123" s="123"/>
      <c r="DV123" s="123"/>
      <c r="DW123" s="123"/>
      <c r="DX123" s="123"/>
      <c r="DY123" s="123"/>
      <c r="DZ123" s="123"/>
      <c r="EA123" s="123"/>
      <c r="EB123" s="123"/>
      <c r="EC123" s="123"/>
      <c r="ED123" s="123"/>
      <c r="EE123" s="123"/>
      <c r="EF123" s="123"/>
      <c r="EG123" s="123"/>
      <c r="EH123" s="123"/>
      <c r="EI123" s="123"/>
      <c r="EJ123" s="123"/>
      <c r="EK123" s="123"/>
      <c r="EL123" s="123"/>
      <c r="EM123" s="123"/>
      <c r="EN123" s="123"/>
      <c r="EO123" s="123"/>
      <c r="EP123" s="123"/>
      <c r="EQ123" s="123"/>
      <c r="ER123" s="123"/>
      <c r="ES123" s="123"/>
      <c r="ET123" s="123"/>
      <c r="EU123" s="123"/>
      <c r="EV123" s="123"/>
      <c r="EW123" s="123"/>
      <c r="EX123" s="123"/>
      <c r="EY123" s="123"/>
      <c r="EZ123" s="123"/>
      <c r="FA123" s="123"/>
      <c r="FB123" s="123"/>
      <c r="FC123" s="123"/>
      <c r="FD123" s="123"/>
      <c r="FE123" s="123"/>
      <c r="FF123" s="123"/>
      <c r="FG123" s="123"/>
      <c r="FH123" s="123"/>
      <c r="FI123" s="123"/>
      <c r="FJ123" s="123"/>
      <c r="FK123" s="123"/>
      <c r="FL123" s="123"/>
      <c r="FM123" s="123"/>
      <c r="FN123" s="123"/>
      <c r="FO123" s="123"/>
      <c r="FP123" s="123"/>
      <c r="FQ123" s="123"/>
      <c r="FR123" s="123"/>
      <c r="FS123" s="123"/>
      <c r="FT123" s="123"/>
      <c r="FU123" s="123"/>
      <c r="FV123" s="123"/>
      <c r="FW123" s="123"/>
      <c r="FX123" s="123"/>
      <c r="FY123" s="123"/>
      <c r="FZ123" s="123"/>
      <c r="GA123" s="123"/>
      <c r="GB123" s="123"/>
      <c r="GC123" s="123"/>
      <c r="GD123" s="123"/>
      <c r="GE123" s="123"/>
      <c r="GF123" s="123"/>
      <c r="GG123" s="123"/>
      <c r="GH123" s="123"/>
      <c r="GI123" s="123"/>
      <c r="GJ123" s="123"/>
      <c r="GK123" s="123"/>
      <c r="GL123" s="123"/>
      <c r="GM123" s="123"/>
      <c r="GN123" s="123"/>
      <c r="GO123" s="123"/>
      <c r="GP123" s="123"/>
      <c r="GQ123" s="123"/>
      <c r="GR123" s="123"/>
      <c r="GS123" s="123"/>
      <c r="GT123" s="123"/>
      <c r="GU123" s="123"/>
      <c r="GV123" s="123"/>
      <c r="GW123" s="123"/>
      <c r="GX123" s="123"/>
      <c r="GY123" s="123"/>
      <c r="GZ123" s="123"/>
      <c r="HA123" s="123"/>
      <c r="HB123" s="123"/>
      <c r="HC123" s="123"/>
      <c r="HD123" s="123"/>
      <c r="HE123" s="123"/>
      <c r="HF123" s="123"/>
      <c r="HG123" s="123"/>
      <c r="HH123" s="123"/>
      <c r="HI123" s="123"/>
      <c r="HJ123" s="123"/>
      <c r="HK123" s="123"/>
      <c r="HL123" s="123"/>
      <c r="HM123" s="123"/>
      <c r="HN123" s="123"/>
      <c r="HO123" s="123"/>
      <c r="HP123" s="123"/>
      <c r="HQ123" s="123"/>
      <c r="HR123" s="123"/>
      <c r="HS123" s="123"/>
      <c r="HT123" s="123"/>
      <c r="HU123" s="123"/>
      <c r="HV123" s="123"/>
      <c r="HW123" s="123"/>
      <c r="HX123" s="123"/>
      <c r="HY123" s="123"/>
      <c r="HZ123" s="123"/>
      <c r="IA123" s="123"/>
      <c r="IB123" s="123"/>
      <c r="IC123" s="123"/>
      <c r="ID123" s="123"/>
      <c r="IE123" s="123"/>
      <c r="IF123" s="123"/>
      <c r="IG123" s="123"/>
      <c r="IH123" s="123"/>
      <c r="II123" s="123"/>
      <c r="IJ123" s="123"/>
      <c r="IK123" s="123"/>
      <c r="IL123" s="123"/>
      <c r="IM123" s="123"/>
      <c r="IN123" s="123"/>
      <c r="IO123" s="123"/>
      <c r="IP123" s="123"/>
      <c r="IQ123" s="123"/>
      <c r="IR123" s="123"/>
      <c r="IS123" s="123"/>
      <c r="IT123" s="123"/>
      <c r="IU123" s="123"/>
      <c r="IV123" s="123"/>
    </row>
    <row r="124" customFormat="false" ht="15" hidden="false" customHeight="true" outlineLevel="0" collapsed="false">
      <c r="A124" s="81"/>
      <c r="B124" s="58"/>
      <c r="C124" s="157" t="s">
        <v>129</v>
      </c>
      <c r="D124" s="108"/>
      <c r="E124" s="123"/>
      <c r="F124" s="123"/>
      <c r="G124" s="123"/>
      <c r="H124" s="123"/>
      <c r="I124" s="123"/>
      <c r="J124" s="123"/>
      <c r="K124" s="123"/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123"/>
      <c r="AQ124" s="123"/>
      <c r="AR124" s="123"/>
      <c r="AS124" s="123"/>
      <c r="AT124" s="123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3"/>
      <c r="BF124" s="123"/>
      <c r="BG124" s="123"/>
      <c r="BH124" s="123"/>
      <c r="BI124" s="123"/>
      <c r="BJ124" s="123"/>
      <c r="BK124" s="123"/>
      <c r="BL124" s="123"/>
      <c r="BM124" s="123"/>
      <c r="BN124" s="123"/>
      <c r="BO124" s="123"/>
      <c r="BP124" s="123"/>
      <c r="BQ124" s="123"/>
      <c r="BR124" s="123"/>
      <c r="BS124" s="123"/>
      <c r="BT124" s="123"/>
      <c r="BU124" s="123"/>
      <c r="BV124" s="123"/>
      <c r="BW124" s="123"/>
      <c r="BX124" s="123"/>
      <c r="BY124" s="123"/>
      <c r="BZ124" s="123"/>
      <c r="CA124" s="123"/>
      <c r="CB124" s="123"/>
      <c r="CC124" s="123"/>
      <c r="CD124" s="123"/>
      <c r="CE124" s="123"/>
      <c r="CF124" s="123"/>
      <c r="CG124" s="123"/>
      <c r="CH124" s="123"/>
      <c r="CI124" s="123"/>
      <c r="CJ124" s="123"/>
      <c r="CK124" s="123"/>
      <c r="CL124" s="123"/>
      <c r="CM124" s="123"/>
      <c r="CN124" s="123"/>
      <c r="CO124" s="123"/>
      <c r="CP124" s="123"/>
      <c r="CQ124" s="123"/>
      <c r="CR124" s="123"/>
      <c r="CS124" s="123"/>
      <c r="CT124" s="123"/>
      <c r="CU124" s="123"/>
      <c r="CV124" s="123"/>
      <c r="CW124" s="123"/>
      <c r="CX124" s="123"/>
      <c r="CY124" s="123"/>
      <c r="CZ124" s="123"/>
      <c r="DA124" s="123"/>
      <c r="DB124" s="123"/>
      <c r="DC124" s="123"/>
      <c r="DD124" s="123"/>
      <c r="DE124" s="123"/>
      <c r="DF124" s="123"/>
      <c r="DG124" s="123"/>
      <c r="DH124" s="123"/>
      <c r="DI124" s="123"/>
      <c r="DJ124" s="123"/>
      <c r="DK124" s="123"/>
      <c r="DL124" s="123"/>
      <c r="DM124" s="123"/>
      <c r="DN124" s="123"/>
      <c r="DO124" s="123"/>
      <c r="DP124" s="123"/>
      <c r="DQ124" s="123"/>
      <c r="DR124" s="123"/>
      <c r="DS124" s="123"/>
      <c r="DT124" s="123"/>
      <c r="DU124" s="123"/>
      <c r="DV124" s="123"/>
      <c r="DW124" s="123"/>
      <c r="DX124" s="123"/>
      <c r="DY124" s="123"/>
      <c r="DZ124" s="123"/>
      <c r="EA124" s="123"/>
      <c r="EB124" s="123"/>
      <c r="EC124" s="123"/>
      <c r="ED124" s="123"/>
      <c r="EE124" s="123"/>
      <c r="EF124" s="123"/>
      <c r="EG124" s="123"/>
      <c r="EH124" s="123"/>
      <c r="EI124" s="123"/>
      <c r="EJ124" s="123"/>
      <c r="EK124" s="123"/>
      <c r="EL124" s="123"/>
      <c r="EM124" s="123"/>
      <c r="EN124" s="123"/>
      <c r="EO124" s="123"/>
      <c r="EP124" s="123"/>
      <c r="EQ124" s="123"/>
      <c r="ER124" s="123"/>
      <c r="ES124" s="123"/>
      <c r="ET124" s="123"/>
      <c r="EU124" s="123"/>
      <c r="EV124" s="123"/>
      <c r="EW124" s="123"/>
      <c r="EX124" s="123"/>
      <c r="EY124" s="123"/>
      <c r="EZ124" s="123"/>
      <c r="FA124" s="123"/>
      <c r="FB124" s="123"/>
      <c r="FC124" s="123"/>
      <c r="FD124" s="123"/>
      <c r="FE124" s="123"/>
      <c r="FF124" s="123"/>
      <c r="FG124" s="123"/>
      <c r="FH124" s="123"/>
      <c r="FI124" s="123"/>
      <c r="FJ124" s="123"/>
      <c r="FK124" s="123"/>
      <c r="FL124" s="123"/>
      <c r="FM124" s="123"/>
      <c r="FN124" s="123"/>
      <c r="FO124" s="123"/>
      <c r="FP124" s="123"/>
      <c r="FQ124" s="123"/>
      <c r="FR124" s="123"/>
      <c r="FS124" s="123"/>
      <c r="FT124" s="123"/>
      <c r="FU124" s="123"/>
      <c r="FV124" s="123"/>
      <c r="FW124" s="123"/>
      <c r="FX124" s="123"/>
      <c r="FY124" s="123"/>
      <c r="FZ124" s="123"/>
      <c r="GA124" s="123"/>
      <c r="GB124" s="123"/>
      <c r="GC124" s="123"/>
      <c r="GD124" s="123"/>
      <c r="GE124" s="123"/>
      <c r="GF124" s="123"/>
      <c r="GG124" s="123"/>
      <c r="GH124" s="123"/>
      <c r="GI124" s="123"/>
      <c r="GJ124" s="123"/>
      <c r="GK124" s="123"/>
      <c r="GL124" s="123"/>
      <c r="GM124" s="123"/>
      <c r="GN124" s="123"/>
      <c r="GO124" s="123"/>
      <c r="GP124" s="123"/>
      <c r="GQ124" s="123"/>
      <c r="GR124" s="123"/>
      <c r="GS124" s="123"/>
      <c r="GT124" s="123"/>
      <c r="GU124" s="123"/>
      <c r="GV124" s="123"/>
      <c r="GW124" s="123"/>
      <c r="GX124" s="123"/>
      <c r="GY124" s="123"/>
      <c r="GZ124" s="123"/>
      <c r="HA124" s="123"/>
      <c r="HB124" s="123"/>
      <c r="HC124" s="123"/>
      <c r="HD124" s="123"/>
      <c r="HE124" s="123"/>
      <c r="HF124" s="123"/>
      <c r="HG124" s="123"/>
      <c r="HH124" s="123"/>
      <c r="HI124" s="123"/>
      <c r="HJ124" s="123"/>
      <c r="HK124" s="123"/>
      <c r="HL124" s="123"/>
      <c r="HM124" s="123"/>
      <c r="HN124" s="123"/>
      <c r="HO124" s="123"/>
      <c r="HP124" s="123"/>
      <c r="HQ124" s="123"/>
      <c r="HR124" s="123"/>
      <c r="HS124" s="123"/>
      <c r="HT124" s="123"/>
      <c r="HU124" s="123"/>
      <c r="HV124" s="123"/>
      <c r="HW124" s="123"/>
      <c r="HX124" s="123"/>
      <c r="HY124" s="123"/>
      <c r="HZ124" s="123"/>
      <c r="IA124" s="123"/>
      <c r="IB124" s="123"/>
      <c r="IC124" s="123"/>
      <c r="ID124" s="123"/>
      <c r="IE124" s="123"/>
      <c r="IF124" s="123"/>
      <c r="IG124" s="123"/>
      <c r="IH124" s="123"/>
      <c r="II124" s="123"/>
      <c r="IJ124" s="123"/>
      <c r="IK124" s="123"/>
      <c r="IL124" s="123"/>
      <c r="IM124" s="123"/>
      <c r="IN124" s="123"/>
      <c r="IO124" s="123"/>
      <c r="IP124" s="123"/>
      <c r="IQ124" s="123"/>
      <c r="IR124" s="123"/>
      <c r="IS124" s="123"/>
      <c r="IT124" s="123"/>
      <c r="IU124" s="123"/>
      <c r="IV124" s="123"/>
    </row>
    <row r="125" customFormat="false" ht="15" hidden="false" customHeight="true" outlineLevel="0" collapsed="false">
      <c r="A125" s="81"/>
      <c r="B125" s="158" t="s">
        <v>138</v>
      </c>
      <c r="C125" s="157" t="s">
        <v>139</v>
      </c>
      <c r="D125" s="108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123"/>
      <c r="AQ125" s="123"/>
      <c r="AR125" s="123"/>
      <c r="AS125" s="123"/>
      <c r="AT125" s="123"/>
      <c r="AU125" s="123"/>
      <c r="AV125" s="123"/>
      <c r="AW125" s="123"/>
      <c r="AX125" s="123"/>
      <c r="AY125" s="123"/>
      <c r="AZ125" s="123"/>
      <c r="BA125" s="123"/>
      <c r="BB125" s="123"/>
      <c r="BC125" s="123"/>
      <c r="BD125" s="123"/>
      <c r="BE125" s="123"/>
      <c r="BF125" s="123"/>
      <c r="BG125" s="123"/>
      <c r="BH125" s="123"/>
      <c r="BI125" s="123"/>
      <c r="BJ125" s="123"/>
      <c r="BK125" s="123"/>
      <c r="BL125" s="123"/>
      <c r="BM125" s="123"/>
      <c r="BN125" s="123"/>
      <c r="BO125" s="123"/>
      <c r="BP125" s="123"/>
      <c r="BQ125" s="123"/>
      <c r="BR125" s="123"/>
      <c r="BS125" s="123"/>
      <c r="BT125" s="123"/>
      <c r="BU125" s="123"/>
      <c r="BV125" s="123"/>
      <c r="BW125" s="123"/>
      <c r="BX125" s="123"/>
      <c r="BY125" s="123"/>
      <c r="BZ125" s="123"/>
      <c r="CA125" s="123"/>
      <c r="CB125" s="123"/>
      <c r="CC125" s="123"/>
      <c r="CD125" s="123"/>
      <c r="CE125" s="123"/>
      <c r="CF125" s="123"/>
      <c r="CG125" s="123"/>
      <c r="CH125" s="123"/>
      <c r="CI125" s="123"/>
      <c r="CJ125" s="123"/>
      <c r="CK125" s="123"/>
      <c r="CL125" s="123"/>
      <c r="CM125" s="123"/>
      <c r="CN125" s="123"/>
      <c r="CO125" s="123"/>
      <c r="CP125" s="123"/>
      <c r="CQ125" s="123"/>
      <c r="CR125" s="123"/>
      <c r="CS125" s="123"/>
      <c r="CT125" s="123"/>
      <c r="CU125" s="123"/>
      <c r="CV125" s="123"/>
      <c r="CW125" s="123"/>
      <c r="CX125" s="123"/>
      <c r="CY125" s="123"/>
      <c r="CZ125" s="123"/>
      <c r="DA125" s="123"/>
      <c r="DB125" s="123"/>
      <c r="DC125" s="123"/>
      <c r="DD125" s="123"/>
      <c r="DE125" s="123"/>
      <c r="DF125" s="123"/>
      <c r="DG125" s="123"/>
      <c r="DH125" s="123"/>
      <c r="DI125" s="123"/>
      <c r="DJ125" s="123"/>
      <c r="DK125" s="123"/>
      <c r="DL125" s="123"/>
      <c r="DM125" s="123"/>
      <c r="DN125" s="123"/>
      <c r="DO125" s="123"/>
      <c r="DP125" s="123"/>
      <c r="DQ125" s="123"/>
      <c r="DR125" s="123"/>
      <c r="DS125" s="123"/>
      <c r="DT125" s="123"/>
      <c r="DU125" s="123"/>
      <c r="DV125" s="123"/>
      <c r="DW125" s="123"/>
      <c r="DX125" s="123"/>
      <c r="DY125" s="123"/>
      <c r="DZ125" s="123"/>
      <c r="EA125" s="123"/>
      <c r="EB125" s="123"/>
      <c r="EC125" s="123"/>
      <c r="ED125" s="123"/>
      <c r="EE125" s="123"/>
      <c r="EF125" s="123"/>
      <c r="EG125" s="123"/>
      <c r="EH125" s="123"/>
      <c r="EI125" s="123"/>
      <c r="EJ125" s="123"/>
      <c r="EK125" s="123"/>
      <c r="EL125" s="123"/>
      <c r="EM125" s="123"/>
      <c r="EN125" s="123"/>
      <c r="EO125" s="123"/>
      <c r="EP125" s="123"/>
      <c r="EQ125" s="123"/>
      <c r="ER125" s="123"/>
      <c r="ES125" s="123"/>
      <c r="ET125" s="123"/>
      <c r="EU125" s="123"/>
      <c r="EV125" s="123"/>
      <c r="EW125" s="123"/>
      <c r="EX125" s="123"/>
      <c r="EY125" s="123"/>
      <c r="EZ125" s="123"/>
      <c r="FA125" s="123"/>
      <c r="FB125" s="123"/>
      <c r="FC125" s="123"/>
      <c r="FD125" s="123"/>
      <c r="FE125" s="123"/>
      <c r="FF125" s="123"/>
      <c r="FG125" s="123"/>
      <c r="FH125" s="123"/>
      <c r="FI125" s="123"/>
      <c r="FJ125" s="123"/>
      <c r="FK125" s="123"/>
      <c r="FL125" s="123"/>
      <c r="FM125" s="123"/>
      <c r="FN125" s="123"/>
      <c r="FO125" s="123"/>
      <c r="FP125" s="123"/>
      <c r="FQ125" s="123"/>
      <c r="FR125" s="123"/>
      <c r="FS125" s="123"/>
      <c r="FT125" s="123"/>
      <c r="FU125" s="123"/>
      <c r="FV125" s="123"/>
      <c r="FW125" s="123"/>
      <c r="FX125" s="123"/>
      <c r="FY125" s="123"/>
      <c r="FZ125" s="123"/>
      <c r="GA125" s="123"/>
      <c r="GB125" s="123"/>
      <c r="GC125" s="123"/>
      <c r="GD125" s="123"/>
      <c r="GE125" s="123"/>
      <c r="GF125" s="123"/>
      <c r="GG125" s="123"/>
      <c r="GH125" s="123"/>
      <c r="GI125" s="123"/>
      <c r="GJ125" s="123"/>
      <c r="GK125" s="123"/>
      <c r="GL125" s="123"/>
      <c r="GM125" s="123"/>
      <c r="GN125" s="123"/>
      <c r="GO125" s="123"/>
      <c r="GP125" s="123"/>
      <c r="GQ125" s="123"/>
      <c r="GR125" s="123"/>
      <c r="GS125" s="123"/>
      <c r="GT125" s="123"/>
      <c r="GU125" s="123"/>
      <c r="GV125" s="123"/>
      <c r="GW125" s="123"/>
      <c r="GX125" s="123"/>
      <c r="GY125" s="123"/>
      <c r="GZ125" s="123"/>
      <c r="HA125" s="123"/>
      <c r="HB125" s="123"/>
      <c r="HC125" s="123"/>
      <c r="HD125" s="123"/>
      <c r="HE125" s="123"/>
      <c r="HF125" s="123"/>
      <c r="HG125" s="123"/>
      <c r="HH125" s="123"/>
      <c r="HI125" s="123"/>
      <c r="HJ125" s="123"/>
      <c r="HK125" s="123"/>
      <c r="HL125" s="123"/>
      <c r="HM125" s="123"/>
      <c r="HN125" s="123"/>
      <c r="HO125" s="123"/>
      <c r="HP125" s="123"/>
      <c r="HQ125" s="123"/>
      <c r="HR125" s="123"/>
      <c r="HS125" s="123"/>
      <c r="HT125" s="123"/>
      <c r="HU125" s="123"/>
      <c r="HV125" s="123"/>
      <c r="HW125" s="123"/>
      <c r="HX125" s="123"/>
      <c r="HY125" s="123"/>
      <c r="HZ125" s="123"/>
      <c r="IA125" s="123"/>
      <c r="IB125" s="123"/>
      <c r="IC125" s="123"/>
      <c r="ID125" s="123"/>
      <c r="IE125" s="123"/>
      <c r="IF125" s="123"/>
      <c r="IG125" s="123"/>
      <c r="IH125" s="123"/>
      <c r="II125" s="123"/>
      <c r="IJ125" s="123"/>
      <c r="IK125" s="123"/>
      <c r="IL125" s="123"/>
      <c r="IM125" s="123"/>
      <c r="IN125" s="123"/>
      <c r="IO125" s="123"/>
      <c r="IP125" s="123"/>
      <c r="IQ125" s="123"/>
      <c r="IR125" s="123"/>
      <c r="IS125" s="123"/>
      <c r="IT125" s="123"/>
      <c r="IU125" s="123"/>
      <c r="IV125" s="123"/>
    </row>
    <row r="126" s="80" customFormat="true" ht="15" hidden="false" customHeight="true" outlineLevel="0" collapsed="false">
      <c r="A126" s="81"/>
      <c r="B126" s="159" t="s">
        <v>915</v>
      </c>
      <c r="C126" s="160"/>
    </row>
    <row r="127" s="154" customFormat="true" ht="15" hidden="false" customHeight="true" outlineLevel="0" collapsed="false">
      <c r="A127" s="81"/>
      <c r="B127" s="161"/>
      <c r="C127" s="162" t="s">
        <v>916</v>
      </c>
      <c r="D127" s="114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</row>
    <row r="128" s="80" customFormat="true" ht="15" hidden="false" customHeight="true" outlineLevel="0" collapsed="false">
      <c r="A128" s="81"/>
      <c r="B128" s="155" t="s">
        <v>32</v>
      </c>
      <c r="C128" s="156" t="s">
        <v>32</v>
      </c>
      <c r="D128" s="131" t="s">
        <v>904</v>
      </c>
      <c r="E128" s="109" t="str">
        <f aca="false">IF(SUM(E$49:E$54,E$56:E$61,E$65:E$68)=0,"",IF(SUM(E129:E130)=0,"",$D128))</f>
        <v/>
      </c>
      <c r="F128" s="109" t="str">
        <f aca="false">IF(SUM(F$49:F$54,F$56:F$61,F$65:F$68)=0,"",IF(SUM(F129:F130)=0,"",IF(E128="",$D128,E128)))</f>
        <v/>
      </c>
      <c r="G128" s="109" t="str">
        <f aca="false">IF(SUM(G$49:G$54,G$56:G$61,G$65:G$68)=0,"",IF(SUM(G129:G130)=0,"",IF(F128="",$D128,F128)))</f>
        <v/>
      </c>
      <c r="H128" s="109" t="str">
        <f aca="false">IF(SUM(H$49:H$54,H$56:H$61,H$65:H$68)=0,"",IF(SUM(H129:H130)=0,"",IF(G128="",$D128,G128)))</f>
        <v/>
      </c>
      <c r="I128" s="109" t="str">
        <f aca="false">IF(SUM(I$49:I$54,I$56:I$61,I$65:I$68)=0,"",IF(SUM(I129:I130)=0,"",IF(H128="",$D128,H128)))</f>
        <v/>
      </c>
      <c r="J128" s="109" t="str">
        <f aca="false">IF(SUM(J$49:J$54,J$56:J$61,J$65:J$68)=0,"",IF(SUM(J129:J130)=0,"",IF(I128="",$D128,I128)))</f>
        <v/>
      </c>
      <c r="K128" s="109" t="str">
        <f aca="false">IF(SUM(K$49:K$54,K$56:K$61,K$65:K$68)=0,"",IF(SUM(K129:K130)=0,"",IF(J128="",$D128,J128)))</f>
        <v/>
      </c>
      <c r="L128" s="109" t="str">
        <f aca="false">IF(SUM(L$49:L$54,L$56:L$61,L$65:L$68)=0,"",IF(SUM(L129:L130)=0,"",IF(K128="",$D128,K128)))</f>
        <v/>
      </c>
      <c r="M128" s="109" t="str">
        <f aca="false">IF(SUM(M$49:M$54,M$56:M$61,M$65:M$68)=0,"",IF(SUM(M129:M130)=0,"",IF(L128="",$D128,L128)))</f>
        <v/>
      </c>
      <c r="N128" s="109" t="str">
        <f aca="false">IF(SUM(N$49:N$54,N$56:N$61,N$65:N$68)=0,"",IF(SUM(N129:N130)=0,"",IF(M128="",$D128,M128)))</f>
        <v/>
      </c>
      <c r="O128" s="109" t="str">
        <f aca="false">IF(SUM(O$49:O$54,O$56:O$61,O$65:O$68)=0,"",IF(SUM(O129:O130)=0,"",IF(N128="",$D128,N128)))</f>
        <v/>
      </c>
      <c r="P128" s="109" t="str">
        <f aca="false">IF(SUM(P$49:P$54,P$56:P$61,P$65:P$68)=0,"",IF(SUM(P129:P130)=0,"",IF(O128="",$D128,O128)))</f>
        <v/>
      </c>
      <c r="Q128" s="109" t="str">
        <f aca="false">IF(SUM(Q$49:Q$54,Q$56:Q$61,Q$65:Q$68)=0,"",IF(SUM(Q129:Q130)=0,"",IF(P128="",$D128,P128)))</f>
        <v/>
      </c>
      <c r="R128" s="109" t="str">
        <f aca="false">IF(SUM(R$49:R$54,R$56:R$61,R$65:R$68)=0,"",IF(SUM(R129:R130)=0,"",IF(Q128="",$D128,Q128)))</f>
        <v/>
      </c>
      <c r="S128" s="109" t="str">
        <f aca="false">IF(SUM(S$49:S$54,S$56:S$61,S$65:S$68)=0,"",IF(SUM(S129:S130)=0,"",IF(R128="",$D128,R128)))</f>
        <v/>
      </c>
      <c r="T128" s="109" t="str">
        <f aca="false">IF(SUM(T$49:T$54,T$56:T$61,T$65:T$68)=0,"",IF(SUM(T129:T130)=0,"",IF(S128="",$D128,S128)))</f>
        <v/>
      </c>
      <c r="U128" s="109" t="str">
        <f aca="false">IF(SUM(U$49:U$54,U$56:U$61,U$65:U$68)=0,"",IF(SUM(U129:U130)=0,"",IF(T128="",$D128,T128)))</f>
        <v/>
      </c>
      <c r="V128" s="109" t="str">
        <f aca="false">IF(SUM(V$49:V$54,V$56:V$61,V$65:V$68)=0,"",IF(SUM(V129:V130)=0,"",IF(U128="",$D128,U128)))</f>
        <v/>
      </c>
      <c r="W128" s="109" t="str">
        <f aca="false">IF(SUM(W$49:W$54,W$56:W$61,W$65:W$68)=0,"",IF(SUM(W129:W130)=0,"",IF(V128="",$D128,V128)))</f>
        <v/>
      </c>
      <c r="X128" s="109" t="str">
        <f aca="false">IF(SUM(X$49:X$54,X$56:X$61,X$65:X$68)=0,"",IF(SUM(X129:X130)=0,"",IF(W128="",$D128,W128)))</f>
        <v/>
      </c>
      <c r="Y128" s="109" t="str">
        <f aca="false">IF(SUM(Y$49:Y$54,Y$56:Y$61,Y$65:Y$68)=0,"",IF(SUM(Y129:Y130)=0,"",IF(X128="",$D128,X128)))</f>
        <v/>
      </c>
      <c r="Z128" s="109" t="str">
        <f aca="false">IF(SUM(Z$49:Z$54,Z$56:Z$61,Z$65:Z$68)=0,"",IF(SUM(Z129:Z130)=0,"",IF(Y128="",$D128,Y128)))</f>
        <v/>
      </c>
      <c r="AA128" s="109" t="str">
        <f aca="false">IF(SUM(AA$49:AA$54,AA$56:AA$61,AA$65:AA$68)=0,"",IF(SUM(AA129:AA130)=0,"",IF(Z128="",$D128,Z128)))</f>
        <v/>
      </c>
      <c r="AB128" s="109" t="str">
        <f aca="false">IF(SUM(AB$49:AB$54,AB$56:AB$61,AB$65:AB$68)=0,"",IF(SUM(AB129:AB130)=0,"",IF(AA128="",$D128,AA128)))</f>
        <v/>
      </c>
      <c r="AC128" s="109" t="str">
        <f aca="false">IF(SUM(AC$49:AC$54,AC$56:AC$61,AC$65:AC$68)=0,"",IF(SUM(AC129:AC130)=0,"",IF(AB128="",$D128,AB128)))</f>
        <v/>
      </c>
      <c r="AD128" s="109" t="str">
        <f aca="false">IF(SUM(AD$49:AD$54,AD$56:AD$61,AD$65:AD$68)=0,"",IF(SUM(AD129:AD130)=0,"",IF(AC128="",$D128,AC128)))</f>
        <v/>
      </c>
      <c r="AE128" s="109" t="str">
        <f aca="false">IF(SUM(AE$49:AE$54,AE$56:AE$61,AE$65:AE$68)=0,"",IF(SUM(AE129:AE130)=0,"",IF(AD128="",$D128,AD128)))</f>
        <v/>
      </c>
      <c r="AF128" s="109" t="str">
        <f aca="false">IF(SUM(AF$49:AF$54,AF$56:AF$61,AF$65:AF$68)=0,"",IF(SUM(AF129:AF130)=0,"",IF(AE128="",$D128,AE128)))</f>
        <v/>
      </c>
      <c r="AG128" s="109" t="str">
        <f aca="false">IF(SUM(AG$49:AG$54,AG$56:AG$61,AG$65:AG$68)=0,"",IF(SUM(AG129:AG130)=0,"",IF(AF128="",$D128,AF128)))</f>
        <v/>
      </c>
      <c r="AH128" s="109" t="str">
        <f aca="false">IF(SUM(AH$49:AH$54,AH$56:AH$61,AH$65:AH$68)=0,"",IF(SUM(AH129:AH130)=0,"",IF(AG128="",$D128,AG128)))</f>
        <v/>
      </c>
      <c r="AI128" s="109" t="str">
        <f aca="false">IF(SUM(AI$49:AI$54,AI$56:AI$61,AI$65:AI$68)=0,"",IF(SUM(AI129:AI130)=0,"",IF(AH128="",$D128,AH128)))</f>
        <v/>
      </c>
      <c r="AJ128" s="109" t="str">
        <f aca="false">IF(SUM(AJ$49:AJ$54,AJ$56:AJ$61,AJ$65:AJ$68)=0,"",IF(SUM(AJ129:AJ130)=0,"",IF(AI128="",$D128,AI128)))</f>
        <v/>
      </c>
      <c r="AK128" s="109" t="str">
        <f aca="false">IF(SUM(AK$49:AK$54,AK$56:AK$61,AK$65:AK$68)=0,"",IF(SUM(AK129:AK130)=0,"",IF(AJ128="",$D128,AJ128)))</f>
        <v/>
      </c>
      <c r="AL128" s="109" t="str">
        <f aca="false">IF(SUM(AL$49:AL$54,AL$56:AL$61,AL$65:AL$68)=0,"",IF(SUM(AL129:AL130)=0,"",IF(AK128="",$D128,AK128)))</f>
        <v/>
      </c>
      <c r="AM128" s="109" t="str">
        <f aca="false">IF(SUM(AM$49:AM$54,AM$56:AM$61,AM$65:AM$68)=0,"",IF(SUM(AM129:AM130)=0,"",IF(AL128="",$D128,AL128)))</f>
        <v/>
      </c>
      <c r="AN128" s="109" t="str">
        <f aca="false">IF(SUM(AN$49:AN$54,AN$56:AN$61,AN$65:AN$68)=0,"",IF(SUM(AN129:AN130)=0,"",IF(AM128="",$D128,AM128)))</f>
        <v/>
      </c>
      <c r="AO128" s="109" t="str">
        <f aca="false">IF(SUM(AO$49:AO$54,AO$56:AO$61,AO$65:AO$68)=0,"",IF(SUM(AO129:AO130)=0,"",IF(AN128="",$D128,AN128)))</f>
        <v/>
      </c>
      <c r="AP128" s="109" t="str">
        <f aca="false">IF(SUM(AP$49:AP$54,AP$56:AP$61,AP$65:AP$68)=0,"",IF(SUM(AP129:AP130)=0,"",IF(AO128="",$D128,AO128)))</f>
        <v/>
      </c>
      <c r="AQ128" s="109" t="str">
        <f aca="false">IF(SUM(AQ$49:AQ$54,AQ$56:AQ$61,AQ$65:AQ$68)=0,"",IF(SUM(AQ129:AQ130)=0,"",IF(AP128="",$D128,AP128)))</f>
        <v/>
      </c>
      <c r="AR128" s="109" t="str">
        <f aca="false">IF(SUM(AR$49:AR$54,AR$56:AR$61,AR$65:AR$68)=0,"",IF(SUM(AR129:AR130)=0,"",IF(AQ128="",$D128,AQ128)))</f>
        <v/>
      </c>
      <c r="AS128" s="109" t="str">
        <f aca="false">IF(SUM(AS$49:AS$54,AS$56:AS$61,AS$65:AS$68)=0,"",IF(SUM(AS129:AS130)=0,"",IF(AR128="",$D128,AR128)))</f>
        <v/>
      </c>
      <c r="AT128" s="109" t="str">
        <f aca="false">IF(SUM(AT$49:AT$54,AT$56:AT$61,AT$65:AT$68)=0,"",IF(SUM(AT129:AT130)=0,"",IF(AS128="",$D128,AS128)))</f>
        <v/>
      </c>
      <c r="AU128" s="109" t="str">
        <f aca="false">IF(SUM(AU$49:AU$54,AU$56:AU$61,AU$65:AU$68)=0,"",IF(SUM(AU129:AU130)=0,"",IF(AT128="",$D128,AT128)))</f>
        <v/>
      </c>
      <c r="AV128" s="109" t="str">
        <f aca="false">IF(SUM(AV$49:AV$54,AV$56:AV$61,AV$65:AV$68)=0,"",IF(SUM(AV129:AV130)=0,"",IF(AU128="",$D128,AU128)))</f>
        <v/>
      </c>
      <c r="AW128" s="109" t="str">
        <f aca="false">IF(SUM(AW$49:AW$54,AW$56:AW$61,AW$65:AW$68)=0,"",IF(SUM(AW129:AW130)=0,"",IF(AV128="",$D128,AV128)))</f>
        <v/>
      </c>
      <c r="AX128" s="109" t="str">
        <f aca="false">IF(SUM(AX$49:AX$54,AX$56:AX$61,AX$65:AX$68)=0,"",IF(SUM(AX129:AX130)=0,"",IF(AW128="",$D128,AW128)))</f>
        <v/>
      </c>
      <c r="AY128" s="109" t="str">
        <f aca="false">IF(SUM(AY$49:AY$54,AY$56:AY$61,AY$65:AY$68)=0,"",IF(SUM(AY129:AY130)=0,"",IF(AX128="",$D128,AX128)))</f>
        <v/>
      </c>
      <c r="AZ128" s="109" t="str">
        <f aca="false">IF(SUM(AZ$49:AZ$54,AZ$56:AZ$61,AZ$65:AZ$68)=0,"",IF(SUM(AZ129:AZ130)=0,"",IF(AY128="",$D128,AY128)))</f>
        <v/>
      </c>
      <c r="BA128" s="109" t="str">
        <f aca="false">IF(SUM(BA$49:BA$54,BA$56:BA$61,BA$65:BA$68)=0,"",IF(SUM(BA129:BA130)=0,"",IF(AZ128="",$D128,AZ128)))</f>
        <v/>
      </c>
      <c r="BB128" s="109" t="str">
        <f aca="false">IF(SUM(BB$49:BB$54,BB$56:BB$61,BB$65:BB$68)=0,"",IF(SUM(BB129:BB130)=0,"",IF(BA128="",$D128,BA128)))</f>
        <v/>
      </c>
      <c r="BC128" s="109" t="str">
        <f aca="false">IF(SUM(BC$49:BC$54,BC$56:BC$61,BC$65:BC$68)=0,"",IF(SUM(BC129:BC130)=0,"",IF(BB128="",$D128,BB128)))</f>
        <v/>
      </c>
      <c r="BD128" s="109" t="str">
        <f aca="false">IF(SUM(BD$49:BD$54,BD$56:BD$61,BD$65:BD$68)=0,"",IF(SUM(BD129:BD130)=0,"",IF(BC128="",$D128,BC128)))</f>
        <v/>
      </c>
      <c r="BE128" s="109" t="str">
        <f aca="false">IF(SUM(BE$49:BE$54,BE$56:BE$61,BE$65:BE$68)=0,"",IF(SUM(BE129:BE130)=0,"",IF(BD128="",$D128,BD128)))</f>
        <v/>
      </c>
      <c r="BF128" s="109" t="str">
        <f aca="false">IF(SUM(BF$49:BF$54,BF$56:BF$61,BF$65:BF$68)=0,"",IF(SUM(BF129:BF130)=0,"",IF(BE128="",$D128,BE128)))</f>
        <v/>
      </c>
      <c r="BG128" s="109" t="str">
        <f aca="false">IF(SUM(BG$49:BG$54,BG$56:BG$61,BG$65:BG$68)=0,"",IF(SUM(BG129:BG130)=0,"",IF(BF128="",$D128,BF128)))</f>
        <v/>
      </c>
      <c r="BH128" s="109" t="str">
        <f aca="false">IF(SUM(BH$49:BH$54,BH$56:BH$61,BH$65:BH$68)=0,"",IF(SUM(BH129:BH130)=0,"",IF(BG128="",$D128,BG128)))</f>
        <v/>
      </c>
      <c r="BI128" s="109" t="str">
        <f aca="false">IF(SUM(BI$49:BI$54,BI$56:BI$61,BI$65:BI$68)=0,"",IF(SUM(BI129:BI130)=0,"",IF(BH128="",$D128,BH128)))</f>
        <v/>
      </c>
      <c r="BJ128" s="109" t="str">
        <f aca="false">IF(SUM(BJ$49:BJ$54,BJ$56:BJ$61,BJ$65:BJ$68)=0,"",IF(SUM(BJ129:BJ130)=0,"",IF(BI128="",$D128,BI128)))</f>
        <v/>
      </c>
      <c r="BK128" s="109" t="str">
        <f aca="false">IF(SUM(BK$49:BK$54,BK$56:BK$61,BK$65:BK$68)=0,"",IF(SUM(BK129:BK130)=0,"",IF(BJ128="",$D128,BJ128)))</f>
        <v/>
      </c>
      <c r="BL128" s="109" t="str">
        <f aca="false">IF(SUM(BL$49:BL$54,BL$56:BL$61,BL$65:BL$68)=0,"",IF(SUM(BL129:BL130)=0,"",IF(BK128="",$D128,BK128)))</f>
        <v/>
      </c>
      <c r="BM128" s="109" t="str">
        <f aca="false">IF(SUM(BM$49:BM$54,BM$56:BM$61,BM$65:BM$68)=0,"",IF(SUM(BM129:BM130)=0,"",IF(BL128="",$D128,BL128)))</f>
        <v/>
      </c>
      <c r="BN128" s="109" t="str">
        <f aca="false">IF(SUM(BN$49:BN$54,BN$56:BN$61,BN$65:BN$68)=0,"",IF(SUM(BN129:BN130)=0,"",IF(BM128="",$D128,BM128)))</f>
        <v/>
      </c>
      <c r="BO128" s="109" t="str">
        <f aca="false">IF(SUM(BO$49:BO$54,BO$56:BO$61,BO$65:BO$68)=0,"",IF(SUM(BO129:BO130)=0,"",IF(BN128="",$D128,BN128)))</f>
        <v/>
      </c>
      <c r="BP128" s="109" t="str">
        <f aca="false">IF(SUM(BP$49:BP$54,BP$56:BP$61,BP$65:BP$68)=0,"",IF(SUM(BP129:BP130)=0,"",IF(BO128="",$D128,BO128)))</f>
        <v/>
      </c>
      <c r="BQ128" s="109" t="str">
        <f aca="false">IF(SUM(BQ$49:BQ$54,BQ$56:BQ$61,BQ$65:BQ$68)=0,"",IF(SUM(BQ129:BQ130)=0,"",IF(BP128="",$D128,BP128)))</f>
        <v/>
      </c>
      <c r="BR128" s="109" t="str">
        <f aca="false">IF(SUM(BR$49:BR$54,BR$56:BR$61,BR$65:BR$68)=0,"",IF(SUM(BR129:BR130)=0,"",IF(BQ128="",$D128,BQ128)))</f>
        <v/>
      </c>
      <c r="BS128" s="109" t="str">
        <f aca="false">IF(SUM(BS$49:BS$54,BS$56:BS$61,BS$65:BS$68)=0,"",IF(SUM(BS129:BS130)=0,"",IF(BR128="",$D128,BR128)))</f>
        <v/>
      </c>
      <c r="BT128" s="109" t="str">
        <f aca="false">IF(SUM(BT$49:BT$54,BT$56:BT$61,BT$65:BT$68)=0,"",IF(SUM(BT129:BT130)=0,"",IF(BS128="",$D128,BS128)))</f>
        <v/>
      </c>
      <c r="BU128" s="109" t="str">
        <f aca="false">IF(SUM(BU$49:BU$54,BU$56:BU$61,BU$65:BU$68)=0,"",IF(SUM(BU129:BU130)=0,"",IF(BT128="",$D128,BT128)))</f>
        <v/>
      </c>
      <c r="BV128" s="109" t="str">
        <f aca="false">IF(SUM(BV$49:BV$54,BV$56:BV$61,BV$65:BV$68)=0,"",IF(SUM(BV129:BV130)=0,"",IF(BU128="",$D128,BU128)))</f>
        <v/>
      </c>
      <c r="BW128" s="109" t="str">
        <f aca="false">IF(SUM(BW$49:BW$54,BW$56:BW$61,BW$65:BW$68)=0,"",IF(SUM(BW129:BW130)=0,"",IF(BV128="",$D128,BV128)))</f>
        <v/>
      </c>
      <c r="BX128" s="109" t="str">
        <f aca="false">IF(SUM(BX$49:BX$54,BX$56:BX$61,BX$65:BX$68)=0,"",IF(SUM(BX129:BX130)=0,"",IF(BW128="",$D128,BW128)))</f>
        <v/>
      </c>
      <c r="BY128" s="109" t="str">
        <f aca="false">IF(SUM(BY$49:BY$54,BY$56:BY$61,BY$65:BY$68)=0,"",IF(SUM(BY129:BY130)=0,"",IF(BX128="",$D128,BX128)))</f>
        <v/>
      </c>
      <c r="BZ128" s="109" t="str">
        <f aca="false">IF(SUM(BZ$49:BZ$54,BZ$56:BZ$61,BZ$65:BZ$68)=0,"",IF(SUM(BZ129:BZ130)=0,"",IF(BY128="",$D128,BY128)))</f>
        <v/>
      </c>
      <c r="CA128" s="109" t="str">
        <f aca="false">IF(SUM(CA$49:CA$54,CA$56:CA$61,CA$65:CA$68)=0,"",IF(SUM(CA129:CA130)=0,"",IF(BZ128="",$D128,BZ128)))</f>
        <v/>
      </c>
      <c r="CB128" s="109" t="str">
        <f aca="false">IF(SUM(CB$49:CB$54,CB$56:CB$61,CB$65:CB$68)=0,"",IF(SUM(CB129:CB130)=0,"",IF(CA128="",$D128,CA128)))</f>
        <v/>
      </c>
      <c r="CC128" s="109" t="str">
        <f aca="false">IF(SUM(CC$49:CC$54,CC$56:CC$61,CC$65:CC$68)=0,"",IF(SUM(CC129:CC130)=0,"",IF(CB128="",$D128,CB128)))</f>
        <v/>
      </c>
      <c r="CD128" s="109" t="str">
        <f aca="false">IF(SUM(CD$49:CD$54,CD$56:CD$61,CD$65:CD$68)=0,"",IF(SUM(CD129:CD130)=0,"",IF(CC128="",$D128,CC128)))</f>
        <v/>
      </c>
      <c r="CE128" s="109" t="str">
        <f aca="false">IF(SUM(CE$49:CE$54,CE$56:CE$61,CE$65:CE$68)=0,"",IF(SUM(CE129:CE130)=0,"",IF(CD128="",$D128,CD128)))</f>
        <v/>
      </c>
      <c r="CF128" s="109" t="str">
        <f aca="false">IF(SUM(CF$49:CF$54,CF$56:CF$61,CF$65:CF$68)=0,"",IF(SUM(CF129:CF130)=0,"",IF(CE128="",$D128,CE128)))</f>
        <v/>
      </c>
      <c r="CG128" s="109" t="str">
        <f aca="false">IF(SUM(CG$49:CG$54,CG$56:CG$61,CG$65:CG$68)=0,"",IF(SUM(CG129:CG130)=0,"",IF(CF128="",$D128,CF128)))</f>
        <v/>
      </c>
      <c r="CH128" s="109" t="str">
        <f aca="false">IF(SUM(CH$49:CH$54,CH$56:CH$61,CH$65:CH$68)=0,"",IF(SUM(CH129:CH130)=0,"",IF(CG128="",$D128,CG128)))</f>
        <v/>
      </c>
      <c r="CI128" s="109" t="str">
        <f aca="false">IF(SUM(CI$49:CI$54,CI$56:CI$61,CI$65:CI$68)=0,"",IF(SUM(CI129:CI130)=0,"",IF(CH128="",$D128,CH128)))</f>
        <v/>
      </c>
      <c r="CJ128" s="109" t="str">
        <f aca="false">IF(SUM(CJ$49:CJ$54,CJ$56:CJ$61,CJ$65:CJ$68)=0,"",IF(SUM(CJ129:CJ130)=0,"",IF(CI128="",$D128,CI128)))</f>
        <v/>
      </c>
      <c r="CK128" s="109" t="str">
        <f aca="false">IF(SUM(CK$49:CK$54,CK$56:CK$61,CK$65:CK$68)=0,"",IF(SUM(CK129:CK130)=0,"",IF(CJ128="",$D128,CJ128)))</f>
        <v/>
      </c>
      <c r="CL128" s="109" t="str">
        <f aca="false">IF(SUM(CL$49:CL$54,CL$56:CL$61,CL$65:CL$68)=0,"",IF(SUM(CL129:CL130)=0,"",IF(CK128="",$D128,CK128)))</f>
        <v/>
      </c>
      <c r="CM128" s="109" t="str">
        <f aca="false">IF(SUM(CM$49:CM$54,CM$56:CM$61,CM$65:CM$68)=0,"",IF(SUM(CM129:CM130)=0,"",IF(CL128="",$D128,CL128)))</f>
        <v/>
      </c>
      <c r="CN128" s="109" t="str">
        <f aca="false">IF(SUM(CN$49:CN$54,CN$56:CN$61,CN$65:CN$68)=0,"",IF(SUM(CN129:CN130)=0,"",IF(CM128="",$D128,CM128)))</f>
        <v/>
      </c>
      <c r="CO128" s="109" t="str">
        <f aca="false">IF(SUM(CO$49:CO$54,CO$56:CO$61,CO$65:CO$68)=0,"",IF(SUM(CO129:CO130)=0,"",IF(CN128="",$D128,CN128)))</f>
        <v/>
      </c>
      <c r="CP128" s="109" t="str">
        <f aca="false">IF(SUM(CP$49:CP$54,CP$56:CP$61,CP$65:CP$68)=0,"",IF(SUM(CP129:CP130)=0,"",IF(CO128="",$D128,CO128)))</f>
        <v/>
      </c>
      <c r="CQ128" s="109" t="str">
        <f aca="false">IF(SUM(CQ$49:CQ$54,CQ$56:CQ$61,CQ$65:CQ$68)=0,"",IF(SUM(CQ129:CQ130)=0,"",IF(CP128="",$D128,CP128)))</f>
        <v/>
      </c>
      <c r="CR128" s="109" t="str">
        <f aca="false">IF(SUM(CR$49:CR$54,CR$56:CR$61,CR$65:CR$68)=0,"",IF(SUM(CR129:CR130)=0,"",IF(CQ128="",$D128,CQ128)))</f>
        <v/>
      </c>
      <c r="CS128" s="109" t="str">
        <f aca="false">IF(SUM(CS$49:CS$54,CS$56:CS$61,CS$65:CS$68)=0,"",IF(SUM(CS129:CS130)=0,"",IF(CR128="",$D128,CR128)))</f>
        <v/>
      </c>
      <c r="CT128" s="109" t="str">
        <f aca="false">IF(SUM(CT$49:CT$54,CT$56:CT$61,CT$65:CT$68)=0,"",IF(SUM(CT129:CT130)=0,"",IF(CS128="",$D128,CS128)))</f>
        <v/>
      </c>
      <c r="CU128" s="109" t="str">
        <f aca="false">IF(SUM(CU$49:CU$54,CU$56:CU$61,CU$65:CU$68)=0,"",IF(SUM(CU129:CU130)=0,"",IF(CT128="",$D128,CT128)))</f>
        <v/>
      </c>
      <c r="CV128" s="109" t="str">
        <f aca="false">IF(SUM(CV$49:CV$54,CV$56:CV$61,CV$65:CV$68)=0,"",IF(SUM(CV129:CV130)=0,"",IF(CU128="",$D128,CU128)))</f>
        <v/>
      </c>
      <c r="CW128" s="109" t="str">
        <f aca="false">IF(SUM(CW$49:CW$54,CW$56:CW$61,CW$65:CW$68)=0,"",IF(SUM(CW129:CW130)=0,"",IF(CV128="",$D128,CV128)))</f>
        <v/>
      </c>
      <c r="CX128" s="109" t="str">
        <f aca="false">IF(SUM(CX$49:CX$54,CX$56:CX$61,CX$65:CX$68)=0,"",IF(SUM(CX129:CX130)=0,"",IF(CW128="",$D128,CW128)))</f>
        <v/>
      </c>
      <c r="CY128" s="109" t="str">
        <f aca="false">IF(SUM(CY$49:CY$54,CY$56:CY$61,CY$65:CY$68)=0,"",IF(SUM(CY129:CY130)=0,"",IF(CX128="",$D128,CX128)))</f>
        <v/>
      </c>
      <c r="CZ128" s="109" t="str">
        <f aca="false">IF(SUM(CZ$49:CZ$54,CZ$56:CZ$61,CZ$65:CZ$68)=0,"",IF(SUM(CZ129:CZ130)=0,"",IF(CY128="",$D128,CY128)))</f>
        <v/>
      </c>
      <c r="DA128" s="109" t="str">
        <f aca="false">IF(SUM(DA$49:DA$54,DA$56:DA$61,DA$65:DA$68)=0,"",IF(SUM(DA129:DA130)=0,"",IF(CZ128="",$D128,CZ128)))</f>
        <v/>
      </c>
      <c r="DB128" s="109" t="str">
        <f aca="false">IF(SUM(DB$49:DB$54,DB$56:DB$61,DB$65:DB$68)=0,"",IF(SUM(DB129:DB130)=0,"",IF(DA128="",$D128,DA128)))</f>
        <v/>
      </c>
      <c r="DC128" s="109" t="str">
        <f aca="false">IF(SUM(DC$49:DC$54,DC$56:DC$61,DC$65:DC$68)=0,"",IF(SUM(DC129:DC130)=0,"",IF(DB128="",$D128,DB128)))</f>
        <v/>
      </c>
      <c r="DD128" s="109" t="str">
        <f aca="false">IF(SUM(DD$49:DD$54,DD$56:DD$61,DD$65:DD$68)=0,"",IF(SUM(DD129:DD130)=0,"",IF(DC128="",$D128,DC128)))</f>
        <v/>
      </c>
      <c r="DE128" s="109" t="str">
        <f aca="false">IF(SUM(DE$49:DE$54,DE$56:DE$61,DE$65:DE$68)=0,"",IF(SUM(DE129:DE130)=0,"",IF(DD128="",$D128,DD128)))</f>
        <v/>
      </c>
      <c r="DF128" s="109" t="str">
        <f aca="false">IF(SUM(DF$49:DF$54,DF$56:DF$61,DF$65:DF$68)=0,"",IF(SUM(DF129:DF130)=0,"",IF(DE128="",$D128,DE128)))</f>
        <v/>
      </c>
      <c r="DG128" s="109" t="str">
        <f aca="false">IF(SUM(DG$49:DG$54,DG$56:DG$61,DG$65:DG$68)=0,"",IF(SUM(DG129:DG130)=0,"",IF(DF128="",$D128,DF128)))</f>
        <v/>
      </c>
      <c r="DH128" s="109" t="str">
        <f aca="false">IF(SUM(DH$49:DH$54,DH$56:DH$61,DH$65:DH$68)=0,"",IF(SUM(DH129:DH130)=0,"",IF(DG128="",$D128,DG128)))</f>
        <v/>
      </c>
      <c r="DI128" s="109" t="str">
        <f aca="false">IF(SUM(DI$49:DI$54,DI$56:DI$61,DI$65:DI$68)=0,"",IF(SUM(DI129:DI130)=0,"",IF(DH128="",$D128,DH128)))</f>
        <v/>
      </c>
      <c r="DJ128" s="109" t="str">
        <f aca="false">IF(SUM(DJ$49:DJ$54,DJ$56:DJ$61,DJ$65:DJ$68)=0,"",IF(SUM(DJ129:DJ130)=0,"",IF(DI128="",$D128,DI128)))</f>
        <v/>
      </c>
      <c r="DK128" s="109" t="str">
        <f aca="false">IF(SUM(DK$49:DK$54,DK$56:DK$61,DK$65:DK$68)=0,"",IF(SUM(DK129:DK130)=0,"",IF(DJ128="",$D128,DJ128)))</f>
        <v/>
      </c>
      <c r="DL128" s="109" t="str">
        <f aca="false">IF(SUM(DL$49:DL$54,DL$56:DL$61,DL$65:DL$68)=0,"",IF(SUM(DL129:DL130)=0,"",IF(DK128="",$D128,DK128)))</f>
        <v/>
      </c>
      <c r="DM128" s="109" t="str">
        <f aca="false">IF(SUM(DM$49:DM$54,DM$56:DM$61,DM$65:DM$68)=0,"",IF(SUM(DM129:DM130)=0,"",IF(DL128="",$D128,DL128)))</f>
        <v/>
      </c>
      <c r="DN128" s="109" t="str">
        <f aca="false">IF(SUM(DN$49:DN$54,DN$56:DN$61,DN$65:DN$68)=0,"",IF(SUM(DN129:DN130)=0,"",IF(DM128="",$D128,DM128)))</f>
        <v/>
      </c>
      <c r="DO128" s="109" t="str">
        <f aca="false">IF(SUM(DO$49:DO$54,DO$56:DO$61,DO$65:DO$68)=0,"",IF(SUM(DO129:DO130)=0,"",IF(DN128="",$D128,DN128)))</f>
        <v/>
      </c>
      <c r="DP128" s="109" t="str">
        <f aca="false">IF(SUM(DP$49:DP$54,DP$56:DP$61,DP$65:DP$68)=0,"",IF(SUM(DP129:DP130)=0,"",IF(DO128="",$D128,DO128)))</f>
        <v/>
      </c>
      <c r="DQ128" s="109" t="str">
        <f aca="false">IF(SUM(DQ$49:DQ$54,DQ$56:DQ$61,DQ$65:DQ$68)=0,"",IF(SUM(DQ129:DQ130)=0,"",IF(DP128="",$D128,DP128)))</f>
        <v/>
      </c>
      <c r="DR128" s="109" t="str">
        <f aca="false">IF(SUM(DR$49:DR$54,DR$56:DR$61,DR$65:DR$68)=0,"",IF(SUM(DR129:DR130)=0,"",IF(DQ128="",$D128,DQ128)))</f>
        <v/>
      </c>
      <c r="DS128" s="109" t="str">
        <f aca="false">IF(SUM(DS$49:DS$54,DS$56:DS$61,DS$65:DS$68)=0,"",IF(SUM(DS129:DS130)=0,"",IF(DR128="",$D128,DR128)))</f>
        <v/>
      </c>
      <c r="DT128" s="109" t="str">
        <f aca="false">IF(SUM(DT$49:DT$54,DT$56:DT$61,DT$65:DT$68)=0,"",IF(SUM(DT129:DT130)=0,"",IF(DS128="",$D128,DS128)))</f>
        <v/>
      </c>
      <c r="DU128" s="109" t="str">
        <f aca="false">IF(SUM(DU$49:DU$54,DU$56:DU$61,DU$65:DU$68)=0,"",IF(SUM(DU129:DU130)=0,"",IF(DT128="",$D128,DT128)))</f>
        <v/>
      </c>
      <c r="DV128" s="109" t="str">
        <f aca="false">IF(SUM(DV$49:DV$54,DV$56:DV$61,DV$65:DV$68)=0,"",IF(SUM(DV129:DV130)=0,"",IF(DU128="",$D128,DU128)))</f>
        <v/>
      </c>
      <c r="DW128" s="109" t="str">
        <f aca="false">IF(SUM(DW$49:DW$54,DW$56:DW$61,DW$65:DW$68)=0,"",IF(SUM(DW129:DW130)=0,"",IF(DV128="",$D128,DV128)))</f>
        <v/>
      </c>
      <c r="DX128" s="109" t="str">
        <f aca="false">IF(SUM(DX$49:DX$54,DX$56:DX$61,DX$65:DX$68)=0,"",IF(SUM(DX129:DX130)=0,"",IF(DW128="",$D128,DW128)))</f>
        <v/>
      </c>
      <c r="DY128" s="109" t="str">
        <f aca="false">IF(SUM(DY$49:DY$54,DY$56:DY$61,DY$65:DY$68)=0,"",IF(SUM(DY129:DY130)=0,"",IF(DX128="",$D128,DX128)))</f>
        <v/>
      </c>
      <c r="DZ128" s="109" t="str">
        <f aca="false">IF(SUM(DZ$49:DZ$54,DZ$56:DZ$61,DZ$65:DZ$68)=0,"",IF(SUM(DZ129:DZ130)=0,"",IF(DY128="",$D128,DY128)))</f>
        <v/>
      </c>
      <c r="EA128" s="109" t="str">
        <f aca="false">IF(SUM(EA$49:EA$54,EA$56:EA$61,EA$65:EA$68)=0,"",IF(SUM(EA129:EA130)=0,"",IF(DZ128="",$D128,DZ128)))</f>
        <v/>
      </c>
      <c r="EB128" s="109" t="str">
        <f aca="false">IF(SUM(EB$49:EB$54,EB$56:EB$61,EB$65:EB$68)=0,"",IF(SUM(EB129:EB130)=0,"",IF(EA128="",$D128,EA128)))</f>
        <v/>
      </c>
      <c r="EC128" s="109" t="str">
        <f aca="false">IF(SUM(EC$49:EC$54,EC$56:EC$61,EC$65:EC$68)=0,"",IF(SUM(EC129:EC130)=0,"",IF(EB128="",$D128,EB128)))</f>
        <v/>
      </c>
      <c r="ED128" s="109" t="str">
        <f aca="false">IF(SUM(ED$49:ED$54,ED$56:ED$61,ED$65:ED$68)=0,"",IF(SUM(ED129:ED130)=0,"",IF(EC128="",$D128,EC128)))</f>
        <v/>
      </c>
      <c r="EE128" s="109" t="str">
        <f aca="false">IF(SUM(EE$49:EE$54,EE$56:EE$61,EE$65:EE$68)=0,"",IF(SUM(EE129:EE130)=0,"",IF(ED128="",$D128,ED128)))</f>
        <v/>
      </c>
      <c r="EF128" s="109" t="str">
        <f aca="false">IF(SUM(EF$49:EF$54,EF$56:EF$61,EF$65:EF$68)=0,"",IF(SUM(EF129:EF130)=0,"",IF(EE128="",$D128,EE128)))</f>
        <v/>
      </c>
      <c r="EG128" s="109" t="str">
        <f aca="false">IF(SUM(EG$49:EG$54,EG$56:EG$61,EG$65:EG$68)=0,"",IF(SUM(EG129:EG130)=0,"",IF(EF128="",$D128,EF128)))</f>
        <v/>
      </c>
      <c r="EH128" s="109" t="str">
        <f aca="false">IF(SUM(EH$49:EH$54,EH$56:EH$61,EH$65:EH$68)=0,"",IF(SUM(EH129:EH130)=0,"",IF(EG128="",$D128,EG128)))</f>
        <v/>
      </c>
      <c r="EI128" s="109" t="str">
        <f aca="false">IF(SUM(EI$49:EI$54,EI$56:EI$61,EI$65:EI$68)=0,"",IF(SUM(EI129:EI130)=0,"",IF(EH128="",$D128,EH128)))</f>
        <v/>
      </c>
      <c r="EJ128" s="109" t="str">
        <f aca="false">IF(SUM(EJ$49:EJ$54,EJ$56:EJ$61,EJ$65:EJ$68)=0,"",IF(SUM(EJ129:EJ130)=0,"",IF(EI128="",$D128,EI128)))</f>
        <v/>
      </c>
      <c r="EK128" s="109" t="str">
        <f aca="false">IF(SUM(EK$49:EK$54,EK$56:EK$61,EK$65:EK$68)=0,"",IF(SUM(EK129:EK130)=0,"",IF(EJ128="",$D128,EJ128)))</f>
        <v/>
      </c>
      <c r="EL128" s="109" t="str">
        <f aca="false">IF(SUM(EL$49:EL$54,EL$56:EL$61,EL$65:EL$68)=0,"",IF(SUM(EL129:EL130)=0,"",IF(EK128="",$D128,EK128)))</f>
        <v/>
      </c>
      <c r="EM128" s="109" t="str">
        <f aca="false">IF(SUM(EM$49:EM$54,EM$56:EM$61,EM$65:EM$68)=0,"",IF(SUM(EM129:EM130)=0,"",IF(EL128="",$D128,EL128)))</f>
        <v/>
      </c>
      <c r="EN128" s="109" t="str">
        <f aca="false">IF(SUM(EN$49:EN$54,EN$56:EN$61,EN$65:EN$68)=0,"",IF(SUM(EN129:EN130)=0,"",IF(EM128="",$D128,EM128)))</f>
        <v/>
      </c>
      <c r="EO128" s="109" t="str">
        <f aca="false">IF(SUM(EO$49:EO$54,EO$56:EO$61,EO$65:EO$68)=0,"",IF(SUM(EO129:EO130)=0,"",IF(EN128="",$D128,EN128)))</f>
        <v/>
      </c>
      <c r="EP128" s="109" t="str">
        <f aca="false">IF(SUM(EP$49:EP$54,EP$56:EP$61,EP$65:EP$68)=0,"",IF(SUM(EP129:EP130)=0,"",IF(EO128="",$D128,EO128)))</f>
        <v/>
      </c>
      <c r="EQ128" s="109" t="str">
        <f aca="false">IF(SUM(EQ$49:EQ$54,EQ$56:EQ$61,EQ$65:EQ$68)=0,"",IF(SUM(EQ129:EQ130)=0,"",IF(EP128="",$D128,EP128)))</f>
        <v/>
      </c>
      <c r="ER128" s="109" t="str">
        <f aca="false">IF(SUM(ER$49:ER$54,ER$56:ER$61,ER$65:ER$68)=0,"",IF(SUM(ER129:ER130)=0,"",IF(EQ128="",$D128,EQ128)))</f>
        <v/>
      </c>
      <c r="ES128" s="109" t="str">
        <f aca="false">IF(SUM(ES$49:ES$54,ES$56:ES$61,ES$65:ES$68)=0,"",IF(SUM(ES129:ES130)=0,"",IF(ER128="",$D128,ER128)))</f>
        <v/>
      </c>
      <c r="ET128" s="109" t="str">
        <f aca="false">IF(SUM(ET$49:ET$54,ET$56:ET$61,ET$65:ET$68)=0,"",IF(SUM(ET129:ET130)=0,"",IF(ES128="",$D128,ES128)))</f>
        <v/>
      </c>
      <c r="EU128" s="109" t="str">
        <f aca="false">IF(SUM(EU$49:EU$54,EU$56:EU$61,EU$65:EU$68)=0,"",IF(SUM(EU129:EU130)=0,"",IF(ET128="",$D128,ET128)))</f>
        <v/>
      </c>
      <c r="EV128" s="109" t="str">
        <f aca="false">IF(SUM(EV$49:EV$54,EV$56:EV$61,EV$65:EV$68)=0,"",IF(SUM(EV129:EV130)=0,"",IF(EU128="",$D128,EU128)))</f>
        <v/>
      </c>
      <c r="EW128" s="109" t="str">
        <f aca="false">IF(SUM(EW$49:EW$54,EW$56:EW$61,EW$65:EW$68)=0,"",IF(SUM(EW129:EW130)=0,"",IF(EV128="",$D128,EV128)))</f>
        <v/>
      </c>
      <c r="EX128" s="109" t="str">
        <f aca="false">IF(SUM(EX$49:EX$54,EX$56:EX$61,EX$65:EX$68)=0,"",IF(SUM(EX129:EX130)=0,"",IF(EW128="",$D128,EW128)))</f>
        <v/>
      </c>
      <c r="EY128" s="109" t="str">
        <f aca="false">IF(SUM(EY$49:EY$54,EY$56:EY$61,EY$65:EY$68)=0,"",IF(SUM(EY129:EY130)=0,"",IF(EX128="",$D128,EX128)))</f>
        <v/>
      </c>
      <c r="EZ128" s="109" t="str">
        <f aca="false">IF(SUM(EZ$49:EZ$54,EZ$56:EZ$61,EZ$65:EZ$68)=0,"",IF(SUM(EZ129:EZ130)=0,"",IF(EY128="",$D128,EY128)))</f>
        <v/>
      </c>
      <c r="FA128" s="109" t="str">
        <f aca="false">IF(SUM(FA$49:FA$54,FA$56:FA$61,FA$65:FA$68)=0,"",IF(SUM(FA129:FA130)=0,"",IF(EZ128="",$D128,EZ128)))</f>
        <v/>
      </c>
      <c r="FB128" s="109" t="str">
        <f aca="false">IF(SUM(FB$49:FB$54,FB$56:FB$61,FB$65:FB$68)=0,"",IF(SUM(FB129:FB130)=0,"",IF(FA128="",$D128,FA128)))</f>
        <v/>
      </c>
      <c r="FC128" s="109" t="str">
        <f aca="false">IF(SUM(FC$49:FC$54,FC$56:FC$61,FC$65:FC$68)=0,"",IF(SUM(FC129:FC130)=0,"",IF(FB128="",$D128,FB128)))</f>
        <v/>
      </c>
      <c r="FD128" s="109" t="str">
        <f aca="false">IF(SUM(FD$49:FD$54,FD$56:FD$61,FD$65:FD$68)=0,"",IF(SUM(FD129:FD130)=0,"",IF(FC128="",$D128,FC128)))</f>
        <v/>
      </c>
      <c r="FE128" s="109" t="str">
        <f aca="false">IF(SUM(FE$49:FE$54,FE$56:FE$61,FE$65:FE$68)=0,"",IF(SUM(FE129:FE130)=0,"",IF(FD128="",$D128,FD128)))</f>
        <v/>
      </c>
      <c r="FF128" s="109" t="str">
        <f aca="false">IF(SUM(FF$49:FF$54,FF$56:FF$61,FF$65:FF$68)=0,"",IF(SUM(FF129:FF130)=0,"",IF(FE128="",$D128,FE128)))</f>
        <v/>
      </c>
      <c r="FG128" s="109" t="str">
        <f aca="false">IF(SUM(FG$49:FG$54,FG$56:FG$61,FG$65:FG$68)=0,"",IF(SUM(FG129:FG130)=0,"",IF(FF128="",$D128,FF128)))</f>
        <v/>
      </c>
      <c r="FH128" s="109" t="str">
        <f aca="false">IF(SUM(FH$49:FH$54,FH$56:FH$61,FH$65:FH$68)=0,"",IF(SUM(FH129:FH130)=0,"",IF(FG128="",$D128,FG128)))</f>
        <v/>
      </c>
      <c r="FI128" s="109" t="str">
        <f aca="false">IF(SUM(FI$49:FI$54,FI$56:FI$61,FI$65:FI$68)=0,"",IF(SUM(FI129:FI130)=0,"",IF(FH128="",$D128,FH128)))</f>
        <v/>
      </c>
      <c r="FJ128" s="109" t="str">
        <f aca="false">IF(SUM(FJ$49:FJ$54,FJ$56:FJ$61,FJ$65:FJ$68)=0,"",IF(SUM(FJ129:FJ130)=0,"",IF(FI128="",$D128,FI128)))</f>
        <v/>
      </c>
      <c r="FK128" s="109" t="str">
        <f aca="false">IF(SUM(FK$49:FK$54,FK$56:FK$61,FK$65:FK$68)=0,"",IF(SUM(FK129:FK130)=0,"",IF(FJ128="",$D128,FJ128)))</f>
        <v/>
      </c>
      <c r="FL128" s="109" t="str">
        <f aca="false">IF(SUM(FL$49:FL$54,FL$56:FL$61,FL$65:FL$68)=0,"",IF(SUM(FL129:FL130)=0,"",IF(FK128="",$D128,FK128)))</f>
        <v/>
      </c>
      <c r="FM128" s="109" t="str">
        <f aca="false">IF(SUM(FM$49:FM$54,FM$56:FM$61,FM$65:FM$68)=0,"",IF(SUM(FM129:FM130)=0,"",IF(FL128="",$D128,FL128)))</f>
        <v/>
      </c>
      <c r="FN128" s="109" t="str">
        <f aca="false">IF(SUM(FN$49:FN$54,FN$56:FN$61,FN$65:FN$68)=0,"",IF(SUM(FN129:FN130)=0,"",IF(FM128="",$D128,FM128)))</f>
        <v/>
      </c>
      <c r="FO128" s="109" t="str">
        <f aca="false">IF(SUM(FO$49:FO$54,FO$56:FO$61,FO$65:FO$68)=0,"",IF(SUM(FO129:FO130)=0,"",IF(FN128="",$D128,FN128)))</f>
        <v/>
      </c>
      <c r="FP128" s="109" t="str">
        <f aca="false">IF(SUM(FP$49:FP$54,FP$56:FP$61,FP$65:FP$68)=0,"",IF(SUM(FP129:FP130)=0,"",IF(FO128="",$D128,FO128)))</f>
        <v/>
      </c>
      <c r="FQ128" s="109" t="str">
        <f aca="false">IF(SUM(FQ$49:FQ$54,FQ$56:FQ$61,FQ$65:FQ$68)=0,"",IF(SUM(FQ129:FQ130)=0,"",IF(FP128="",$D128,FP128)))</f>
        <v/>
      </c>
      <c r="FR128" s="109" t="str">
        <f aca="false">IF(SUM(FR$49:FR$54,FR$56:FR$61,FR$65:FR$68)=0,"",IF(SUM(FR129:FR130)=0,"",IF(FQ128="",$D128,FQ128)))</f>
        <v/>
      </c>
      <c r="FS128" s="109" t="str">
        <f aca="false">IF(SUM(FS$49:FS$54,FS$56:FS$61,FS$65:FS$68)=0,"",IF(SUM(FS129:FS130)=0,"",IF(FR128="",$D128,FR128)))</f>
        <v/>
      </c>
      <c r="FT128" s="109" t="str">
        <f aca="false">IF(SUM(FT$49:FT$54,FT$56:FT$61,FT$65:FT$68)=0,"",IF(SUM(FT129:FT130)=0,"",IF(FS128="",$D128,FS128)))</f>
        <v/>
      </c>
      <c r="FU128" s="109" t="str">
        <f aca="false">IF(SUM(FU$49:FU$54,FU$56:FU$61,FU$65:FU$68)=0,"",IF(SUM(FU129:FU130)=0,"",IF(FT128="",$D128,FT128)))</f>
        <v/>
      </c>
      <c r="FV128" s="109" t="str">
        <f aca="false">IF(SUM(FV$49:FV$54,FV$56:FV$61,FV$65:FV$68)=0,"",IF(SUM(FV129:FV130)=0,"",IF(FU128="",$D128,FU128)))</f>
        <v/>
      </c>
      <c r="FW128" s="109" t="str">
        <f aca="false">IF(SUM(FW$49:FW$54,FW$56:FW$61,FW$65:FW$68)=0,"",IF(SUM(FW129:FW130)=0,"",IF(FV128="",$D128,FV128)))</f>
        <v/>
      </c>
      <c r="FX128" s="109" t="str">
        <f aca="false">IF(SUM(FX$49:FX$54,FX$56:FX$61,FX$65:FX$68)=0,"",IF(SUM(FX129:FX130)=0,"",IF(FW128="",$D128,FW128)))</f>
        <v/>
      </c>
      <c r="FY128" s="109" t="str">
        <f aca="false">IF(SUM(FY$49:FY$54,FY$56:FY$61,FY$65:FY$68)=0,"",IF(SUM(FY129:FY130)=0,"",IF(FX128="",$D128,FX128)))</f>
        <v/>
      </c>
      <c r="FZ128" s="109" t="str">
        <f aca="false">IF(SUM(FZ$49:FZ$54,FZ$56:FZ$61,FZ$65:FZ$68)=0,"",IF(SUM(FZ129:FZ130)=0,"",IF(FY128="",$D128,FY128)))</f>
        <v/>
      </c>
      <c r="GA128" s="109" t="str">
        <f aca="false">IF(SUM(GA$49:GA$54,GA$56:GA$61,GA$65:GA$68)=0,"",IF(SUM(GA129:GA130)=0,"",IF(FZ128="",$D128,FZ128)))</f>
        <v/>
      </c>
      <c r="GB128" s="109" t="str">
        <f aca="false">IF(SUM(GB$49:GB$54,GB$56:GB$61,GB$65:GB$68)=0,"",IF(SUM(GB129:GB130)=0,"",IF(GA128="",$D128,GA128)))</f>
        <v/>
      </c>
      <c r="GC128" s="109" t="str">
        <f aca="false">IF(SUM(GC$49:GC$54,GC$56:GC$61,GC$65:GC$68)=0,"",IF(SUM(GC129:GC130)=0,"",IF(GB128="",$D128,GB128)))</f>
        <v/>
      </c>
      <c r="GD128" s="109" t="str">
        <f aca="false">IF(SUM(GD$49:GD$54,GD$56:GD$61,GD$65:GD$68)=0,"",IF(SUM(GD129:GD130)=0,"",IF(GC128="",$D128,GC128)))</f>
        <v/>
      </c>
      <c r="GE128" s="109" t="str">
        <f aca="false">IF(SUM(GE$49:GE$54,GE$56:GE$61,GE$65:GE$68)=0,"",IF(SUM(GE129:GE130)=0,"",IF(GD128="",$D128,GD128)))</f>
        <v/>
      </c>
      <c r="GF128" s="109" t="str">
        <f aca="false">IF(SUM(GF$49:GF$54,GF$56:GF$61,GF$65:GF$68)=0,"",IF(SUM(GF129:GF130)=0,"",IF(GE128="",$D128,GE128)))</f>
        <v/>
      </c>
      <c r="GG128" s="109" t="str">
        <f aca="false">IF(SUM(GG$49:GG$54,GG$56:GG$61,GG$65:GG$68)=0,"",IF(SUM(GG129:GG130)=0,"",IF(GF128="",$D128,GF128)))</f>
        <v/>
      </c>
      <c r="GH128" s="109" t="str">
        <f aca="false">IF(SUM(GH$49:GH$54,GH$56:GH$61,GH$65:GH$68)=0,"",IF(SUM(GH129:GH130)=0,"",IF(GG128="",$D128,GG128)))</f>
        <v/>
      </c>
      <c r="GI128" s="109" t="str">
        <f aca="false">IF(SUM(GI$49:GI$54,GI$56:GI$61,GI$65:GI$68)=0,"",IF(SUM(GI129:GI130)=0,"",IF(GH128="",$D128,GH128)))</f>
        <v/>
      </c>
      <c r="GJ128" s="109" t="str">
        <f aca="false">IF(SUM(GJ$49:GJ$54,GJ$56:GJ$61,GJ$65:GJ$68)=0,"",IF(SUM(GJ129:GJ130)=0,"",IF(GI128="",$D128,GI128)))</f>
        <v/>
      </c>
      <c r="GK128" s="109" t="str">
        <f aca="false">IF(SUM(GK$49:GK$54,GK$56:GK$61,GK$65:GK$68)=0,"",IF(SUM(GK129:GK130)=0,"",IF(GJ128="",$D128,GJ128)))</f>
        <v/>
      </c>
      <c r="GL128" s="109" t="str">
        <f aca="false">IF(SUM(GL$49:GL$54,GL$56:GL$61,GL$65:GL$68)=0,"",IF(SUM(GL129:GL130)=0,"",IF(GK128="",$D128,GK128)))</f>
        <v/>
      </c>
      <c r="GM128" s="109" t="str">
        <f aca="false">IF(SUM(GM$49:GM$54,GM$56:GM$61,GM$65:GM$68)=0,"",IF(SUM(GM129:GM130)=0,"",IF(GL128="",$D128,GL128)))</f>
        <v/>
      </c>
      <c r="GN128" s="109" t="str">
        <f aca="false">IF(SUM(GN$49:GN$54,GN$56:GN$61,GN$65:GN$68)=0,"",IF(SUM(GN129:GN130)=0,"",IF(GM128="",$D128,GM128)))</f>
        <v/>
      </c>
      <c r="GO128" s="109" t="str">
        <f aca="false">IF(SUM(GO$49:GO$54,GO$56:GO$61,GO$65:GO$68)=0,"",IF(SUM(GO129:GO130)=0,"",IF(GN128="",$D128,GN128)))</f>
        <v/>
      </c>
      <c r="GP128" s="109" t="str">
        <f aca="false">IF(SUM(GP$49:GP$54,GP$56:GP$61,GP$65:GP$68)=0,"",IF(SUM(GP129:GP130)=0,"",IF(GO128="",$D128,GO128)))</f>
        <v/>
      </c>
      <c r="GQ128" s="109" t="str">
        <f aca="false">IF(SUM(GQ$49:GQ$54,GQ$56:GQ$61,GQ$65:GQ$68)=0,"",IF(SUM(GQ129:GQ130)=0,"",IF(GP128="",$D128,GP128)))</f>
        <v/>
      </c>
      <c r="GR128" s="109" t="str">
        <f aca="false">IF(SUM(GR$49:GR$54,GR$56:GR$61,GR$65:GR$68)=0,"",IF(SUM(GR129:GR130)=0,"",IF(GQ128="",$D128,GQ128)))</f>
        <v/>
      </c>
      <c r="GS128" s="109" t="str">
        <f aca="false">IF(SUM(GS$49:GS$54,GS$56:GS$61,GS$65:GS$68)=0,"",IF(SUM(GS129:GS130)=0,"",IF(GR128="",$D128,GR128)))</f>
        <v/>
      </c>
      <c r="GT128" s="109" t="str">
        <f aca="false">IF(SUM(GT$49:GT$54,GT$56:GT$61,GT$65:GT$68)=0,"",IF(SUM(GT129:GT130)=0,"",IF(GS128="",$D128,GS128)))</f>
        <v/>
      </c>
      <c r="GU128" s="109" t="str">
        <f aca="false">IF(SUM(GU$49:GU$54,GU$56:GU$61,GU$65:GU$68)=0,"",IF(SUM(GU129:GU130)=0,"",IF(GT128="",$D128,GT128)))</f>
        <v/>
      </c>
      <c r="GV128" s="109" t="str">
        <f aca="false">IF(SUM(GV$49:GV$54,GV$56:GV$61,GV$65:GV$68)=0,"",IF(SUM(GV129:GV130)=0,"",IF(GU128="",$D128,GU128)))</f>
        <v/>
      </c>
      <c r="GW128" s="109" t="str">
        <f aca="false">IF(SUM(GW$49:GW$54,GW$56:GW$61,GW$65:GW$68)=0,"",IF(SUM(GW129:GW130)=0,"",IF(GV128="",$D128,GV128)))</f>
        <v/>
      </c>
      <c r="GX128" s="109" t="str">
        <f aca="false">IF(SUM(GX$49:GX$54,GX$56:GX$61,GX$65:GX$68)=0,"",IF(SUM(GX129:GX130)=0,"",IF(GW128="",$D128,GW128)))</f>
        <v/>
      </c>
      <c r="GY128" s="109" t="str">
        <f aca="false">IF(SUM(GY$49:GY$54,GY$56:GY$61,GY$65:GY$68)=0,"",IF(SUM(GY129:GY130)=0,"",IF(GX128="",$D128,GX128)))</f>
        <v/>
      </c>
      <c r="GZ128" s="109" t="str">
        <f aca="false">IF(SUM(GZ$49:GZ$54,GZ$56:GZ$61,GZ$65:GZ$68)=0,"",IF(SUM(GZ129:GZ130)=0,"",IF(GY128="",$D128,GY128)))</f>
        <v/>
      </c>
      <c r="HA128" s="109" t="str">
        <f aca="false">IF(SUM(HA$49:HA$54,HA$56:HA$61,HA$65:HA$68)=0,"",IF(SUM(HA129:HA130)=0,"",IF(GZ128="",$D128,GZ128)))</f>
        <v/>
      </c>
      <c r="HB128" s="109" t="str">
        <f aca="false">IF(SUM(HB$49:HB$54,HB$56:HB$61,HB$65:HB$68)=0,"",IF(SUM(HB129:HB130)=0,"",IF(HA128="",$D128,HA128)))</f>
        <v/>
      </c>
      <c r="HC128" s="109" t="str">
        <f aca="false">IF(SUM(HC$49:HC$54,HC$56:HC$61,HC$65:HC$68)=0,"",IF(SUM(HC129:HC130)=0,"",IF(HB128="",$D128,HB128)))</f>
        <v/>
      </c>
      <c r="HD128" s="109" t="str">
        <f aca="false">IF(SUM(HD$49:HD$54,HD$56:HD$61,HD$65:HD$68)=0,"",IF(SUM(HD129:HD130)=0,"",IF(HC128="",$D128,HC128)))</f>
        <v/>
      </c>
      <c r="HE128" s="109" t="str">
        <f aca="false">IF(SUM(HE$49:HE$54,HE$56:HE$61,HE$65:HE$68)=0,"",IF(SUM(HE129:HE130)=0,"",IF(HD128="",$D128,HD128)))</f>
        <v/>
      </c>
      <c r="HF128" s="109" t="str">
        <f aca="false">IF(SUM(HF$49:HF$54,HF$56:HF$61,HF$65:HF$68)=0,"",IF(SUM(HF129:HF130)=0,"",IF(HE128="",$D128,HE128)))</f>
        <v/>
      </c>
      <c r="HG128" s="109" t="str">
        <f aca="false">IF(SUM(HG$49:HG$54,HG$56:HG$61,HG$65:HG$68)=0,"",IF(SUM(HG129:HG130)=0,"",IF(HF128="",$D128,HF128)))</f>
        <v/>
      </c>
      <c r="HH128" s="109" t="str">
        <f aca="false">IF(SUM(HH$49:HH$54,HH$56:HH$61,HH$65:HH$68)=0,"",IF(SUM(HH129:HH130)=0,"",IF(HG128="",$D128,HG128)))</f>
        <v/>
      </c>
      <c r="HI128" s="109" t="str">
        <f aca="false">IF(SUM(HI$49:HI$54,HI$56:HI$61,HI$65:HI$68)=0,"",IF(SUM(HI129:HI130)=0,"",IF(HH128="",$D128,HH128)))</f>
        <v/>
      </c>
      <c r="HJ128" s="109" t="str">
        <f aca="false">IF(SUM(HJ$49:HJ$54,HJ$56:HJ$61,HJ$65:HJ$68)=0,"",IF(SUM(HJ129:HJ130)=0,"",IF(HI128="",$D128,HI128)))</f>
        <v/>
      </c>
      <c r="HK128" s="109" t="str">
        <f aca="false">IF(SUM(HK$49:HK$54,HK$56:HK$61,HK$65:HK$68)=0,"",IF(SUM(HK129:HK130)=0,"",IF(HJ128="",$D128,HJ128)))</f>
        <v/>
      </c>
      <c r="HL128" s="109" t="str">
        <f aca="false">IF(SUM(HL$49:HL$54,HL$56:HL$61,HL$65:HL$68)=0,"",IF(SUM(HL129:HL130)=0,"",IF(HK128="",$D128,HK128)))</f>
        <v/>
      </c>
      <c r="HM128" s="109" t="str">
        <f aca="false">IF(SUM(HM$49:HM$54,HM$56:HM$61,HM$65:HM$68)=0,"",IF(SUM(HM129:HM130)=0,"",IF(HL128="",$D128,HL128)))</f>
        <v/>
      </c>
      <c r="HN128" s="109" t="str">
        <f aca="false">IF(SUM(HN$49:HN$54,HN$56:HN$61,HN$65:HN$68)=0,"",IF(SUM(HN129:HN130)=0,"",IF(HM128="",$D128,HM128)))</f>
        <v/>
      </c>
      <c r="HO128" s="109" t="str">
        <f aca="false">IF(SUM(HO$49:HO$54,HO$56:HO$61,HO$65:HO$68)=0,"",IF(SUM(HO129:HO130)=0,"",IF(HN128="",$D128,HN128)))</f>
        <v/>
      </c>
      <c r="HP128" s="109" t="str">
        <f aca="false">IF(SUM(HP$49:HP$54,HP$56:HP$61,HP$65:HP$68)=0,"",IF(SUM(HP129:HP130)=0,"",IF(HO128="",$D128,HO128)))</f>
        <v/>
      </c>
      <c r="HQ128" s="109" t="str">
        <f aca="false">IF(SUM(HQ$49:HQ$54,HQ$56:HQ$61,HQ$65:HQ$68)=0,"",IF(SUM(HQ129:HQ130)=0,"",IF(HP128="",$D128,HP128)))</f>
        <v/>
      </c>
      <c r="HR128" s="109" t="str">
        <f aca="false">IF(SUM(HR$49:HR$54,HR$56:HR$61,HR$65:HR$68)=0,"",IF(SUM(HR129:HR130)=0,"",IF(HQ128="",$D128,HQ128)))</f>
        <v/>
      </c>
      <c r="HS128" s="109" t="str">
        <f aca="false">IF(SUM(HS$49:HS$54,HS$56:HS$61,HS$65:HS$68)=0,"",IF(SUM(HS129:HS130)=0,"",IF(HR128="",$D128,HR128)))</f>
        <v/>
      </c>
      <c r="HT128" s="109" t="str">
        <f aca="false">IF(SUM(HT$49:HT$54,HT$56:HT$61,HT$65:HT$68)=0,"",IF(SUM(HT129:HT130)=0,"",IF(HS128="",$D128,HS128)))</f>
        <v/>
      </c>
      <c r="HU128" s="109" t="str">
        <f aca="false">IF(SUM(HU$49:HU$54,HU$56:HU$61,HU$65:HU$68)=0,"",IF(SUM(HU129:HU130)=0,"",IF(HT128="",$D128,HT128)))</f>
        <v/>
      </c>
      <c r="HV128" s="109" t="str">
        <f aca="false">IF(SUM(HV$49:HV$54,HV$56:HV$61,HV$65:HV$68)=0,"",IF(SUM(HV129:HV130)=0,"",IF(HU128="",$D128,HU128)))</f>
        <v/>
      </c>
      <c r="HW128" s="109" t="str">
        <f aca="false">IF(SUM(HW$49:HW$54,HW$56:HW$61,HW$65:HW$68)=0,"",IF(SUM(HW129:HW130)=0,"",IF(HV128="",$D128,HV128)))</f>
        <v/>
      </c>
      <c r="HX128" s="109" t="str">
        <f aca="false">IF(SUM(HX$49:HX$54,HX$56:HX$61,HX$65:HX$68)=0,"",IF(SUM(HX129:HX130)=0,"",IF(HW128="",$D128,HW128)))</f>
        <v/>
      </c>
      <c r="HY128" s="109" t="str">
        <f aca="false">IF(SUM(HY$49:HY$54,HY$56:HY$61,HY$65:HY$68)=0,"",IF(SUM(HY129:HY130)=0,"",IF(HX128="",$D128,HX128)))</f>
        <v/>
      </c>
      <c r="HZ128" s="109" t="str">
        <f aca="false">IF(SUM(HZ$49:HZ$54,HZ$56:HZ$61,HZ$65:HZ$68)=0,"",IF(SUM(HZ129:HZ130)=0,"",IF(HY128="",$D128,HY128)))</f>
        <v/>
      </c>
      <c r="IA128" s="109" t="str">
        <f aca="false">IF(SUM(IA$49:IA$54,IA$56:IA$61,IA$65:IA$68)=0,"",IF(SUM(IA129:IA130)=0,"",IF(HZ128="",$D128,HZ128)))</f>
        <v/>
      </c>
      <c r="IB128" s="109" t="str">
        <f aca="false">IF(SUM(IB$49:IB$54,IB$56:IB$61,IB$65:IB$68)=0,"",IF(SUM(IB129:IB130)=0,"",IF(IA128="",$D128,IA128)))</f>
        <v/>
      </c>
      <c r="IC128" s="109" t="str">
        <f aca="false">IF(SUM(IC$49:IC$54,IC$56:IC$61,IC$65:IC$68)=0,"",IF(SUM(IC129:IC130)=0,"",IF(IB128="",$D128,IB128)))</f>
        <v/>
      </c>
      <c r="ID128" s="109" t="str">
        <f aca="false">IF(SUM(ID$49:ID$54,ID$56:ID$61,ID$65:ID$68)=0,"",IF(SUM(ID129:ID130)=0,"",IF(IC128="",$D128,IC128)))</f>
        <v/>
      </c>
      <c r="IE128" s="109" t="str">
        <f aca="false">IF(SUM(IE$49:IE$54,IE$56:IE$61,IE$65:IE$68)=0,"",IF(SUM(IE129:IE130)=0,"",IF(ID128="",$D128,ID128)))</f>
        <v/>
      </c>
      <c r="IF128" s="109" t="str">
        <f aca="false">IF(SUM(IF$49:IF$54,IF$56:IF$61,IF$65:IF$68)=0,"",IF(SUM(IF129:IF130)=0,"",IF(IE128="",$D128,IE128)))</f>
        <v/>
      </c>
      <c r="IG128" s="109" t="str">
        <f aca="false">IF(SUM(IG$49:IG$54,IG$56:IG$61,IG$65:IG$68)=0,"",IF(SUM(IG129:IG130)=0,"",IF(IF128="",$D128,IF128)))</f>
        <v/>
      </c>
      <c r="IH128" s="109" t="str">
        <f aca="false">IF(SUM(IH$49:IH$54,IH$56:IH$61,IH$65:IH$68)=0,"",IF(SUM(IH129:IH130)=0,"",IF(IG128="",$D128,IG128)))</f>
        <v/>
      </c>
      <c r="II128" s="109" t="str">
        <f aca="false">IF(SUM(II$49:II$54,II$56:II$61,II$65:II$68)=0,"",IF(SUM(II129:II130)=0,"",IF(IH128="",$D128,IH128)))</f>
        <v/>
      </c>
      <c r="IJ128" s="109" t="str">
        <f aca="false">IF(SUM(IJ$49:IJ$54,IJ$56:IJ$61,IJ$65:IJ$68)=0,"",IF(SUM(IJ129:IJ130)=0,"",IF(II128="",$D128,II128)))</f>
        <v/>
      </c>
      <c r="IK128" s="109" t="str">
        <f aca="false">IF(SUM(IK$49:IK$54,IK$56:IK$61,IK$65:IK$68)=0,"",IF(SUM(IK129:IK130)=0,"",IF(IJ128="",$D128,IJ128)))</f>
        <v/>
      </c>
      <c r="IL128" s="109" t="str">
        <f aca="false">IF(SUM(IL$49:IL$54,IL$56:IL$61,IL$65:IL$68)=0,"",IF(SUM(IL129:IL130)=0,"",IF(IK128="",$D128,IK128)))</f>
        <v/>
      </c>
      <c r="IM128" s="109" t="str">
        <f aca="false">IF(SUM(IM$49:IM$54,IM$56:IM$61,IM$65:IM$68)=0,"",IF(SUM(IM129:IM130)=0,"",IF(IL128="",$D128,IL128)))</f>
        <v/>
      </c>
      <c r="IN128" s="109" t="str">
        <f aca="false">IF(SUM(IN$49:IN$54,IN$56:IN$61,IN$65:IN$68)=0,"",IF(SUM(IN129:IN130)=0,"",IF(IM128="",$D128,IM128)))</f>
        <v/>
      </c>
      <c r="IO128" s="109" t="str">
        <f aca="false">IF(SUM(IO$49:IO$54,IO$56:IO$61,IO$65:IO$68)=0,"",IF(SUM(IO129:IO130)=0,"",IF(IN128="",$D128,IN128)))</f>
        <v/>
      </c>
      <c r="IP128" s="109" t="str">
        <f aca="false">IF(SUM(IP$49:IP$54,IP$56:IP$61,IP$65:IP$68)=0,"",IF(SUM(IP129:IP130)=0,"",IF(IO128="",$D128,IO128)))</f>
        <v/>
      </c>
      <c r="IQ128" s="109" t="str">
        <f aca="false">IF(SUM(IQ$49:IQ$54,IQ$56:IQ$61,IQ$65:IQ$68)=0,"",IF(SUM(IQ129:IQ130)=0,"",IF(IP128="",$D128,IP128)))</f>
        <v/>
      </c>
      <c r="IR128" s="109" t="str">
        <f aca="false">IF(SUM(IR$49:IR$54,IR$56:IR$61,IR$65:IR$68)=0,"",IF(SUM(IR129:IR130)=0,"",IF(IQ128="",$D128,IQ128)))</f>
        <v/>
      </c>
      <c r="IS128" s="109" t="str">
        <f aca="false">IF(SUM(IS$49:IS$54,IS$56:IS$61,IS$65:IS$68)=0,"",IF(SUM(IS129:IS130)=0,"",IF(IR128="",$D128,IR128)))</f>
        <v/>
      </c>
      <c r="IT128" s="109" t="str">
        <f aca="false">IF(SUM(IT$49:IT$54,IT$56:IT$61,IT$65:IT$68)=0,"",IF(SUM(IT129:IT130)=0,"",IF(IS128="",$D128,IS128)))</f>
        <v/>
      </c>
      <c r="IU128" s="109" t="str">
        <f aca="false">IF(SUM(IU$49:IU$54,IU$56:IU$61,IU$65:IU$68)=0,"",IF(SUM(IU129:IU130)=0,"",IF(IT128="",$D128,IT128)))</f>
        <v/>
      </c>
      <c r="IV128" s="109" t="str">
        <f aca="false">IF(SUM(IV$49:IV$54,IV$56:IV$61,IV$65:IV$68)=0,"",IF(SUM(IV129:IV130)=0,"",IF(IU128="",$D128,IU128)))</f>
        <v/>
      </c>
    </row>
    <row r="129" customFormat="false" ht="15" hidden="false" customHeight="true" outlineLevel="0" collapsed="false">
      <c r="A129" s="81"/>
      <c r="B129" s="74"/>
      <c r="C129" s="163" t="s">
        <v>917</v>
      </c>
      <c r="D129" s="108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23"/>
      <c r="AI129" s="123"/>
      <c r="AJ129" s="123"/>
      <c r="AK129" s="123"/>
      <c r="AL129" s="123"/>
      <c r="AM129" s="123"/>
      <c r="AN129" s="123"/>
      <c r="AO129" s="123"/>
      <c r="AP129" s="123"/>
      <c r="AQ129" s="123"/>
      <c r="AR129" s="123"/>
      <c r="AS129" s="123"/>
      <c r="AT129" s="123"/>
      <c r="AU129" s="123"/>
      <c r="AV129" s="123"/>
      <c r="AW129" s="123"/>
      <c r="AX129" s="123"/>
      <c r="AY129" s="123"/>
      <c r="AZ129" s="123"/>
      <c r="BA129" s="123"/>
      <c r="BB129" s="123"/>
      <c r="BC129" s="123"/>
      <c r="BD129" s="123"/>
      <c r="BE129" s="123"/>
      <c r="BF129" s="123"/>
      <c r="BG129" s="123"/>
      <c r="BH129" s="123"/>
      <c r="BI129" s="123"/>
      <c r="BJ129" s="123"/>
      <c r="BK129" s="123"/>
      <c r="BL129" s="123"/>
      <c r="BM129" s="123"/>
      <c r="BN129" s="123"/>
      <c r="BO129" s="123"/>
      <c r="BP129" s="123"/>
      <c r="BQ129" s="123"/>
      <c r="BR129" s="123"/>
      <c r="BS129" s="123"/>
      <c r="BT129" s="123"/>
      <c r="BU129" s="123"/>
      <c r="BV129" s="123"/>
      <c r="BW129" s="123"/>
      <c r="BX129" s="123"/>
      <c r="BY129" s="123"/>
      <c r="BZ129" s="123"/>
      <c r="CA129" s="123"/>
      <c r="CB129" s="123"/>
      <c r="CC129" s="123"/>
      <c r="CD129" s="123"/>
      <c r="CE129" s="123"/>
      <c r="CF129" s="123"/>
      <c r="CG129" s="123"/>
      <c r="CH129" s="123"/>
      <c r="CI129" s="123"/>
      <c r="CJ129" s="123"/>
      <c r="CK129" s="123"/>
      <c r="CL129" s="123"/>
      <c r="CM129" s="123"/>
      <c r="CN129" s="123"/>
      <c r="CO129" s="123"/>
      <c r="CP129" s="123"/>
      <c r="CQ129" s="123"/>
      <c r="CR129" s="123"/>
      <c r="CS129" s="123"/>
      <c r="CT129" s="123"/>
      <c r="CU129" s="123"/>
      <c r="CV129" s="123"/>
      <c r="CW129" s="123"/>
      <c r="CX129" s="123"/>
      <c r="CY129" s="123"/>
      <c r="CZ129" s="123"/>
      <c r="DA129" s="123"/>
      <c r="DB129" s="123"/>
      <c r="DC129" s="123"/>
      <c r="DD129" s="123"/>
      <c r="DE129" s="123"/>
      <c r="DF129" s="123"/>
      <c r="DG129" s="123"/>
      <c r="DH129" s="123"/>
      <c r="DI129" s="123"/>
      <c r="DJ129" s="123"/>
      <c r="DK129" s="123"/>
      <c r="DL129" s="123"/>
      <c r="DM129" s="123"/>
      <c r="DN129" s="123"/>
      <c r="DO129" s="123"/>
      <c r="DP129" s="123"/>
      <c r="DQ129" s="123"/>
      <c r="DR129" s="123"/>
      <c r="DS129" s="123"/>
      <c r="DT129" s="123"/>
      <c r="DU129" s="123"/>
      <c r="DV129" s="123"/>
      <c r="DW129" s="123"/>
      <c r="DX129" s="123"/>
      <c r="DY129" s="123"/>
      <c r="DZ129" s="123"/>
      <c r="EA129" s="123"/>
      <c r="EB129" s="123"/>
      <c r="EC129" s="123"/>
      <c r="ED129" s="123"/>
      <c r="EE129" s="123"/>
      <c r="EF129" s="123"/>
      <c r="EG129" s="123"/>
      <c r="EH129" s="123"/>
      <c r="EI129" s="123"/>
      <c r="EJ129" s="123"/>
      <c r="EK129" s="123"/>
      <c r="EL129" s="123"/>
      <c r="EM129" s="123"/>
      <c r="EN129" s="123"/>
      <c r="EO129" s="123"/>
      <c r="EP129" s="123"/>
      <c r="EQ129" s="123"/>
      <c r="ER129" s="123"/>
      <c r="ES129" s="123"/>
      <c r="ET129" s="123"/>
      <c r="EU129" s="123"/>
      <c r="EV129" s="123"/>
      <c r="EW129" s="123"/>
      <c r="EX129" s="123"/>
      <c r="EY129" s="123"/>
      <c r="EZ129" s="123"/>
      <c r="FA129" s="123"/>
      <c r="FB129" s="123"/>
      <c r="FC129" s="123"/>
      <c r="FD129" s="123"/>
      <c r="FE129" s="123"/>
      <c r="FF129" s="123"/>
      <c r="FG129" s="123"/>
      <c r="FH129" s="123"/>
      <c r="FI129" s="123"/>
      <c r="FJ129" s="123"/>
      <c r="FK129" s="123"/>
      <c r="FL129" s="123"/>
      <c r="FM129" s="123"/>
      <c r="FN129" s="123"/>
      <c r="FO129" s="123"/>
      <c r="FP129" s="123"/>
      <c r="FQ129" s="123"/>
      <c r="FR129" s="123"/>
      <c r="FS129" s="123"/>
      <c r="FT129" s="123"/>
      <c r="FU129" s="123"/>
      <c r="FV129" s="123"/>
      <c r="FW129" s="123"/>
      <c r="FX129" s="123"/>
      <c r="FY129" s="123"/>
      <c r="FZ129" s="123"/>
      <c r="GA129" s="123"/>
      <c r="GB129" s="123"/>
      <c r="GC129" s="123"/>
      <c r="GD129" s="123"/>
      <c r="GE129" s="123"/>
      <c r="GF129" s="123"/>
      <c r="GG129" s="123"/>
      <c r="GH129" s="123"/>
      <c r="GI129" s="123"/>
      <c r="GJ129" s="123"/>
      <c r="GK129" s="123"/>
      <c r="GL129" s="123"/>
      <c r="GM129" s="123"/>
      <c r="GN129" s="123"/>
      <c r="GO129" s="123"/>
      <c r="GP129" s="123"/>
      <c r="GQ129" s="123"/>
      <c r="GR129" s="123"/>
      <c r="GS129" s="123"/>
      <c r="GT129" s="123"/>
      <c r="GU129" s="123"/>
      <c r="GV129" s="123"/>
      <c r="GW129" s="123"/>
      <c r="GX129" s="123"/>
      <c r="GY129" s="123"/>
      <c r="GZ129" s="123"/>
      <c r="HA129" s="123"/>
      <c r="HB129" s="123"/>
      <c r="HC129" s="123"/>
      <c r="HD129" s="123"/>
      <c r="HE129" s="123"/>
      <c r="HF129" s="123"/>
      <c r="HG129" s="123"/>
      <c r="HH129" s="123"/>
      <c r="HI129" s="123"/>
      <c r="HJ129" s="123"/>
      <c r="HK129" s="123"/>
      <c r="HL129" s="123"/>
      <c r="HM129" s="123"/>
      <c r="HN129" s="123"/>
      <c r="HO129" s="123"/>
      <c r="HP129" s="123"/>
      <c r="HQ129" s="123"/>
      <c r="HR129" s="123"/>
      <c r="HS129" s="123"/>
      <c r="HT129" s="123"/>
      <c r="HU129" s="123"/>
      <c r="HV129" s="123"/>
      <c r="HW129" s="123"/>
      <c r="HX129" s="123"/>
      <c r="HY129" s="123"/>
      <c r="HZ129" s="123"/>
      <c r="IA129" s="123"/>
      <c r="IB129" s="123"/>
      <c r="IC129" s="123"/>
      <c r="ID129" s="123"/>
      <c r="IE129" s="123"/>
      <c r="IF129" s="123"/>
      <c r="IG129" s="123"/>
      <c r="IH129" s="123"/>
      <c r="II129" s="123"/>
      <c r="IJ129" s="123"/>
      <c r="IK129" s="123"/>
      <c r="IL129" s="123"/>
      <c r="IM129" s="123"/>
      <c r="IN129" s="123"/>
      <c r="IO129" s="123"/>
      <c r="IP129" s="123"/>
      <c r="IQ129" s="123"/>
      <c r="IR129" s="123"/>
      <c r="IS129" s="123"/>
      <c r="IT129" s="123"/>
      <c r="IU129" s="123"/>
      <c r="IV129" s="123"/>
    </row>
    <row r="130" customFormat="false" ht="15" hidden="false" customHeight="true" outlineLevel="0" collapsed="false">
      <c r="A130" s="81"/>
      <c r="B130" s="164"/>
      <c r="C130" s="165" t="s">
        <v>146</v>
      </c>
      <c r="D130" s="108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23"/>
      <c r="AI130" s="123"/>
      <c r="AJ130" s="123"/>
      <c r="AK130" s="123"/>
      <c r="AL130" s="123"/>
      <c r="AM130" s="123"/>
      <c r="AN130" s="123"/>
      <c r="AO130" s="123"/>
      <c r="AP130" s="123"/>
      <c r="AQ130" s="123"/>
      <c r="AR130" s="123"/>
      <c r="AS130" s="123"/>
      <c r="AT130" s="123"/>
      <c r="AU130" s="123"/>
      <c r="AV130" s="123"/>
      <c r="AW130" s="123"/>
      <c r="AX130" s="123"/>
      <c r="AY130" s="123"/>
      <c r="AZ130" s="123"/>
      <c r="BA130" s="123"/>
      <c r="BB130" s="123"/>
      <c r="BC130" s="123"/>
      <c r="BD130" s="123"/>
      <c r="BE130" s="123"/>
      <c r="BF130" s="123"/>
      <c r="BG130" s="123"/>
      <c r="BH130" s="123"/>
      <c r="BI130" s="123"/>
      <c r="BJ130" s="123"/>
      <c r="BK130" s="123"/>
      <c r="BL130" s="123"/>
      <c r="BM130" s="123"/>
      <c r="BN130" s="123"/>
      <c r="BO130" s="123"/>
      <c r="BP130" s="123"/>
      <c r="BQ130" s="123"/>
      <c r="BR130" s="123"/>
      <c r="BS130" s="123"/>
      <c r="BT130" s="123"/>
      <c r="BU130" s="123"/>
      <c r="BV130" s="123"/>
      <c r="BW130" s="123"/>
      <c r="BX130" s="123"/>
      <c r="BY130" s="123"/>
      <c r="BZ130" s="123"/>
      <c r="CA130" s="123"/>
      <c r="CB130" s="123"/>
      <c r="CC130" s="123"/>
      <c r="CD130" s="123"/>
      <c r="CE130" s="123"/>
      <c r="CF130" s="123"/>
      <c r="CG130" s="123"/>
      <c r="CH130" s="123"/>
      <c r="CI130" s="123"/>
      <c r="CJ130" s="123"/>
      <c r="CK130" s="123"/>
      <c r="CL130" s="123"/>
      <c r="CM130" s="123"/>
      <c r="CN130" s="123"/>
      <c r="CO130" s="123"/>
      <c r="CP130" s="123"/>
      <c r="CQ130" s="123"/>
      <c r="CR130" s="123"/>
      <c r="CS130" s="123"/>
      <c r="CT130" s="123"/>
      <c r="CU130" s="123"/>
      <c r="CV130" s="123"/>
      <c r="CW130" s="123"/>
      <c r="CX130" s="123"/>
      <c r="CY130" s="123"/>
      <c r="CZ130" s="123"/>
      <c r="DA130" s="123"/>
      <c r="DB130" s="123"/>
      <c r="DC130" s="123"/>
      <c r="DD130" s="123"/>
      <c r="DE130" s="123"/>
      <c r="DF130" s="123"/>
      <c r="DG130" s="123"/>
      <c r="DH130" s="123"/>
      <c r="DI130" s="123"/>
      <c r="DJ130" s="123"/>
      <c r="DK130" s="123"/>
      <c r="DL130" s="123"/>
      <c r="DM130" s="123"/>
      <c r="DN130" s="123"/>
      <c r="DO130" s="123"/>
      <c r="DP130" s="123"/>
      <c r="DQ130" s="123"/>
      <c r="DR130" s="123"/>
      <c r="DS130" s="123"/>
      <c r="DT130" s="123"/>
      <c r="DU130" s="123"/>
      <c r="DV130" s="123"/>
      <c r="DW130" s="123"/>
      <c r="DX130" s="123"/>
      <c r="DY130" s="123"/>
      <c r="DZ130" s="123"/>
      <c r="EA130" s="123"/>
      <c r="EB130" s="123"/>
      <c r="EC130" s="123"/>
      <c r="ED130" s="123"/>
      <c r="EE130" s="123"/>
      <c r="EF130" s="123"/>
      <c r="EG130" s="123"/>
      <c r="EH130" s="123"/>
      <c r="EI130" s="123"/>
      <c r="EJ130" s="123"/>
      <c r="EK130" s="123"/>
      <c r="EL130" s="123"/>
      <c r="EM130" s="123"/>
      <c r="EN130" s="123"/>
      <c r="EO130" s="123"/>
      <c r="EP130" s="123"/>
      <c r="EQ130" s="123"/>
      <c r="ER130" s="123"/>
      <c r="ES130" s="123"/>
      <c r="ET130" s="123"/>
      <c r="EU130" s="123"/>
      <c r="EV130" s="123"/>
      <c r="EW130" s="123"/>
      <c r="EX130" s="123"/>
      <c r="EY130" s="123"/>
      <c r="EZ130" s="123"/>
      <c r="FA130" s="123"/>
      <c r="FB130" s="123"/>
      <c r="FC130" s="123"/>
      <c r="FD130" s="123"/>
      <c r="FE130" s="123"/>
      <c r="FF130" s="123"/>
      <c r="FG130" s="123"/>
      <c r="FH130" s="123"/>
      <c r="FI130" s="123"/>
      <c r="FJ130" s="123"/>
      <c r="FK130" s="123"/>
      <c r="FL130" s="123"/>
      <c r="FM130" s="123"/>
      <c r="FN130" s="123"/>
      <c r="FO130" s="123"/>
      <c r="FP130" s="123"/>
      <c r="FQ130" s="123"/>
      <c r="FR130" s="123"/>
      <c r="FS130" s="123"/>
      <c r="FT130" s="123"/>
      <c r="FU130" s="123"/>
      <c r="FV130" s="123"/>
      <c r="FW130" s="123"/>
      <c r="FX130" s="123"/>
      <c r="FY130" s="123"/>
      <c r="FZ130" s="123"/>
      <c r="GA130" s="123"/>
      <c r="GB130" s="123"/>
      <c r="GC130" s="123"/>
      <c r="GD130" s="123"/>
      <c r="GE130" s="123"/>
      <c r="GF130" s="123"/>
      <c r="GG130" s="123"/>
      <c r="GH130" s="123"/>
      <c r="GI130" s="123"/>
      <c r="GJ130" s="123"/>
      <c r="GK130" s="123"/>
      <c r="GL130" s="123"/>
      <c r="GM130" s="123"/>
      <c r="GN130" s="123"/>
      <c r="GO130" s="123"/>
      <c r="GP130" s="123"/>
      <c r="GQ130" s="123"/>
      <c r="GR130" s="123"/>
      <c r="GS130" s="123"/>
      <c r="GT130" s="123"/>
      <c r="GU130" s="123"/>
      <c r="GV130" s="123"/>
      <c r="GW130" s="123"/>
      <c r="GX130" s="123"/>
      <c r="GY130" s="123"/>
      <c r="GZ130" s="123"/>
      <c r="HA130" s="123"/>
      <c r="HB130" s="123"/>
      <c r="HC130" s="123"/>
      <c r="HD130" s="123"/>
      <c r="HE130" s="123"/>
      <c r="HF130" s="123"/>
      <c r="HG130" s="123"/>
      <c r="HH130" s="123"/>
      <c r="HI130" s="123"/>
      <c r="HJ130" s="123"/>
      <c r="HK130" s="123"/>
      <c r="HL130" s="123"/>
      <c r="HM130" s="123"/>
      <c r="HN130" s="123"/>
      <c r="HO130" s="123"/>
      <c r="HP130" s="123"/>
      <c r="HQ130" s="123"/>
      <c r="HR130" s="123"/>
      <c r="HS130" s="123"/>
      <c r="HT130" s="123"/>
      <c r="HU130" s="123"/>
      <c r="HV130" s="123"/>
      <c r="HW130" s="123"/>
      <c r="HX130" s="123"/>
      <c r="HY130" s="123"/>
      <c r="HZ130" s="123"/>
      <c r="IA130" s="123"/>
      <c r="IB130" s="123"/>
      <c r="IC130" s="123"/>
      <c r="ID130" s="123"/>
      <c r="IE130" s="123"/>
      <c r="IF130" s="123"/>
      <c r="IG130" s="123"/>
      <c r="IH130" s="123"/>
      <c r="II130" s="123"/>
      <c r="IJ130" s="123"/>
      <c r="IK130" s="123"/>
      <c r="IL130" s="123"/>
      <c r="IM130" s="123"/>
      <c r="IN130" s="123"/>
      <c r="IO130" s="123"/>
      <c r="IP130" s="123"/>
      <c r="IQ130" s="123"/>
      <c r="IR130" s="123"/>
      <c r="IS130" s="123"/>
      <c r="IT130" s="123"/>
      <c r="IU130" s="123"/>
      <c r="IV130" s="123"/>
    </row>
    <row r="131" s="80" customFormat="true" ht="15" hidden="false" customHeight="true" outlineLevel="0" collapsed="false">
      <c r="A131" s="81"/>
      <c r="B131" s="155" t="s">
        <v>32</v>
      </c>
      <c r="C131" s="156" t="s">
        <v>32</v>
      </c>
      <c r="D131" s="131" t="s">
        <v>904</v>
      </c>
      <c r="E131" s="109" t="str">
        <f aca="false">IF(SUM(E$49:E$54,E$56:E$61,E$65:E$68)=0,"",IF(SUM(E132:E133)=0,"",$D131))</f>
        <v/>
      </c>
      <c r="F131" s="109" t="str">
        <f aca="false">IF(SUM(F$49:F$54,F$56:F$61,F$65:F$68)=0,"",IF(SUM(F132:F133)=0,"",IF(E131="",$D131,E131)))</f>
        <v/>
      </c>
      <c r="G131" s="109" t="str">
        <f aca="false">IF(SUM(G$49:G$54,G$56:G$61,G$65:G$68)=0,"",IF(SUM(G132:G133)=0,"",IF(F131="",$D131,F131)))</f>
        <v/>
      </c>
      <c r="H131" s="109" t="str">
        <f aca="false">IF(SUM(H$49:H$54,H$56:H$61,H$65:H$68)=0,"",IF(SUM(H132:H133)=0,"",IF(G131="",$D131,G131)))</f>
        <v/>
      </c>
      <c r="I131" s="109" t="str">
        <f aca="false">IF(SUM(I$49:I$54,I$56:I$61,I$65:I$68)=0,"",IF(SUM(I132:I133)=0,"",IF(H131="",$D131,H131)))</f>
        <v/>
      </c>
      <c r="J131" s="109" t="str">
        <f aca="false">IF(SUM(J$49:J$54,J$56:J$61,J$65:J$68)=0,"",IF(SUM(J132:J133)=0,"",IF(I131="",$D131,I131)))</f>
        <v/>
      </c>
      <c r="K131" s="109" t="str">
        <f aca="false">IF(SUM(K$49:K$54,K$56:K$61,K$65:K$68)=0,"",IF(SUM(K132:K133)=0,"",IF(J131="",$D131,J131)))</f>
        <v/>
      </c>
      <c r="L131" s="109" t="str">
        <f aca="false">IF(SUM(L$49:L$54,L$56:L$61,L$65:L$68)=0,"",IF(SUM(L132:L133)=0,"",IF(K131="",$D131,K131)))</f>
        <v/>
      </c>
      <c r="M131" s="109" t="str">
        <f aca="false">IF(SUM(M$49:M$54,M$56:M$61,M$65:M$68)=0,"",IF(SUM(M132:M133)=0,"",IF(L131="",$D131,L131)))</f>
        <v/>
      </c>
      <c r="N131" s="109" t="str">
        <f aca="false">IF(SUM(N$49:N$54,N$56:N$61,N$65:N$68)=0,"",IF(SUM(N132:N133)=0,"",IF(M131="",$D131,M131)))</f>
        <v/>
      </c>
      <c r="O131" s="109" t="str">
        <f aca="false">IF(SUM(O$49:O$54,O$56:O$61,O$65:O$68)=0,"",IF(SUM(O132:O133)=0,"",IF(N131="",$D131,N131)))</f>
        <v/>
      </c>
      <c r="P131" s="109" t="str">
        <f aca="false">IF(SUM(P$49:P$54,P$56:P$61,P$65:P$68)=0,"",IF(SUM(P132:P133)=0,"",IF(O131="",$D131,O131)))</f>
        <v/>
      </c>
      <c r="Q131" s="109" t="str">
        <f aca="false">IF(SUM(Q$49:Q$54,Q$56:Q$61,Q$65:Q$68)=0,"",IF(SUM(Q132:Q133)=0,"",IF(P131="",$D131,P131)))</f>
        <v/>
      </c>
      <c r="R131" s="109" t="str">
        <f aca="false">IF(SUM(R$49:R$54,R$56:R$61,R$65:R$68)=0,"",IF(SUM(R132:R133)=0,"",IF(Q131="",$D131,Q131)))</f>
        <v/>
      </c>
      <c r="S131" s="109" t="str">
        <f aca="false">IF(SUM(S$49:S$54,S$56:S$61,S$65:S$68)=0,"",IF(SUM(S132:S133)=0,"",IF(R131="",$D131,R131)))</f>
        <v/>
      </c>
      <c r="T131" s="109" t="str">
        <f aca="false">IF(SUM(T$49:T$54,T$56:T$61,T$65:T$68)=0,"",IF(SUM(T132:T133)=0,"",IF(S131="",$D131,S131)))</f>
        <v/>
      </c>
      <c r="U131" s="109" t="str">
        <f aca="false">IF(SUM(U$49:U$54,U$56:U$61,U$65:U$68)=0,"",IF(SUM(U132:U133)=0,"",IF(T131="",$D131,T131)))</f>
        <v/>
      </c>
      <c r="V131" s="109" t="str">
        <f aca="false">IF(SUM(V$49:V$54,V$56:V$61,V$65:V$68)=0,"",IF(SUM(V132:V133)=0,"",IF(U131="",$D131,U131)))</f>
        <v/>
      </c>
      <c r="W131" s="109" t="str">
        <f aca="false">IF(SUM(W$49:W$54,W$56:W$61,W$65:W$68)=0,"",IF(SUM(W132:W133)=0,"",IF(V131="",$D131,V131)))</f>
        <v/>
      </c>
      <c r="X131" s="109" t="str">
        <f aca="false">IF(SUM(X$49:X$54,X$56:X$61,X$65:X$68)=0,"",IF(SUM(X132:X133)=0,"",IF(W131="",$D131,W131)))</f>
        <v/>
      </c>
      <c r="Y131" s="109" t="str">
        <f aca="false">IF(SUM(Y$49:Y$54,Y$56:Y$61,Y$65:Y$68)=0,"",IF(SUM(Y132:Y133)=0,"",IF(X131="",$D131,X131)))</f>
        <v/>
      </c>
      <c r="Z131" s="109" t="str">
        <f aca="false">IF(SUM(Z$49:Z$54,Z$56:Z$61,Z$65:Z$68)=0,"",IF(SUM(Z132:Z133)=0,"",IF(Y131="",$D131,Y131)))</f>
        <v/>
      </c>
      <c r="AA131" s="109" t="str">
        <f aca="false">IF(SUM(AA$49:AA$54,AA$56:AA$61,AA$65:AA$68)=0,"",IF(SUM(AA132:AA133)=0,"",IF(Z131="",$D131,Z131)))</f>
        <v/>
      </c>
      <c r="AB131" s="109" t="str">
        <f aca="false">IF(SUM(AB$49:AB$54,AB$56:AB$61,AB$65:AB$68)=0,"",IF(SUM(AB132:AB133)=0,"",IF(AA131="",$D131,AA131)))</f>
        <v/>
      </c>
      <c r="AC131" s="109" t="str">
        <f aca="false">IF(SUM(AC$49:AC$54,AC$56:AC$61,AC$65:AC$68)=0,"",IF(SUM(AC132:AC133)=0,"",IF(AB131="",$D131,AB131)))</f>
        <v/>
      </c>
      <c r="AD131" s="109" t="str">
        <f aca="false">IF(SUM(AD$49:AD$54,AD$56:AD$61,AD$65:AD$68)=0,"",IF(SUM(AD132:AD133)=0,"",IF(AC131="",$D131,AC131)))</f>
        <v/>
      </c>
      <c r="AE131" s="109" t="str">
        <f aca="false">IF(SUM(AE$49:AE$54,AE$56:AE$61,AE$65:AE$68)=0,"",IF(SUM(AE132:AE133)=0,"",IF(AD131="",$D131,AD131)))</f>
        <v/>
      </c>
      <c r="AF131" s="109" t="str">
        <f aca="false">IF(SUM(AF$49:AF$54,AF$56:AF$61,AF$65:AF$68)=0,"",IF(SUM(AF132:AF133)=0,"",IF(AE131="",$D131,AE131)))</f>
        <v/>
      </c>
      <c r="AG131" s="109" t="str">
        <f aca="false">IF(SUM(AG$49:AG$54,AG$56:AG$61,AG$65:AG$68)=0,"",IF(SUM(AG132:AG133)=0,"",IF(AF131="",$D131,AF131)))</f>
        <v/>
      </c>
      <c r="AH131" s="109" t="str">
        <f aca="false">IF(SUM(AH$49:AH$54,AH$56:AH$61,AH$65:AH$68)=0,"",IF(SUM(AH132:AH133)=0,"",IF(AG131="",$D131,AG131)))</f>
        <v/>
      </c>
      <c r="AI131" s="109" t="str">
        <f aca="false">IF(SUM(AI$49:AI$54,AI$56:AI$61,AI$65:AI$68)=0,"",IF(SUM(AI132:AI133)=0,"",IF(AH131="",$D131,AH131)))</f>
        <v/>
      </c>
      <c r="AJ131" s="109" t="str">
        <f aca="false">IF(SUM(AJ$49:AJ$54,AJ$56:AJ$61,AJ$65:AJ$68)=0,"",IF(SUM(AJ132:AJ133)=0,"",IF(AI131="",$D131,AI131)))</f>
        <v/>
      </c>
      <c r="AK131" s="109" t="str">
        <f aca="false">IF(SUM(AK$49:AK$54,AK$56:AK$61,AK$65:AK$68)=0,"",IF(SUM(AK132:AK133)=0,"",IF(AJ131="",$D131,AJ131)))</f>
        <v/>
      </c>
      <c r="AL131" s="109" t="str">
        <f aca="false">IF(SUM(AL$49:AL$54,AL$56:AL$61,AL$65:AL$68)=0,"",IF(SUM(AL132:AL133)=0,"",IF(AK131="",$D131,AK131)))</f>
        <v/>
      </c>
      <c r="AM131" s="109" t="str">
        <f aca="false">IF(SUM(AM$49:AM$54,AM$56:AM$61,AM$65:AM$68)=0,"",IF(SUM(AM132:AM133)=0,"",IF(AL131="",$D131,AL131)))</f>
        <v/>
      </c>
      <c r="AN131" s="109" t="str">
        <f aca="false">IF(SUM(AN$49:AN$54,AN$56:AN$61,AN$65:AN$68)=0,"",IF(SUM(AN132:AN133)=0,"",IF(AM131="",$D131,AM131)))</f>
        <v/>
      </c>
      <c r="AO131" s="109" t="str">
        <f aca="false">IF(SUM(AO$49:AO$54,AO$56:AO$61,AO$65:AO$68)=0,"",IF(SUM(AO132:AO133)=0,"",IF(AN131="",$D131,AN131)))</f>
        <v/>
      </c>
      <c r="AP131" s="109" t="str">
        <f aca="false">IF(SUM(AP$49:AP$54,AP$56:AP$61,AP$65:AP$68)=0,"",IF(SUM(AP132:AP133)=0,"",IF(AO131="",$D131,AO131)))</f>
        <v/>
      </c>
      <c r="AQ131" s="109" t="str">
        <f aca="false">IF(SUM(AQ$49:AQ$54,AQ$56:AQ$61,AQ$65:AQ$68)=0,"",IF(SUM(AQ132:AQ133)=0,"",IF(AP131="",$D131,AP131)))</f>
        <v/>
      </c>
      <c r="AR131" s="109" t="str">
        <f aca="false">IF(SUM(AR$49:AR$54,AR$56:AR$61,AR$65:AR$68)=0,"",IF(SUM(AR132:AR133)=0,"",IF(AQ131="",$D131,AQ131)))</f>
        <v/>
      </c>
      <c r="AS131" s="109" t="str">
        <f aca="false">IF(SUM(AS$49:AS$54,AS$56:AS$61,AS$65:AS$68)=0,"",IF(SUM(AS132:AS133)=0,"",IF(AR131="",$D131,AR131)))</f>
        <v/>
      </c>
      <c r="AT131" s="109" t="str">
        <f aca="false">IF(SUM(AT$49:AT$54,AT$56:AT$61,AT$65:AT$68)=0,"",IF(SUM(AT132:AT133)=0,"",IF(AS131="",$D131,AS131)))</f>
        <v/>
      </c>
      <c r="AU131" s="109" t="str">
        <f aca="false">IF(SUM(AU$49:AU$54,AU$56:AU$61,AU$65:AU$68)=0,"",IF(SUM(AU132:AU133)=0,"",IF(AT131="",$D131,AT131)))</f>
        <v/>
      </c>
      <c r="AV131" s="109" t="str">
        <f aca="false">IF(SUM(AV$49:AV$54,AV$56:AV$61,AV$65:AV$68)=0,"",IF(SUM(AV132:AV133)=0,"",IF(AU131="",$D131,AU131)))</f>
        <v/>
      </c>
      <c r="AW131" s="109" t="str">
        <f aca="false">IF(SUM(AW$49:AW$54,AW$56:AW$61,AW$65:AW$68)=0,"",IF(SUM(AW132:AW133)=0,"",IF(AV131="",$D131,AV131)))</f>
        <v/>
      </c>
      <c r="AX131" s="109" t="str">
        <f aca="false">IF(SUM(AX$49:AX$54,AX$56:AX$61,AX$65:AX$68)=0,"",IF(SUM(AX132:AX133)=0,"",IF(AW131="",$D131,AW131)))</f>
        <v/>
      </c>
      <c r="AY131" s="109" t="str">
        <f aca="false">IF(SUM(AY$49:AY$54,AY$56:AY$61,AY$65:AY$68)=0,"",IF(SUM(AY132:AY133)=0,"",IF(AX131="",$D131,AX131)))</f>
        <v/>
      </c>
      <c r="AZ131" s="109" t="str">
        <f aca="false">IF(SUM(AZ$49:AZ$54,AZ$56:AZ$61,AZ$65:AZ$68)=0,"",IF(SUM(AZ132:AZ133)=0,"",IF(AY131="",$D131,AY131)))</f>
        <v/>
      </c>
      <c r="BA131" s="109" t="str">
        <f aca="false">IF(SUM(BA$49:BA$54,BA$56:BA$61,BA$65:BA$68)=0,"",IF(SUM(BA132:BA133)=0,"",IF(AZ131="",$D131,AZ131)))</f>
        <v/>
      </c>
      <c r="BB131" s="109" t="str">
        <f aca="false">IF(SUM(BB$49:BB$54,BB$56:BB$61,BB$65:BB$68)=0,"",IF(SUM(BB132:BB133)=0,"",IF(BA131="",$D131,BA131)))</f>
        <v/>
      </c>
      <c r="BC131" s="109" t="str">
        <f aca="false">IF(SUM(BC$49:BC$54,BC$56:BC$61,BC$65:BC$68)=0,"",IF(SUM(BC132:BC133)=0,"",IF(BB131="",$D131,BB131)))</f>
        <v/>
      </c>
      <c r="BD131" s="109" t="str">
        <f aca="false">IF(SUM(BD$49:BD$54,BD$56:BD$61,BD$65:BD$68)=0,"",IF(SUM(BD132:BD133)=0,"",IF(BC131="",$D131,BC131)))</f>
        <v/>
      </c>
      <c r="BE131" s="109" t="str">
        <f aca="false">IF(SUM(BE$49:BE$54,BE$56:BE$61,BE$65:BE$68)=0,"",IF(SUM(BE132:BE133)=0,"",IF(BD131="",$D131,BD131)))</f>
        <v/>
      </c>
      <c r="BF131" s="109" t="str">
        <f aca="false">IF(SUM(BF$49:BF$54,BF$56:BF$61,BF$65:BF$68)=0,"",IF(SUM(BF132:BF133)=0,"",IF(BE131="",$D131,BE131)))</f>
        <v/>
      </c>
      <c r="BG131" s="109" t="str">
        <f aca="false">IF(SUM(BG$49:BG$54,BG$56:BG$61,BG$65:BG$68)=0,"",IF(SUM(BG132:BG133)=0,"",IF(BF131="",$D131,BF131)))</f>
        <v/>
      </c>
      <c r="BH131" s="109" t="str">
        <f aca="false">IF(SUM(BH$49:BH$54,BH$56:BH$61,BH$65:BH$68)=0,"",IF(SUM(BH132:BH133)=0,"",IF(BG131="",$D131,BG131)))</f>
        <v/>
      </c>
      <c r="BI131" s="109" t="str">
        <f aca="false">IF(SUM(BI$49:BI$54,BI$56:BI$61,BI$65:BI$68)=0,"",IF(SUM(BI132:BI133)=0,"",IF(BH131="",$D131,BH131)))</f>
        <v/>
      </c>
      <c r="BJ131" s="109" t="str">
        <f aca="false">IF(SUM(BJ$49:BJ$54,BJ$56:BJ$61,BJ$65:BJ$68)=0,"",IF(SUM(BJ132:BJ133)=0,"",IF(BI131="",$D131,BI131)))</f>
        <v/>
      </c>
      <c r="BK131" s="109" t="str">
        <f aca="false">IF(SUM(BK$49:BK$54,BK$56:BK$61,BK$65:BK$68)=0,"",IF(SUM(BK132:BK133)=0,"",IF(BJ131="",$D131,BJ131)))</f>
        <v/>
      </c>
      <c r="BL131" s="109" t="str">
        <f aca="false">IF(SUM(BL$49:BL$54,BL$56:BL$61,BL$65:BL$68)=0,"",IF(SUM(BL132:BL133)=0,"",IF(BK131="",$D131,BK131)))</f>
        <v/>
      </c>
      <c r="BM131" s="109" t="str">
        <f aca="false">IF(SUM(BM$49:BM$54,BM$56:BM$61,BM$65:BM$68)=0,"",IF(SUM(BM132:BM133)=0,"",IF(BL131="",$D131,BL131)))</f>
        <v/>
      </c>
      <c r="BN131" s="109" t="str">
        <f aca="false">IF(SUM(BN$49:BN$54,BN$56:BN$61,BN$65:BN$68)=0,"",IF(SUM(BN132:BN133)=0,"",IF(BM131="",$D131,BM131)))</f>
        <v/>
      </c>
      <c r="BO131" s="109" t="str">
        <f aca="false">IF(SUM(BO$49:BO$54,BO$56:BO$61,BO$65:BO$68)=0,"",IF(SUM(BO132:BO133)=0,"",IF(BN131="",$D131,BN131)))</f>
        <v/>
      </c>
      <c r="BP131" s="109" t="str">
        <f aca="false">IF(SUM(BP$49:BP$54,BP$56:BP$61,BP$65:BP$68)=0,"",IF(SUM(BP132:BP133)=0,"",IF(BO131="",$D131,BO131)))</f>
        <v/>
      </c>
      <c r="BQ131" s="109" t="str">
        <f aca="false">IF(SUM(BQ$49:BQ$54,BQ$56:BQ$61,BQ$65:BQ$68)=0,"",IF(SUM(BQ132:BQ133)=0,"",IF(BP131="",$D131,BP131)))</f>
        <v/>
      </c>
      <c r="BR131" s="109" t="str">
        <f aca="false">IF(SUM(BR$49:BR$54,BR$56:BR$61,BR$65:BR$68)=0,"",IF(SUM(BR132:BR133)=0,"",IF(BQ131="",$D131,BQ131)))</f>
        <v/>
      </c>
      <c r="BS131" s="109" t="str">
        <f aca="false">IF(SUM(BS$49:BS$54,BS$56:BS$61,BS$65:BS$68)=0,"",IF(SUM(BS132:BS133)=0,"",IF(BR131="",$D131,BR131)))</f>
        <v/>
      </c>
      <c r="BT131" s="109" t="str">
        <f aca="false">IF(SUM(BT$49:BT$54,BT$56:BT$61,BT$65:BT$68)=0,"",IF(SUM(BT132:BT133)=0,"",IF(BS131="",$D131,BS131)))</f>
        <v/>
      </c>
      <c r="BU131" s="109" t="str">
        <f aca="false">IF(SUM(BU$49:BU$54,BU$56:BU$61,BU$65:BU$68)=0,"",IF(SUM(BU132:BU133)=0,"",IF(BT131="",$D131,BT131)))</f>
        <v/>
      </c>
      <c r="BV131" s="109" t="str">
        <f aca="false">IF(SUM(BV$49:BV$54,BV$56:BV$61,BV$65:BV$68)=0,"",IF(SUM(BV132:BV133)=0,"",IF(BU131="",$D131,BU131)))</f>
        <v/>
      </c>
      <c r="BW131" s="109" t="str">
        <f aca="false">IF(SUM(BW$49:BW$54,BW$56:BW$61,BW$65:BW$68)=0,"",IF(SUM(BW132:BW133)=0,"",IF(BV131="",$D131,BV131)))</f>
        <v/>
      </c>
      <c r="BX131" s="109" t="str">
        <f aca="false">IF(SUM(BX$49:BX$54,BX$56:BX$61,BX$65:BX$68)=0,"",IF(SUM(BX132:BX133)=0,"",IF(BW131="",$D131,BW131)))</f>
        <v/>
      </c>
      <c r="BY131" s="109" t="str">
        <f aca="false">IF(SUM(BY$49:BY$54,BY$56:BY$61,BY$65:BY$68)=0,"",IF(SUM(BY132:BY133)=0,"",IF(BX131="",$D131,BX131)))</f>
        <v/>
      </c>
      <c r="BZ131" s="109" t="str">
        <f aca="false">IF(SUM(BZ$49:BZ$54,BZ$56:BZ$61,BZ$65:BZ$68)=0,"",IF(SUM(BZ132:BZ133)=0,"",IF(BY131="",$D131,BY131)))</f>
        <v/>
      </c>
      <c r="CA131" s="109" t="str">
        <f aca="false">IF(SUM(CA$49:CA$54,CA$56:CA$61,CA$65:CA$68)=0,"",IF(SUM(CA132:CA133)=0,"",IF(BZ131="",$D131,BZ131)))</f>
        <v/>
      </c>
      <c r="CB131" s="109" t="str">
        <f aca="false">IF(SUM(CB$49:CB$54,CB$56:CB$61,CB$65:CB$68)=0,"",IF(SUM(CB132:CB133)=0,"",IF(CA131="",$D131,CA131)))</f>
        <v/>
      </c>
      <c r="CC131" s="109" t="str">
        <f aca="false">IF(SUM(CC$49:CC$54,CC$56:CC$61,CC$65:CC$68)=0,"",IF(SUM(CC132:CC133)=0,"",IF(CB131="",$D131,CB131)))</f>
        <v/>
      </c>
      <c r="CD131" s="109" t="str">
        <f aca="false">IF(SUM(CD$49:CD$54,CD$56:CD$61,CD$65:CD$68)=0,"",IF(SUM(CD132:CD133)=0,"",IF(CC131="",$D131,CC131)))</f>
        <v/>
      </c>
      <c r="CE131" s="109" t="str">
        <f aca="false">IF(SUM(CE$49:CE$54,CE$56:CE$61,CE$65:CE$68)=0,"",IF(SUM(CE132:CE133)=0,"",IF(CD131="",$D131,CD131)))</f>
        <v/>
      </c>
      <c r="CF131" s="109" t="str">
        <f aca="false">IF(SUM(CF$49:CF$54,CF$56:CF$61,CF$65:CF$68)=0,"",IF(SUM(CF132:CF133)=0,"",IF(CE131="",$D131,CE131)))</f>
        <v/>
      </c>
      <c r="CG131" s="109" t="str">
        <f aca="false">IF(SUM(CG$49:CG$54,CG$56:CG$61,CG$65:CG$68)=0,"",IF(SUM(CG132:CG133)=0,"",IF(CF131="",$D131,CF131)))</f>
        <v/>
      </c>
      <c r="CH131" s="109" t="str">
        <f aca="false">IF(SUM(CH$49:CH$54,CH$56:CH$61,CH$65:CH$68)=0,"",IF(SUM(CH132:CH133)=0,"",IF(CG131="",$D131,CG131)))</f>
        <v/>
      </c>
      <c r="CI131" s="109" t="str">
        <f aca="false">IF(SUM(CI$49:CI$54,CI$56:CI$61,CI$65:CI$68)=0,"",IF(SUM(CI132:CI133)=0,"",IF(CH131="",$D131,CH131)))</f>
        <v/>
      </c>
      <c r="CJ131" s="109" t="str">
        <f aca="false">IF(SUM(CJ$49:CJ$54,CJ$56:CJ$61,CJ$65:CJ$68)=0,"",IF(SUM(CJ132:CJ133)=0,"",IF(CI131="",$D131,CI131)))</f>
        <v/>
      </c>
      <c r="CK131" s="109" t="str">
        <f aca="false">IF(SUM(CK$49:CK$54,CK$56:CK$61,CK$65:CK$68)=0,"",IF(SUM(CK132:CK133)=0,"",IF(CJ131="",$D131,CJ131)))</f>
        <v/>
      </c>
      <c r="CL131" s="109" t="str">
        <f aca="false">IF(SUM(CL$49:CL$54,CL$56:CL$61,CL$65:CL$68)=0,"",IF(SUM(CL132:CL133)=0,"",IF(CK131="",$D131,CK131)))</f>
        <v/>
      </c>
      <c r="CM131" s="109" t="str">
        <f aca="false">IF(SUM(CM$49:CM$54,CM$56:CM$61,CM$65:CM$68)=0,"",IF(SUM(CM132:CM133)=0,"",IF(CL131="",$D131,CL131)))</f>
        <v/>
      </c>
      <c r="CN131" s="109" t="str">
        <f aca="false">IF(SUM(CN$49:CN$54,CN$56:CN$61,CN$65:CN$68)=0,"",IF(SUM(CN132:CN133)=0,"",IF(CM131="",$D131,CM131)))</f>
        <v/>
      </c>
      <c r="CO131" s="109" t="str">
        <f aca="false">IF(SUM(CO$49:CO$54,CO$56:CO$61,CO$65:CO$68)=0,"",IF(SUM(CO132:CO133)=0,"",IF(CN131="",$D131,CN131)))</f>
        <v/>
      </c>
      <c r="CP131" s="109" t="str">
        <f aca="false">IF(SUM(CP$49:CP$54,CP$56:CP$61,CP$65:CP$68)=0,"",IF(SUM(CP132:CP133)=0,"",IF(CO131="",$D131,CO131)))</f>
        <v/>
      </c>
      <c r="CQ131" s="109" t="str">
        <f aca="false">IF(SUM(CQ$49:CQ$54,CQ$56:CQ$61,CQ$65:CQ$68)=0,"",IF(SUM(CQ132:CQ133)=0,"",IF(CP131="",$D131,CP131)))</f>
        <v/>
      </c>
      <c r="CR131" s="109" t="str">
        <f aca="false">IF(SUM(CR$49:CR$54,CR$56:CR$61,CR$65:CR$68)=0,"",IF(SUM(CR132:CR133)=0,"",IF(CQ131="",$D131,CQ131)))</f>
        <v/>
      </c>
      <c r="CS131" s="109" t="str">
        <f aca="false">IF(SUM(CS$49:CS$54,CS$56:CS$61,CS$65:CS$68)=0,"",IF(SUM(CS132:CS133)=0,"",IF(CR131="",$D131,CR131)))</f>
        <v/>
      </c>
      <c r="CT131" s="109" t="str">
        <f aca="false">IF(SUM(CT$49:CT$54,CT$56:CT$61,CT$65:CT$68)=0,"",IF(SUM(CT132:CT133)=0,"",IF(CS131="",$D131,CS131)))</f>
        <v/>
      </c>
      <c r="CU131" s="109" t="str">
        <f aca="false">IF(SUM(CU$49:CU$54,CU$56:CU$61,CU$65:CU$68)=0,"",IF(SUM(CU132:CU133)=0,"",IF(CT131="",$D131,CT131)))</f>
        <v/>
      </c>
      <c r="CV131" s="109" t="str">
        <f aca="false">IF(SUM(CV$49:CV$54,CV$56:CV$61,CV$65:CV$68)=0,"",IF(SUM(CV132:CV133)=0,"",IF(CU131="",$D131,CU131)))</f>
        <v/>
      </c>
      <c r="CW131" s="109" t="str">
        <f aca="false">IF(SUM(CW$49:CW$54,CW$56:CW$61,CW$65:CW$68)=0,"",IF(SUM(CW132:CW133)=0,"",IF(CV131="",$D131,CV131)))</f>
        <v/>
      </c>
      <c r="CX131" s="109" t="str">
        <f aca="false">IF(SUM(CX$49:CX$54,CX$56:CX$61,CX$65:CX$68)=0,"",IF(SUM(CX132:CX133)=0,"",IF(CW131="",$D131,CW131)))</f>
        <v/>
      </c>
      <c r="CY131" s="109" t="str">
        <f aca="false">IF(SUM(CY$49:CY$54,CY$56:CY$61,CY$65:CY$68)=0,"",IF(SUM(CY132:CY133)=0,"",IF(CX131="",$D131,CX131)))</f>
        <v/>
      </c>
      <c r="CZ131" s="109" t="str">
        <f aca="false">IF(SUM(CZ$49:CZ$54,CZ$56:CZ$61,CZ$65:CZ$68)=0,"",IF(SUM(CZ132:CZ133)=0,"",IF(CY131="",$D131,CY131)))</f>
        <v/>
      </c>
      <c r="DA131" s="109" t="str">
        <f aca="false">IF(SUM(DA$49:DA$54,DA$56:DA$61,DA$65:DA$68)=0,"",IF(SUM(DA132:DA133)=0,"",IF(CZ131="",$D131,CZ131)))</f>
        <v/>
      </c>
      <c r="DB131" s="109" t="str">
        <f aca="false">IF(SUM(DB$49:DB$54,DB$56:DB$61,DB$65:DB$68)=0,"",IF(SUM(DB132:DB133)=0,"",IF(DA131="",$D131,DA131)))</f>
        <v/>
      </c>
      <c r="DC131" s="109" t="str">
        <f aca="false">IF(SUM(DC$49:DC$54,DC$56:DC$61,DC$65:DC$68)=0,"",IF(SUM(DC132:DC133)=0,"",IF(DB131="",$D131,DB131)))</f>
        <v/>
      </c>
      <c r="DD131" s="109" t="str">
        <f aca="false">IF(SUM(DD$49:DD$54,DD$56:DD$61,DD$65:DD$68)=0,"",IF(SUM(DD132:DD133)=0,"",IF(DC131="",$D131,DC131)))</f>
        <v/>
      </c>
      <c r="DE131" s="109" t="str">
        <f aca="false">IF(SUM(DE$49:DE$54,DE$56:DE$61,DE$65:DE$68)=0,"",IF(SUM(DE132:DE133)=0,"",IF(DD131="",$D131,DD131)))</f>
        <v/>
      </c>
      <c r="DF131" s="109" t="str">
        <f aca="false">IF(SUM(DF$49:DF$54,DF$56:DF$61,DF$65:DF$68)=0,"",IF(SUM(DF132:DF133)=0,"",IF(DE131="",$D131,DE131)))</f>
        <v/>
      </c>
      <c r="DG131" s="109" t="str">
        <f aca="false">IF(SUM(DG$49:DG$54,DG$56:DG$61,DG$65:DG$68)=0,"",IF(SUM(DG132:DG133)=0,"",IF(DF131="",$D131,DF131)))</f>
        <v/>
      </c>
      <c r="DH131" s="109" t="str">
        <f aca="false">IF(SUM(DH$49:DH$54,DH$56:DH$61,DH$65:DH$68)=0,"",IF(SUM(DH132:DH133)=0,"",IF(DG131="",$D131,DG131)))</f>
        <v/>
      </c>
      <c r="DI131" s="109" t="str">
        <f aca="false">IF(SUM(DI$49:DI$54,DI$56:DI$61,DI$65:DI$68)=0,"",IF(SUM(DI132:DI133)=0,"",IF(DH131="",$D131,DH131)))</f>
        <v/>
      </c>
      <c r="DJ131" s="109" t="str">
        <f aca="false">IF(SUM(DJ$49:DJ$54,DJ$56:DJ$61,DJ$65:DJ$68)=0,"",IF(SUM(DJ132:DJ133)=0,"",IF(DI131="",$D131,DI131)))</f>
        <v/>
      </c>
      <c r="DK131" s="109" t="str">
        <f aca="false">IF(SUM(DK$49:DK$54,DK$56:DK$61,DK$65:DK$68)=0,"",IF(SUM(DK132:DK133)=0,"",IF(DJ131="",$D131,DJ131)))</f>
        <v/>
      </c>
      <c r="DL131" s="109" t="str">
        <f aca="false">IF(SUM(DL$49:DL$54,DL$56:DL$61,DL$65:DL$68)=0,"",IF(SUM(DL132:DL133)=0,"",IF(DK131="",$D131,DK131)))</f>
        <v/>
      </c>
      <c r="DM131" s="109" t="str">
        <f aca="false">IF(SUM(DM$49:DM$54,DM$56:DM$61,DM$65:DM$68)=0,"",IF(SUM(DM132:DM133)=0,"",IF(DL131="",$D131,DL131)))</f>
        <v/>
      </c>
      <c r="DN131" s="109" t="str">
        <f aca="false">IF(SUM(DN$49:DN$54,DN$56:DN$61,DN$65:DN$68)=0,"",IF(SUM(DN132:DN133)=0,"",IF(DM131="",$D131,DM131)))</f>
        <v/>
      </c>
      <c r="DO131" s="109" t="str">
        <f aca="false">IF(SUM(DO$49:DO$54,DO$56:DO$61,DO$65:DO$68)=0,"",IF(SUM(DO132:DO133)=0,"",IF(DN131="",$D131,DN131)))</f>
        <v/>
      </c>
      <c r="DP131" s="109" t="str">
        <f aca="false">IF(SUM(DP$49:DP$54,DP$56:DP$61,DP$65:DP$68)=0,"",IF(SUM(DP132:DP133)=0,"",IF(DO131="",$D131,DO131)))</f>
        <v/>
      </c>
      <c r="DQ131" s="109" t="str">
        <f aca="false">IF(SUM(DQ$49:DQ$54,DQ$56:DQ$61,DQ$65:DQ$68)=0,"",IF(SUM(DQ132:DQ133)=0,"",IF(DP131="",$D131,DP131)))</f>
        <v/>
      </c>
      <c r="DR131" s="109" t="str">
        <f aca="false">IF(SUM(DR$49:DR$54,DR$56:DR$61,DR$65:DR$68)=0,"",IF(SUM(DR132:DR133)=0,"",IF(DQ131="",$D131,DQ131)))</f>
        <v/>
      </c>
      <c r="DS131" s="109" t="str">
        <f aca="false">IF(SUM(DS$49:DS$54,DS$56:DS$61,DS$65:DS$68)=0,"",IF(SUM(DS132:DS133)=0,"",IF(DR131="",$D131,DR131)))</f>
        <v/>
      </c>
      <c r="DT131" s="109" t="str">
        <f aca="false">IF(SUM(DT$49:DT$54,DT$56:DT$61,DT$65:DT$68)=0,"",IF(SUM(DT132:DT133)=0,"",IF(DS131="",$D131,DS131)))</f>
        <v/>
      </c>
      <c r="DU131" s="109" t="str">
        <f aca="false">IF(SUM(DU$49:DU$54,DU$56:DU$61,DU$65:DU$68)=0,"",IF(SUM(DU132:DU133)=0,"",IF(DT131="",$D131,DT131)))</f>
        <v/>
      </c>
      <c r="DV131" s="109" t="str">
        <f aca="false">IF(SUM(DV$49:DV$54,DV$56:DV$61,DV$65:DV$68)=0,"",IF(SUM(DV132:DV133)=0,"",IF(DU131="",$D131,DU131)))</f>
        <v/>
      </c>
      <c r="DW131" s="109" t="str">
        <f aca="false">IF(SUM(DW$49:DW$54,DW$56:DW$61,DW$65:DW$68)=0,"",IF(SUM(DW132:DW133)=0,"",IF(DV131="",$D131,DV131)))</f>
        <v/>
      </c>
      <c r="DX131" s="109" t="str">
        <f aca="false">IF(SUM(DX$49:DX$54,DX$56:DX$61,DX$65:DX$68)=0,"",IF(SUM(DX132:DX133)=0,"",IF(DW131="",$D131,DW131)))</f>
        <v/>
      </c>
      <c r="DY131" s="109" t="str">
        <f aca="false">IF(SUM(DY$49:DY$54,DY$56:DY$61,DY$65:DY$68)=0,"",IF(SUM(DY132:DY133)=0,"",IF(DX131="",$D131,DX131)))</f>
        <v/>
      </c>
      <c r="DZ131" s="109" t="str">
        <f aca="false">IF(SUM(DZ$49:DZ$54,DZ$56:DZ$61,DZ$65:DZ$68)=0,"",IF(SUM(DZ132:DZ133)=0,"",IF(DY131="",$D131,DY131)))</f>
        <v/>
      </c>
      <c r="EA131" s="109" t="str">
        <f aca="false">IF(SUM(EA$49:EA$54,EA$56:EA$61,EA$65:EA$68)=0,"",IF(SUM(EA132:EA133)=0,"",IF(DZ131="",$D131,DZ131)))</f>
        <v/>
      </c>
      <c r="EB131" s="109" t="str">
        <f aca="false">IF(SUM(EB$49:EB$54,EB$56:EB$61,EB$65:EB$68)=0,"",IF(SUM(EB132:EB133)=0,"",IF(EA131="",$D131,EA131)))</f>
        <v/>
      </c>
      <c r="EC131" s="109" t="str">
        <f aca="false">IF(SUM(EC$49:EC$54,EC$56:EC$61,EC$65:EC$68)=0,"",IF(SUM(EC132:EC133)=0,"",IF(EB131="",$D131,EB131)))</f>
        <v/>
      </c>
      <c r="ED131" s="109" t="str">
        <f aca="false">IF(SUM(ED$49:ED$54,ED$56:ED$61,ED$65:ED$68)=0,"",IF(SUM(ED132:ED133)=0,"",IF(EC131="",$D131,EC131)))</f>
        <v/>
      </c>
      <c r="EE131" s="109" t="str">
        <f aca="false">IF(SUM(EE$49:EE$54,EE$56:EE$61,EE$65:EE$68)=0,"",IF(SUM(EE132:EE133)=0,"",IF(ED131="",$D131,ED131)))</f>
        <v/>
      </c>
      <c r="EF131" s="109" t="str">
        <f aca="false">IF(SUM(EF$49:EF$54,EF$56:EF$61,EF$65:EF$68)=0,"",IF(SUM(EF132:EF133)=0,"",IF(EE131="",$D131,EE131)))</f>
        <v/>
      </c>
      <c r="EG131" s="109" t="str">
        <f aca="false">IF(SUM(EG$49:EG$54,EG$56:EG$61,EG$65:EG$68)=0,"",IF(SUM(EG132:EG133)=0,"",IF(EF131="",$D131,EF131)))</f>
        <v/>
      </c>
      <c r="EH131" s="109" t="str">
        <f aca="false">IF(SUM(EH$49:EH$54,EH$56:EH$61,EH$65:EH$68)=0,"",IF(SUM(EH132:EH133)=0,"",IF(EG131="",$D131,EG131)))</f>
        <v/>
      </c>
      <c r="EI131" s="109" t="str">
        <f aca="false">IF(SUM(EI$49:EI$54,EI$56:EI$61,EI$65:EI$68)=0,"",IF(SUM(EI132:EI133)=0,"",IF(EH131="",$D131,EH131)))</f>
        <v/>
      </c>
      <c r="EJ131" s="109" t="str">
        <f aca="false">IF(SUM(EJ$49:EJ$54,EJ$56:EJ$61,EJ$65:EJ$68)=0,"",IF(SUM(EJ132:EJ133)=0,"",IF(EI131="",$D131,EI131)))</f>
        <v/>
      </c>
      <c r="EK131" s="109" t="str">
        <f aca="false">IF(SUM(EK$49:EK$54,EK$56:EK$61,EK$65:EK$68)=0,"",IF(SUM(EK132:EK133)=0,"",IF(EJ131="",$D131,EJ131)))</f>
        <v/>
      </c>
      <c r="EL131" s="109" t="str">
        <f aca="false">IF(SUM(EL$49:EL$54,EL$56:EL$61,EL$65:EL$68)=0,"",IF(SUM(EL132:EL133)=0,"",IF(EK131="",$D131,EK131)))</f>
        <v/>
      </c>
      <c r="EM131" s="109" t="str">
        <f aca="false">IF(SUM(EM$49:EM$54,EM$56:EM$61,EM$65:EM$68)=0,"",IF(SUM(EM132:EM133)=0,"",IF(EL131="",$D131,EL131)))</f>
        <v/>
      </c>
      <c r="EN131" s="109" t="str">
        <f aca="false">IF(SUM(EN$49:EN$54,EN$56:EN$61,EN$65:EN$68)=0,"",IF(SUM(EN132:EN133)=0,"",IF(EM131="",$D131,EM131)))</f>
        <v/>
      </c>
      <c r="EO131" s="109" t="str">
        <f aca="false">IF(SUM(EO$49:EO$54,EO$56:EO$61,EO$65:EO$68)=0,"",IF(SUM(EO132:EO133)=0,"",IF(EN131="",$D131,EN131)))</f>
        <v/>
      </c>
      <c r="EP131" s="109" t="str">
        <f aca="false">IF(SUM(EP$49:EP$54,EP$56:EP$61,EP$65:EP$68)=0,"",IF(SUM(EP132:EP133)=0,"",IF(EO131="",$D131,EO131)))</f>
        <v/>
      </c>
      <c r="EQ131" s="109" t="str">
        <f aca="false">IF(SUM(EQ$49:EQ$54,EQ$56:EQ$61,EQ$65:EQ$68)=0,"",IF(SUM(EQ132:EQ133)=0,"",IF(EP131="",$D131,EP131)))</f>
        <v/>
      </c>
      <c r="ER131" s="109" t="str">
        <f aca="false">IF(SUM(ER$49:ER$54,ER$56:ER$61,ER$65:ER$68)=0,"",IF(SUM(ER132:ER133)=0,"",IF(EQ131="",$D131,EQ131)))</f>
        <v/>
      </c>
      <c r="ES131" s="109" t="str">
        <f aca="false">IF(SUM(ES$49:ES$54,ES$56:ES$61,ES$65:ES$68)=0,"",IF(SUM(ES132:ES133)=0,"",IF(ER131="",$D131,ER131)))</f>
        <v/>
      </c>
      <c r="ET131" s="109" t="str">
        <f aca="false">IF(SUM(ET$49:ET$54,ET$56:ET$61,ET$65:ET$68)=0,"",IF(SUM(ET132:ET133)=0,"",IF(ES131="",$D131,ES131)))</f>
        <v/>
      </c>
      <c r="EU131" s="109" t="str">
        <f aca="false">IF(SUM(EU$49:EU$54,EU$56:EU$61,EU$65:EU$68)=0,"",IF(SUM(EU132:EU133)=0,"",IF(ET131="",$D131,ET131)))</f>
        <v/>
      </c>
      <c r="EV131" s="109" t="str">
        <f aca="false">IF(SUM(EV$49:EV$54,EV$56:EV$61,EV$65:EV$68)=0,"",IF(SUM(EV132:EV133)=0,"",IF(EU131="",$D131,EU131)))</f>
        <v/>
      </c>
      <c r="EW131" s="109" t="str">
        <f aca="false">IF(SUM(EW$49:EW$54,EW$56:EW$61,EW$65:EW$68)=0,"",IF(SUM(EW132:EW133)=0,"",IF(EV131="",$D131,EV131)))</f>
        <v/>
      </c>
      <c r="EX131" s="109" t="str">
        <f aca="false">IF(SUM(EX$49:EX$54,EX$56:EX$61,EX$65:EX$68)=0,"",IF(SUM(EX132:EX133)=0,"",IF(EW131="",$D131,EW131)))</f>
        <v/>
      </c>
      <c r="EY131" s="109" t="str">
        <f aca="false">IF(SUM(EY$49:EY$54,EY$56:EY$61,EY$65:EY$68)=0,"",IF(SUM(EY132:EY133)=0,"",IF(EX131="",$D131,EX131)))</f>
        <v/>
      </c>
      <c r="EZ131" s="109" t="str">
        <f aca="false">IF(SUM(EZ$49:EZ$54,EZ$56:EZ$61,EZ$65:EZ$68)=0,"",IF(SUM(EZ132:EZ133)=0,"",IF(EY131="",$D131,EY131)))</f>
        <v/>
      </c>
      <c r="FA131" s="109" t="str">
        <f aca="false">IF(SUM(FA$49:FA$54,FA$56:FA$61,FA$65:FA$68)=0,"",IF(SUM(FA132:FA133)=0,"",IF(EZ131="",$D131,EZ131)))</f>
        <v/>
      </c>
      <c r="FB131" s="109" t="str">
        <f aca="false">IF(SUM(FB$49:FB$54,FB$56:FB$61,FB$65:FB$68)=0,"",IF(SUM(FB132:FB133)=0,"",IF(FA131="",$D131,FA131)))</f>
        <v/>
      </c>
      <c r="FC131" s="109" t="str">
        <f aca="false">IF(SUM(FC$49:FC$54,FC$56:FC$61,FC$65:FC$68)=0,"",IF(SUM(FC132:FC133)=0,"",IF(FB131="",$D131,FB131)))</f>
        <v/>
      </c>
      <c r="FD131" s="109" t="str">
        <f aca="false">IF(SUM(FD$49:FD$54,FD$56:FD$61,FD$65:FD$68)=0,"",IF(SUM(FD132:FD133)=0,"",IF(FC131="",$D131,FC131)))</f>
        <v/>
      </c>
      <c r="FE131" s="109" t="str">
        <f aca="false">IF(SUM(FE$49:FE$54,FE$56:FE$61,FE$65:FE$68)=0,"",IF(SUM(FE132:FE133)=0,"",IF(FD131="",$D131,FD131)))</f>
        <v/>
      </c>
      <c r="FF131" s="109" t="str">
        <f aca="false">IF(SUM(FF$49:FF$54,FF$56:FF$61,FF$65:FF$68)=0,"",IF(SUM(FF132:FF133)=0,"",IF(FE131="",$D131,FE131)))</f>
        <v/>
      </c>
      <c r="FG131" s="109" t="str">
        <f aca="false">IF(SUM(FG$49:FG$54,FG$56:FG$61,FG$65:FG$68)=0,"",IF(SUM(FG132:FG133)=0,"",IF(FF131="",$D131,FF131)))</f>
        <v/>
      </c>
      <c r="FH131" s="109" t="str">
        <f aca="false">IF(SUM(FH$49:FH$54,FH$56:FH$61,FH$65:FH$68)=0,"",IF(SUM(FH132:FH133)=0,"",IF(FG131="",$D131,FG131)))</f>
        <v/>
      </c>
      <c r="FI131" s="109" t="str">
        <f aca="false">IF(SUM(FI$49:FI$54,FI$56:FI$61,FI$65:FI$68)=0,"",IF(SUM(FI132:FI133)=0,"",IF(FH131="",$D131,FH131)))</f>
        <v/>
      </c>
      <c r="FJ131" s="109" t="str">
        <f aca="false">IF(SUM(FJ$49:FJ$54,FJ$56:FJ$61,FJ$65:FJ$68)=0,"",IF(SUM(FJ132:FJ133)=0,"",IF(FI131="",$D131,FI131)))</f>
        <v/>
      </c>
      <c r="FK131" s="109" t="str">
        <f aca="false">IF(SUM(FK$49:FK$54,FK$56:FK$61,FK$65:FK$68)=0,"",IF(SUM(FK132:FK133)=0,"",IF(FJ131="",$D131,FJ131)))</f>
        <v/>
      </c>
      <c r="FL131" s="109" t="str">
        <f aca="false">IF(SUM(FL$49:FL$54,FL$56:FL$61,FL$65:FL$68)=0,"",IF(SUM(FL132:FL133)=0,"",IF(FK131="",$D131,FK131)))</f>
        <v/>
      </c>
      <c r="FM131" s="109" t="str">
        <f aca="false">IF(SUM(FM$49:FM$54,FM$56:FM$61,FM$65:FM$68)=0,"",IF(SUM(FM132:FM133)=0,"",IF(FL131="",$D131,FL131)))</f>
        <v/>
      </c>
      <c r="FN131" s="109" t="str">
        <f aca="false">IF(SUM(FN$49:FN$54,FN$56:FN$61,FN$65:FN$68)=0,"",IF(SUM(FN132:FN133)=0,"",IF(FM131="",$D131,FM131)))</f>
        <v/>
      </c>
      <c r="FO131" s="109" t="str">
        <f aca="false">IF(SUM(FO$49:FO$54,FO$56:FO$61,FO$65:FO$68)=0,"",IF(SUM(FO132:FO133)=0,"",IF(FN131="",$D131,FN131)))</f>
        <v/>
      </c>
      <c r="FP131" s="109" t="str">
        <f aca="false">IF(SUM(FP$49:FP$54,FP$56:FP$61,FP$65:FP$68)=0,"",IF(SUM(FP132:FP133)=0,"",IF(FO131="",$D131,FO131)))</f>
        <v/>
      </c>
      <c r="FQ131" s="109" t="str">
        <f aca="false">IF(SUM(FQ$49:FQ$54,FQ$56:FQ$61,FQ$65:FQ$68)=0,"",IF(SUM(FQ132:FQ133)=0,"",IF(FP131="",$D131,FP131)))</f>
        <v/>
      </c>
      <c r="FR131" s="109" t="str">
        <f aca="false">IF(SUM(FR$49:FR$54,FR$56:FR$61,FR$65:FR$68)=0,"",IF(SUM(FR132:FR133)=0,"",IF(FQ131="",$D131,FQ131)))</f>
        <v/>
      </c>
      <c r="FS131" s="109" t="str">
        <f aca="false">IF(SUM(FS$49:FS$54,FS$56:FS$61,FS$65:FS$68)=0,"",IF(SUM(FS132:FS133)=0,"",IF(FR131="",$D131,FR131)))</f>
        <v/>
      </c>
      <c r="FT131" s="109" t="str">
        <f aca="false">IF(SUM(FT$49:FT$54,FT$56:FT$61,FT$65:FT$68)=0,"",IF(SUM(FT132:FT133)=0,"",IF(FS131="",$D131,FS131)))</f>
        <v/>
      </c>
      <c r="FU131" s="109" t="str">
        <f aca="false">IF(SUM(FU$49:FU$54,FU$56:FU$61,FU$65:FU$68)=0,"",IF(SUM(FU132:FU133)=0,"",IF(FT131="",$D131,FT131)))</f>
        <v/>
      </c>
      <c r="FV131" s="109" t="str">
        <f aca="false">IF(SUM(FV$49:FV$54,FV$56:FV$61,FV$65:FV$68)=0,"",IF(SUM(FV132:FV133)=0,"",IF(FU131="",$D131,FU131)))</f>
        <v/>
      </c>
      <c r="FW131" s="109" t="str">
        <f aca="false">IF(SUM(FW$49:FW$54,FW$56:FW$61,FW$65:FW$68)=0,"",IF(SUM(FW132:FW133)=0,"",IF(FV131="",$D131,FV131)))</f>
        <v/>
      </c>
      <c r="FX131" s="109" t="str">
        <f aca="false">IF(SUM(FX$49:FX$54,FX$56:FX$61,FX$65:FX$68)=0,"",IF(SUM(FX132:FX133)=0,"",IF(FW131="",$D131,FW131)))</f>
        <v/>
      </c>
      <c r="FY131" s="109" t="str">
        <f aca="false">IF(SUM(FY$49:FY$54,FY$56:FY$61,FY$65:FY$68)=0,"",IF(SUM(FY132:FY133)=0,"",IF(FX131="",$D131,FX131)))</f>
        <v/>
      </c>
      <c r="FZ131" s="109" t="str">
        <f aca="false">IF(SUM(FZ$49:FZ$54,FZ$56:FZ$61,FZ$65:FZ$68)=0,"",IF(SUM(FZ132:FZ133)=0,"",IF(FY131="",$D131,FY131)))</f>
        <v/>
      </c>
      <c r="GA131" s="109" t="str">
        <f aca="false">IF(SUM(GA$49:GA$54,GA$56:GA$61,GA$65:GA$68)=0,"",IF(SUM(GA132:GA133)=0,"",IF(FZ131="",$D131,FZ131)))</f>
        <v/>
      </c>
      <c r="GB131" s="109" t="str">
        <f aca="false">IF(SUM(GB$49:GB$54,GB$56:GB$61,GB$65:GB$68)=0,"",IF(SUM(GB132:GB133)=0,"",IF(GA131="",$D131,GA131)))</f>
        <v/>
      </c>
      <c r="GC131" s="109" t="str">
        <f aca="false">IF(SUM(GC$49:GC$54,GC$56:GC$61,GC$65:GC$68)=0,"",IF(SUM(GC132:GC133)=0,"",IF(GB131="",$D131,GB131)))</f>
        <v/>
      </c>
      <c r="GD131" s="109" t="str">
        <f aca="false">IF(SUM(GD$49:GD$54,GD$56:GD$61,GD$65:GD$68)=0,"",IF(SUM(GD132:GD133)=0,"",IF(GC131="",$D131,GC131)))</f>
        <v/>
      </c>
      <c r="GE131" s="109" t="str">
        <f aca="false">IF(SUM(GE$49:GE$54,GE$56:GE$61,GE$65:GE$68)=0,"",IF(SUM(GE132:GE133)=0,"",IF(GD131="",$D131,GD131)))</f>
        <v/>
      </c>
      <c r="GF131" s="109" t="str">
        <f aca="false">IF(SUM(GF$49:GF$54,GF$56:GF$61,GF$65:GF$68)=0,"",IF(SUM(GF132:GF133)=0,"",IF(GE131="",$D131,GE131)))</f>
        <v/>
      </c>
      <c r="GG131" s="109" t="str">
        <f aca="false">IF(SUM(GG$49:GG$54,GG$56:GG$61,GG$65:GG$68)=0,"",IF(SUM(GG132:GG133)=0,"",IF(GF131="",$D131,GF131)))</f>
        <v/>
      </c>
      <c r="GH131" s="109" t="str">
        <f aca="false">IF(SUM(GH$49:GH$54,GH$56:GH$61,GH$65:GH$68)=0,"",IF(SUM(GH132:GH133)=0,"",IF(GG131="",$D131,GG131)))</f>
        <v/>
      </c>
      <c r="GI131" s="109" t="str">
        <f aca="false">IF(SUM(GI$49:GI$54,GI$56:GI$61,GI$65:GI$68)=0,"",IF(SUM(GI132:GI133)=0,"",IF(GH131="",$D131,GH131)))</f>
        <v/>
      </c>
      <c r="GJ131" s="109" t="str">
        <f aca="false">IF(SUM(GJ$49:GJ$54,GJ$56:GJ$61,GJ$65:GJ$68)=0,"",IF(SUM(GJ132:GJ133)=0,"",IF(GI131="",$D131,GI131)))</f>
        <v/>
      </c>
      <c r="GK131" s="109" t="str">
        <f aca="false">IF(SUM(GK$49:GK$54,GK$56:GK$61,GK$65:GK$68)=0,"",IF(SUM(GK132:GK133)=0,"",IF(GJ131="",$D131,GJ131)))</f>
        <v/>
      </c>
      <c r="GL131" s="109" t="str">
        <f aca="false">IF(SUM(GL$49:GL$54,GL$56:GL$61,GL$65:GL$68)=0,"",IF(SUM(GL132:GL133)=0,"",IF(GK131="",$D131,GK131)))</f>
        <v/>
      </c>
      <c r="GM131" s="109" t="str">
        <f aca="false">IF(SUM(GM$49:GM$54,GM$56:GM$61,GM$65:GM$68)=0,"",IF(SUM(GM132:GM133)=0,"",IF(GL131="",$D131,GL131)))</f>
        <v/>
      </c>
      <c r="GN131" s="109" t="str">
        <f aca="false">IF(SUM(GN$49:GN$54,GN$56:GN$61,GN$65:GN$68)=0,"",IF(SUM(GN132:GN133)=0,"",IF(GM131="",$D131,GM131)))</f>
        <v/>
      </c>
      <c r="GO131" s="109" t="str">
        <f aca="false">IF(SUM(GO$49:GO$54,GO$56:GO$61,GO$65:GO$68)=0,"",IF(SUM(GO132:GO133)=0,"",IF(GN131="",$D131,GN131)))</f>
        <v/>
      </c>
      <c r="GP131" s="109" t="str">
        <f aca="false">IF(SUM(GP$49:GP$54,GP$56:GP$61,GP$65:GP$68)=0,"",IF(SUM(GP132:GP133)=0,"",IF(GO131="",$D131,GO131)))</f>
        <v/>
      </c>
      <c r="GQ131" s="109" t="str">
        <f aca="false">IF(SUM(GQ$49:GQ$54,GQ$56:GQ$61,GQ$65:GQ$68)=0,"",IF(SUM(GQ132:GQ133)=0,"",IF(GP131="",$D131,GP131)))</f>
        <v/>
      </c>
      <c r="GR131" s="109" t="str">
        <f aca="false">IF(SUM(GR$49:GR$54,GR$56:GR$61,GR$65:GR$68)=0,"",IF(SUM(GR132:GR133)=0,"",IF(GQ131="",$D131,GQ131)))</f>
        <v/>
      </c>
      <c r="GS131" s="109" t="str">
        <f aca="false">IF(SUM(GS$49:GS$54,GS$56:GS$61,GS$65:GS$68)=0,"",IF(SUM(GS132:GS133)=0,"",IF(GR131="",$D131,GR131)))</f>
        <v/>
      </c>
      <c r="GT131" s="109" t="str">
        <f aca="false">IF(SUM(GT$49:GT$54,GT$56:GT$61,GT$65:GT$68)=0,"",IF(SUM(GT132:GT133)=0,"",IF(GS131="",$D131,GS131)))</f>
        <v/>
      </c>
      <c r="GU131" s="109" t="str">
        <f aca="false">IF(SUM(GU$49:GU$54,GU$56:GU$61,GU$65:GU$68)=0,"",IF(SUM(GU132:GU133)=0,"",IF(GT131="",$D131,GT131)))</f>
        <v/>
      </c>
      <c r="GV131" s="109" t="str">
        <f aca="false">IF(SUM(GV$49:GV$54,GV$56:GV$61,GV$65:GV$68)=0,"",IF(SUM(GV132:GV133)=0,"",IF(GU131="",$D131,GU131)))</f>
        <v/>
      </c>
      <c r="GW131" s="109" t="str">
        <f aca="false">IF(SUM(GW$49:GW$54,GW$56:GW$61,GW$65:GW$68)=0,"",IF(SUM(GW132:GW133)=0,"",IF(GV131="",$D131,GV131)))</f>
        <v/>
      </c>
      <c r="GX131" s="109" t="str">
        <f aca="false">IF(SUM(GX$49:GX$54,GX$56:GX$61,GX$65:GX$68)=0,"",IF(SUM(GX132:GX133)=0,"",IF(GW131="",$D131,GW131)))</f>
        <v/>
      </c>
      <c r="GY131" s="109" t="str">
        <f aca="false">IF(SUM(GY$49:GY$54,GY$56:GY$61,GY$65:GY$68)=0,"",IF(SUM(GY132:GY133)=0,"",IF(GX131="",$D131,GX131)))</f>
        <v/>
      </c>
      <c r="GZ131" s="109" t="str">
        <f aca="false">IF(SUM(GZ$49:GZ$54,GZ$56:GZ$61,GZ$65:GZ$68)=0,"",IF(SUM(GZ132:GZ133)=0,"",IF(GY131="",$D131,GY131)))</f>
        <v/>
      </c>
      <c r="HA131" s="109" t="str">
        <f aca="false">IF(SUM(HA$49:HA$54,HA$56:HA$61,HA$65:HA$68)=0,"",IF(SUM(HA132:HA133)=0,"",IF(GZ131="",$D131,GZ131)))</f>
        <v/>
      </c>
      <c r="HB131" s="109" t="str">
        <f aca="false">IF(SUM(HB$49:HB$54,HB$56:HB$61,HB$65:HB$68)=0,"",IF(SUM(HB132:HB133)=0,"",IF(HA131="",$D131,HA131)))</f>
        <v/>
      </c>
      <c r="HC131" s="109" t="str">
        <f aca="false">IF(SUM(HC$49:HC$54,HC$56:HC$61,HC$65:HC$68)=0,"",IF(SUM(HC132:HC133)=0,"",IF(HB131="",$D131,HB131)))</f>
        <v/>
      </c>
      <c r="HD131" s="109" t="str">
        <f aca="false">IF(SUM(HD$49:HD$54,HD$56:HD$61,HD$65:HD$68)=0,"",IF(SUM(HD132:HD133)=0,"",IF(HC131="",$D131,HC131)))</f>
        <v/>
      </c>
      <c r="HE131" s="109" t="str">
        <f aca="false">IF(SUM(HE$49:HE$54,HE$56:HE$61,HE$65:HE$68)=0,"",IF(SUM(HE132:HE133)=0,"",IF(HD131="",$D131,HD131)))</f>
        <v/>
      </c>
      <c r="HF131" s="109" t="str">
        <f aca="false">IF(SUM(HF$49:HF$54,HF$56:HF$61,HF$65:HF$68)=0,"",IF(SUM(HF132:HF133)=0,"",IF(HE131="",$D131,HE131)))</f>
        <v/>
      </c>
      <c r="HG131" s="109" t="str">
        <f aca="false">IF(SUM(HG$49:HG$54,HG$56:HG$61,HG$65:HG$68)=0,"",IF(SUM(HG132:HG133)=0,"",IF(HF131="",$D131,HF131)))</f>
        <v/>
      </c>
      <c r="HH131" s="109" t="str">
        <f aca="false">IF(SUM(HH$49:HH$54,HH$56:HH$61,HH$65:HH$68)=0,"",IF(SUM(HH132:HH133)=0,"",IF(HG131="",$D131,HG131)))</f>
        <v/>
      </c>
      <c r="HI131" s="109" t="str">
        <f aca="false">IF(SUM(HI$49:HI$54,HI$56:HI$61,HI$65:HI$68)=0,"",IF(SUM(HI132:HI133)=0,"",IF(HH131="",$D131,HH131)))</f>
        <v/>
      </c>
      <c r="HJ131" s="109" t="str">
        <f aca="false">IF(SUM(HJ$49:HJ$54,HJ$56:HJ$61,HJ$65:HJ$68)=0,"",IF(SUM(HJ132:HJ133)=0,"",IF(HI131="",$D131,HI131)))</f>
        <v/>
      </c>
      <c r="HK131" s="109" t="str">
        <f aca="false">IF(SUM(HK$49:HK$54,HK$56:HK$61,HK$65:HK$68)=0,"",IF(SUM(HK132:HK133)=0,"",IF(HJ131="",$D131,HJ131)))</f>
        <v/>
      </c>
      <c r="HL131" s="109" t="str">
        <f aca="false">IF(SUM(HL$49:HL$54,HL$56:HL$61,HL$65:HL$68)=0,"",IF(SUM(HL132:HL133)=0,"",IF(HK131="",$D131,HK131)))</f>
        <v/>
      </c>
      <c r="HM131" s="109" t="str">
        <f aca="false">IF(SUM(HM$49:HM$54,HM$56:HM$61,HM$65:HM$68)=0,"",IF(SUM(HM132:HM133)=0,"",IF(HL131="",$D131,HL131)))</f>
        <v/>
      </c>
      <c r="HN131" s="109" t="str">
        <f aca="false">IF(SUM(HN$49:HN$54,HN$56:HN$61,HN$65:HN$68)=0,"",IF(SUM(HN132:HN133)=0,"",IF(HM131="",$D131,HM131)))</f>
        <v/>
      </c>
      <c r="HO131" s="109" t="str">
        <f aca="false">IF(SUM(HO$49:HO$54,HO$56:HO$61,HO$65:HO$68)=0,"",IF(SUM(HO132:HO133)=0,"",IF(HN131="",$D131,HN131)))</f>
        <v/>
      </c>
      <c r="HP131" s="109" t="str">
        <f aca="false">IF(SUM(HP$49:HP$54,HP$56:HP$61,HP$65:HP$68)=0,"",IF(SUM(HP132:HP133)=0,"",IF(HO131="",$D131,HO131)))</f>
        <v/>
      </c>
      <c r="HQ131" s="109" t="str">
        <f aca="false">IF(SUM(HQ$49:HQ$54,HQ$56:HQ$61,HQ$65:HQ$68)=0,"",IF(SUM(HQ132:HQ133)=0,"",IF(HP131="",$D131,HP131)))</f>
        <v/>
      </c>
      <c r="HR131" s="109" t="str">
        <f aca="false">IF(SUM(HR$49:HR$54,HR$56:HR$61,HR$65:HR$68)=0,"",IF(SUM(HR132:HR133)=0,"",IF(HQ131="",$D131,HQ131)))</f>
        <v/>
      </c>
      <c r="HS131" s="109" t="str">
        <f aca="false">IF(SUM(HS$49:HS$54,HS$56:HS$61,HS$65:HS$68)=0,"",IF(SUM(HS132:HS133)=0,"",IF(HR131="",$D131,HR131)))</f>
        <v/>
      </c>
      <c r="HT131" s="109" t="str">
        <f aca="false">IF(SUM(HT$49:HT$54,HT$56:HT$61,HT$65:HT$68)=0,"",IF(SUM(HT132:HT133)=0,"",IF(HS131="",$D131,HS131)))</f>
        <v/>
      </c>
      <c r="HU131" s="109" t="str">
        <f aca="false">IF(SUM(HU$49:HU$54,HU$56:HU$61,HU$65:HU$68)=0,"",IF(SUM(HU132:HU133)=0,"",IF(HT131="",$D131,HT131)))</f>
        <v/>
      </c>
      <c r="HV131" s="109" t="str">
        <f aca="false">IF(SUM(HV$49:HV$54,HV$56:HV$61,HV$65:HV$68)=0,"",IF(SUM(HV132:HV133)=0,"",IF(HU131="",$D131,HU131)))</f>
        <v/>
      </c>
      <c r="HW131" s="109" t="str">
        <f aca="false">IF(SUM(HW$49:HW$54,HW$56:HW$61,HW$65:HW$68)=0,"",IF(SUM(HW132:HW133)=0,"",IF(HV131="",$D131,HV131)))</f>
        <v/>
      </c>
      <c r="HX131" s="109" t="str">
        <f aca="false">IF(SUM(HX$49:HX$54,HX$56:HX$61,HX$65:HX$68)=0,"",IF(SUM(HX132:HX133)=0,"",IF(HW131="",$D131,HW131)))</f>
        <v/>
      </c>
      <c r="HY131" s="109" t="str">
        <f aca="false">IF(SUM(HY$49:HY$54,HY$56:HY$61,HY$65:HY$68)=0,"",IF(SUM(HY132:HY133)=0,"",IF(HX131="",$D131,HX131)))</f>
        <v/>
      </c>
      <c r="HZ131" s="109" t="str">
        <f aca="false">IF(SUM(HZ$49:HZ$54,HZ$56:HZ$61,HZ$65:HZ$68)=0,"",IF(SUM(HZ132:HZ133)=0,"",IF(HY131="",$D131,HY131)))</f>
        <v/>
      </c>
      <c r="IA131" s="109" t="str">
        <f aca="false">IF(SUM(IA$49:IA$54,IA$56:IA$61,IA$65:IA$68)=0,"",IF(SUM(IA132:IA133)=0,"",IF(HZ131="",$D131,HZ131)))</f>
        <v/>
      </c>
      <c r="IB131" s="109" t="str">
        <f aca="false">IF(SUM(IB$49:IB$54,IB$56:IB$61,IB$65:IB$68)=0,"",IF(SUM(IB132:IB133)=0,"",IF(IA131="",$D131,IA131)))</f>
        <v/>
      </c>
      <c r="IC131" s="109" t="str">
        <f aca="false">IF(SUM(IC$49:IC$54,IC$56:IC$61,IC$65:IC$68)=0,"",IF(SUM(IC132:IC133)=0,"",IF(IB131="",$D131,IB131)))</f>
        <v/>
      </c>
      <c r="ID131" s="109" t="str">
        <f aca="false">IF(SUM(ID$49:ID$54,ID$56:ID$61,ID$65:ID$68)=0,"",IF(SUM(ID132:ID133)=0,"",IF(IC131="",$D131,IC131)))</f>
        <v/>
      </c>
      <c r="IE131" s="109" t="str">
        <f aca="false">IF(SUM(IE$49:IE$54,IE$56:IE$61,IE$65:IE$68)=0,"",IF(SUM(IE132:IE133)=0,"",IF(ID131="",$D131,ID131)))</f>
        <v/>
      </c>
      <c r="IF131" s="109" t="str">
        <f aca="false">IF(SUM(IF$49:IF$54,IF$56:IF$61,IF$65:IF$68)=0,"",IF(SUM(IF132:IF133)=0,"",IF(IE131="",$D131,IE131)))</f>
        <v/>
      </c>
      <c r="IG131" s="109" t="str">
        <f aca="false">IF(SUM(IG$49:IG$54,IG$56:IG$61,IG$65:IG$68)=0,"",IF(SUM(IG132:IG133)=0,"",IF(IF131="",$D131,IF131)))</f>
        <v/>
      </c>
      <c r="IH131" s="109" t="str">
        <f aca="false">IF(SUM(IH$49:IH$54,IH$56:IH$61,IH$65:IH$68)=0,"",IF(SUM(IH132:IH133)=0,"",IF(IG131="",$D131,IG131)))</f>
        <v/>
      </c>
      <c r="II131" s="109" t="str">
        <f aca="false">IF(SUM(II$49:II$54,II$56:II$61,II$65:II$68)=0,"",IF(SUM(II132:II133)=0,"",IF(IH131="",$D131,IH131)))</f>
        <v/>
      </c>
      <c r="IJ131" s="109" t="str">
        <f aca="false">IF(SUM(IJ$49:IJ$54,IJ$56:IJ$61,IJ$65:IJ$68)=0,"",IF(SUM(IJ132:IJ133)=0,"",IF(II131="",$D131,II131)))</f>
        <v/>
      </c>
      <c r="IK131" s="109" t="str">
        <f aca="false">IF(SUM(IK$49:IK$54,IK$56:IK$61,IK$65:IK$68)=0,"",IF(SUM(IK132:IK133)=0,"",IF(IJ131="",$D131,IJ131)))</f>
        <v/>
      </c>
      <c r="IL131" s="109" t="str">
        <f aca="false">IF(SUM(IL$49:IL$54,IL$56:IL$61,IL$65:IL$68)=0,"",IF(SUM(IL132:IL133)=0,"",IF(IK131="",$D131,IK131)))</f>
        <v/>
      </c>
      <c r="IM131" s="109" t="str">
        <f aca="false">IF(SUM(IM$49:IM$54,IM$56:IM$61,IM$65:IM$68)=0,"",IF(SUM(IM132:IM133)=0,"",IF(IL131="",$D131,IL131)))</f>
        <v/>
      </c>
      <c r="IN131" s="109" t="str">
        <f aca="false">IF(SUM(IN$49:IN$54,IN$56:IN$61,IN$65:IN$68)=0,"",IF(SUM(IN132:IN133)=0,"",IF(IM131="",$D131,IM131)))</f>
        <v/>
      </c>
      <c r="IO131" s="109" t="str">
        <f aca="false">IF(SUM(IO$49:IO$54,IO$56:IO$61,IO$65:IO$68)=0,"",IF(SUM(IO132:IO133)=0,"",IF(IN131="",$D131,IN131)))</f>
        <v/>
      </c>
      <c r="IP131" s="109" t="str">
        <f aca="false">IF(SUM(IP$49:IP$54,IP$56:IP$61,IP$65:IP$68)=0,"",IF(SUM(IP132:IP133)=0,"",IF(IO131="",$D131,IO131)))</f>
        <v/>
      </c>
      <c r="IQ131" s="109" t="str">
        <f aca="false">IF(SUM(IQ$49:IQ$54,IQ$56:IQ$61,IQ$65:IQ$68)=0,"",IF(SUM(IQ132:IQ133)=0,"",IF(IP131="",$D131,IP131)))</f>
        <v/>
      </c>
      <c r="IR131" s="109" t="str">
        <f aca="false">IF(SUM(IR$49:IR$54,IR$56:IR$61,IR$65:IR$68)=0,"",IF(SUM(IR132:IR133)=0,"",IF(IQ131="",$D131,IQ131)))</f>
        <v/>
      </c>
      <c r="IS131" s="109" t="str">
        <f aca="false">IF(SUM(IS$49:IS$54,IS$56:IS$61,IS$65:IS$68)=0,"",IF(SUM(IS132:IS133)=0,"",IF(IR131="",$D131,IR131)))</f>
        <v/>
      </c>
      <c r="IT131" s="109" t="str">
        <f aca="false">IF(SUM(IT$49:IT$54,IT$56:IT$61,IT$65:IT$68)=0,"",IF(SUM(IT132:IT133)=0,"",IF(IS131="",$D131,IS131)))</f>
        <v/>
      </c>
      <c r="IU131" s="109" t="str">
        <f aca="false">IF(SUM(IU$49:IU$54,IU$56:IU$61,IU$65:IU$68)=0,"",IF(SUM(IU132:IU133)=0,"",IF(IT131="",$D131,IT131)))</f>
        <v/>
      </c>
      <c r="IV131" s="109" t="str">
        <f aca="false">IF(SUM(IV$49:IV$54,IV$56:IV$61,IV$65:IV$68)=0,"",IF(SUM(IV132:IV133)=0,"",IF(IU131="",$D131,IU131)))</f>
        <v/>
      </c>
    </row>
    <row r="132" customFormat="false" ht="15" hidden="false" customHeight="true" outlineLevel="0" collapsed="false">
      <c r="A132" s="81"/>
      <c r="B132" s="74"/>
      <c r="C132" s="163" t="s">
        <v>917</v>
      </c>
      <c r="D132" s="108"/>
      <c r="E132" s="123"/>
      <c r="F132" s="123"/>
      <c r="G132" s="123"/>
      <c r="H132" s="123"/>
      <c r="I132" s="123"/>
      <c r="J132" s="123"/>
      <c r="K132" s="123"/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  <c r="AP132" s="123"/>
      <c r="AQ132" s="123"/>
      <c r="AR132" s="123"/>
      <c r="AS132" s="123"/>
      <c r="AT132" s="123"/>
      <c r="AU132" s="123"/>
      <c r="AV132" s="123"/>
      <c r="AW132" s="123"/>
      <c r="AX132" s="123"/>
      <c r="AY132" s="123"/>
      <c r="AZ132" s="123"/>
      <c r="BA132" s="123"/>
      <c r="BB132" s="123"/>
      <c r="BC132" s="123"/>
      <c r="BD132" s="123"/>
      <c r="BE132" s="123"/>
      <c r="BF132" s="123"/>
      <c r="BG132" s="123"/>
      <c r="BH132" s="123"/>
      <c r="BI132" s="123"/>
      <c r="BJ132" s="123"/>
      <c r="BK132" s="123"/>
      <c r="BL132" s="123"/>
      <c r="BM132" s="123"/>
      <c r="BN132" s="123"/>
      <c r="BO132" s="123"/>
      <c r="BP132" s="123"/>
      <c r="BQ132" s="123"/>
      <c r="BR132" s="123"/>
      <c r="BS132" s="123"/>
      <c r="BT132" s="123"/>
      <c r="BU132" s="123"/>
      <c r="BV132" s="123"/>
      <c r="BW132" s="123"/>
      <c r="BX132" s="123"/>
      <c r="BY132" s="123"/>
      <c r="BZ132" s="123"/>
      <c r="CA132" s="123"/>
      <c r="CB132" s="123"/>
      <c r="CC132" s="123"/>
      <c r="CD132" s="123"/>
      <c r="CE132" s="123"/>
      <c r="CF132" s="123"/>
      <c r="CG132" s="123"/>
      <c r="CH132" s="123"/>
      <c r="CI132" s="123"/>
      <c r="CJ132" s="123"/>
      <c r="CK132" s="123"/>
      <c r="CL132" s="123"/>
      <c r="CM132" s="123"/>
      <c r="CN132" s="123"/>
      <c r="CO132" s="123"/>
      <c r="CP132" s="123"/>
      <c r="CQ132" s="123"/>
      <c r="CR132" s="123"/>
      <c r="CS132" s="123"/>
      <c r="CT132" s="123"/>
      <c r="CU132" s="123"/>
      <c r="CV132" s="123"/>
      <c r="CW132" s="123"/>
      <c r="CX132" s="123"/>
      <c r="CY132" s="123"/>
      <c r="CZ132" s="123"/>
      <c r="DA132" s="123"/>
      <c r="DB132" s="123"/>
      <c r="DC132" s="123"/>
      <c r="DD132" s="123"/>
      <c r="DE132" s="123"/>
      <c r="DF132" s="123"/>
      <c r="DG132" s="123"/>
      <c r="DH132" s="123"/>
      <c r="DI132" s="123"/>
      <c r="DJ132" s="123"/>
      <c r="DK132" s="123"/>
      <c r="DL132" s="123"/>
      <c r="DM132" s="123"/>
      <c r="DN132" s="123"/>
      <c r="DO132" s="123"/>
      <c r="DP132" s="123"/>
      <c r="DQ132" s="123"/>
      <c r="DR132" s="123"/>
      <c r="DS132" s="123"/>
      <c r="DT132" s="123"/>
      <c r="DU132" s="123"/>
      <c r="DV132" s="123"/>
      <c r="DW132" s="123"/>
      <c r="DX132" s="123"/>
      <c r="DY132" s="123"/>
      <c r="DZ132" s="123"/>
      <c r="EA132" s="123"/>
      <c r="EB132" s="123"/>
      <c r="EC132" s="123"/>
      <c r="ED132" s="123"/>
      <c r="EE132" s="123"/>
      <c r="EF132" s="123"/>
      <c r="EG132" s="123"/>
      <c r="EH132" s="123"/>
      <c r="EI132" s="123"/>
      <c r="EJ132" s="123"/>
      <c r="EK132" s="123"/>
      <c r="EL132" s="123"/>
      <c r="EM132" s="123"/>
      <c r="EN132" s="123"/>
      <c r="EO132" s="123"/>
      <c r="EP132" s="123"/>
      <c r="EQ132" s="123"/>
      <c r="ER132" s="123"/>
      <c r="ES132" s="123"/>
      <c r="ET132" s="123"/>
      <c r="EU132" s="123"/>
      <c r="EV132" s="123"/>
      <c r="EW132" s="123"/>
      <c r="EX132" s="123"/>
      <c r="EY132" s="123"/>
      <c r="EZ132" s="123"/>
      <c r="FA132" s="123"/>
      <c r="FB132" s="123"/>
      <c r="FC132" s="123"/>
      <c r="FD132" s="123"/>
      <c r="FE132" s="123"/>
      <c r="FF132" s="123"/>
      <c r="FG132" s="123"/>
      <c r="FH132" s="123"/>
      <c r="FI132" s="123"/>
      <c r="FJ132" s="123"/>
      <c r="FK132" s="123"/>
      <c r="FL132" s="123"/>
      <c r="FM132" s="123"/>
      <c r="FN132" s="123"/>
      <c r="FO132" s="123"/>
      <c r="FP132" s="123"/>
      <c r="FQ132" s="123"/>
      <c r="FR132" s="123"/>
      <c r="FS132" s="123"/>
      <c r="FT132" s="123"/>
      <c r="FU132" s="123"/>
      <c r="FV132" s="123"/>
      <c r="FW132" s="123"/>
      <c r="FX132" s="123"/>
      <c r="FY132" s="123"/>
      <c r="FZ132" s="123"/>
      <c r="GA132" s="123"/>
      <c r="GB132" s="123"/>
      <c r="GC132" s="123"/>
      <c r="GD132" s="123"/>
      <c r="GE132" s="123"/>
      <c r="GF132" s="123"/>
      <c r="GG132" s="123"/>
      <c r="GH132" s="123"/>
      <c r="GI132" s="123"/>
      <c r="GJ132" s="123"/>
      <c r="GK132" s="123"/>
      <c r="GL132" s="123"/>
      <c r="GM132" s="123"/>
      <c r="GN132" s="123"/>
      <c r="GO132" s="123"/>
      <c r="GP132" s="123"/>
      <c r="GQ132" s="123"/>
      <c r="GR132" s="123"/>
      <c r="GS132" s="123"/>
      <c r="GT132" s="123"/>
      <c r="GU132" s="123"/>
      <c r="GV132" s="123"/>
      <c r="GW132" s="123"/>
      <c r="GX132" s="123"/>
      <c r="GY132" s="123"/>
      <c r="GZ132" s="123"/>
      <c r="HA132" s="123"/>
      <c r="HB132" s="123"/>
      <c r="HC132" s="123"/>
      <c r="HD132" s="123"/>
      <c r="HE132" s="123"/>
      <c r="HF132" s="123"/>
      <c r="HG132" s="123"/>
      <c r="HH132" s="123"/>
      <c r="HI132" s="123"/>
      <c r="HJ132" s="123"/>
      <c r="HK132" s="123"/>
      <c r="HL132" s="123"/>
      <c r="HM132" s="123"/>
      <c r="HN132" s="123"/>
      <c r="HO132" s="123"/>
      <c r="HP132" s="123"/>
      <c r="HQ132" s="123"/>
      <c r="HR132" s="123"/>
      <c r="HS132" s="123"/>
      <c r="HT132" s="123"/>
      <c r="HU132" s="123"/>
      <c r="HV132" s="123"/>
      <c r="HW132" s="123"/>
      <c r="HX132" s="123"/>
      <c r="HY132" s="123"/>
      <c r="HZ132" s="123"/>
      <c r="IA132" s="123"/>
      <c r="IB132" s="123"/>
      <c r="IC132" s="123"/>
      <c r="ID132" s="123"/>
      <c r="IE132" s="123"/>
      <c r="IF132" s="123"/>
      <c r="IG132" s="123"/>
      <c r="IH132" s="123"/>
      <c r="II132" s="123"/>
      <c r="IJ132" s="123"/>
      <c r="IK132" s="123"/>
      <c r="IL132" s="123"/>
      <c r="IM132" s="123"/>
      <c r="IN132" s="123"/>
      <c r="IO132" s="123"/>
      <c r="IP132" s="123"/>
      <c r="IQ132" s="123"/>
      <c r="IR132" s="123"/>
      <c r="IS132" s="123"/>
      <c r="IT132" s="123"/>
      <c r="IU132" s="123"/>
      <c r="IV132" s="123"/>
    </row>
    <row r="133" customFormat="false" ht="15" hidden="false" customHeight="true" outlineLevel="0" collapsed="false">
      <c r="A133" s="81"/>
      <c r="B133" s="164"/>
      <c r="C133" s="165" t="s">
        <v>146</v>
      </c>
      <c r="D133" s="108"/>
      <c r="E133" s="123"/>
      <c r="F133" s="123"/>
      <c r="G133" s="123"/>
      <c r="H133" s="123"/>
      <c r="I133" s="123"/>
      <c r="J133" s="123"/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/>
      <c r="AF133" s="123"/>
      <c r="AG133" s="123"/>
      <c r="AH133" s="123"/>
      <c r="AI133" s="123"/>
      <c r="AJ133" s="123"/>
      <c r="AK133" s="123"/>
      <c r="AL133" s="123"/>
      <c r="AM133" s="123"/>
      <c r="AN133" s="123"/>
      <c r="AO133" s="123"/>
      <c r="AP133" s="123"/>
      <c r="AQ133" s="123"/>
      <c r="AR133" s="123"/>
      <c r="AS133" s="123"/>
      <c r="AT133" s="123"/>
      <c r="AU133" s="123"/>
      <c r="AV133" s="123"/>
      <c r="AW133" s="123"/>
      <c r="AX133" s="123"/>
      <c r="AY133" s="123"/>
      <c r="AZ133" s="123"/>
      <c r="BA133" s="123"/>
      <c r="BB133" s="123"/>
      <c r="BC133" s="123"/>
      <c r="BD133" s="123"/>
      <c r="BE133" s="123"/>
      <c r="BF133" s="123"/>
      <c r="BG133" s="123"/>
      <c r="BH133" s="123"/>
      <c r="BI133" s="123"/>
      <c r="BJ133" s="123"/>
      <c r="BK133" s="123"/>
      <c r="BL133" s="123"/>
      <c r="BM133" s="123"/>
      <c r="BN133" s="123"/>
      <c r="BO133" s="123"/>
      <c r="BP133" s="123"/>
      <c r="BQ133" s="123"/>
      <c r="BR133" s="123"/>
      <c r="BS133" s="123"/>
      <c r="BT133" s="123"/>
      <c r="BU133" s="123"/>
      <c r="BV133" s="123"/>
      <c r="BW133" s="123"/>
      <c r="BX133" s="123"/>
      <c r="BY133" s="123"/>
      <c r="BZ133" s="123"/>
      <c r="CA133" s="123"/>
      <c r="CB133" s="123"/>
      <c r="CC133" s="123"/>
      <c r="CD133" s="123"/>
      <c r="CE133" s="123"/>
      <c r="CF133" s="123"/>
      <c r="CG133" s="123"/>
      <c r="CH133" s="123"/>
      <c r="CI133" s="123"/>
      <c r="CJ133" s="123"/>
      <c r="CK133" s="123"/>
      <c r="CL133" s="123"/>
      <c r="CM133" s="123"/>
      <c r="CN133" s="123"/>
      <c r="CO133" s="123"/>
      <c r="CP133" s="123"/>
      <c r="CQ133" s="123"/>
      <c r="CR133" s="123"/>
      <c r="CS133" s="123"/>
      <c r="CT133" s="123"/>
      <c r="CU133" s="123"/>
      <c r="CV133" s="123"/>
      <c r="CW133" s="123"/>
      <c r="CX133" s="123"/>
      <c r="CY133" s="123"/>
      <c r="CZ133" s="123"/>
      <c r="DA133" s="123"/>
      <c r="DB133" s="123"/>
      <c r="DC133" s="123"/>
      <c r="DD133" s="123"/>
      <c r="DE133" s="123"/>
      <c r="DF133" s="123"/>
      <c r="DG133" s="123"/>
      <c r="DH133" s="123"/>
      <c r="DI133" s="123"/>
      <c r="DJ133" s="123"/>
      <c r="DK133" s="123"/>
      <c r="DL133" s="123"/>
      <c r="DM133" s="123"/>
      <c r="DN133" s="123"/>
      <c r="DO133" s="123"/>
      <c r="DP133" s="123"/>
      <c r="DQ133" s="123"/>
      <c r="DR133" s="123"/>
      <c r="DS133" s="123"/>
      <c r="DT133" s="123"/>
      <c r="DU133" s="123"/>
      <c r="DV133" s="123"/>
      <c r="DW133" s="123"/>
      <c r="DX133" s="123"/>
      <c r="DY133" s="123"/>
      <c r="DZ133" s="123"/>
      <c r="EA133" s="123"/>
      <c r="EB133" s="123"/>
      <c r="EC133" s="123"/>
      <c r="ED133" s="123"/>
      <c r="EE133" s="123"/>
      <c r="EF133" s="123"/>
      <c r="EG133" s="123"/>
      <c r="EH133" s="123"/>
      <c r="EI133" s="123"/>
      <c r="EJ133" s="123"/>
      <c r="EK133" s="123"/>
      <c r="EL133" s="123"/>
      <c r="EM133" s="123"/>
      <c r="EN133" s="123"/>
      <c r="EO133" s="123"/>
      <c r="EP133" s="123"/>
      <c r="EQ133" s="123"/>
      <c r="ER133" s="123"/>
      <c r="ES133" s="123"/>
      <c r="ET133" s="123"/>
      <c r="EU133" s="123"/>
      <c r="EV133" s="123"/>
      <c r="EW133" s="123"/>
      <c r="EX133" s="123"/>
      <c r="EY133" s="123"/>
      <c r="EZ133" s="123"/>
      <c r="FA133" s="123"/>
      <c r="FB133" s="123"/>
      <c r="FC133" s="123"/>
      <c r="FD133" s="123"/>
      <c r="FE133" s="123"/>
      <c r="FF133" s="123"/>
      <c r="FG133" s="123"/>
      <c r="FH133" s="123"/>
      <c r="FI133" s="123"/>
      <c r="FJ133" s="123"/>
      <c r="FK133" s="123"/>
      <c r="FL133" s="123"/>
      <c r="FM133" s="123"/>
      <c r="FN133" s="123"/>
      <c r="FO133" s="123"/>
      <c r="FP133" s="123"/>
      <c r="FQ133" s="123"/>
      <c r="FR133" s="123"/>
      <c r="FS133" s="123"/>
      <c r="FT133" s="123"/>
      <c r="FU133" s="123"/>
      <c r="FV133" s="123"/>
      <c r="FW133" s="123"/>
      <c r="FX133" s="123"/>
      <c r="FY133" s="123"/>
      <c r="FZ133" s="123"/>
      <c r="GA133" s="123"/>
      <c r="GB133" s="123"/>
      <c r="GC133" s="123"/>
      <c r="GD133" s="123"/>
      <c r="GE133" s="123"/>
      <c r="GF133" s="123"/>
      <c r="GG133" s="123"/>
      <c r="GH133" s="123"/>
      <c r="GI133" s="123"/>
      <c r="GJ133" s="123"/>
      <c r="GK133" s="123"/>
      <c r="GL133" s="123"/>
      <c r="GM133" s="123"/>
      <c r="GN133" s="123"/>
      <c r="GO133" s="123"/>
      <c r="GP133" s="123"/>
      <c r="GQ133" s="123"/>
      <c r="GR133" s="123"/>
      <c r="GS133" s="123"/>
      <c r="GT133" s="123"/>
      <c r="GU133" s="123"/>
      <c r="GV133" s="123"/>
      <c r="GW133" s="123"/>
      <c r="GX133" s="123"/>
      <c r="GY133" s="123"/>
      <c r="GZ133" s="123"/>
      <c r="HA133" s="123"/>
      <c r="HB133" s="123"/>
      <c r="HC133" s="123"/>
      <c r="HD133" s="123"/>
      <c r="HE133" s="123"/>
      <c r="HF133" s="123"/>
      <c r="HG133" s="123"/>
      <c r="HH133" s="123"/>
      <c r="HI133" s="123"/>
      <c r="HJ133" s="123"/>
      <c r="HK133" s="123"/>
      <c r="HL133" s="123"/>
      <c r="HM133" s="123"/>
      <c r="HN133" s="123"/>
      <c r="HO133" s="123"/>
      <c r="HP133" s="123"/>
      <c r="HQ133" s="123"/>
      <c r="HR133" s="123"/>
      <c r="HS133" s="123"/>
      <c r="HT133" s="123"/>
      <c r="HU133" s="123"/>
      <c r="HV133" s="123"/>
      <c r="HW133" s="123"/>
      <c r="HX133" s="123"/>
      <c r="HY133" s="123"/>
      <c r="HZ133" s="123"/>
      <c r="IA133" s="123"/>
      <c r="IB133" s="123"/>
      <c r="IC133" s="123"/>
      <c r="ID133" s="123"/>
      <c r="IE133" s="123"/>
      <c r="IF133" s="123"/>
      <c r="IG133" s="123"/>
      <c r="IH133" s="123"/>
      <c r="II133" s="123"/>
      <c r="IJ133" s="123"/>
      <c r="IK133" s="123"/>
      <c r="IL133" s="123"/>
      <c r="IM133" s="123"/>
      <c r="IN133" s="123"/>
      <c r="IO133" s="123"/>
      <c r="IP133" s="123"/>
      <c r="IQ133" s="123"/>
      <c r="IR133" s="123"/>
      <c r="IS133" s="123"/>
      <c r="IT133" s="123"/>
      <c r="IU133" s="123"/>
      <c r="IV133" s="123"/>
    </row>
    <row r="134" s="80" customFormat="true" ht="15" hidden="false" customHeight="true" outlineLevel="0" collapsed="false">
      <c r="A134" s="81"/>
      <c r="B134" s="155" t="s">
        <v>32</v>
      </c>
      <c r="C134" s="156" t="s">
        <v>32</v>
      </c>
      <c r="D134" s="131" t="s">
        <v>904</v>
      </c>
      <c r="E134" s="109" t="str">
        <f aca="false">IF(SUM(E$49:E$54,E$56:E$61,E$65:E$68)=0,"",IF(SUM(E135:E136)=0,"",$D134))</f>
        <v/>
      </c>
      <c r="F134" s="109" t="str">
        <f aca="false">IF(SUM(F$49:F$54,F$56:F$61,F$65:F$68)=0,"",IF(SUM(F135:F136)=0,"",IF(E134="",$D134,E134)))</f>
        <v/>
      </c>
      <c r="G134" s="109" t="str">
        <f aca="false">IF(SUM(G$49:G$54,G$56:G$61,G$65:G$68)=0,"",IF(SUM(G135:G136)=0,"",IF(F134="",$D134,F134)))</f>
        <v/>
      </c>
      <c r="H134" s="109" t="str">
        <f aca="false">IF(SUM(H$49:H$54,H$56:H$61,H$65:H$68)=0,"",IF(SUM(H135:H136)=0,"",IF(G134="",$D134,G134)))</f>
        <v/>
      </c>
      <c r="I134" s="109" t="str">
        <f aca="false">IF(SUM(I$49:I$54,I$56:I$61,I$65:I$68)=0,"",IF(SUM(I135:I136)=0,"",IF(H134="",$D134,H134)))</f>
        <v/>
      </c>
      <c r="J134" s="109" t="str">
        <f aca="false">IF(SUM(J$49:J$54,J$56:J$61,J$65:J$68)=0,"",IF(SUM(J135:J136)=0,"",IF(I134="",$D134,I134)))</f>
        <v/>
      </c>
      <c r="K134" s="109" t="str">
        <f aca="false">IF(SUM(K$49:K$54,K$56:K$61,K$65:K$68)=0,"",IF(SUM(K135:K136)=0,"",IF(J134="",$D134,J134)))</f>
        <v/>
      </c>
      <c r="L134" s="109" t="str">
        <f aca="false">IF(SUM(L$49:L$54,L$56:L$61,L$65:L$68)=0,"",IF(SUM(L135:L136)=0,"",IF(K134="",$D134,K134)))</f>
        <v/>
      </c>
      <c r="M134" s="109" t="str">
        <f aca="false">IF(SUM(M$49:M$54,M$56:M$61,M$65:M$68)=0,"",IF(SUM(M135:M136)=0,"",IF(L134="",$D134,L134)))</f>
        <v/>
      </c>
      <c r="N134" s="109" t="str">
        <f aca="false">IF(SUM(N$49:N$54,N$56:N$61,N$65:N$68)=0,"",IF(SUM(N135:N136)=0,"",IF(M134="",$D134,M134)))</f>
        <v/>
      </c>
      <c r="O134" s="109" t="str">
        <f aca="false">IF(SUM(O$49:O$54,O$56:O$61,O$65:O$68)=0,"",IF(SUM(O135:O136)=0,"",IF(N134="",$D134,N134)))</f>
        <v/>
      </c>
      <c r="P134" s="109" t="str">
        <f aca="false">IF(SUM(P$49:P$54,P$56:P$61,P$65:P$68)=0,"",IF(SUM(P135:P136)=0,"",IF(O134="",$D134,O134)))</f>
        <v/>
      </c>
      <c r="Q134" s="109" t="str">
        <f aca="false">IF(SUM(Q$49:Q$54,Q$56:Q$61,Q$65:Q$68)=0,"",IF(SUM(Q135:Q136)=0,"",IF(P134="",$D134,P134)))</f>
        <v/>
      </c>
      <c r="R134" s="109" t="str">
        <f aca="false">IF(SUM(R$49:R$54,R$56:R$61,R$65:R$68)=0,"",IF(SUM(R135:R136)=0,"",IF(Q134="",$D134,Q134)))</f>
        <v/>
      </c>
      <c r="S134" s="109" t="str">
        <f aca="false">IF(SUM(S$49:S$54,S$56:S$61,S$65:S$68)=0,"",IF(SUM(S135:S136)=0,"",IF(R134="",$D134,R134)))</f>
        <v/>
      </c>
      <c r="T134" s="109" t="str">
        <f aca="false">IF(SUM(T$49:T$54,T$56:T$61,T$65:T$68)=0,"",IF(SUM(T135:T136)=0,"",IF(S134="",$D134,S134)))</f>
        <v/>
      </c>
      <c r="U134" s="109" t="str">
        <f aca="false">IF(SUM(U$49:U$54,U$56:U$61,U$65:U$68)=0,"",IF(SUM(U135:U136)=0,"",IF(T134="",$D134,T134)))</f>
        <v/>
      </c>
      <c r="V134" s="109" t="str">
        <f aca="false">IF(SUM(V$49:V$54,V$56:V$61,V$65:V$68)=0,"",IF(SUM(V135:V136)=0,"",IF(U134="",$D134,U134)))</f>
        <v/>
      </c>
      <c r="W134" s="109" t="str">
        <f aca="false">IF(SUM(W$49:W$54,W$56:W$61,W$65:W$68)=0,"",IF(SUM(W135:W136)=0,"",IF(V134="",$D134,V134)))</f>
        <v/>
      </c>
      <c r="X134" s="109" t="str">
        <f aca="false">IF(SUM(X$49:X$54,X$56:X$61,X$65:X$68)=0,"",IF(SUM(X135:X136)=0,"",IF(W134="",$D134,W134)))</f>
        <v/>
      </c>
      <c r="Y134" s="109" t="str">
        <f aca="false">IF(SUM(Y$49:Y$54,Y$56:Y$61,Y$65:Y$68)=0,"",IF(SUM(Y135:Y136)=0,"",IF(X134="",$D134,X134)))</f>
        <v/>
      </c>
      <c r="Z134" s="109" t="str">
        <f aca="false">IF(SUM(Z$49:Z$54,Z$56:Z$61,Z$65:Z$68)=0,"",IF(SUM(Z135:Z136)=0,"",IF(Y134="",$D134,Y134)))</f>
        <v/>
      </c>
      <c r="AA134" s="109" t="str">
        <f aca="false">IF(SUM(AA$49:AA$54,AA$56:AA$61,AA$65:AA$68)=0,"",IF(SUM(AA135:AA136)=0,"",IF(Z134="",$D134,Z134)))</f>
        <v/>
      </c>
      <c r="AB134" s="109" t="str">
        <f aca="false">IF(SUM(AB$49:AB$54,AB$56:AB$61,AB$65:AB$68)=0,"",IF(SUM(AB135:AB136)=0,"",IF(AA134="",$D134,AA134)))</f>
        <v/>
      </c>
      <c r="AC134" s="109" t="str">
        <f aca="false">IF(SUM(AC$49:AC$54,AC$56:AC$61,AC$65:AC$68)=0,"",IF(SUM(AC135:AC136)=0,"",IF(AB134="",$D134,AB134)))</f>
        <v/>
      </c>
      <c r="AD134" s="109" t="str">
        <f aca="false">IF(SUM(AD$49:AD$54,AD$56:AD$61,AD$65:AD$68)=0,"",IF(SUM(AD135:AD136)=0,"",IF(AC134="",$D134,AC134)))</f>
        <v/>
      </c>
      <c r="AE134" s="109" t="str">
        <f aca="false">IF(SUM(AE$49:AE$54,AE$56:AE$61,AE$65:AE$68)=0,"",IF(SUM(AE135:AE136)=0,"",IF(AD134="",$D134,AD134)))</f>
        <v/>
      </c>
      <c r="AF134" s="109" t="str">
        <f aca="false">IF(SUM(AF$49:AF$54,AF$56:AF$61,AF$65:AF$68)=0,"",IF(SUM(AF135:AF136)=0,"",IF(AE134="",$D134,AE134)))</f>
        <v/>
      </c>
      <c r="AG134" s="109" t="str">
        <f aca="false">IF(SUM(AG$49:AG$54,AG$56:AG$61,AG$65:AG$68)=0,"",IF(SUM(AG135:AG136)=0,"",IF(AF134="",$D134,AF134)))</f>
        <v/>
      </c>
      <c r="AH134" s="109" t="str">
        <f aca="false">IF(SUM(AH$49:AH$54,AH$56:AH$61,AH$65:AH$68)=0,"",IF(SUM(AH135:AH136)=0,"",IF(AG134="",$D134,AG134)))</f>
        <v/>
      </c>
      <c r="AI134" s="109" t="str">
        <f aca="false">IF(SUM(AI$49:AI$54,AI$56:AI$61,AI$65:AI$68)=0,"",IF(SUM(AI135:AI136)=0,"",IF(AH134="",$D134,AH134)))</f>
        <v/>
      </c>
      <c r="AJ134" s="109" t="str">
        <f aca="false">IF(SUM(AJ$49:AJ$54,AJ$56:AJ$61,AJ$65:AJ$68)=0,"",IF(SUM(AJ135:AJ136)=0,"",IF(AI134="",$D134,AI134)))</f>
        <v/>
      </c>
      <c r="AK134" s="109" t="str">
        <f aca="false">IF(SUM(AK$49:AK$54,AK$56:AK$61,AK$65:AK$68)=0,"",IF(SUM(AK135:AK136)=0,"",IF(AJ134="",$D134,AJ134)))</f>
        <v/>
      </c>
      <c r="AL134" s="109" t="str">
        <f aca="false">IF(SUM(AL$49:AL$54,AL$56:AL$61,AL$65:AL$68)=0,"",IF(SUM(AL135:AL136)=0,"",IF(AK134="",$D134,AK134)))</f>
        <v/>
      </c>
      <c r="AM134" s="109" t="str">
        <f aca="false">IF(SUM(AM$49:AM$54,AM$56:AM$61,AM$65:AM$68)=0,"",IF(SUM(AM135:AM136)=0,"",IF(AL134="",$D134,AL134)))</f>
        <v/>
      </c>
      <c r="AN134" s="109" t="str">
        <f aca="false">IF(SUM(AN$49:AN$54,AN$56:AN$61,AN$65:AN$68)=0,"",IF(SUM(AN135:AN136)=0,"",IF(AM134="",$D134,AM134)))</f>
        <v/>
      </c>
      <c r="AO134" s="109" t="str">
        <f aca="false">IF(SUM(AO$49:AO$54,AO$56:AO$61,AO$65:AO$68)=0,"",IF(SUM(AO135:AO136)=0,"",IF(AN134="",$D134,AN134)))</f>
        <v/>
      </c>
      <c r="AP134" s="109" t="str">
        <f aca="false">IF(SUM(AP$49:AP$54,AP$56:AP$61,AP$65:AP$68)=0,"",IF(SUM(AP135:AP136)=0,"",IF(AO134="",$D134,AO134)))</f>
        <v/>
      </c>
      <c r="AQ134" s="109" t="str">
        <f aca="false">IF(SUM(AQ$49:AQ$54,AQ$56:AQ$61,AQ$65:AQ$68)=0,"",IF(SUM(AQ135:AQ136)=0,"",IF(AP134="",$D134,AP134)))</f>
        <v/>
      </c>
      <c r="AR134" s="109" t="str">
        <f aca="false">IF(SUM(AR$49:AR$54,AR$56:AR$61,AR$65:AR$68)=0,"",IF(SUM(AR135:AR136)=0,"",IF(AQ134="",$D134,AQ134)))</f>
        <v/>
      </c>
      <c r="AS134" s="109" t="str">
        <f aca="false">IF(SUM(AS$49:AS$54,AS$56:AS$61,AS$65:AS$68)=0,"",IF(SUM(AS135:AS136)=0,"",IF(AR134="",$D134,AR134)))</f>
        <v/>
      </c>
      <c r="AT134" s="109" t="str">
        <f aca="false">IF(SUM(AT$49:AT$54,AT$56:AT$61,AT$65:AT$68)=0,"",IF(SUM(AT135:AT136)=0,"",IF(AS134="",$D134,AS134)))</f>
        <v/>
      </c>
      <c r="AU134" s="109" t="str">
        <f aca="false">IF(SUM(AU$49:AU$54,AU$56:AU$61,AU$65:AU$68)=0,"",IF(SUM(AU135:AU136)=0,"",IF(AT134="",$D134,AT134)))</f>
        <v/>
      </c>
      <c r="AV134" s="109" t="str">
        <f aca="false">IF(SUM(AV$49:AV$54,AV$56:AV$61,AV$65:AV$68)=0,"",IF(SUM(AV135:AV136)=0,"",IF(AU134="",$D134,AU134)))</f>
        <v/>
      </c>
      <c r="AW134" s="109" t="str">
        <f aca="false">IF(SUM(AW$49:AW$54,AW$56:AW$61,AW$65:AW$68)=0,"",IF(SUM(AW135:AW136)=0,"",IF(AV134="",$D134,AV134)))</f>
        <v/>
      </c>
      <c r="AX134" s="109" t="str">
        <f aca="false">IF(SUM(AX$49:AX$54,AX$56:AX$61,AX$65:AX$68)=0,"",IF(SUM(AX135:AX136)=0,"",IF(AW134="",$D134,AW134)))</f>
        <v/>
      </c>
      <c r="AY134" s="109" t="str">
        <f aca="false">IF(SUM(AY$49:AY$54,AY$56:AY$61,AY$65:AY$68)=0,"",IF(SUM(AY135:AY136)=0,"",IF(AX134="",$D134,AX134)))</f>
        <v/>
      </c>
      <c r="AZ134" s="109" t="str">
        <f aca="false">IF(SUM(AZ$49:AZ$54,AZ$56:AZ$61,AZ$65:AZ$68)=0,"",IF(SUM(AZ135:AZ136)=0,"",IF(AY134="",$D134,AY134)))</f>
        <v/>
      </c>
      <c r="BA134" s="109" t="str">
        <f aca="false">IF(SUM(BA$49:BA$54,BA$56:BA$61,BA$65:BA$68)=0,"",IF(SUM(BA135:BA136)=0,"",IF(AZ134="",$D134,AZ134)))</f>
        <v/>
      </c>
      <c r="BB134" s="109" t="str">
        <f aca="false">IF(SUM(BB$49:BB$54,BB$56:BB$61,BB$65:BB$68)=0,"",IF(SUM(BB135:BB136)=0,"",IF(BA134="",$D134,BA134)))</f>
        <v/>
      </c>
      <c r="BC134" s="109" t="str">
        <f aca="false">IF(SUM(BC$49:BC$54,BC$56:BC$61,BC$65:BC$68)=0,"",IF(SUM(BC135:BC136)=0,"",IF(BB134="",$D134,BB134)))</f>
        <v/>
      </c>
      <c r="BD134" s="109" t="str">
        <f aca="false">IF(SUM(BD$49:BD$54,BD$56:BD$61,BD$65:BD$68)=0,"",IF(SUM(BD135:BD136)=0,"",IF(BC134="",$D134,BC134)))</f>
        <v/>
      </c>
      <c r="BE134" s="109" t="str">
        <f aca="false">IF(SUM(BE$49:BE$54,BE$56:BE$61,BE$65:BE$68)=0,"",IF(SUM(BE135:BE136)=0,"",IF(BD134="",$D134,BD134)))</f>
        <v/>
      </c>
      <c r="BF134" s="109" t="str">
        <f aca="false">IF(SUM(BF$49:BF$54,BF$56:BF$61,BF$65:BF$68)=0,"",IF(SUM(BF135:BF136)=0,"",IF(BE134="",$D134,BE134)))</f>
        <v/>
      </c>
      <c r="BG134" s="109" t="str">
        <f aca="false">IF(SUM(BG$49:BG$54,BG$56:BG$61,BG$65:BG$68)=0,"",IF(SUM(BG135:BG136)=0,"",IF(BF134="",$D134,BF134)))</f>
        <v/>
      </c>
      <c r="BH134" s="109" t="str">
        <f aca="false">IF(SUM(BH$49:BH$54,BH$56:BH$61,BH$65:BH$68)=0,"",IF(SUM(BH135:BH136)=0,"",IF(BG134="",$D134,BG134)))</f>
        <v/>
      </c>
      <c r="BI134" s="109" t="str">
        <f aca="false">IF(SUM(BI$49:BI$54,BI$56:BI$61,BI$65:BI$68)=0,"",IF(SUM(BI135:BI136)=0,"",IF(BH134="",$D134,BH134)))</f>
        <v/>
      </c>
      <c r="BJ134" s="109" t="str">
        <f aca="false">IF(SUM(BJ$49:BJ$54,BJ$56:BJ$61,BJ$65:BJ$68)=0,"",IF(SUM(BJ135:BJ136)=0,"",IF(BI134="",$D134,BI134)))</f>
        <v/>
      </c>
      <c r="BK134" s="109" t="str">
        <f aca="false">IF(SUM(BK$49:BK$54,BK$56:BK$61,BK$65:BK$68)=0,"",IF(SUM(BK135:BK136)=0,"",IF(BJ134="",$D134,BJ134)))</f>
        <v/>
      </c>
      <c r="BL134" s="109" t="str">
        <f aca="false">IF(SUM(BL$49:BL$54,BL$56:BL$61,BL$65:BL$68)=0,"",IF(SUM(BL135:BL136)=0,"",IF(BK134="",$D134,BK134)))</f>
        <v/>
      </c>
      <c r="BM134" s="109" t="str">
        <f aca="false">IF(SUM(BM$49:BM$54,BM$56:BM$61,BM$65:BM$68)=0,"",IF(SUM(BM135:BM136)=0,"",IF(BL134="",$D134,BL134)))</f>
        <v/>
      </c>
      <c r="BN134" s="109" t="str">
        <f aca="false">IF(SUM(BN$49:BN$54,BN$56:BN$61,BN$65:BN$68)=0,"",IF(SUM(BN135:BN136)=0,"",IF(BM134="",$D134,BM134)))</f>
        <v/>
      </c>
      <c r="BO134" s="109" t="str">
        <f aca="false">IF(SUM(BO$49:BO$54,BO$56:BO$61,BO$65:BO$68)=0,"",IF(SUM(BO135:BO136)=0,"",IF(BN134="",$D134,BN134)))</f>
        <v/>
      </c>
      <c r="BP134" s="109" t="str">
        <f aca="false">IF(SUM(BP$49:BP$54,BP$56:BP$61,BP$65:BP$68)=0,"",IF(SUM(BP135:BP136)=0,"",IF(BO134="",$D134,BO134)))</f>
        <v/>
      </c>
      <c r="BQ134" s="109" t="str">
        <f aca="false">IF(SUM(BQ$49:BQ$54,BQ$56:BQ$61,BQ$65:BQ$68)=0,"",IF(SUM(BQ135:BQ136)=0,"",IF(BP134="",$D134,BP134)))</f>
        <v/>
      </c>
      <c r="BR134" s="109" t="str">
        <f aca="false">IF(SUM(BR$49:BR$54,BR$56:BR$61,BR$65:BR$68)=0,"",IF(SUM(BR135:BR136)=0,"",IF(BQ134="",$D134,BQ134)))</f>
        <v/>
      </c>
      <c r="BS134" s="109" t="str">
        <f aca="false">IF(SUM(BS$49:BS$54,BS$56:BS$61,BS$65:BS$68)=0,"",IF(SUM(BS135:BS136)=0,"",IF(BR134="",$D134,BR134)))</f>
        <v/>
      </c>
      <c r="BT134" s="109" t="str">
        <f aca="false">IF(SUM(BT$49:BT$54,BT$56:BT$61,BT$65:BT$68)=0,"",IF(SUM(BT135:BT136)=0,"",IF(BS134="",$D134,BS134)))</f>
        <v/>
      </c>
      <c r="BU134" s="109" t="str">
        <f aca="false">IF(SUM(BU$49:BU$54,BU$56:BU$61,BU$65:BU$68)=0,"",IF(SUM(BU135:BU136)=0,"",IF(BT134="",$D134,BT134)))</f>
        <v/>
      </c>
      <c r="BV134" s="109" t="str">
        <f aca="false">IF(SUM(BV$49:BV$54,BV$56:BV$61,BV$65:BV$68)=0,"",IF(SUM(BV135:BV136)=0,"",IF(BU134="",$D134,BU134)))</f>
        <v/>
      </c>
      <c r="BW134" s="109" t="str">
        <f aca="false">IF(SUM(BW$49:BW$54,BW$56:BW$61,BW$65:BW$68)=0,"",IF(SUM(BW135:BW136)=0,"",IF(BV134="",$D134,BV134)))</f>
        <v/>
      </c>
      <c r="BX134" s="109" t="str">
        <f aca="false">IF(SUM(BX$49:BX$54,BX$56:BX$61,BX$65:BX$68)=0,"",IF(SUM(BX135:BX136)=0,"",IF(BW134="",$D134,BW134)))</f>
        <v/>
      </c>
      <c r="BY134" s="109" t="str">
        <f aca="false">IF(SUM(BY$49:BY$54,BY$56:BY$61,BY$65:BY$68)=0,"",IF(SUM(BY135:BY136)=0,"",IF(BX134="",$D134,BX134)))</f>
        <v/>
      </c>
      <c r="BZ134" s="109" t="str">
        <f aca="false">IF(SUM(BZ$49:BZ$54,BZ$56:BZ$61,BZ$65:BZ$68)=0,"",IF(SUM(BZ135:BZ136)=0,"",IF(BY134="",$D134,BY134)))</f>
        <v/>
      </c>
      <c r="CA134" s="109" t="str">
        <f aca="false">IF(SUM(CA$49:CA$54,CA$56:CA$61,CA$65:CA$68)=0,"",IF(SUM(CA135:CA136)=0,"",IF(BZ134="",$D134,BZ134)))</f>
        <v/>
      </c>
      <c r="CB134" s="109" t="str">
        <f aca="false">IF(SUM(CB$49:CB$54,CB$56:CB$61,CB$65:CB$68)=0,"",IF(SUM(CB135:CB136)=0,"",IF(CA134="",$D134,CA134)))</f>
        <v/>
      </c>
      <c r="CC134" s="109" t="str">
        <f aca="false">IF(SUM(CC$49:CC$54,CC$56:CC$61,CC$65:CC$68)=0,"",IF(SUM(CC135:CC136)=0,"",IF(CB134="",$D134,CB134)))</f>
        <v/>
      </c>
      <c r="CD134" s="109" t="str">
        <f aca="false">IF(SUM(CD$49:CD$54,CD$56:CD$61,CD$65:CD$68)=0,"",IF(SUM(CD135:CD136)=0,"",IF(CC134="",$D134,CC134)))</f>
        <v/>
      </c>
      <c r="CE134" s="109" t="str">
        <f aca="false">IF(SUM(CE$49:CE$54,CE$56:CE$61,CE$65:CE$68)=0,"",IF(SUM(CE135:CE136)=0,"",IF(CD134="",$D134,CD134)))</f>
        <v/>
      </c>
      <c r="CF134" s="109" t="str">
        <f aca="false">IF(SUM(CF$49:CF$54,CF$56:CF$61,CF$65:CF$68)=0,"",IF(SUM(CF135:CF136)=0,"",IF(CE134="",$D134,CE134)))</f>
        <v/>
      </c>
      <c r="CG134" s="109" t="str">
        <f aca="false">IF(SUM(CG$49:CG$54,CG$56:CG$61,CG$65:CG$68)=0,"",IF(SUM(CG135:CG136)=0,"",IF(CF134="",$D134,CF134)))</f>
        <v/>
      </c>
      <c r="CH134" s="109" t="str">
        <f aca="false">IF(SUM(CH$49:CH$54,CH$56:CH$61,CH$65:CH$68)=0,"",IF(SUM(CH135:CH136)=0,"",IF(CG134="",$D134,CG134)))</f>
        <v/>
      </c>
      <c r="CI134" s="109" t="str">
        <f aca="false">IF(SUM(CI$49:CI$54,CI$56:CI$61,CI$65:CI$68)=0,"",IF(SUM(CI135:CI136)=0,"",IF(CH134="",$D134,CH134)))</f>
        <v/>
      </c>
      <c r="CJ134" s="109" t="str">
        <f aca="false">IF(SUM(CJ$49:CJ$54,CJ$56:CJ$61,CJ$65:CJ$68)=0,"",IF(SUM(CJ135:CJ136)=0,"",IF(CI134="",$D134,CI134)))</f>
        <v/>
      </c>
      <c r="CK134" s="109" t="str">
        <f aca="false">IF(SUM(CK$49:CK$54,CK$56:CK$61,CK$65:CK$68)=0,"",IF(SUM(CK135:CK136)=0,"",IF(CJ134="",$D134,CJ134)))</f>
        <v/>
      </c>
      <c r="CL134" s="109" t="str">
        <f aca="false">IF(SUM(CL$49:CL$54,CL$56:CL$61,CL$65:CL$68)=0,"",IF(SUM(CL135:CL136)=0,"",IF(CK134="",$D134,CK134)))</f>
        <v/>
      </c>
      <c r="CM134" s="109" t="str">
        <f aca="false">IF(SUM(CM$49:CM$54,CM$56:CM$61,CM$65:CM$68)=0,"",IF(SUM(CM135:CM136)=0,"",IF(CL134="",$D134,CL134)))</f>
        <v/>
      </c>
      <c r="CN134" s="109" t="str">
        <f aca="false">IF(SUM(CN$49:CN$54,CN$56:CN$61,CN$65:CN$68)=0,"",IF(SUM(CN135:CN136)=0,"",IF(CM134="",$D134,CM134)))</f>
        <v/>
      </c>
      <c r="CO134" s="109" t="str">
        <f aca="false">IF(SUM(CO$49:CO$54,CO$56:CO$61,CO$65:CO$68)=0,"",IF(SUM(CO135:CO136)=0,"",IF(CN134="",$D134,CN134)))</f>
        <v/>
      </c>
      <c r="CP134" s="109" t="str">
        <f aca="false">IF(SUM(CP$49:CP$54,CP$56:CP$61,CP$65:CP$68)=0,"",IF(SUM(CP135:CP136)=0,"",IF(CO134="",$D134,CO134)))</f>
        <v/>
      </c>
      <c r="CQ134" s="109" t="str">
        <f aca="false">IF(SUM(CQ$49:CQ$54,CQ$56:CQ$61,CQ$65:CQ$68)=0,"",IF(SUM(CQ135:CQ136)=0,"",IF(CP134="",$D134,CP134)))</f>
        <v/>
      </c>
      <c r="CR134" s="109" t="str">
        <f aca="false">IF(SUM(CR$49:CR$54,CR$56:CR$61,CR$65:CR$68)=0,"",IF(SUM(CR135:CR136)=0,"",IF(CQ134="",$D134,CQ134)))</f>
        <v/>
      </c>
      <c r="CS134" s="109" t="str">
        <f aca="false">IF(SUM(CS$49:CS$54,CS$56:CS$61,CS$65:CS$68)=0,"",IF(SUM(CS135:CS136)=0,"",IF(CR134="",$D134,CR134)))</f>
        <v/>
      </c>
      <c r="CT134" s="109" t="str">
        <f aca="false">IF(SUM(CT$49:CT$54,CT$56:CT$61,CT$65:CT$68)=0,"",IF(SUM(CT135:CT136)=0,"",IF(CS134="",$D134,CS134)))</f>
        <v/>
      </c>
      <c r="CU134" s="109" t="str">
        <f aca="false">IF(SUM(CU$49:CU$54,CU$56:CU$61,CU$65:CU$68)=0,"",IF(SUM(CU135:CU136)=0,"",IF(CT134="",$D134,CT134)))</f>
        <v/>
      </c>
      <c r="CV134" s="109" t="str">
        <f aca="false">IF(SUM(CV$49:CV$54,CV$56:CV$61,CV$65:CV$68)=0,"",IF(SUM(CV135:CV136)=0,"",IF(CU134="",$D134,CU134)))</f>
        <v/>
      </c>
      <c r="CW134" s="109" t="str">
        <f aca="false">IF(SUM(CW$49:CW$54,CW$56:CW$61,CW$65:CW$68)=0,"",IF(SUM(CW135:CW136)=0,"",IF(CV134="",$D134,CV134)))</f>
        <v/>
      </c>
      <c r="CX134" s="109" t="str">
        <f aca="false">IF(SUM(CX$49:CX$54,CX$56:CX$61,CX$65:CX$68)=0,"",IF(SUM(CX135:CX136)=0,"",IF(CW134="",$D134,CW134)))</f>
        <v/>
      </c>
      <c r="CY134" s="109" t="str">
        <f aca="false">IF(SUM(CY$49:CY$54,CY$56:CY$61,CY$65:CY$68)=0,"",IF(SUM(CY135:CY136)=0,"",IF(CX134="",$D134,CX134)))</f>
        <v/>
      </c>
      <c r="CZ134" s="109" t="str">
        <f aca="false">IF(SUM(CZ$49:CZ$54,CZ$56:CZ$61,CZ$65:CZ$68)=0,"",IF(SUM(CZ135:CZ136)=0,"",IF(CY134="",$D134,CY134)))</f>
        <v/>
      </c>
      <c r="DA134" s="109" t="str">
        <f aca="false">IF(SUM(DA$49:DA$54,DA$56:DA$61,DA$65:DA$68)=0,"",IF(SUM(DA135:DA136)=0,"",IF(CZ134="",$D134,CZ134)))</f>
        <v/>
      </c>
      <c r="DB134" s="109" t="str">
        <f aca="false">IF(SUM(DB$49:DB$54,DB$56:DB$61,DB$65:DB$68)=0,"",IF(SUM(DB135:DB136)=0,"",IF(DA134="",$D134,DA134)))</f>
        <v/>
      </c>
      <c r="DC134" s="109" t="str">
        <f aca="false">IF(SUM(DC$49:DC$54,DC$56:DC$61,DC$65:DC$68)=0,"",IF(SUM(DC135:DC136)=0,"",IF(DB134="",$D134,DB134)))</f>
        <v/>
      </c>
      <c r="DD134" s="109" t="str">
        <f aca="false">IF(SUM(DD$49:DD$54,DD$56:DD$61,DD$65:DD$68)=0,"",IF(SUM(DD135:DD136)=0,"",IF(DC134="",$D134,DC134)))</f>
        <v/>
      </c>
      <c r="DE134" s="109" t="str">
        <f aca="false">IF(SUM(DE$49:DE$54,DE$56:DE$61,DE$65:DE$68)=0,"",IF(SUM(DE135:DE136)=0,"",IF(DD134="",$D134,DD134)))</f>
        <v/>
      </c>
      <c r="DF134" s="109" t="str">
        <f aca="false">IF(SUM(DF$49:DF$54,DF$56:DF$61,DF$65:DF$68)=0,"",IF(SUM(DF135:DF136)=0,"",IF(DE134="",$D134,DE134)))</f>
        <v/>
      </c>
      <c r="DG134" s="109" t="str">
        <f aca="false">IF(SUM(DG$49:DG$54,DG$56:DG$61,DG$65:DG$68)=0,"",IF(SUM(DG135:DG136)=0,"",IF(DF134="",$D134,DF134)))</f>
        <v/>
      </c>
      <c r="DH134" s="109" t="str">
        <f aca="false">IF(SUM(DH$49:DH$54,DH$56:DH$61,DH$65:DH$68)=0,"",IF(SUM(DH135:DH136)=0,"",IF(DG134="",$D134,DG134)))</f>
        <v/>
      </c>
      <c r="DI134" s="109" t="str">
        <f aca="false">IF(SUM(DI$49:DI$54,DI$56:DI$61,DI$65:DI$68)=0,"",IF(SUM(DI135:DI136)=0,"",IF(DH134="",$D134,DH134)))</f>
        <v/>
      </c>
      <c r="DJ134" s="109" t="str">
        <f aca="false">IF(SUM(DJ$49:DJ$54,DJ$56:DJ$61,DJ$65:DJ$68)=0,"",IF(SUM(DJ135:DJ136)=0,"",IF(DI134="",$D134,DI134)))</f>
        <v/>
      </c>
      <c r="DK134" s="109" t="str">
        <f aca="false">IF(SUM(DK$49:DK$54,DK$56:DK$61,DK$65:DK$68)=0,"",IF(SUM(DK135:DK136)=0,"",IF(DJ134="",$D134,DJ134)))</f>
        <v/>
      </c>
      <c r="DL134" s="109" t="str">
        <f aca="false">IF(SUM(DL$49:DL$54,DL$56:DL$61,DL$65:DL$68)=0,"",IF(SUM(DL135:DL136)=0,"",IF(DK134="",$D134,DK134)))</f>
        <v/>
      </c>
      <c r="DM134" s="109" t="str">
        <f aca="false">IF(SUM(DM$49:DM$54,DM$56:DM$61,DM$65:DM$68)=0,"",IF(SUM(DM135:DM136)=0,"",IF(DL134="",$D134,DL134)))</f>
        <v/>
      </c>
      <c r="DN134" s="109" t="str">
        <f aca="false">IF(SUM(DN$49:DN$54,DN$56:DN$61,DN$65:DN$68)=0,"",IF(SUM(DN135:DN136)=0,"",IF(DM134="",$D134,DM134)))</f>
        <v/>
      </c>
      <c r="DO134" s="109" t="str">
        <f aca="false">IF(SUM(DO$49:DO$54,DO$56:DO$61,DO$65:DO$68)=0,"",IF(SUM(DO135:DO136)=0,"",IF(DN134="",$D134,DN134)))</f>
        <v/>
      </c>
      <c r="DP134" s="109" t="str">
        <f aca="false">IF(SUM(DP$49:DP$54,DP$56:DP$61,DP$65:DP$68)=0,"",IF(SUM(DP135:DP136)=0,"",IF(DO134="",$D134,DO134)))</f>
        <v/>
      </c>
      <c r="DQ134" s="109" t="str">
        <f aca="false">IF(SUM(DQ$49:DQ$54,DQ$56:DQ$61,DQ$65:DQ$68)=0,"",IF(SUM(DQ135:DQ136)=0,"",IF(DP134="",$D134,DP134)))</f>
        <v/>
      </c>
      <c r="DR134" s="109" t="str">
        <f aca="false">IF(SUM(DR$49:DR$54,DR$56:DR$61,DR$65:DR$68)=0,"",IF(SUM(DR135:DR136)=0,"",IF(DQ134="",$D134,DQ134)))</f>
        <v/>
      </c>
      <c r="DS134" s="109" t="str">
        <f aca="false">IF(SUM(DS$49:DS$54,DS$56:DS$61,DS$65:DS$68)=0,"",IF(SUM(DS135:DS136)=0,"",IF(DR134="",$D134,DR134)))</f>
        <v/>
      </c>
      <c r="DT134" s="109" t="str">
        <f aca="false">IF(SUM(DT$49:DT$54,DT$56:DT$61,DT$65:DT$68)=0,"",IF(SUM(DT135:DT136)=0,"",IF(DS134="",$D134,DS134)))</f>
        <v/>
      </c>
      <c r="DU134" s="109" t="str">
        <f aca="false">IF(SUM(DU$49:DU$54,DU$56:DU$61,DU$65:DU$68)=0,"",IF(SUM(DU135:DU136)=0,"",IF(DT134="",$D134,DT134)))</f>
        <v/>
      </c>
      <c r="DV134" s="109" t="str">
        <f aca="false">IF(SUM(DV$49:DV$54,DV$56:DV$61,DV$65:DV$68)=0,"",IF(SUM(DV135:DV136)=0,"",IF(DU134="",$D134,DU134)))</f>
        <v/>
      </c>
      <c r="DW134" s="109" t="str">
        <f aca="false">IF(SUM(DW$49:DW$54,DW$56:DW$61,DW$65:DW$68)=0,"",IF(SUM(DW135:DW136)=0,"",IF(DV134="",$D134,DV134)))</f>
        <v/>
      </c>
      <c r="DX134" s="109" t="str">
        <f aca="false">IF(SUM(DX$49:DX$54,DX$56:DX$61,DX$65:DX$68)=0,"",IF(SUM(DX135:DX136)=0,"",IF(DW134="",$D134,DW134)))</f>
        <v/>
      </c>
      <c r="DY134" s="109" t="str">
        <f aca="false">IF(SUM(DY$49:DY$54,DY$56:DY$61,DY$65:DY$68)=0,"",IF(SUM(DY135:DY136)=0,"",IF(DX134="",$D134,DX134)))</f>
        <v/>
      </c>
      <c r="DZ134" s="109" t="str">
        <f aca="false">IF(SUM(DZ$49:DZ$54,DZ$56:DZ$61,DZ$65:DZ$68)=0,"",IF(SUM(DZ135:DZ136)=0,"",IF(DY134="",$D134,DY134)))</f>
        <v/>
      </c>
      <c r="EA134" s="109" t="str">
        <f aca="false">IF(SUM(EA$49:EA$54,EA$56:EA$61,EA$65:EA$68)=0,"",IF(SUM(EA135:EA136)=0,"",IF(DZ134="",$D134,DZ134)))</f>
        <v/>
      </c>
      <c r="EB134" s="109" t="str">
        <f aca="false">IF(SUM(EB$49:EB$54,EB$56:EB$61,EB$65:EB$68)=0,"",IF(SUM(EB135:EB136)=0,"",IF(EA134="",$D134,EA134)))</f>
        <v/>
      </c>
      <c r="EC134" s="109" t="str">
        <f aca="false">IF(SUM(EC$49:EC$54,EC$56:EC$61,EC$65:EC$68)=0,"",IF(SUM(EC135:EC136)=0,"",IF(EB134="",$D134,EB134)))</f>
        <v/>
      </c>
      <c r="ED134" s="109" t="str">
        <f aca="false">IF(SUM(ED$49:ED$54,ED$56:ED$61,ED$65:ED$68)=0,"",IF(SUM(ED135:ED136)=0,"",IF(EC134="",$D134,EC134)))</f>
        <v/>
      </c>
      <c r="EE134" s="109" t="str">
        <f aca="false">IF(SUM(EE$49:EE$54,EE$56:EE$61,EE$65:EE$68)=0,"",IF(SUM(EE135:EE136)=0,"",IF(ED134="",$D134,ED134)))</f>
        <v/>
      </c>
      <c r="EF134" s="109" t="str">
        <f aca="false">IF(SUM(EF$49:EF$54,EF$56:EF$61,EF$65:EF$68)=0,"",IF(SUM(EF135:EF136)=0,"",IF(EE134="",$D134,EE134)))</f>
        <v/>
      </c>
      <c r="EG134" s="109" t="str">
        <f aca="false">IF(SUM(EG$49:EG$54,EG$56:EG$61,EG$65:EG$68)=0,"",IF(SUM(EG135:EG136)=0,"",IF(EF134="",$D134,EF134)))</f>
        <v/>
      </c>
      <c r="EH134" s="109" t="str">
        <f aca="false">IF(SUM(EH$49:EH$54,EH$56:EH$61,EH$65:EH$68)=0,"",IF(SUM(EH135:EH136)=0,"",IF(EG134="",$D134,EG134)))</f>
        <v/>
      </c>
      <c r="EI134" s="109" t="str">
        <f aca="false">IF(SUM(EI$49:EI$54,EI$56:EI$61,EI$65:EI$68)=0,"",IF(SUM(EI135:EI136)=0,"",IF(EH134="",$D134,EH134)))</f>
        <v/>
      </c>
      <c r="EJ134" s="109" t="str">
        <f aca="false">IF(SUM(EJ$49:EJ$54,EJ$56:EJ$61,EJ$65:EJ$68)=0,"",IF(SUM(EJ135:EJ136)=0,"",IF(EI134="",$D134,EI134)))</f>
        <v/>
      </c>
      <c r="EK134" s="109" t="str">
        <f aca="false">IF(SUM(EK$49:EK$54,EK$56:EK$61,EK$65:EK$68)=0,"",IF(SUM(EK135:EK136)=0,"",IF(EJ134="",$D134,EJ134)))</f>
        <v/>
      </c>
      <c r="EL134" s="109" t="str">
        <f aca="false">IF(SUM(EL$49:EL$54,EL$56:EL$61,EL$65:EL$68)=0,"",IF(SUM(EL135:EL136)=0,"",IF(EK134="",$D134,EK134)))</f>
        <v/>
      </c>
      <c r="EM134" s="109" t="str">
        <f aca="false">IF(SUM(EM$49:EM$54,EM$56:EM$61,EM$65:EM$68)=0,"",IF(SUM(EM135:EM136)=0,"",IF(EL134="",$D134,EL134)))</f>
        <v/>
      </c>
      <c r="EN134" s="109" t="str">
        <f aca="false">IF(SUM(EN$49:EN$54,EN$56:EN$61,EN$65:EN$68)=0,"",IF(SUM(EN135:EN136)=0,"",IF(EM134="",$D134,EM134)))</f>
        <v/>
      </c>
      <c r="EO134" s="109" t="str">
        <f aca="false">IF(SUM(EO$49:EO$54,EO$56:EO$61,EO$65:EO$68)=0,"",IF(SUM(EO135:EO136)=0,"",IF(EN134="",$D134,EN134)))</f>
        <v/>
      </c>
      <c r="EP134" s="109" t="str">
        <f aca="false">IF(SUM(EP$49:EP$54,EP$56:EP$61,EP$65:EP$68)=0,"",IF(SUM(EP135:EP136)=0,"",IF(EO134="",$D134,EO134)))</f>
        <v/>
      </c>
      <c r="EQ134" s="109" t="str">
        <f aca="false">IF(SUM(EQ$49:EQ$54,EQ$56:EQ$61,EQ$65:EQ$68)=0,"",IF(SUM(EQ135:EQ136)=0,"",IF(EP134="",$D134,EP134)))</f>
        <v/>
      </c>
      <c r="ER134" s="109" t="str">
        <f aca="false">IF(SUM(ER$49:ER$54,ER$56:ER$61,ER$65:ER$68)=0,"",IF(SUM(ER135:ER136)=0,"",IF(EQ134="",$D134,EQ134)))</f>
        <v/>
      </c>
      <c r="ES134" s="109" t="str">
        <f aca="false">IF(SUM(ES$49:ES$54,ES$56:ES$61,ES$65:ES$68)=0,"",IF(SUM(ES135:ES136)=0,"",IF(ER134="",$D134,ER134)))</f>
        <v/>
      </c>
      <c r="ET134" s="109" t="str">
        <f aca="false">IF(SUM(ET$49:ET$54,ET$56:ET$61,ET$65:ET$68)=0,"",IF(SUM(ET135:ET136)=0,"",IF(ES134="",$D134,ES134)))</f>
        <v/>
      </c>
      <c r="EU134" s="109" t="str">
        <f aca="false">IF(SUM(EU$49:EU$54,EU$56:EU$61,EU$65:EU$68)=0,"",IF(SUM(EU135:EU136)=0,"",IF(ET134="",$D134,ET134)))</f>
        <v/>
      </c>
      <c r="EV134" s="109" t="str">
        <f aca="false">IF(SUM(EV$49:EV$54,EV$56:EV$61,EV$65:EV$68)=0,"",IF(SUM(EV135:EV136)=0,"",IF(EU134="",$D134,EU134)))</f>
        <v/>
      </c>
      <c r="EW134" s="109" t="str">
        <f aca="false">IF(SUM(EW$49:EW$54,EW$56:EW$61,EW$65:EW$68)=0,"",IF(SUM(EW135:EW136)=0,"",IF(EV134="",$D134,EV134)))</f>
        <v/>
      </c>
      <c r="EX134" s="109" t="str">
        <f aca="false">IF(SUM(EX$49:EX$54,EX$56:EX$61,EX$65:EX$68)=0,"",IF(SUM(EX135:EX136)=0,"",IF(EW134="",$D134,EW134)))</f>
        <v/>
      </c>
      <c r="EY134" s="109" t="str">
        <f aca="false">IF(SUM(EY$49:EY$54,EY$56:EY$61,EY$65:EY$68)=0,"",IF(SUM(EY135:EY136)=0,"",IF(EX134="",$D134,EX134)))</f>
        <v/>
      </c>
      <c r="EZ134" s="109" t="str">
        <f aca="false">IF(SUM(EZ$49:EZ$54,EZ$56:EZ$61,EZ$65:EZ$68)=0,"",IF(SUM(EZ135:EZ136)=0,"",IF(EY134="",$D134,EY134)))</f>
        <v/>
      </c>
      <c r="FA134" s="109" t="str">
        <f aca="false">IF(SUM(FA$49:FA$54,FA$56:FA$61,FA$65:FA$68)=0,"",IF(SUM(FA135:FA136)=0,"",IF(EZ134="",$D134,EZ134)))</f>
        <v/>
      </c>
      <c r="FB134" s="109" t="str">
        <f aca="false">IF(SUM(FB$49:FB$54,FB$56:FB$61,FB$65:FB$68)=0,"",IF(SUM(FB135:FB136)=0,"",IF(FA134="",$D134,FA134)))</f>
        <v/>
      </c>
      <c r="FC134" s="109" t="str">
        <f aca="false">IF(SUM(FC$49:FC$54,FC$56:FC$61,FC$65:FC$68)=0,"",IF(SUM(FC135:FC136)=0,"",IF(FB134="",$D134,FB134)))</f>
        <v/>
      </c>
      <c r="FD134" s="109" t="str">
        <f aca="false">IF(SUM(FD$49:FD$54,FD$56:FD$61,FD$65:FD$68)=0,"",IF(SUM(FD135:FD136)=0,"",IF(FC134="",$D134,FC134)))</f>
        <v/>
      </c>
      <c r="FE134" s="109" t="str">
        <f aca="false">IF(SUM(FE$49:FE$54,FE$56:FE$61,FE$65:FE$68)=0,"",IF(SUM(FE135:FE136)=0,"",IF(FD134="",$D134,FD134)))</f>
        <v/>
      </c>
      <c r="FF134" s="109" t="str">
        <f aca="false">IF(SUM(FF$49:FF$54,FF$56:FF$61,FF$65:FF$68)=0,"",IF(SUM(FF135:FF136)=0,"",IF(FE134="",$D134,FE134)))</f>
        <v/>
      </c>
      <c r="FG134" s="109" t="str">
        <f aca="false">IF(SUM(FG$49:FG$54,FG$56:FG$61,FG$65:FG$68)=0,"",IF(SUM(FG135:FG136)=0,"",IF(FF134="",$D134,FF134)))</f>
        <v/>
      </c>
      <c r="FH134" s="109" t="str">
        <f aca="false">IF(SUM(FH$49:FH$54,FH$56:FH$61,FH$65:FH$68)=0,"",IF(SUM(FH135:FH136)=0,"",IF(FG134="",$D134,FG134)))</f>
        <v/>
      </c>
      <c r="FI134" s="109" t="str">
        <f aca="false">IF(SUM(FI$49:FI$54,FI$56:FI$61,FI$65:FI$68)=0,"",IF(SUM(FI135:FI136)=0,"",IF(FH134="",$D134,FH134)))</f>
        <v/>
      </c>
      <c r="FJ134" s="109" t="str">
        <f aca="false">IF(SUM(FJ$49:FJ$54,FJ$56:FJ$61,FJ$65:FJ$68)=0,"",IF(SUM(FJ135:FJ136)=0,"",IF(FI134="",$D134,FI134)))</f>
        <v/>
      </c>
      <c r="FK134" s="109" t="str">
        <f aca="false">IF(SUM(FK$49:FK$54,FK$56:FK$61,FK$65:FK$68)=0,"",IF(SUM(FK135:FK136)=0,"",IF(FJ134="",$D134,FJ134)))</f>
        <v/>
      </c>
      <c r="FL134" s="109" t="str">
        <f aca="false">IF(SUM(FL$49:FL$54,FL$56:FL$61,FL$65:FL$68)=0,"",IF(SUM(FL135:FL136)=0,"",IF(FK134="",$D134,FK134)))</f>
        <v/>
      </c>
      <c r="FM134" s="109" t="str">
        <f aca="false">IF(SUM(FM$49:FM$54,FM$56:FM$61,FM$65:FM$68)=0,"",IF(SUM(FM135:FM136)=0,"",IF(FL134="",$D134,FL134)))</f>
        <v/>
      </c>
      <c r="FN134" s="109" t="str">
        <f aca="false">IF(SUM(FN$49:FN$54,FN$56:FN$61,FN$65:FN$68)=0,"",IF(SUM(FN135:FN136)=0,"",IF(FM134="",$D134,FM134)))</f>
        <v/>
      </c>
      <c r="FO134" s="109" t="str">
        <f aca="false">IF(SUM(FO$49:FO$54,FO$56:FO$61,FO$65:FO$68)=0,"",IF(SUM(FO135:FO136)=0,"",IF(FN134="",$D134,FN134)))</f>
        <v/>
      </c>
      <c r="FP134" s="109" t="str">
        <f aca="false">IF(SUM(FP$49:FP$54,FP$56:FP$61,FP$65:FP$68)=0,"",IF(SUM(FP135:FP136)=0,"",IF(FO134="",$D134,FO134)))</f>
        <v/>
      </c>
      <c r="FQ134" s="109" t="str">
        <f aca="false">IF(SUM(FQ$49:FQ$54,FQ$56:FQ$61,FQ$65:FQ$68)=0,"",IF(SUM(FQ135:FQ136)=0,"",IF(FP134="",$D134,FP134)))</f>
        <v/>
      </c>
      <c r="FR134" s="109" t="str">
        <f aca="false">IF(SUM(FR$49:FR$54,FR$56:FR$61,FR$65:FR$68)=0,"",IF(SUM(FR135:FR136)=0,"",IF(FQ134="",$D134,FQ134)))</f>
        <v/>
      </c>
      <c r="FS134" s="109" t="str">
        <f aca="false">IF(SUM(FS$49:FS$54,FS$56:FS$61,FS$65:FS$68)=0,"",IF(SUM(FS135:FS136)=0,"",IF(FR134="",$D134,FR134)))</f>
        <v/>
      </c>
      <c r="FT134" s="109" t="str">
        <f aca="false">IF(SUM(FT$49:FT$54,FT$56:FT$61,FT$65:FT$68)=0,"",IF(SUM(FT135:FT136)=0,"",IF(FS134="",$D134,FS134)))</f>
        <v/>
      </c>
      <c r="FU134" s="109" t="str">
        <f aca="false">IF(SUM(FU$49:FU$54,FU$56:FU$61,FU$65:FU$68)=0,"",IF(SUM(FU135:FU136)=0,"",IF(FT134="",$D134,FT134)))</f>
        <v/>
      </c>
      <c r="FV134" s="109" t="str">
        <f aca="false">IF(SUM(FV$49:FV$54,FV$56:FV$61,FV$65:FV$68)=0,"",IF(SUM(FV135:FV136)=0,"",IF(FU134="",$D134,FU134)))</f>
        <v/>
      </c>
      <c r="FW134" s="109" t="str">
        <f aca="false">IF(SUM(FW$49:FW$54,FW$56:FW$61,FW$65:FW$68)=0,"",IF(SUM(FW135:FW136)=0,"",IF(FV134="",$D134,FV134)))</f>
        <v/>
      </c>
      <c r="FX134" s="109" t="str">
        <f aca="false">IF(SUM(FX$49:FX$54,FX$56:FX$61,FX$65:FX$68)=0,"",IF(SUM(FX135:FX136)=0,"",IF(FW134="",$D134,FW134)))</f>
        <v/>
      </c>
      <c r="FY134" s="109" t="str">
        <f aca="false">IF(SUM(FY$49:FY$54,FY$56:FY$61,FY$65:FY$68)=0,"",IF(SUM(FY135:FY136)=0,"",IF(FX134="",$D134,FX134)))</f>
        <v/>
      </c>
      <c r="FZ134" s="109" t="str">
        <f aca="false">IF(SUM(FZ$49:FZ$54,FZ$56:FZ$61,FZ$65:FZ$68)=0,"",IF(SUM(FZ135:FZ136)=0,"",IF(FY134="",$D134,FY134)))</f>
        <v/>
      </c>
      <c r="GA134" s="109" t="str">
        <f aca="false">IF(SUM(GA$49:GA$54,GA$56:GA$61,GA$65:GA$68)=0,"",IF(SUM(GA135:GA136)=0,"",IF(FZ134="",$D134,FZ134)))</f>
        <v/>
      </c>
      <c r="GB134" s="109" t="str">
        <f aca="false">IF(SUM(GB$49:GB$54,GB$56:GB$61,GB$65:GB$68)=0,"",IF(SUM(GB135:GB136)=0,"",IF(GA134="",$D134,GA134)))</f>
        <v/>
      </c>
      <c r="GC134" s="109" t="str">
        <f aca="false">IF(SUM(GC$49:GC$54,GC$56:GC$61,GC$65:GC$68)=0,"",IF(SUM(GC135:GC136)=0,"",IF(GB134="",$D134,GB134)))</f>
        <v/>
      </c>
      <c r="GD134" s="109" t="str">
        <f aca="false">IF(SUM(GD$49:GD$54,GD$56:GD$61,GD$65:GD$68)=0,"",IF(SUM(GD135:GD136)=0,"",IF(GC134="",$D134,GC134)))</f>
        <v/>
      </c>
      <c r="GE134" s="109" t="str">
        <f aca="false">IF(SUM(GE$49:GE$54,GE$56:GE$61,GE$65:GE$68)=0,"",IF(SUM(GE135:GE136)=0,"",IF(GD134="",$D134,GD134)))</f>
        <v/>
      </c>
      <c r="GF134" s="109" t="str">
        <f aca="false">IF(SUM(GF$49:GF$54,GF$56:GF$61,GF$65:GF$68)=0,"",IF(SUM(GF135:GF136)=0,"",IF(GE134="",$D134,GE134)))</f>
        <v/>
      </c>
      <c r="GG134" s="109" t="str">
        <f aca="false">IF(SUM(GG$49:GG$54,GG$56:GG$61,GG$65:GG$68)=0,"",IF(SUM(GG135:GG136)=0,"",IF(GF134="",$D134,GF134)))</f>
        <v/>
      </c>
      <c r="GH134" s="109" t="str">
        <f aca="false">IF(SUM(GH$49:GH$54,GH$56:GH$61,GH$65:GH$68)=0,"",IF(SUM(GH135:GH136)=0,"",IF(GG134="",$D134,GG134)))</f>
        <v/>
      </c>
      <c r="GI134" s="109" t="str">
        <f aca="false">IF(SUM(GI$49:GI$54,GI$56:GI$61,GI$65:GI$68)=0,"",IF(SUM(GI135:GI136)=0,"",IF(GH134="",$D134,GH134)))</f>
        <v/>
      </c>
      <c r="GJ134" s="109" t="str">
        <f aca="false">IF(SUM(GJ$49:GJ$54,GJ$56:GJ$61,GJ$65:GJ$68)=0,"",IF(SUM(GJ135:GJ136)=0,"",IF(GI134="",$D134,GI134)))</f>
        <v/>
      </c>
      <c r="GK134" s="109" t="str">
        <f aca="false">IF(SUM(GK$49:GK$54,GK$56:GK$61,GK$65:GK$68)=0,"",IF(SUM(GK135:GK136)=0,"",IF(GJ134="",$D134,GJ134)))</f>
        <v/>
      </c>
      <c r="GL134" s="109" t="str">
        <f aca="false">IF(SUM(GL$49:GL$54,GL$56:GL$61,GL$65:GL$68)=0,"",IF(SUM(GL135:GL136)=0,"",IF(GK134="",$D134,GK134)))</f>
        <v/>
      </c>
      <c r="GM134" s="109" t="str">
        <f aca="false">IF(SUM(GM$49:GM$54,GM$56:GM$61,GM$65:GM$68)=0,"",IF(SUM(GM135:GM136)=0,"",IF(GL134="",$D134,GL134)))</f>
        <v/>
      </c>
      <c r="GN134" s="109" t="str">
        <f aca="false">IF(SUM(GN$49:GN$54,GN$56:GN$61,GN$65:GN$68)=0,"",IF(SUM(GN135:GN136)=0,"",IF(GM134="",$D134,GM134)))</f>
        <v/>
      </c>
      <c r="GO134" s="109" t="str">
        <f aca="false">IF(SUM(GO$49:GO$54,GO$56:GO$61,GO$65:GO$68)=0,"",IF(SUM(GO135:GO136)=0,"",IF(GN134="",$D134,GN134)))</f>
        <v/>
      </c>
      <c r="GP134" s="109" t="str">
        <f aca="false">IF(SUM(GP$49:GP$54,GP$56:GP$61,GP$65:GP$68)=0,"",IF(SUM(GP135:GP136)=0,"",IF(GO134="",$D134,GO134)))</f>
        <v/>
      </c>
      <c r="GQ134" s="109" t="str">
        <f aca="false">IF(SUM(GQ$49:GQ$54,GQ$56:GQ$61,GQ$65:GQ$68)=0,"",IF(SUM(GQ135:GQ136)=0,"",IF(GP134="",$D134,GP134)))</f>
        <v/>
      </c>
      <c r="GR134" s="109" t="str">
        <f aca="false">IF(SUM(GR$49:GR$54,GR$56:GR$61,GR$65:GR$68)=0,"",IF(SUM(GR135:GR136)=0,"",IF(GQ134="",$D134,GQ134)))</f>
        <v/>
      </c>
      <c r="GS134" s="109" t="str">
        <f aca="false">IF(SUM(GS$49:GS$54,GS$56:GS$61,GS$65:GS$68)=0,"",IF(SUM(GS135:GS136)=0,"",IF(GR134="",$D134,GR134)))</f>
        <v/>
      </c>
      <c r="GT134" s="109" t="str">
        <f aca="false">IF(SUM(GT$49:GT$54,GT$56:GT$61,GT$65:GT$68)=0,"",IF(SUM(GT135:GT136)=0,"",IF(GS134="",$D134,GS134)))</f>
        <v/>
      </c>
      <c r="GU134" s="109" t="str">
        <f aca="false">IF(SUM(GU$49:GU$54,GU$56:GU$61,GU$65:GU$68)=0,"",IF(SUM(GU135:GU136)=0,"",IF(GT134="",$D134,GT134)))</f>
        <v/>
      </c>
      <c r="GV134" s="109" t="str">
        <f aca="false">IF(SUM(GV$49:GV$54,GV$56:GV$61,GV$65:GV$68)=0,"",IF(SUM(GV135:GV136)=0,"",IF(GU134="",$D134,GU134)))</f>
        <v/>
      </c>
      <c r="GW134" s="109" t="str">
        <f aca="false">IF(SUM(GW$49:GW$54,GW$56:GW$61,GW$65:GW$68)=0,"",IF(SUM(GW135:GW136)=0,"",IF(GV134="",$D134,GV134)))</f>
        <v/>
      </c>
      <c r="GX134" s="109" t="str">
        <f aca="false">IF(SUM(GX$49:GX$54,GX$56:GX$61,GX$65:GX$68)=0,"",IF(SUM(GX135:GX136)=0,"",IF(GW134="",$D134,GW134)))</f>
        <v/>
      </c>
      <c r="GY134" s="109" t="str">
        <f aca="false">IF(SUM(GY$49:GY$54,GY$56:GY$61,GY$65:GY$68)=0,"",IF(SUM(GY135:GY136)=0,"",IF(GX134="",$D134,GX134)))</f>
        <v/>
      </c>
      <c r="GZ134" s="109" t="str">
        <f aca="false">IF(SUM(GZ$49:GZ$54,GZ$56:GZ$61,GZ$65:GZ$68)=0,"",IF(SUM(GZ135:GZ136)=0,"",IF(GY134="",$D134,GY134)))</f>
        <v/>
      </c>
      <c r="HA134" s="109" t="str">
        <f aca="false">IF(SUM(HA$49:HA$54,HA$56:HA$61,HA$65:HA$68)=0,"",IF(SUM(HA135:HA136)=0,"",IF(GZ134="",$D134,GZ134)))</f>
        <v/>
      </c>
      <c r="HB134" s="109" t="str">
        <f aca="false">IF(SUM(HB$49:HB$54,HB$56:HB$61,HB$65:HB$68)=0,"",IF(SUM(HB135:HB136)=0,"",IF(HA134="",$D134,HA134)))</f>
        <v/>
      </c>
      <c r="HC134" s="109" t="str">
        <f aca="false">IF(SUM(HC$49:HC$54,HC$56:HC$61,HC$65:HC$68)=0,"",IF(SUM(HC135:HC136)=0,"",IF(HB134="",$D134,HB134)))</f>
        <v/>
      </c>
      <c r="HD134" s="109" t="str">
        <f aca="false">IF(SUM(HD$49:HD$54,HD$56:HD$61,HD$65:HD$68)=0,"",IF(SUM(HD135:HD136)=0,"",IF(HC134="",$D134,HC134)))</f>
        <v/>
      </c>
      <c r="HE134" s="109" t="str">
        <f aca="false">IF(SUM(HE$49:HE$54,HE$56:HE$61,HE$65:HE$68)=0,"",IF(SUM(HE135:HE136)=0,"",IF(HD134="",$D134,HD134)))</f>
        <v/>
      </c>
      <c r="HF134" s="109" t="str">
        <f aca="false">IF(SUM(HF$49:HF$54,HF$56:HF$61,HF$65:HF$68)=0,"",IF(SUM(HF135:HF136)=0,"",IF(HE134="",$D134,HE134)))</f>
        <v/>
      </c>
      <c r="HG134" s="109" t="str">
        <f aca="false">IF(SUM(HG$49:HG$54,HG$56:HG$61,HG$65:HG$68)=0,"",IF(SUM(HG135:HG136)=0,"",IF(HF134="",$D134,HF134)))</f>
        <v/>
      </c>
      <c r="HH134" s="109" t="str">
        <f aca="false">IF(SUM(HH$49:HH$54,HH$56:HH$61,HH$65:HH$68)=0,"",IF(SUM(HH135:HH136)=0,"",IF(HG134="",$D134,HG134)))</f>
        <v/>
      </c>
      <c r="HI134" s="109" t="str">
        <f aca="false">IF(SUM(HI$49:HI$54,HI$56:HI$61,HI$65:HI$68)=0,"",IF(SUM(HI135:HI136)=0,"",IF(HH134="",$D134,HH134)))</f>
        <v/>
      </c>
      <c r="HJ134" s="109" t="str">
        <f aca="false">IF(SUM(HJ$49:HJ$54,HJ$56:HJ$61,HJ$65:HJ$68)=0,"",IF(SUM(HJ135:HJ136)=0,"",IF(HI134="",$D134,HI134)))</f>
        <v/>
      </c>
      <c r="HK134" s="109" t="str">
        <f aca="false">IF(SUM(HK$49:HK$54,HK$56:HK$61,HK$65:HK$68)=0,"",IF(SUM(HK135:HK136)=0,"",IF(HJ134="",$D134,HJ134)))</f>
        <v/>
      </c>
      <c r="HL134" s="109" t="str">
        <f aca="false">IF(SUM(HL$49:HL$54,HL$56:HL$61,HL$65:HL$68)=0,"",IF(SUM(HL135:HL136)=0,"",IF(HK134="",$D134,HK134)))</f>
        <v/>
      </c>
      <c r="HM134" s="109" t="str">
        <f aca="false">IF(SUM(HM$49:HM$54,HM$56:HM$61,HM$65:HM$68)=0,"",IF(SUM(HM135:HM136)=0,"",IF(HL134="",$D134,HL134)))</f>
        <v/>
      </c>
      <c r="HN134" s="109" t="str">
        <f aca="false">IF(SUM(HN$49:HN$54,HN$56:HN$61,HN$65:HN$68)=0,"",IF(SUM(HN135:HN136)=0,"",IF(HM134="",$D134,HM134)))</f>
        <v/>
      </c>
      <c r="HO134" s="109" t="str">
        <f aca="false">IF(SUM(HO$49:HO$54,HO$56:HO$61,HO$65:HO$68)=0,"",IF(SUM(HO135:HO136)=0,"",IF(HN134="",$D134,HN134)))</f>
        <v/>
      </c>
      <c r="HP134" s="109" t="str">
        <f aca="false">IF(SUM(HP$49:HP$54,HP$56:HP$61,HP$65:HP$68)=0,"",IF(SUM(HP135:HP136)=0,"",IF(HO134="",$D134,HO134)))</f>
        <v/>
      </c>
      <c r="HQ134" s="109" t="str">
        <f aca="false">IF(SUM(HQ$49:HQ$54,HQ$56:HQ$61,HQ$65:HQ$68)=0,"",IF(SUM(HQ135:HQ136)=0,"",IF(HP134="",$D134,HP134)))</f>
        <v/>
      </c>
      <c r="HR134" s="109" t="str">
        <f aca="false">IF(SUM(HR$49:HR$54,HR$56:HR$61,HR$65:HR$68)=0,"",IF(SUM(HR135:HR136)=0,"",IF(HQ134="",$D134,HQ134)))</f>
        <v/>
      </c>
      <c r="HS134" s="109" t="str">
        <f aca="false">IF(SUM(HS$49:HS$54,HS$56:HS$61,HS$65:HS$68)=0,"",IF(SUM(HS135:HS136)=0,"",IF(HR134="",$D134,HR134)))</f>
        <v/>
      </c>
      <c r="HT134" s="109" t="str">
        <f aca="false">IF(SUM(HT$49:HT$54,HT$56:HT$61,HT$65:HT$68)=0,"",IF(SUM(HT135:HT136)=0,"",IF(HS134="",$D134,HS134)))</f>
        <v/>
      </c>
      <c r="HU134" s="109" t="str">
        <f aca="false">IF(SUM(HU$49:HU$54,HU$56:HU$61,HU$65:HU$68)=0,"",IF(SUM(HU135:HU136)=0,"",IF(HT134="",$D134,HT134)))</f>
        <v/>
      </c>
      <c r="HV134" s="109" t="str">
        <f aca="false">IF(SUM(HV$49:HV$54,HV$56:HV$61,HV$65:HV$68)=0,"",IF(SUM(HV135:HV136)=0,"",IF(HU134="",$D134,HU134)))</f>
        <v/>
      </c>
      <c r="HW134" s="109" t="str">
        <f aca="false">IF(SUM(HW$49:HW$54,HW$56:HW$61,HW$65:HW$68)=0,"",IF(SUM(HW135:HW136)=0,"",IF(HV134="",$D134,HV134)))</f>
        <v/>
      </c>
      <c r="HX134" s="109" t="str">
        <f aca="false">IF(SUM(HX$49:HX$54,HX$56:HX$61,HX$65:HX$68)=0,"",IF(SUM(HX135:HX136)=0,"",IF(HW134="",$D134,HW134)))</f>
        <v/>
      </c>
      <c r="HY134" s="109" t="str">
        <f aca="false">IF(SUM(HY$49:HY$54,HY$56:HY$61,HY$65:HY$68)=0,"",IF(SUM(HY135:HY136)=0,"",IF(HX134="",$D134,HX134)))</f>
        <v/>
      </c>
      <c r="HZ134" s="109" t="str">
        <f aca="false">IF(SUM(HZ$49:HZ$54,HZ$56:HZ$61,HZ$65:HZ$68)=0,"",IF(SUM(HZ135:HZ136)=0,"",IF(HY134="",$D134,HY134)))</f>
        <v/>
      </c>
      <c r="IA134" s="109" t="str">
        <f aca="false">IF(SUM(IA$49:IA$54,IA$56:IA$61,IA$65:IA$68)=0,"",IF(SUM(IA135:IA136)=0,"",IF(HZ134="",$D134,HZ134)))</f>
        <v/>
      </c>
      <c r="IB134" s="109" t="str">
        <f aca="false">IF(SUM(IB$49:IB$54,IB$56:IB$61,IB$65:IB$68)=0,"",IF(SUM(IB135:IB136)=0,"",IF(IA134="",$D134,IA134)))</f>
        <v/>
      </c>
      <c r="IC134" s="109" t="str">
        <f aca="false">IF(SUM(IC$49:IC$54,IC$56:IC$61,IC$65:IC$68)=0,"",IF(SUM(IC135:IC136)=0,"",IF(IB134="",$D134,IB134)))</f>
        <v/>
      </c>
      <c r="ID134" s="109" t="str">
        <f aca="false">IF(SUM(ID$49:ID$54,ID$56:ID$61,ID$65:ID$68)=0,"",IF(SUM(ID135:ID136)=0,"",IF(IC134="",$D134,IC134)))</f>
        <v/>
      </c>
      <c r="IE134" s="109" t="str">
        <f aca="false">IF(SUM(IE$49:IE$54,IE$56:IE$61,IE$65:IE$68)=0,"",IF(SUM(IE135:IE136)=0,"",IF(ID134="",$D134,ID134)))</f>
        <v/>
      </c>
      <c r="IF134" s="109" t="str">
        <f aca="false">IF(SUM(IF$49:IF$54,IF$56:IF$61,IF$65:IF$68)=0,"",IF(SUM(IF135:IF136)=0,"",IF(IE134="",$D134,IE134)))</f>
        <v/>
      </c>
      <c r="IG134" s="109" t="str">
        <f aca="false">IF(SUM(IG$49:IG$54,IG$56:IG$61,IG$65:IG$68)=0,"",IF(SUM(IG135:IG136)=0,"",IF(IF134="",$D134,IF134)))</f>
        <v/>
      </c>
      <c r="IH134" s="109" t="str">
        <f aca="false">IF(SUM(IH$49:IH$54,IH$56:IH$61,IH$65:IH$68)=0,"",IF(SUM(IH135:IH136)=0,"",IF(IG134="",$D134,IG134)))</f>
        <v/>
      </c>
      <c r="II134" s="109" t="str">
        <f aca="false">IF(SUM(II$49:II$54,II$56:II$61,II$65:II$68)=0,"",IF(SUM(II135:II136)=0,"",IF(IH134="",$D134,IH134)))</f>
        <v/>
      </c>
      <c r="IJ134" s="109" t="str">
        <f aca="false">IF(SUM(IJ$49:IJ$54,IJ$56:IJ$61,IJ$65:IJ$68)=0,"",IF(SUM(IJ135:IJ136)=0,"",IF(II134="",$D134,II134)))</f>
        <v/>
      </c>
      <c r="IK134" s="109" t="str">
        <f aca="false">IF(SUM(IK$49:IK$54,IK$56:IK$61,IK$65:IK$68)=0,"",IF(SUM(IK135:IK136)=0,"",IF(IJ134="",$D134,IJ134)))</f>
        <v/>
      </c>
      <c r="IL134" s="109" t="str">
        <f aca="false">IF(SUM(IL$49:IL$54,IL$56:IL$61,IL$65:IL$68)=0,"",IF(SUM(IL135:IL136)=0,"",IF(IK134="",$D134,IK134)))</f>
        <v/>
      </c>
      <c r="IM134" s="109" t="str">
        <f aca="false">IF(SUM(IM$49:IM$54,IM$56:IM$61,IM$65:IM$68)=0,"",IF(SUM(IM135:IM136)=0,"",IF(IL134="",$D134,IL134)))</f>
        <v/>
      </c>
      <c r="IN134" s="109" t="str">
        <f aca="false">IF(SUM(IN$49:IN$54,IN$56:IN$61,IN$65:IN$68)=0,"",IF(SUM(IN135:IN136)=0,"",IF(IM134="",$D134,IM134)))</f>
        <v/>
      </c>
      <c r="IO134" s="109" t="str">
        <f aca="false">IF(SUM(IO$49:IO$54,IO$56:IO$61,IO$65:IO$68)=0,"",IF(SUM(IO135:IO136)=0,"",IF(IN134="",$D134,IN134)))</f>
        <v/>
      </c>
      <c r="IP134" s="109" t="str">
        <f aca="false">IF(SUM(IP$49:IP$54,IP$56:IP$61,IP$65:IP$68)=0,"",IF(SUM(IP135:IP136)=0,"",IF(IO134="",$D134,IO134)))</f>
        <v/>
      </c>
      <c r="IQ134" s="109" t="str">
        <f aca="false">IF(SUM(IQ$49:IQ$54,IQ$56:IQ$61,IQ$65:IQ$68)=0,"",IF(SUM(IQ135:IQ136)=0,"",IF(IP134="",$D134,IP134)))</f>
        <v/>
      </c>
      <c r="IR134" s="109" t="str">
        <f aca="false">IF(SUM(IR$49:IR$54,IR$56:IR$61,IR$65:IR$68)=0,"",IF(SUM(IR135:IR136)=0,"",IF(IQ134="",$D134,IQ134)))</f>
        <v/>
      </c>
      <c r="IS134" s="109" t="str">
        <f aca="false">IF(SUM(IS$49:IS$54,IS$56:IS$61,IS$65:IS$68)=0,"",IF(SUM(IS135:IS136)=0,"",IF(IR134="",$D134,IR134)))</f>
        <v/>
      </c>
      <c r="IT134" s="109" t="str">
        <f aca="false">IF(SUM(IT$49:IT$54,IT$56:IT$61,IT$65:IT$68)=0,"",IF(SUM(IT135:IT136)=0,"",IF(IS134="",$D134,IS134)))</f>
        <v/>
      </c>
      <c r="IU134" s="109" t="str">
        <f aca="false">IF(SUM(IU$49:IU$54,IU$56:IU$61,IU$65:IU$68)=0,"",IF(SUM(IU135:IU136)=0,"",IF(IT134="",$D134,IT134)))</f>
        <v/>
      </c>
      <c r="IV134" s="109" t="str">
        <f aca="false">IF(SUM(IV$49:IV$54,IV$56:IV$61,IV$65:IV$68)=0,"",IF(SUM(IV135:IV136)=0,"",IF(IU134="",$D134,IU134)))</f>
        <v/>
      </c>
    </row>
    <row r="135" customFormat="false" ht="15" hidden="false" customHeight="true" outlineLevel="0" collapsed="false">
      <c r="A135" s="81"/>
      <c r="B135" s="74"/>
      <c r="C135" s="163" t="s">
        <v>917</v>
      </c>
      <c r="D135" s="108"/>
      <c r="E135" s="123"/>
      <c r="F135" s="123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23"/>
      <c r="AL135" s="123"/>
      <c r="AM135" s="123"/>
      <c r="AN135" s="123"/>
      <c r="AO135" s="123"/>
      <c r="AP135" s="123"/>
      <c r="AQ135" s="123"/>
      <c r="AR135" s="123"/>
      <c r="AS135" s="123"/>
      <c r="AT135" s="123"/>
      <c r="AU135" s="123"/>
      <c r="AV135" s="123"/>
      <c r="AW135" s="123"/>
      <c r="AX135" s="123"/>
      <c r="AY135" s="123"/>
      <c r="AZ135" s="123"/>
      <c r="BA135" s="123"/>
      <c r="BB135" s="123"/>
      <c r="BC135" s="123"/>
      <c r="BD135" s="123"/>
      <c r="BE135" s="123"/>
      <c r="BF135" s="123"/>
      <c r="BG135" s="123"/>
      <c r="BH135" s="123"/>
      <c r="BI135" s="123"/>
      <c r="BJ135" s="123"/>
      <c r="BK135" s="123"/>
      <c r="BL135" s="123"/>
      <c r="BM135" s="123"/>
      <c r="BN135" s="123"/>
      <c r="BO135" s="123"/>
      <c r="BP135" s="123"/>
      <c r="BQ135" s="123"/>
      <c r="BR135" s="123"/>
      <c r="BS135" s="123"/>
      <c r="BT135" s="123"/>
      <c r="BU135" s="123"/>
      <c r="BV135" s="123"/>
      <c r="BW135" s="123"/>
      <c r="BX135" s="123"/>
      <c r="BY135" s="123"/>
      <c r="BZ135" s="123"/>
      <c r="CA135" s="123"/>
      <c r="CB135" s="123"/>
      <c r="CC135" s="123"/>
      <c r="CD135" s="123"/>
      <c r="CE135" s="123"/>
      <c r="CF135" s="123"/>
      <c r="CG135" s="123"/>
      <c r="CH135" s="123"/>
      <c r="CI135" s="123"/>
      <c r="CJ135" s="123"/>
      <c r="CK135" s="123"/>
      <c r="CL135" s="123"/>
      <c r="CM135" s="123"/>
      <c r="CN135" s="123"/>
      <c r="CO135" s="123"/>
      <c r="CP135" s="123"/>
      <c r="CQ135" s="123"/>
      <c r="CR135" s="123"/>
      <c r="CS135" s="123"/>
      <c r="CT135" s="123"/>
      <c r="CU135" s="123"/>
      <c r="CV135" s="123"/>
      <c r="CW135" s="123"/>
      <c r="CX135" s="123"/>
      <c r="CY135" s="123"/>
      <c r="CZ135" s="123"/>
      <c r="DA135" s="123"/>
      <c r="DB135" s="123"/>
      <c r="DC135" s="123"/>
      <c r="DD135" s="123"/>
      <c r="DE135" s="123"/>
      <c r="DF135" s="123"/>
      <c r="DG135" s="123"/>
      <c r="DH135" s="123"/>
      <c r="DI135" s="123"/>
      <c r="DJ135" s="123"/>
      <c r="DK135" s="123"/>
      <c r="DL135" s="123"/>
      <c r="DM135" s="123"/>
      <c r="DN135" s="123"/>
      <c r="DO135" s="123"/>
      <c r="DP135" s="123"/>
      <c r="DQ135" s="123"/>
      <c r="DR135" s="123"/>
      <c r="DS135" s="123"/>
      <c r="DT135" s="123"/>
      <c r="DU135" s="123"/>
      <c r="DV135" s="123"/>
      <c r="DW135" s="123"/>
      <c r="DX135" s="123"/>
      <c r="DY135" s="123"/>
      <c r="DZ135" s="123"/>
      <c r="EA135" s="123"/>
      <c r="EB135" s="123"/>
      <c r="EC135" s="123"/>
      <c r="ED135" s="123"/>
      <c r="EE135" s="123"/>
      <c r="EF135" s="123"/>
      <c r="EG135" s="123"/>
      <c r="EH135" s="123"/>
      <c r="EI135" s="123"/>
      <c r="EJ135" s="123"/>
      <c r="EK135" s="123"/>
      <c r="EL135" s="123"/>
      <c r="EM135" s="123"/>
      <c r="EN135" s="123"/>
      <c r="EO135" s="123"/>
      <c r="EP135" s="123"/>
      <c r="EQ135" s="123"/>
      <c r="ER135" s="123"/>
      <c r="ES135" s="123"/>
      <c r="ET135" s="123"/>
      <c r="EU135" s="123"/>
      <c r="EV135" s="123"/>
      <c r="EW135" s="123"/>
      <c r="EX135" s="123"/>
      <c r="EY135" s="123"/>
      <c r="EZ135" s="123"/>
      <c r="FA135" s="123"/>
      <c r="FB135" s="123"/>
      <c r="FC135" s="123"/>
      <c r="FD135" s="123"/>
      <c r="FE135" s="123"/>
      <c r="FF135" s="123"/>
      <c r="FG135" s="123"/>
      <c r="FH135" s="123"/>
      <c r="FI135" s="123"/>
      <c r="FJ135" s="123"/>
      <c r="FK135" s="123"/>
      <c r="FL135" s="123"/>
      <c r="FM135" s="123"/>
      <c r="FN135" s="123"/>
      <c r="FO135" s="123"/>
      <c r="FP135" s="123"/>
      <c r="FQ135" s="123"/>
      <c r="FR135" s="123"/>
      <c r="FS135" s="123"/>
      <c r="FT135" s="123"/>
      <c r="FU135" s="123"/>
      <c r="FV135" s="123"/>
      <c r="FW135" s="123"/>
      <c r="FX135" s="123"/>
      <c r="FY135" s="123"/>
      <c r="FZ135" s="123"/>
      <c r="GA135" s="123"/>
      <c r="GB135" s="123"/>
      <c r="GC135" s="123"/>
      <c r="GD135" s="123"/>
      <c r="GE135" s="123"/>
      <c r="GF135" s="123"/>
      <c r="GG135" s="123"/>
      <c r="GH135" s="123"/>
      <c r="GI135" s="123"/>
      <c r="GJ135" s="123"/>
      <c r="GK135" s="123"/>
      <c r="GL135" s="123"/>
      <c r="GM135" s="123"/>
      <c r="GN135" s="123"/>
      <c r="GO135" s="123"/>
      <c r="GP135" s="123"/>
      <c r="GQ135" s="123"/>
      <c r="GR135" s="123"/>
      <c r="GS135" s="123"/>
      <c r="GT135" s="123"/>
      <c r="GU135" s="123"/>
      <c r="GV135" s="123"/>
      <c r="GW135" s="123"/>
      <c r="GX135" s="123"/>
      <c r="GY135" s="123"/>
      <c r="GZ135" s="123"/>
      <c r="HA135" s="123"/>
      <c r="HB135" s="123"/>
      <c r="HC135" s="123"/>
      <c r="HD135" s="123"/>
      <c r="HE135" s="123"/>
      <c r="HF135" s="123"/>
      <c r="HG135" s="123"/>
      <c r="HH135" s="123"/>
      <c r="HI135" s="123"/>
      <c r="HJ135" s="123"/>
      <c r="HK135" s="123"/>
      <c r="HL135" s="123"/>
      <c r="HM135" s="123"/>
      <c r="HN135" s="123"/>
      <c r="HO135" s="123"/>
      <c r="HP135" s="123"/>
      <c r="HQ135" s="123"/>
      <c r="HR135" s="123"/>
      <c r="HS135" s="123"/>
      <c r="HT135" s="123"/>
      <c r="HU135" s="123"/>
      <c r="HV135" s="123"/>
      <c r="HW135" s="123"/>
      <c r="HX135" s="123"/>
      <c r="HY135" s="123"/>
      <c r="HZ135" s="123"/>
      <c r="IA135" s="123"/>
      <c r="IB135" s="123"/>
      <c r="IC135" s="123"/>
      <c r="ID135" s="123"/>
      <c r="IE135" s="123"/>
      <c r="IF135" s="123"/>
      <c r="IG135" s="123"/>
      <c r="IH135" s="123"/>
      <c r="II135" s="123"/>
      <c r="IJ135" s="123"/>
      <c r="IK135" s="123"/>
      <c r="IL135" s="123"/>
      <c r="IM135" s="123"/>
      <c r="IN135" s="123"/>
      <c r="IO135" s="123"/>
      <c r="IP135" s="123"/>
      <c r="IQ135" s="123"/>
      <c r="IR135" s="123"/>
      <c r="IS135" s="123"/>
      <c r="IT135" s="123"/>
      <c r="IU135" s="123"/>
      <c r="IV135" s="123"/>
    </row>
    <row r="136" customFormat="false" ht="15" hidden="false" customHeight="true" outlineLevel="0" collapsed="false">
      <c r="A136" s="81"/>
      <c r="B136" s="164"/>
      <c r="C136" s="165" t="s">
        <v>146</v>
      </c>
      <c r="D136" s="108"/>
      <c r="E136" s="123"/>
      <c r="F136" s="123"/>
      <c r="G136" s="123"/>
      <c r="H136" s="123"/>
      <c r="I136" s="123"/>
      <c r="J136" s="123"/>
      <c r="K136" s="123"/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  <c r="AL136" s="123"/>
      <c r="AM136" s="123"/>
      <c r="AN136" s="123"/>
      <c r="AO136" s="123"/>
      <c r="AP136" s="123"/>
      <c r="AQ136" s="123"/>
      <c r="AR136" s="123"/>
      <c r="AS136" s="123"/>
      <c r="AT136" s="123"/>
      <c r="AU136" s="123"/>
      <c r="AV136" s="123"/>
      <c r="AW136" s="123"/>
      <c r="AX136" s="123"/>
      <c r="AY136" s="123"/>
      <c r="AZ136" s="123"/>
      <c r="BA136" s="123"/>
      <c r="BB136" s="123"/>
      <c r="BC136" s="123"/>
      <c r="BD136" s="123"/>
      <c r="BE136" s="123"/>
      <c r="BF136" s="123"/>
      <c r="BG136" s="123"/>
      <c r="BH136" s="123"/>
      <c r="BI136" s="123"/>
      <c r="BJ136" s="123"/>
      <c r="BK136" s="123"/>
      <c r="BL136" s="123"/>
      <c r="BM136" s="123"/>
      <c r="BN136" s="123"/>
      <c r="BO136" s="123"/>
      <c r="BP136" s="123"/>
      <c r="BQ136" s="123"/>
      <c r="BR136" s="123"/>
      <c r="BS136" s="123"/>
      <c r="BT136" s="123"/>
      <c r="BU136" s="123"/>
      <c r="BV136" s="123"/>
      <c r="BW136" s="123"/>
      <c r="BX136" s="123"/>
      <c r="BY136" s="123"/>
      <c r="BZ136" s="123"/>
      <c r="CA136" s="123"/>
      <c r="CB136" s="123"/>
      <c r="CC136" s="123"/>
      <c r="CD136" s="123"/>
      <c r="CE136" s="123"/>
      <c r="CF136" s="123"/>
      <c r="CG136" s="123"/>
      <c r="CH136" s="123"/>
      <c r="CI136" s="123"/>
      <c r="CJ136" s="123"/>
      <c r="CK136" s="123"/>
      <c r="CL136" s="123"/>
      <c r="CM136" s="123"/>
      <c r="CN136" s="123"/>
      <c r="CO136" s="123"/>
      <c r="CP136" s="123"/>
      <c r="CQ136" s="123"/>
      <c r="CR136" s="123"/>
      <c r="CS136" s="123"/>
      <c r="CT136" s="123"/>
      <c r="CU136" s="123"/>
      <c r="CV136" s="123"/>
      <c r="CW136" s="123"/>
      <c r="CX136" s="123"/>
      <c r="CY136" s="123"/>
      <c r="CZ136" s="123"/>
      <c r="DA136" s="123"/>
      <c r="DB136" s="123"/>
      <c r="DC136" s="123"/>
      <c r="DD136" s="123"/>
      <c r="DE136" s="123"/>
      <c r="DF136" s="123"/>
      <c r="DG136" s="123"/>
      <c r="DH136" s="123"/>
      <c r="DI136" s="123"/>
      <c r="DJ136" s="123"/>
      <c r="DK136" s="123"/>
      <c r="DL136" s="123"/>
      <c r="DM136" s="123"/>
      <c r="DN136" s="123"/>
      <c r="DO136" s="123"/>
      <c r="DP136" s="123"/>
      <c r="DQ136" s="123"/>
      <c r="DR136" s="123"/>
      <c r="DS136" s="123"/>
      <c r="DT136" s="123"/>
      <c r="DU136" s="123"/>
      <c r="DV136" s="123"/>
      <c r="DW136" s="123"/>
      <c r="DX136" s="123"/>
      <c r="DY136" s="123"/>
      <c r="DZ136" s="123"/>
      <c r="EA136" s="123"/>
      <c r="EB136" s="123"/>
      <c r="EC136" s="123"/>
      <c r="ED136" s="123"/>
      <c r="EE136" s="123"/>
      <c r="EF136" s="123"/>
      <c r="EG136" s="123"/>
      <c r="EH136" s="123"/>
      <c r="EI136" s="123"/>
      <c r="EJ136" s="123"/>
      <c r="EK136" s="123"/>
      <c r="EL136" s="123"/>
      <c r="EM136" s="123"/>
      <c r="EN136" s="123"/>
      <c r="EO136" s="123"/>
      <c r="EP136" s="123"/>
      <c r="EQ136" s="123"/>
      <c r="ER136" s="123"/>
      <c r="ES136" s="123"/>
      <c r="ET136" s="123"/>
      <c r="EU136" s="123"/>
      <c r="EV136" s="123"/>
      <c r="EW136" s="123"/>
      <c r="EX136" s="123"/>
      <c r="EY136" s="123"/>
      <c r="EZ136" s="123"/>
      <c r="FA136" s="123"/>
      <c r="FB136" s="123"/>
      <c r="FC136" s="123"/>
      <c r="FD136" s="123"/>
      <c r="FE136" s="123"/>
      <c r="FF136" s="123"/>
      <c r="FG136" s="123"/>
      <c r="FH136" s="123"/>
      <c r="FI136" s="123"/>
      <c r="FJ136" s="123"/>
      <c r="FK136" s="123"/>
      <c r="FL136" s="123"/>
      <c r="FM136" s="123"/>
      <c r="FN136" s="123"/>
      <c r="FO136" s="123"/>
      <c r="FP136" s="123"/>
      <c r="FQ136" s="123"/>
      <c r="FR136" s="123"/>
      <c r="FS136" s="123"/>
      <c r="FT136" s="123"/>
      <c r="FU136" s="123"/>
      <c r="FV136" s="123"/>
      <c r="FW136" s="123"/>
      <c r="FX136" s="123"/>
      <c r="FY136" s="123"/>
      <c r="FZ136" s="123"/>
      <c r="GA136" s="123"/>
      <c r="GB136" s="123"/>
      <c r="GC136" s="123"/>
      <c r="GD136" s="123"/>
      <c r="GE136" s="123"/>
      <c r="GF136" s="123"/>
      <c r="GG136" s="123"/>
      <c r="GH136" s="123"/>
      <c r="GI136" s="123"/>
      <c r="GJ136" s="123"/>
      <c r="GK136" s="123"/>
      <c r="GL136" s="123"/>
      <c r="GM136" s="123"/>
      <c r="GN136" s="123"/>
      <c r="GO136" s="123"/>
      <c r="GP136" s="123"/>
      <c r="GQ136" s="123"/>
      <c r="GR136" s="123"/>
      <c r="GS136" s="123"/>
      <c r="GT136" s="123"/>
      <c r="GU136" s="123"/>
      <c r="GV136" s="123"/>
      <c r="GW136" s="123"/>
      <c r="GX136" s="123"/>
      <c r="GY136" s="123"/>
      <c r="GZ136" s="123"/>
      <c r="HA136" s="123"/>
      <c r="HB136" s="123"/>
      <c r="HC136" s="123"/>
      <c r="HD136" s="123"/>
      <c r="HE136" s="123"/>
      <c r="HF136" s="123"/>
      <c r="HG136" s="123"/>
      <c r="HH136" s="123"/>
      <c r="HI136" s="123"/>
      <c r="HJ136" s="123"/>
      <c r="HK136" s="123"/>
      <c r="HL136" s="123"/>
      <c r="HM136" s="123"/>
      <c r="HN136" s="123"/>
      <c r="HO136" s="123"/>
      <c r="HP136" s="123"/>
      <c r="HQ136" s="123"/>
      <c r="HR136" s="123"/>
      <c r="HS136" s="123"/>
      <c r="HT136" s="123"/>
      <c r="HU136" s="123"/>
      <c r="HV136" s="123"/>
      <c r="HW136" s="123"/>
      <c r="HX136" s="123"/>
      <c r="HY136" s="123"/>
      <c r="HZ136" s="123"/>
      <c r="IA136" s="123"/>
      <c r="IB136" s="123"/>
      <c r="IC136" s="123"/>
      <c r="ID136" s="123"/>
      <c r="IE136" s="123"/>
      <c r="IF136" s="123"/>
      <c r="IG136" s="123"/>
      <c r="IH136" s="123"/>
      <c r="II136" s="123"/>
      <c r="IJ136" s="123"/>
      <c r="IK136" s="123"/>
      <c r="IL136" s="123"/>
      <c r="IM136" s="123"/>
      <c r="IN136" s="123"/>
      <c r="IO136" s="123"/>
      <c r="IP136" s="123"/>
      <c r="IQ136" s="123"/>
      <c r="IR136" s="123"/>
      <c r="IS136" s="123"/>
      <c r="IT136" s="123"/>
      <c r="IU136" s="123"/>
      <c r="IV136" s="123"/>
    </row>
    <row r="137" s="80" customFormat="true" ht="15" hidden="false" customHeight="true" outlineLevel="0" collapsed="false">
      <c r="A137" s="81"/>
      <c r="B137" s="159" t="s">
        <v>148</v>
      </c>
      <c r="C137" s="159"/>
    </row>
    <row r="138" s="169" customFormat="true" ht="15" hidden="false" customHeight="true" outlineLevel="0" collapsed="false">
      <c r="A138" s="81"/>
      <c r="B138" s="166"/>
      <c r="C138" s="167"/>
      <c r="D138" s="168"/>
      <c r="E138" s="168"/>
      <c r="F138" s="168"/>
      <c r="G138" s="168"/>
      <c r="H138" s="168"/>
      <c r="I138" s="168"/>
      <c r="J138" s="168"/>
      <c r="K138" s="168"/>
      <c r="L138" s="168"/>
      <c r="M138" s="168"/>
      <c r="N138" s="168"/>
      <c r="O138" s="168"/>
      <c r="P138" s="168"/>
      <c r="Q138" s="168"/>
      <c r="R138" s="168"/>
      <c r="S138" s="168"/>
      <c r="T138" s="168"/>
      <c r="U138" s="168"/>
      <c r="V138" s="168"/>
      <c r="W138" s="168"/>
      <c r="X138" s="168"/>
      <c r="Y138" s="168"/>
      <c r="Z138" s="168"/>
      <c r="AA138" s="168"/>
      <c r="AB138" s="168"/>
      <c r="AC138" s="168"/>
      <c r="AD138" s="168"/>
      <c r="AE138" s="168"/>
      <c r="AF138" s="168"/>
      <c r="AG138" s="168"/>
      <c r="AH138" s="168"/>
      <c r="AI138" s="168"/>
      <c r="AJ138" s="168"/>
      <c r="AK138" s="168"/>
      <c r="AL138" s="168"/>
      <c r="AM138" s="168"/>
      <c r="AN138" s="168"/>
      <c r="AO138" s="168"/>
      <c r="AP138" s="168"/>
      <c r="AQ138" s="168"/>
      <c r="AR138" s="168"/>
      <c r="AS138" s="168"/>
      <c r="AT138" s="168"/>
      <c r="AU138" s="168"/>
      <c r="AV138" s="168"/>
      <c r="AW138" s="168"/>
      <c r="AX138" s="168"/>
      <c r="AY138" s="168"/>
      <c r="AZ138" s="168"/>
      <c r="BA138" s="168"/>
      <c r="BB138" s="168"/>
      <c r="BC138" s="168"/>
      <c r="BD138" s="168"/>
      <c r="BE138" s="168"/>
      <c r="BF138" s="168"/>
      <c r="BG138" s="168"/>
      <c r="BH138" s="168"/>
      <c r="BI138" s="168"/>
      <c r="BJ138" s="168"/>
      <c r="BK138" s="168"/>
      <c r="BL138" s="168"/>
      <c r="BM138" s="168"/>
      <c r="BN138" s="168"/>
      <c r="BO138" s="168"/>
      <c r="BP138" s="168"/>
      <c r="BQ138" s="168"/>
      <c r="BR138" s="168"/>
      <c r="BS138" s="168"/>
      <c r="BT138" s="168"/>
      <c r="BU138" s="168"/>
      <c r="BV138" s="168"/>
      <c r="BW138" s="168"/>
      <c r="BX138" s="168"/>
      <c r="BY138" s="168"/>
      <c r="BZ138" s="168"/>
      <c r="CA138" s="168"/>
      <c r="CB138" s="168"/>
      <c r="CC138" s="168"/>
      <c r="CD138" s="168"/>
      <c r="CE138" s="168"/>
      <c r="CF138" s="168"/>
      <c r="CG138" s="168"/>
      <c r="CH138" s="168"/>
      <c r="CI138" s="168"/>
      <c r="CJ138" s="168"/>
      <c r="CK138" s="168"/>
      <c r="CL138" s="168"/>
      <c r="CM138" s="168"/>
      <c r="CN138" s="168"/>
      <c r="CO138" s="168"/>
      <c r="CP138" s="168"/>
      <c r="CQ138" s="168"/>
      <c r="CR138" s="168"/>
      <c r="CS138" s="168"/>
      <c r="CT138" s="168"/>
      <c r="CU138" s="168"/>
      <c r="CV138" s="168"/>
      <c r="CW138" s="168"/>
      <c r="CX138" s="168"/>
      <c r="CY138" s="168"/>
      <c r="CZ138" s="168"/>
      <c r="DA138" s="168"/>
      <c r="DB138" s="168"/>
      <c r="DC138" s="168"/>
      <c r="DD138" s="168"/>
      <c r="DE138" s="168"/>
      <c r="DF138" s="168"/>
      <c r="DG138" s="168"/>
      <c r="DH138" s="168"/>
      <c r="DI138" s="168"/>
      <c r="DJ138" s="168"/>
      <c r="DK138" s="168"/>
      <c r="DL138" s="168"/>
      <c r="DM138" s="168"/>
      <c r="DN138" s="168"/>
      <c r="DO138" s="168"/>
      <c r="DP138" s="168"/>
      <c r="DQ138" s="168"/>
      <c r="DR138" s="168"/>
      <c r="DS138" s="168"/>
      <c r="DT138" s="168"/>
      <c r="DU138" s="168"/>
      <c r="DV138" s="168"/>
      <c r="DW138" s="168"/>
      <c r="DX138" s="168"/>
      <c r="DY138" s="168"/>
      <c r="DZ138" s="168"/>
      <c r="EA138" s="168"/>
      <c r="EB138" s="168"/>
      <c r="EC138" s="168"/>
      <c r="ED138" s="168"/>
      <c r="EE138" s="168"/>
      <c r="EF138" s="168"/>
      <c r="EG138" s="168"/>
      <c r="EH138" s="168"/>
      <c r="EI138" s="168"/>
      <c r="EJ138" s="168"/>
      <c r="EK138" s="168"/>
      <c r="EL138" s="168"/>
      <c r="EM138" s="168"/>
      <c r="EN138" s="168"/>
      <c r="EO138" s="168"/>
      <c r="EP138" s="168"/>
      <c r="EQ138" s="168"/>
      <c r="ER138" s="168"/>
      <c r="ES138" s="168"/>
      <c r="ET138" s="168"/>
      <c r="EU138" s="168"/>
      <c r="EV138" s="168"/>
      <c r="EW138" s="168"/>
      <c r="EX138" s="168"/>
      <c r="EY138" s="168"/>
      <c r="EZ138" s="168"/>
      <c r="FA138" s="168"/>
      <c r="FB138" s="168"/>
      <c r="FC138" s="168"/>
      <c r="FD138" s="168"/>
      <c r="FE138" s="168"/>
      <c r="FF138" s="168"/>
      <c r="FG138" s="168"/>
      <c r="FH138" s="168"/>
      <c r="FI138" s="168"/>
      <c r="FJ138" s="168"/>
      <c r="FK138" s="168"/>
      <c r="FL138" s="168"/>
      <c r="FM138" s="168"/>
      <c r="FN138" s="168"/>
      <c r="FO138" s="168"/>
      <c r="FP138" s="168"/>
      <c r="FQ138" s="168"/>
      <c r="FR138" s="168"/>
      <c r="FS138" s="168"/>
      <c r="FT138" s="168"/>
      <c r="FU138" s="168"/>
      <c r="FV138" s="168"/>
      <c r="FW138" s="168"/>
      <c r="FX138" s="168"/>
      <c r="FY138" s="168"/>
      <c r="FZ138" s="168"/>
      <c r="GA138" s="168"/>
      <c r="GB138" s="168"/>
      <c r="GC138" s="168"/>
      <c r="GD138" s="168"/>
      <c r="GE138" s="168"/>
      <c r="GF138" s="168"/>
      <c r="GG138" s="168"/>
      <c r="GH138" s="168"/>
      <c r="GI138" s="168"/>
      <c r="GJ138" s="168"/>
      <c r="GK138" s="168"/>
      <c r="GL138" s="168"/>
      <c r="GM138" s="168"/>
      <c r="GN138" s="168"/>
      <c r="GO138" s="168"/>
      <c r="GP138" s="168"/>
      <c r="GQ138" s="168"/>
      <c r="GR138" s="168"/>
      <c r="GS138" s="168"/>
      <c r="GT138" s="168"/>
      <c r="GU138" s="168"/>
      <c r="GV138" s="168"/>
      <c r="GW138" s="168"/>
      <c r="GX138" s="168"/>
      <c r="GY138" s="168"/>
      <c r="GZ138" s="168"/>
      <c r="HA138" s="168"/>
      <c r="HB138" s="168"/>
      <c r="HC138" s="168"/>
      <c r="HD138" s="168"/>
      <c r="HE138" s="168"/>
      <c r="HF138" s="168"/>
      <c r="HG138" s="168"/>
      <c r="HH138" s="168"/>
      <c r="HI138" s="168"/>
      <c r="HJ138" s="168"/>
      <c r="HK138" s="168"/>
      <c r="HL138" s="168"/>
      <c r="HM138" s="168"/>
      <c r="HN138" s="168"/>
      <c r="HO138" s="168"/>
      <c r="HP138" s="168"/>
      <c r="HQ138" s="168"/>
      <c r="HR138" s="168"/>
      <c r="HS138" s="168"/>
      <c r="HT138" s="168"/>
      <c r="HU138" s="168"/>
      <c r="HV138" s="168"/>
      <c r="HW138" s="168"/>
      <c r="HX138" s="168"/>
      <c r="HY138" s="168"/>
      <c r="HZ138" s="168"/>
      <c r="IA138" s="168"/>
      <c r="IB138" s="168"/>
      <c r="IC138" s="168"/>
      <c r="ID138" s="168"/>
      <c r="IE138" s="168"/>
      <c r="IF138" s="168"/>
      <c r="IG138" s="168"/>
      <c r="IH138" s="168"/>
      <c r="II138" s="168"/>
      <c r="IJ138" s="168"/>
      <c r="IK138" s="168"/>
      <c r="IL138" s="168"/>
      <c r="IM138" s="168"/>
      <c r="IN138" s="168"/>
      <c r="IO138" s="168"/>
      <c r="IP138" s="168"/>
      <c r="IQ138" s="168"/>
      <c r="IR138" s="168"/>
      <c r="IS138" s="168"/>
      <c r="IT138" s="168"/>
      <c r="IU138" s="168"/>
      <c r="IV138" s="168"/>
    </row>
    <row r="139" s="173" customFormat="true" ht="15" hidden="false" customHeight="true" outlineLevel="0" collapsed="false">
      <c r="A139" s="81"/>
      <c r="B139" s="170"/>
      <c r="C139" s="171"/>
      <c r="D139" s="172"/>
      <c r="E139" s="168"/>
      <c r="F139" s="168"/>
      <c r="G139" s="168"/>
      <c r="H139" s="168"/>
      <c r="I139" s="168"/>
      <c r="J139" s="168"/>
      <c r="K139" s="168"/>
      <c r="L139" s="168"/>
      <c r="M139" s="168"/>
      <c r="N139" s="168"/>
      <c r="O139" s="168"/>
      <c r="P139" s="168"/>
      <c r="Q139" s="168"/>
      <c r="R139" s="168"/>
      <c r="S139" s="168"/>
      <c r="T139" s="168"/>
      <c r="U139" s="168"/>
      <c r="V139" s="168"/>
      <c r="W139" s="168"/>
      <c r="X139" s="168"/>
      <c r="Y139" s="168"/>
      <c r="Z139" s="168"/>
      <c r="AA139" s="168"/>
      <c r="AB139" s="168"/>
      <c r="AC139" s="168"/>
      <c r="AD139" s="168"/>
      <c r="AE139" s="168"/>
      <c r="AF139" s="168"/>
      <c r="AG139" s="168"/>
      <c r="AH139" s="168"/>
      <c r="AI139" s="168"/>
      <c r="AJ139" s="168"/>
      <c r="AK139" s="168"/>
      <c r="AL139" s="168"/>
      <c r="AM139" s="168"/>
      <c r="AN139" s="168"/>
      <c r="AO139" s="168"/>
      <c r="AP139" s="168"/>
      <c r="AQ139" s="168"/>
      <c r="AR139" s="168"/>
      <c r="AS139" s="168"/>
      <c r="AT139" s="168"/>
      <c r="AU139" s="168"/>
      <c r="AV139" s="168"/>
      <c r="AW139" s="168"/>
      <c r="AX139" s="168"/>
      <c r="AY139" s="168"/>
      <c r="AZ139" s="168"/>
      <c r="BA139" s="168"/>
      <c r="BB139" s="168"/>
      <c r="BC139" s="168"/>
      <c r="BD139" s="168"/>
      <c r="BE139" s="168"/>
      <c r="BF139" s="168"/>
      <c r="BG139" s="168"/>
      <c r="BH139" s="168"/>
      <c r="BI139" s="168"/>
      <c r="BJ139" s="168"/>
      <c r="BK139" s="168"/>
      <c r="BL139" s="168"/>
      <c r="BM139" s="168"/>
      <c r="BN139" s="168"/>
      <c r="BO139" s="168"/>
      <c r="BP139" s="168"/>
      <c r="BQ139" s="168"/>
      <c r="BR139" s="168"/>
      <c r="BS139" s="168"/>
      <c r="BT139" s="168"/>
      <c r="BU139" s="168"/>
      <c r="BV139" s="168"/>
      <c r="BW139" s="168"/>
      <c r="BX139" s="168"/>
      <c r="BY139" s="168"/>
      <c r="BZ139" s="168"/>
      <c r="CA139" s="168"/>
      <c r="CB139" s="168"/>
      <c r="CC139" s="168"/>
      <c r="CD139" s="168"/>
      <c r="CE139" s="168"/>
      <c r="CF139" s="168"/>
      <c r="CG139" s="168"/>
      <c r="CH139" s="168"/>
      <c r="CI139" s="168"/>
      <c r="CJ139" s="168"/>
      <c r="CK139" s="168"/>
      <c r="CL139" s="168"/>
      <c r="CM139" s="168"/>
      <c r="CN139" s="168"/>
      <c r="CO139" s="168"/>
      <c r="CP139" s="168"/>
      <c r="CQ139" s="168"/>
      <c r="CR139" s="168"/>
      <c r="CS139" s="168"/>
      <c r="CT139" s="168"/>
      <c r="CU139" s="168"/>
      <c r="CV139" s="168"/>
      <c r="CW139" s="168"/>
      <c r="CX139" s="168"/>
      <c r="CY139" s="168"/>
      <c r="CZ139" s="168"/>
      <c r="DA139" s="168"/>
      <c r="DB139" s="168"/>
      <c r="DC139" s="168"/>
      <c r="DD139" s="168"/>
      <c r="DE139" s="168"/>
      <c r="DF139" s="168"/>
      <c r="DG139" s="168"/>
      <c r="DH139" s="168"/>
      <c r="DI139" s="168"/>
      <c r="DJ139" s="168"/>
      <c r="DK139" s="168"/>
      <c r="DL139" s="168"/>
      <c r="DM139" s="168"/>
      <c r="DN139" s="168"/>
      <c r="DO139" s="168"/>
      <c r="DP139" s="168"/>
      <c r="DQ139" s="168"/>
      <c r="DR139" s="168"/>
      <c r="DS139" s="168"/>
      <c r="DT139" s="168"/>
      <c r="DU139" s="168"/>
      <c r="DV139" s="168"/>
      <c r="DW139" s="168"/>
      <c r="DX139" s="168"/>
      <c r="DY139" s="168"/>
      <c r="DZ139" s="168"/>
      <c r="EA139" s="168"/>
      <c r="EB139" s="168"/>
      <c r="EC139" s="168"/>
      <c r="ED139" s="168"/>
      <c r="EE139" s="168"/>
      <c r="EF139" s="168"/>
      <c r="EG139" s="168"/>
      <c r="EH139" s="168"/>
      <c r="EI139" s="168"/>
      <c r="EJ139" s="168"/>
      <c r="EK139" s="168"/>
      <c r="EL139" s="168"/>
      <c r="EM139" s="168"/>
      <c r="EN139" s="168"/>
      <c r="EO139" s="168"/>
      <c r="EP139" s="168"/>
      <c r="EQ139" s="168"/>
      <c r="ER139" s="168"/>
      <c r="ES139" s="168"/>
      <c r="ET139" s="168"/>
      <c r="EU139" s="168"/>
      <c r="EV139" s="168"/>
      <c r="EW139" s="168"/>
      <c r="EX139" s="168"/>
      <c r="EY139" s="168"/>
      <c r="EZ139" s="168"/>
      <c r="FA139" s="168"/>
      <c r="FB139" s="168"/>
      <c r="FC139" s="168"/>
      <c r="FD139" s="168"/>
      <c r="FE139" s="168"/>
      <c r="FF139" s="168"/>
      <c r="FG139" s="168"/>
      <c r="FH139" s="168"/>
      <c r="FI139" s="168"/>
      <c r="FJ139" s="168"/>
      <c r="FK139" s="168"/>
      <c r="FL139" s="168"/>
      <c r="FM139" s="168"/>
      <c r="FN139" s="168"/>
      <c r="FO139" s="168"/>
      <c r="FP139" s="168"/>
      <c r="FQ139" s="168"/>
      <c r="FR139" s="168"/>
      <c r="FS139" s="168"/>
      <c r="FT139" s="168"/>
      <c r="FU139" s="168"/>
      <c r="FV139" s="168"/>
      <c r="FW139" s="168"/>
      <c r="FX139" s="168"/>
      <c r="FY139" s="168"/>
      <c r="FZ139" s="168"/>
      <c r="GA139" s="168"/>
      <c r="GB139" s="168"/>
      <c r="GC139" s="168"/>
      <c r="GD139" s="168"/>
      <c r="GE139" s="168"/>
      <c r="GF139" s="168"/>
      <c r="GG139" s="168"/>
      <c r="GH139" s="168"/>
      <c r="GI139" s="168"/>
      <c r="GJ139" s="168"/>
      <c r="GK139" s="168"/>
      <c r="GL139" s="168"/>
      <c r="GM139" s="168"/>
      <c r="GN139" s="168"/>
      <c r="GO139" s="168"/>
      <c r="GP139" s="168"/>
      <c r="GQ139" s="168"/>
      <c r="GR139" s="168"/>
      <c r="GS139" s="168"/>
      <c r="GT139" s="168"/>
      <c r="GU139" s="168"/>
      <c r="GV139" s="168"/>
      <c r="GW139" s="168"/>
      <c r="GX139" s="168"/>
      <c r="GY139" s="168"/>
      <c r="GZ139" s="168"/>
      <c r="HA139" s="168"/>
      <c r="HB139" s="168"/>
      <c r="HC139" s="168"/>
      <c r="HD139" s="168"/>
      <c r="HE139" s="168"/>
      <c r="HF139" s="168"/>
      <c r="HG139" s="168"/>
      <c r="HH139" s="168"/>
      <c r="HI139" s="168"/>
      <c r="HJ139" s="168"/>
      <c r="HK139" s="168"/>
      <c r="HL139" s="168"/>
      <c r="HM139" s="168"/>
      <c r="HN139" s="168"/>
      <c r="HO139" s="168"/>
      <c r="HP139" s="168"/>
      <c r="HQ139" s="168"/>
      <c r="HR139" s="168"/>
      <c r="HS139" s="168"/>
      <c r="HT139" s="168"/>
      <c r="HU139" s="168"/>
      <c r="HV139" s="168"/>
      <c r="HW139" s="168"/>
      <c r="HX139" s="168"/>
      <c r="HY139" s="168"/>
      <c r="HZ139" s="168"/>
      <c r="IA139" s="168"/>
      <c r="IB139" s="168"/>
      <c r="IC139" s="168"/>
      <c r="ID139" s="168"/>
      <c r="IE139" s="168"/>
      <c r="IF139" s="168"/>
      <c r="IG139" s="168"/>
      <c r="IH139" s="168"/>
      <c r="II139" s="168"/>
      <c r="IJ139" s="168"/>
      <c r="IK139" s="168"/>
      <c r="IL139" s="168"/>
      <c r="IM139" s="168"/>
      <c r="IN139" s="168"/>
      <c r="IO139" s="168"/>
      <c r="IP139" s="168"/>
      <c r="IQ139" s="168"/>
      <c r="IR139" s="168"/>
      <c r="IS139" s="168"/>
      <c r="IT139" s="168"/>
      <c r="IU139" s="168"/>
      <c r="IV139" s="168"/>
    </row>
    <row r="140" s="173" customFormat="true" ht="15" hidden="false" customHeight="true" outlineLevel="0" collapsed="false">
      <c r="A140" s="81"/>
      <c r="B140" s="170"/>
      <c r="C140" s="171"/>
      <c r="D140" s="172"/>
      <c r="E140" s="168"/>
      <c r="F140" s="168"/>
      <c r="G140" s="168"/>
      <c r="H140" s="168"/>
      <c r="I140" s="168"/>
      <c r="J140" s="168"/>
      <c r="K140" s="168"/>
      <c r="L140" s="168"/>
      <c r="M140" s="168"/>
      <c r="N140" s="168"/>
      <c r="O140" s="168"/>
      <c r="P140" s="168"/>
      <c r="Q140" s="168"/>
      <c r="R140" s="168"/>
      <c r="S140" s="168"/>
      <c r="T140" s="168"/>
      <c r="U140" s="168"/>
      <c r="V140" s="168"/>
      <c r="W140" s="168"/>
      <c r="X140" s="168"/>
      <c r="Y140" s="168"/>
      <c r="Z140" s="168"/>
      <c r="AA140" s="168"/>
      <c r="AB140" s="168"/>
      <c r="AC140" s="168"/>
      <c r="AD140" s="168"/>
      <c r="AE140" s="168"/>
      <c r="AF140" s="168"/>
      <c r="AG140" s="168"/>
      <c r="AH140" s="168"/>
      <c r="AI140" s="168"/>
      <c r="AJ140" s="168"/>
      <c r="AK140" s="168"/>
      <c r="AL140" s="168"/>
      <c r="AM140" s="168"/>
      <c r="AN140" s="168"/>
      <c r="AO140" s="168"/>
      <c r="AP140" s="168"/>
      <c r="AQ140" s="168"/>
      <c r="AR140" s="168"/>
      <c r="AS140" s="168"/>
      <c r="AT140" s="168"/>
      <c r="AU140" s="168"/>
      <c r="AV140" s="168"/>
      <c r="AW140" s="168"/>
      <c r="AX140" s="168"/>
      <c r="AY140" s="168"/>
      <c r="AZ140" s="168"/>
      <c r="BA140" s="168"/>
      <c r="BB140" s="168"/>
      <c r="BC140" s="168"/>
      <c r="BD140" s="168"/>
      <c r="BE140" s="168"/>
      <c r="BF140" s="168"/>
      <c r="BG140" s="168"/>
      <c r="BH140" s="168"/>
      <c r="BI140" s="168"/>
      <c r="BJ140" s="168"/>
      <c r="BK140" s="168"/>
      <c r="BL140" s="168"/>
      <c r="BM140" s="168"/>
      <c r="BN140" s="168"/>
      <c r="BO140" s="168"/>
      <c r="BP140" s="168"/>
      <c r="BQ140" s="168"/>
      <c r="BR140" s="168"/>
      <c r="BS140" s="168"/>
      <c r="BT140" s="168"/>
      <c r="BU140" s="168"/>
      <c r="BV140" s="168"/>
      <c r="BW140" s="168"/>
      <c r="BX140" s="168"/>
      <c r="BY140" s="168"/>
      <c r="BZ140" s="168"/>
      <c r="CA140" s="168"/>
      <c r="CB140" s="168"/>
      <c r="CC140" s="168"/>
      <c r="CD140" s="168"/>
      <c r="CE140" s="168"/>
      <c r="CF140" s="168"/>
      <c r="CG140" s="168"/>
      <c r="CH140" s="168"/>
      <c r="CI140" s="168"/>
      <c r="CJ140" s="168"/>
      <c r="CK140" s="168"/>
      <c r="CL140" s="168"/>
      <c r="CM140" s="168"/>
      <c r="CN140" s="168"/>
      <c r="CO140" s="168"/>
      <c r="CP140" s="168"/>
      <c r="CQ140" s="168"/>
      <c r="CR140" s="168"/>
      <c r="CS140" s="168"/>
      <c r="CT140" s="168"/>
      <c r="CU140" s="168"/>
      <c r="CV140" s="168"/>
      <c r="CW140" s="168"/>
      <c r="CX140" s="168"/>
      <c r="CY140" s="168"/>
      <c r="CZ140" s="168"/>
      <c r="DA140" s="168"/>
      <c r="DB140" s="168"/>
      <c r="DC140" s="168"/>
      <c r="DD140" s="168"/>
      <c r="DE140" s="168"/>
      <c r="DF140" s="168"/>
      <c r="DG140" s="168"/>
      <c r="DH140" s="168"/>
      <c r="DI140" s="168"/>
      <c r="DJ140" s="168"/>
      <c r="DK140" s="168"/>
      <c r="DL140" s="168"/>
      <c r="DM140" s="168"/>
      <c r="DN140" s="168"/>
      <c r="DO140" s="168"/>
      <c r="DP140" s="168"/>
      <c r="DQ140" s="168"/>
      <c r="DR140" s="168"/>
      <c r="DS140" s="168"/>
      <c r="DT140" s="168"/>
      <c r="DU140" s="168"/>
      <c r="DV140" s="168"/>
      <c r="DW140" s="168"/>
      <c r="DX140" s="168"/>
      <c r="DY140" s="168"/>
      <c r="DZ140" s="168"/>
      <c r="EA140" s="168"/>
      <c r="EB140" s="168"/>
      <c r="EC140" s="168"/>
      <c r="ED140" s="168"/>
      <c r="EE140" s="168"/>
      <c r="EF140" s="168"/>
      <c r="EG140" s="168"/>
      <c r="EH140" s="168"/>
      <c r="EI140" s="168"/>
      <c r="EJ140" s="168"/>
      <c r="EK140" s="168"/>
      <c r="EL140" s="168"/>
      <c r="EM140" s="168"/>
      <c r="EN140" s="168"/>
      <c r="EO140" s="168"/>
      <c r="EP140" s="168"/>
      <c r="EQ140" s="168"/>
      <c r="ER140" s="168"/>
      <c r="ES140" s="168"/>
      <c r="ET140" s="168"/>
      <c r="EU140" s="168"/>
      <c r="EV140" s="168"/>
      <c r="EW140" s="168"/>
      <c r="EX140" s="168"/>
      <c r="EY140" s="168"/>
      <c r="EZ140" s="168"/>
      <c r="FA140" s="168"/>
      <c r="FB140" s="168"/>
      <c r="FC140" s="168"/>
      <c r="FD140" s="168"/>
      <c r="FE140" s="168"/>
      <c r="FF140" s="168"/>
      <c r="FG140" s="168"/>
      <c r="FH140" s="168"/>
      <c r="FI140" s="168"/>
      <c r="FJ140" s="168"/>
      <c r="FK140" s="168"/>
      <c r="FL140" s="168"/>
      <c r="FM140" s="168"/>
      <c r="FN140" s="168"/>
      <c r="FO140" s="168"/>
      <c r="FP140" s="168"/>
      <c r="FQ140" s="168"/>
      <c r="FR140" s="168"/>
      <c r="FS140" s="168"/>
      <c r="FT140" s="168"/>
      <c r="FU140" s="168"/>
      <c r="FV140" s="168"/>
      <c r="FW140" s="168"/>
      <c r="FX140" s="168"/>
      <c r="FY140" s="168"/>
      <c r="FZ140" s="168"/>
      <c r="GA140" s="168"/>
      <c r="GB140" s="168"/>
      <c r="GC140" s="168"/>
      <c r="GD140" s="168"/>
      <c r="GE140" s="168"/>
      <c r="GF140" s="168"/>
      <c r="GG140" s="168"/>
      <c r="GH140" s="168"/>
      <c r="GI140" s="168"/>
      <c r="GJ140" s="168"/>
      <c r="GK140" s="168"/>
      <c r="GL140" s="168"/>
      <c r="GM140" s="168"/>
      <c r="GN140" s="168"/>
      <c r="GO140" s="168"/>
      <c r="GP140" s="168"/>
      <c r="GQ140" s="168"/>
      <c r="GR140" s="168"/>
      <c r="GS140" s="168"/>
      <c r="GT140" s="168"/>
      <c r="GU140" s="168"/>
      <c r="GV140" s="168"/>
      <c r="GW140" s="168"/>
      <c r="GX140" s="168"/>
      <c r="GY140" s="168"/>
      <c r="GZ140" s="168"/>
      <c r="HA140" s="168"/>
      <c r="HB140" s="168"/>
      <c r="HC140" s="168"/>
      <c r="HD140" s="168"/>
      <c r="HE140" s="168"/>
      <c r="HF140" s="168"/>
      <c r="HG140" s="168"/>
      <c r="HH140" s="168"/>
      <c r="HI140" s="168"/>
      <c r="HJ140" s="168"/>
      <c r="HK140" s="168"/>
      <c r="HL140" s="168"/>
      <c r="HM140" s="168"/>
      <c r="HN140" s="168"/>
      <c r="HO140" s="168"/>
      <c r="HP140" s="168"/>
      <c r="HQ140" s="168"/>
      <c r="HR140" s="168"/>
      <c r="HS140" s="168"/>
      <c r="HT140" s="168"/>
      <c r="HU140" s="168"/>
      <c r="HV140" s="168"/>
      <c r="HW140" s="168"/>
      <c r="HX140" s="168"/>
      <c r="HY140" s="168"/>
      <c r="HZ140" s="168"/>
      <c r="IA140" s="168"/>
      <c r="IB140" s="168"/>
      <c r="IC140" s="168"/>
      <c r="ID140" s="168"/>
      <c r="IE140" s="168"/>
      <c r="IF140" s="168"/>
      <c r="IG140" s="168"/>
      <c r="IH140" s="168"/>
      <c r="II140" s="168"/>
      <c r="IJ140" s="168"/>
      <c r="IK140" s="168"/>
      <c r="IL140" s="168"/>
      <c r="IM140" s="168"/>
      <c r="IN140" s="168"/>
      <c r="IO140" s="168"/>
      <c r="IP140" s="168"/>
      <c r="IQ140" s="168"/>
      <c r="IR140" s="168"/>
      <c r="IS140" s="168"/>
      <c r="IT140" s="168"/>
      <c r="IU140" s="168"/>
      <c r="IV140" s="168"/>
    </row>
    <row r="141" s="173" customFormat="true" ht="15" hidden="false" customHeight="true" outlineLevel="0" collapsed="false">
      <c r="A141" s="81"/>
      <c r="B141" s="170"/>
      <c r="C141" s="171"/>
      <c r="D141" s="172"/>
      <c r="E141" s="168"/>
      <c r="F141" s="168"/>
      <c r="G141" s="168"/>
      <c r="H141" s="168"/>
      <c r="I141" s="168"/>
      <c r="J141" s="168"/>
      <c r="K141" s="168"/>
      <c r="L141" s="168"/>
      <c r="M141" s="168"/>
      <c r="N141" s="168"/>
      <c r="O141" s="168"/>
      <c r="P141" s="168"/>
      <c r="Q141" s="168"/>
      <c r="R141" s="168"/>
      <c r="S141" s="168"/>
      <c r="T141" s="168"/>
      <c r="U141" s="168"/>
      <c r="V141" s="168"/>
      <c r="W141" s="168"/>
      <c r="X141" s="168"/>
      <c r="Y141" s="168"/>
      <c r="Z141" s="168"/>
      <c r="AA141" s="168"/>
      <c r="AB141" s="168"/>
      <c r="AC141" s="168"/>
      <c r="AD141" s="168"/>
      <c r="AE141" s="168"/>
      <c r="AF141" s="168"/>
      <c r="AG141" s="168"/>
      <c r="AH141" s="168"/>
      <c r="AI141" s="168"/>
      <c r="AJ141" s="168"/>
      <c r="AK141" s="168"/>
      <c r="AL141" s="168"/>
      <c r="AM141" s="168"/>
      <c r="AN141" s="168"/>
      <c r="AO141" s="168"/>
      <c r="AP141" s="168"/>
      <c r="AQ141" s="168"/>
      <c r="AR141" s="168"/>
      <c r="AS141" s="168"/>
      <c r="AT141" s="168"/>
      <c r="AU141" s="168"/>
      <c r="AV141" s="168"/>
      <c r="AW141" s="168"/>
      <c r="AX141" s="168"/>
      <c r="AY141" s="168"/>
      <c r="AZ141" s="168"/>
      <c r="BA141" s="168"/>
      <c r="BB141" s="168"/>
      <c r="BC141" s="168"/>
      <c r="BD141" s="168"/>
      <c r="BE141" s="168"/>
      <c r="BF141" s="168"/>
      <c r="BG141" s="168"/>
      <c r="BH141" s="168"/>
      <c r="BI141" s="168"/>
      <c r="BJ141" s="168"/>
      <c r="BK141" s="168"/>
      <c r="BL141" s="168"/>
      <c r="BM141" s="168"/>
      <c r="BN141" s="168"/>
      <c r="BO141" s="168"/>
      <c r="BP141" s="168"/>
      <c r="BQ141" s="168"/>
      <c r="BR141" s="168"/>
      <c r="BS141" s="168"/>
      <c r="BT141" s="168"/>
      <c r="BU141" s="168"/>
      <c r="BV141" s="168"/>
      <c r="BW141" s="168"/>
      <c r="BX141" s="168"/>
      <c r="BY141" s="168"/>
      <c r="BZ141" s="168"/>
      <c r="CA141" s="168"/>
      <c r="CB141" s="168"/>
      <c r="CC141" s="168"/>
      <c r="CD141" s="168"/>
      <c r="CE141" s="168"/>
      <c r="CF141" s="168"/>
      <c r="CG141" s="168"/>
      <c r="CH141" s="168"/>
      <c r="CI141" s="168"/>
      <c r="CJ141" s="168"/>
      <c r="CK141" s="168"/>
      <c r="CL141" s="168"/>
      <c r="CM141" s="168"/>
      <c r="CN141" s="168"/>
      <c r="CO141" s="168"/>
      <c r="CP141" s="168"/>
      <c r="CQ141" s="168"/>
      <c r="CR141" s="168"/>
      <c r="CS141" s="168"/>
      <c r="CT141" s="168"/>
      <c r="CU141" s="168"/>
      <c r="CV141" s="168"/>
      <c r="CW141" s="168"/>
      <c r="CX141" s="168"/>
      <c r="CY141" s="168"/>
      <c r="CZ141" s="168"/>
      <c r="DA141" s="168"/>
      <c r="DB141" s="168"/>
      <c r="DC141" s="168"/>
      <c r="DD141" s="168"/>
      <c r="DE141" s="168"/>
      <c r="DF141" s="168"/>
      <c r="DG141" s="168"/>
      <c r="DH141" s="168"/>
      <c r="DI141" s="168"/>
      <c r="DJ141" s="168"/>
      <c r="DK141" s="168"/>
      <c r="DL141" s="168"/>
      <c r="DM141" s="168"/>
      <c r="DN141" s="168"/>
      <c r="DO141" s="168"/>
      <c r="DP141" s="168"/>
      <c r="DQ141" s="168"/>
      <c r="DR141" s="168"/>
      <c r="DS141" s="168"/>
      <c r="DT141" s="168"/>
      <c r="DU141" s="168"/>
      <c r="DV141" s="168"/>
      <c r="DW141" s="168"/>
      <c r="DX141" s="168"/>
      <c r="DY141" s="168"/>
      <c r="DZ141" s="168"/>
      <c r="EA141" s="168"/>
      <c r="EB141" s="168"/>
      <c r="EC141" s="168"/>
      <c r="ED141" s="168"/>
      <c r="EE141" s="168"/>
      <c r="EF141" s="168"/>
      <c r="EG141" s="168"/>
      <c r="EH141" s="168"/>
      <c r="EI141" s="168"/>
      <c r="EJ141" s="168"/>
      <c r="EK141" s="168"/>
      <c r="EL141" s="168"/>
      <c r="EM141" s="168"/>
      <c r="EN141" s="168"/>
      <c r="EO141" s="168"/>
      <c r="EP141" s="168"/>
      <c r="EQ141" s="168"/>
      <c r="ER141" s="168"/>
      <c r="ES141" s="168"/>
      <c r="ET141" s="168"/>
      <c r="EU141" s="168"/>
      <c r="EV141" s="168"/>
      <c r="EW141" s="168"/>
      <c r="EX141" s="168"/>
      <c r="EY141" s="168"/>
      <c r="EZ141" s="168"/>
      <c r="FA141" s="168"/>
      <c r="FB141" s="168"/>
      <c r="FC141" s="168"/>
      <c r="FD141" s="168"/>
      <c r="FE141" s="168"/>
      <c r="FF141" s="168"/>
      <c r="FG141" s="168"/>
      <c r="FH141" s="168"/>
      <c r="FI141" s="168"/>
      <c r="FJ141" s="168"/>
      <c r="FK141" s="168"/>
      <c r="FL141" s="168"/>
      <c r="FM141" s="168"/>
      <c r="FN141" s="168"/>
      <c r="FO141" s="168"/>
      <c r="FP141" s="168"/>
      <c r="FQ141" s="168"/>
      <c r="FR141" s="168"/>
      <c r="FS141" s="168"/>
      <c r="FT141" s="168"/>
      <c r="FU141" s="168"/>
      <c r="FV141" s="168"/>
      <c r="FW141" s="168"/>
      <c r="FX141" s="168"/>
      <c r="FY141" s="168"/>
      <c r="FZ141" s="168"/>
      <c r="GA141" s="168"/>
      <c r="GB141" s="168"/>
      <c r="GC141" s="168"/>
      <c r="GD141" s="168"/>
      <c r="GE141" s="168"/>
      <c r="GF141" s="168"/>
      <c r="GG141" s="168"/>
      <c r="GH141" s="168"/>
      <c r="GI141" s="168"/>
      <c r="GJ141" s="168"/>
      <c r="GK141" s="168"/>
      <c r="GL141" s="168"/>
      <c r="GM141" s="168"/>
      <c r="GN141" s="168"/>
      <c r="GO141" s="168"/>
      <c r="GP141" s="168"/>
      <c r="GQ141" s="168"/>
      <c r="GR141" s="168"/>
      <c r="GS141" s="168"/>
      <c r="GT141" s="168"/>
      <c r="GU141" s="168"/>
      <c r="GV141" s="168"/>
      <c r="GW141" s="168"/>
      <c r="GX141" s="168"/>
      <c r="GY141" s="168"/>
      <c r="GZ141" s="168"/>
      <c r="HA141" s="168"/>
      <c r="HB141" s="168"/>
      <c r="HC141" s="168"/>
      <c r="HD141" s="168"/>
      <c r="HE141" s="168"/>
      <c r="HF141" s="168"/>
      <c r="HG141" s="168"/>
      <c r="HH141" s="168"/>
      <c r="HI141" s="168"/>
      <c r="HJ141" s="168"/>
      <c r="HK141" s="168"/>
      <c r="HL141" s="168"/>
      <c r="HM141" s="168"/>
      <c r="HN141" s="168"/>
      <c r="HO141" s="168"/>
      <c r="HP141" s="168"/>
      <c r="HQ141" s="168"/>
      <c r="HR141" s="168"/>
      <c r="HS141" s="168"/>
      <c r="HT141" s="168"/>
      <c r="HU141" s="168"/>
      <c r="HV141" s="168"/>
      <c r="HW141" s="168"/>
      <c r="HX141" s="168"/>
      <c r="HY141" s="168"/>
      <c r="HZ141" s="168"/>
      <c r="IA141" s="168"/>
      <c r="IB141" s="168"/>
      <c r="IC141" s="168"/>
      <c r="ID141" s="168"/>
      <c r="IE141" s="168"/>
      <c r="IF141" s="168"/>
      <c r="IG141" s="168"/>
      <c r="IH141" s="168"/>
      <c r="II141" s="168"/>
      <c r="IJ141" s="168"/>
      <c r="IK141" s="168"/>
      <c r="IL141" s="168"/>
      <c r="IM141" s="168"/>
      <c r="IN141" s="168"/>
      <c r="IO141" s="168"/>
      <c r="IP141" s="168"/>
      <c r="IQ141" s="168"/>
      <c r="IR141" s="168"/>
      <c r="IS141" s="168"/>
      <c r="IT141" s="168"/>
      <c r="IU141" s="168"/>
      <c r="IV141" s="168"/>
    </row>
    <row r="142" s="173" customFormat="true" ht="15" hidden="false" customHeight="true" outlineLevel="0" collapsed="false">
      <c r="A142" s="81"/>
      <c r="B142" s="174"/>
      <c r="C142" s="175"/>
      <c r="D142" s="172"/>
      <c r="E142" s="168"/>
      <c r="F142" s="168"/>
      <c r="G142" s="168"/>
      <c r="H142" s="168"/>
      <c r="I142" s="168"/>
      <c r="J142" s="168"/>
      <c r="K142" s="168"/>
      <c r="L142" s="168"/>
      <c r="M142" s="168"/>
      <c r="N142" s="168"/>
      <c r="O142" s="168"/>
      <c r="P142" s="168"/>
      <c r="Q142" s="168"/>
      <c r="R142" s="168"/>
      <c r="S142" s="168"/>
      <c r="T142" s="168"/>
      <c r="U142" s="168"/>
      <c r="V142" s="168"/>
      <c r="W142" s="168"/>
      <c r="X142" s="168"/>
      <c r="Y142" s="168"/>
      <c r="Z142" s="168"/>
      <c r="AA142" s="168"/>
      <c r="AB142" s="168"/>
      <c r="AC142" s="168"/>
      <c r="AD142" s="168"/>
      <c r="AE142" s="168"/>
      <c r="AF142" s="168"/>
      <c r="AG142" s="168"/>
      <c r="AH142" s="168"/>
      <c r="AI142" s="168"/>
      <c r="AJ142" s="168"/>
      <c r="AK142" s="168"/>
      <c r="AL142" s="168"/>
      <c r="AM142" s="168"/>
      <c r="AN142" s="168"/>
      <c r="AO142" s="168"/>
      <c r="AP142" s="168"/>
      <c r="AQ142" s="168"/>
      <c r="AR142" s="168"/>
      <c r="AS142" s="168"/>
      <c r="AT142" s="168"/>
      <c r="AU142" s="168"/>
      <c r="AV142" s="168"/>
      <c r="AW142" s="168"/>
      <c r="AX142" s="168"/>
      <c r="AY142" s="168"/>
      <c r="AZ142" s="168"/>
      <c r="BA142" s="168"/>
      <c r="BB142" s="168"/>
      <c r="BC142" s="168"/>
      <c r="BD142" s="168"/>
      <c r="BE142" s="168"/>
      <c r="BF142" s="168"/>
      <c r="BG142" s="168"/>
      <c r="BH142" s="168"/>
      <c r="BI142" s="168"/>
      <c r="BJ142" s="168"/>
      <c r="BK142" s="168"/>
      <c r="BL142" s="168"/>
      <c r="BM142" s="168"/>
      <c r="BN142" s="168"/>
      <c r="BO142" s="168"/>
      <c r="BP142" s="168"/>
      <c r="BQ142" s="168"/>
      <c r="BR142" s="168"/>
      <c r="BS142" s="168"/>
      <c r="BT142" s="168"/>
      <c r="BU142" s="168"/>
      <c r="BV142" s="168"/>
      <c r="BW142" s="168"/>
      <c r="BX142" s="168"/>
      <c r="BY142" s="168"/>
      <c r="BZ142" s="168"/>
      <c r="CA142" s="168"/>
      <c r="CB142" s="168"/>
      <c r="CC142" s="168"/>
      <c r="CD142" s="168"/>
      <c r="CE142" s="168"/>
      <c r="CF142" s="168"/>
      <c r="CG142" s="168"/>
      <c r="CH142" s="168"/>
      <c r="CI142" s="168"/>
      <c r="CJ142" s="168"/>
      <c r="CK142" s="168"/>
      <c r="CL142" s="168"/>
      <c r="CM142" s="168"/>
      <c r="CN142" s="168"/>
      <c r="CO142" s="168"/>
      <c r="CP142" s="168"/>
      <c r="CQ142" s="168"/>
      <c r="CR142" s="168"/>
      <c r="CS142" s="168"/>
      <c r="CT142" s="168"/>
      <c r="CU142" s="168"/>
      <c r="CV142" s="168"/>
      <c r="CW142" s="168"/>
      <c r="CX142" s="168"/>
      <c r="CY142" s="168"/>
      <c r="CZ142" s="168"/>
      <c r="DA142" s="168"/>
      <c r="DB142" s="168"/>
      <c r="DC142" s="168"/>
      <c r="DD142" s="168"/>
      <c r="DE142" s="168"/>
      <c r="DF142" s="168"/>
      <c r="DG142" s="168"/>
      <c r="DH142" s="168"/>
      <c r="DI142" s="168"/>
      <c r="DJ142" s="168"/>
      <c r="DK142" s="168"/>
      <c r="DL142" s="168"/>
      <c r="DM142" s="168"/>
      <c r="DN142" s="168"/>
      <c r="DO142" s="168"/>
      <c r="DP142" s="168"/>
      <c r="DQ142" s="168"/>
      <c r="DR142" s="168"/>
      <c r="DS142" s="168"/>
      <c r="DT142" s="168"/>
      <c r="DU142" s="168"/>
      <c r="DV142" s="168"/>
      <c r="DW142" s="168"/>
      <c r="DX142" s="168"/>
      <c r="DY142" s="168"/>
      <c r="DZ142" s="168"/>
      <c r="EA142" s="168"/>
      <c r="EB142" s="168"/>
      <c r="EC142" s="168"/>
      <c r="ED142" s="168"/>
      <c r="EE142" s="168"/>
      <c r="EF142" s="168"/>
      <c r="EG142" s="168"/>
      <c r="EH142" s="168"/>
      <c r="EI142" s="168"/>
      <c r="EJ142" s="168"/>
      <c r="EK142" s="168"/>
      <c r="EL142" s="168"/>
      <c r="EM142" s="168"/>
      <c r="EN142" s="168"/>
      <c r="EO142" s="168"/>
      <c r="EP142" s="168"/>
      <c r="EQ142" s="168"/>
      <c r="ER142" s="168"/>
      <c r="ES142" s="168"/>
      <c r="ET142" s="168"/>
      <c r="EU142" s="168"/>
      <c r="EV142" s="168"/>
      <c r="EW142" s="168"/>
      <c r="EX142" s="168"/>
      <c r="EY142" s="168"/>
      <c r="EZ142" s="168"/>
      <c r="FA142" s="168"/>
      <c r="FB142" s="168"/>
      <c r="FC142" s="168"/>
      <c r="FD142" s="168"/>
      <c r="FE142" s="168"/>
      <c r="FF142" s="168"/>
      <c r="FG142" s="168"/>
      <c r="FH142" s="168"/>
      <c r="FI142" s="168"/>
      <c r="FJ142" s="168"/>
      <c r="FK142" s="168"/>
      <c r="FL142" s="168"/>
      <c r="FM142" s="168"/>
      <c r="FN142" s="168"/>
      <c r="FO142" s="168"/>
      <c r="FP142" s="168"/>
      <c r="FQ142" s="168"/>
      <c r="FR142" s="168"/>
      <c r="FS142" s="168"/>
      <c r="FT142" s="168"/>
      <c r="FU142" s="168"/>
      <c r="FV142" s="168"/>
      <c r="FW142" s="168"/>
      <c r="FX142" s="168"/>
      <c r="FY142" s="168"/>
      <c r="FZ142" s="168"/>
      <c r="GA142" s="168"/>
      <c r="GB142" s="168"/>
      <c r="GC142" s="168"/>
      <c r="GD142" s="168"/>
      <c r="GE142" s="168"/>
      <c r="GF142" s="168"/>
      <c r="GG142" s="168"/>
      <c r="GH142" s="168"/>
      <c r="GI142" s="168"/>
      <c r="GJ142" s="168"/>
      <c r="GK142" s="168"/>
      <c r="GL142" s="168"/>
      <c r="GM142" s="168"/>
      <c r="GN142" s="168"/>
      <c r="GO142" s="168"/>
      <c r="GP142" s="168"/>
      <c r="GQ142" s="168"/>
      <c r="GR142" s="168"/>
      <c r="GS142" s="168"/>
      <c r="GT142" s="168"/>
      <c r="GU142" s="168"/>
      <c r="GV142" s="168"/>
      <c r="GW142" s="168"/>
      <c r="GX142" s="168"/>
      <c r="GY142" s="168"/>
      <c r="GZ142" s="168"/>
      <c r="HA142" s="168"/>
      <c r="HB142" s="168"/>
      <c r="HC142" s="168"/>
      <c r="HD142" s="168"/>
      <c r="HE142" s="168"/>
      <c r="HF142" s="168"/>
      <c r="HG142" s="168"/>
      <c r="HH142" s="168"/>
      <c r="HI142" s="168"/>
      <c r="HJ142" s="168"/>
      <c r="HK142" s="168"/>
      <c r="HL142" s="168"/>
      <c r="HM142" s="168"/>
      <c r="HN142" s="168"/>
      <c r="HO142" s="168"/>
      <c r="HP142" s="168"/>
      <c r="HQ142" s="168"/>
      <c r="HR142" s="168"/>
      <c r="HS142" s="168"/>
      <c r="HT142" s="168"/>
      <c r="HU142" s="168"/>
      <c r="HV142" s="168"/>
      <c r="HW142" s="168"/>
      <c r="HX142" s="168"/>
      <c r="HY142" s="168"/>
      <c r="HZ142" s="168"/>
      <c r="IA142" s="168"/>
      <c r="IB142" s="168"/>
      <c r="IC142" s="168"/>
      <c r="ID142" s="168"/>
      <c r="IE142" s="168"/>
      <c r="IF142" s="168"/>
      <c r="IG142" s="168"/>
      <c r="IH142" s="168"/>
      <c r="II142" s="168"/>
      <c r="IJ142" s="168"/>
      <c r="IK142" s="168"/>
      <c r="IL142" s="168"/>
      <c r="IM142" s="168"/>
      <c r="IN142" s="168"/>
      <c r="IO142" s="168"/>
      <c r="IP142" s="168"/>
      <c r="IQ142" s="168"/>
      <c r="IR142" s="168"/>
      <c r="IS142" s="168"/>
      <c r="IT142" s="168"/>
      <c r="IU142" s="168"/>
      <c r="IV142" s="168"/>
    </row>
    <row r="143" s="80" customFormat="true" ht="15" hidden="false" customHeight="true" outlineLevel="0" collapsed="false">
      <c r="B143" s="171"/>
      <c r="C143" s="176"/>
      <c r="D143" s="177"/>
      <c r="E143" s="177"/>
      <c r="F143" s="177"/>
      <c r="G143" s="177"/>
      <c r="H143" s="177"/>
      <c r="I143" s="177"/>
      <c r="J143" s="177"/>
      <c r="K143" s="177"/>
      <c r="L143" s="177"/>
      <c r="M143" s="177"/>
      <c r="N143" s="177"/>
      <c r="O143" s="177"/>
      <c r="P143" s="177"/>
      <c r="Q143" s="177"/>
      <c r="R143" s="177"/>
      <c r="S143" s="177"/>
      <c r="T143" s="177"/>
      <c r="U143" s="177"/>
      <c r="V143" s="177"/>
      <c r="W143" s="177"/>
      <c r="X143" s="177"/>
      <c r="Y143" s="177"/>
      <c r="Z143" s="177"/>
      <c r="AA143" s="177"/>
      <c r="AB143" s="177"/>
      <c r="AC143" s="177"/>
      <c r="AD143" s="177"/>
      <c r="AE143" s="177"/>
      <c r="AF143" s="177"/>
      <c r="AG143" s="177"/>
      <c r="AH143" s="177"/>
      <c r="AI143" s="177"/>
      <c r="AJ143" s="177"/>
      <c r="AK143" s="177"/>
      <c r="AL143" s="177"/>
      <c r="AM143" s="177"/>
      <c r="AN143" s="177"/>
      <c r="AO143" s="177"/>
      <c r="AP143" s="177"/>
      <c r="AQ143" s="177"/>
      <c r="AR143" s="177"/>
      <c r="AS143" s="177"/>
      <c r="AT143" s="177"/>
      <c r="AU143" s="177"/>
      <c r="AV143" s="177"/>
      <c r="AW143" s="177"/>
      <c r="AX143" s="177"/>
      <c r="AY143" s="177"/>
      <c r="AZ143" s="177"/>
      <c r="BA143" s="177"/>
      <c r="BB143" s="177"/>
      <c r="BC143" s="177"/>
      <c r="BD143" s="177"/>
      <c r="BE143" s="177"/>
      <c r="BF143" s="177"/>
      <c r="BG143" s="177"/>
      <c r="BH143" s="177"/>
      <c r="BI143" s="177"/>
      <c r="BJ143" s="177"/>
      <c r="BK143" s="177"/>
      <c r="BL143" s="177"/>
      <c r="BM143" s="177"/>
      <c r="BN143" s="177"/>
      <c r="BO143" s="177"/>
      <c r="BP143" s="177"/>
      <c r="BQ143" s="177"/>
      <c r="BR143" s="177"/>
      <c r="BS143" s="177"/>
      <c r="BT143" s="177"/>
      <c r="BU143" s="177"/>
      <c r="BV143" s="177"/>
      <c r="BW143" s="177"/>
      <c r="BX143" s="177"/>
      <c r="BY143" s="177"/>
      <c r="BZ143" s="177"/>
      <c r="CA143" s="177"/>
      <c r="CB143" s="177"/>
      <c r="CC143" s="177"/>
      <c r="CD143" s="177"/>
      <c r="CE143" s="177"/>
      <c r="CF143" s="177"/>
      <c r="CG143" s="177"/>
      <c r="CH143" s="177"/>
      <c r="CI143" s="177"/>
      <c r="CJ143" s="177"/>
      <c r="CK143" s="177"/>
      <c r="CL143" s="177"/>
      <c r="CM143" s="177"/>
      <c r="CN143" s="177"/>
      <c r="CO143" s="177"/>
      <c r="CP143" s="177"/>
      <c r="CQ143" s="177"/>
      <c r="CR143" s="177"/>
      <c r="CS143" s="177"/>
      <c r="CT143" s="177"/>
      <c r="CU143" s="177"/>
      <c r="CV143" s="177"/>
      <c r="CW143" s="177"/>
      <c r="CX143" s="177"/>
      <c r="CY143" s="177"/>
      <c r="CZ143" s="177"/>
      <c r="DA143" s="177"/>
      <c r="DB143" s="177"/>
      <c r="DC143" s="177"/>
      <c r="DD143" s="177"/>
      <c r="DE143" s="177"/>
      <c r="DF143" s="177"/>
      <c r="DG143" s="177"/>
      <c r="DH143" s="177"/>
      <c r="DI143" s="177"/>
      <c r="DJ143" s="177"/>
      <c r="DK143" s="177"/>
      <c r="DL143" s="177"/>
      <c r="DM143" s="177"/>
      <c r="DN143" s="177"/>
      <c r="DO143" s="177"/>
      <c r="DP143" s="177"/>
      <c r="DQ143" s="177"/>
      <c r="DR143" s="177"/>
      <c r="DS143" s="177"/>
      <c r="DT143" s="177"/>
      <c r="DU143" s="177"/>
      <c r="DV143" s="177"/>
      <c r="DW143" s="177"/>
      <c r="DX143" s="177"/>
      <c r="DY143" s="177"/>
      <c r="DZ143" s="177"/>
      <c r="EA143" s="177"/>
      <c r="EB143" s="177"/>
      <c r="EC143" s="177"/>
      <c r="ED143" s="177"/>
      <c r="EE143" s="177"/>
      <c r="EF143" s="177"/>
      <c r="EG143" s="177"/>
      <c r="EH143" s="177"/>
      <c r="EI143" s="177"/>
      <c r="EJ143" s="177"/>
      <c r="EK143" s="177"/>
      <c r="EL143" s="177"/>
      <c r="EM143" s="177"/>
      <c r="EN143" s="177"/>
      <c r="EO143" s="177"/>
      <c r="EP143" s="177"/>
      <c r="EQ143" s="177"/>
      <c r="ER143" s="177"/>
      <c r="ES143" s="177"/>
      <c r="ET143" s="177"/>
      <c r="EU143" s="177"/>
      <c r="EV143" s="177"/>
      <c r="EW143" s="177"/>
      <c r="EX143" s="177"/>
      <c r="EY143" s="177"/>
      <c r="EZ143" s="177"/>
      <c r="FA143" s="177"/>
      <c r="FB143" s="177"/>
      <c r="FC143" s="177"/>
      <c r="FD143" s="177"/>
      <c r="FE143" s="177"/>
      <c r="FF143" s="177"/>
      <c r="FG143" s="177"/>
      <c r="FH143" s="177"/>
      <c r="FI143" s="177"/>
      <c r="FJ143" s="177"/>
      <c r="FK143" s="177"/>
      <c r="FL143" s="177"/>
      <c r="FM143" s="177"/>
      <c r="FN143" s="177"/>
      <c r="FO143" s="177"/>
      <c r="FP143" s="177"/>
      <c r="FQ143" s="177"/>
      <c r="FR143" s="177"/>
      <c r="FS143" s="177"/>
      <c r="FT143" s="177"/>
      <c r="FU143" s="177"/>
      <c r="FV143" s="177"/>
      <c r="FW143" s="177"/>
      <c r="FX143" s="177"/>
      <c r="FY143" s="177"/>
      <c r="FZ143" s="177"/>
      <c r="GA143" s="177"/>
      <c r="GB143" s="177"/>
      <c r="GC143" s="177"/>
      <c r="GD143" s="177"/>
      <c r="GE143" s="177"/>
      <c r="GF143" s="177"/>
      <c r="GG143" s="177"/>
      <c r="GH143" s="177"/>
      <c r="GI143" s="177"/>
      <c r="GJ143" s="177"/>
      <c r="GK143" s="177"/>
      <c r="GL143" s="177"/>
      <c r="GM143" s="177"/>
      <c r="GN143" s="177"/>
      <c r="GO143" s="177"/>
      <c r="GP143" s="177"/>
      <c r="GQ143" s="177"/>
      <c r="GR143" s="177"/>
      <c r="GS143" s="177"/>
      <c r="GT143" s="177"/>
      <c r="GU143" s="177"/>
      <c r="GV143" s="177"/>
      <c r="GW143" s="177"/>
      <c r="GX143" s="177"/>
      <c r="GY143" s="177"/>
      <c r="GZ143" s="177"/>
      <c r="HA143" s="177"/>
      <c r="HB143" s="177"/>
      <c r="HC143" s="177"/>
      <c r="HD143" s="177"/>
      <c r="HE143" s="177"/>
      <c r="HF143" s="177"/>
      <c r="HG143" s="177"/>
      <c r="HH143" s="177"/>
      <c r="HI143" s="177"/>
      <c r="HJ143" s="177"/>
      <c r="HK143" s="177"/>
      <c r="HL143" s="177"/>
      <c r="HM143" s="177"/>
      <c r="HN143" s="177"/>
      <c r="HO143" s="177"/>
      <c r="HP143" s="177"/>
      <c r="HQ143" s="177"/>
      <c r="HR143" s="177"/>
      <c r="HS143" s="177"/>
      <c r="HT143" s="177"/>
      <c r="HU143" s="177"/>
      <c r="HV143" s="177"/>
      <c r="HW143" s="177"/>
      <c r="HX143" s="177"/>
      <c r="HY143" s="177"/>
      <c r="HZ143" s="177"/>
      <c r="IA143" s="177"/>
      <c r="IB143" s="177"/>
      <c r="IC143" s="177"/>
      <c r="ID143" s="177"/>
      <c r="IE143" s="177"/>
      <c r="IF143" s="177"/>
      <c r="IG143" s="177"/>
      <c r="IH143" s="177"/>
      <c r="II143" s="177"/>
      <c r="IJ143" s="177"/>
      <c r="IK143" s="177"/>
      <c r="IL143" s="177"/>
      <c r="IM143" s="177"/>
      <c r="IN143" s="177"/>
      <c r="IO143" s="177"/>
      <c r="IP143" s="177"/>
      <c r="IQ143" s="177"/>
      <c r="IR143" s="177"/>
      <c r="IS143" s="177"/>
      <c r="IT143" s="177"/>
      <c r="IU143" s="177"/>
      <c r="IV143" s="177"/>
    </row>
    <row r="144" customFormat="false" ht="15" hidden="false" customHeight="true" outlineLevel="0" collapsed="false">
      <c r="A144" s="129"/>
    </row>
  </sheetData>
  <mergeCells count="58">
    <mergeCell ref="B5:C6"/>
    <mergeCell ref="B7:C8"/>
    <mergeCell ref="B10:C11"/>
    <mergeCell ref="B14:C14"/>
    <mergeCell ref="B15:C15"/>
    <mergeCell ref="B16:C16"/>
    <mergeCell ref="B17:C17"/>
    <mergeCell ref="B18:C18"/>
    <mergeCell ref="B19:C19"/>
    <mergeCell ref="B20:C20"/>
    <mergeCell ref="B21:C21"/>
    <mergeCell ref="B23:C23"/>
    <mergeCell ref="B24:C24"/>
    <mergeCell ref="B29:C29"/>
    <mergeCell ref="B30:C30"/>
    <mergeCell ref="B31:C31"/>
    <mergeCell ref="B32:C32"/>
    <mergeCell ref="B33:C33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8:C48"/>
    <mergeCell ref="B49:B55"/>
    <mergeCell ref="B56:B62"/>
    <mergeCell ref="B63:C63"/>
    <mergeCell ref="B64:C64"/>
    <mergeCell ref="B65:B66"/>
    <mergeCell ref="B67:B68"/>
    <mergeCell ref="B70:C70"/>
    <mergeCell ref="B71:C71"/>
    <mergeCell ref="B73:B75"/>
    <mergeCell ref="B76:B77"/>
    <mergeCell ref="B78:B79"/>
    <mergeCell ref="B82:B84"/>
    <mergeCell ref="B85:B86"/>
    <mergeCell ref="B87:B88"/>
    <mergeCell ref="B91:B93"/>
    <mergeCell ref="B94:B95"/>
    <mergeCell ref="B96:B97"/>
    <mergeCell ref="B100:B102"/>
    <mergeCell ref="B103:B104"/>
    <mergeCell ref="B105:B106"/>
    <mergeCell ref="B109:B111"/>
    <mergeCell ref="B112:B113"/>
    <mergeCell ref="B114:B115"/>
    <mergeCell ref="B118:B120"/>
    <mergeCell ref="B121:B122"/>
    <mergeCell ref="B123:B124"/>
    <mergeCell ref="B137:C137"/>
  </mergeCells>
  <dataValidations count="70">
    <dataValidation allowBlank="true" errorStyle="stop" operator="between" prompt="Was a cetacean exclusion device (mesh sleeve to protect catch) used on the trotline -  Y: Yes, N: No" promptTitle="cetacean exclusion device" showDropDown="false" showErrorMessage="true" showInputMessage="true" sqref="B36:C36" type="none">
      <formula1>0</formula1>
      <formula2>0</formula2>
    </dataValidation>
    <dataValidation allowBlank="true" errorStyle="stop" operator="between" prompt="provide comments as required" promptTitle="Comments" showDropDown="false" showErrorMessage="true" showInputMessage="true" sqref="B137:C137" type="none">
      <formula1>0</formula1>
      <formula2>0</formula2>
    </dataValidation>
    <dataValidation allowBlank="true" errorStyle="stop" operator="between" prompt="identity of the species, or species group, caught incidentally - use CCAMLR code (see pull down box)" promptTitle="Incidental catch - species" showDropDown="false" showErrorMessage="true" showInputMessage="true" sqref="C128" type="none">
      <formula1>0</formula1>
      <formula2>0</formula2>
    </dataValidation>
    <dataValidation allowBlank="true" errorStyle="stop" operator="between" prompt="total number of individuals caught alive and released uninjured" promptTitle="number alive" showDropDown="false" showErrorMessage="true" showInputMessage="true" sqref="C129 C132 C135" type="none">
      <formula1>0</formula1>
      <formula2>0</formula2>
    </dataValidation>
    <dataValidation allowBlank="true" errorStyle="stop" operator="between" prompt="total number of individuals caught dead or injured, including individuals dead not landed on board, dead landed on board or alive landed on board injured" promptTitle="number dead or injured" showDropDown="false" showErrorMessage="true" showInputMessage="true" sqref="C130 C133 C136" type="none">
      <formula1>0</formula1>
      <formula2>0</formula2>
    </dataValidation>
    <dataValidation allowBlank="true" errorStyle="stop" operator="between" prompt="The total number of individuals of the species lost at the surface." promptTitle="Number lost" showDropDown="false" showErrorMessage="true" showInputMessage="false" sqref="B80 B89 B98 B107 B116 B125" type="none">
      <formula1>0</formula1>
      <formula2>0</formula2>
    </dataValidation>
    <dataValidation allowBlank="true" errorStyle="stop" operator="between" prompt="The total live (unprocessed) weight of individuals of the species landed and retained during hauling, reported in kilograms." promptTitle="Retained whole weight" showDropDown="false" showErrorMessage="true" showInputMessage="false" sqref="B73 B82 B91 B100 B109 B118" type="none">
      <formula1>0</formula1>
      <formula2>0</formula2>
    </dataValidation>
    <dataValidation allowBlank="true" errorStyle="stop" operator="between" prompt="The total number of individuals of the species released alive, including cut-offs, excluding tagged individuals." promptTitle="Number tagged and released" showDropDown="false" showErrorMessage="true" showInputMessage="false" sqref="B78 B87 B96 B105 B114 B123" type="none">
      <formula1>0</formula1>
      <formula2>0</formula2>
    </dataValidation>
    <dataValidation allowBlank="true" errorStyle="stop" operator="between" prompt="The total live (unprocessed) weight of individuals of the species landed and discarded, cut off line, shaken off line during hauling, reported in kilograms." promptTitle="Discarded whole weight" showDropDown="false" showErrorMessage="true" showInputMessage="false" sqref="B76 B85 B94 B103 B112 B121" type="none">
      <formula1>0</formula1>
      <formula2>0</formula2>
    </dataValidation>
    <dataValidation allowBlank="true" errorStyle="stop" operator="between" prompt="identity of the species, or species group, caught during hauling - use CCAMLR code (see pull down box)" promptTitle="species" showDropDown="false" showErrorMessage="true" showInputMessage="true" sqref="B72 B81 B90 B99 B108 B117" type="none">
      <formula1>0</formula1>
      <formula2>0</formula2>
    </dataValidation>
    <dataValidation allowBlank="true" errorStyle="stop" operator="between" prompt="name of person filling out this form" promptTitle="name of person filling out form" showDropDown="false" showErrorMessage="true" showInputMessage="true" sqref="B20:C20" type="none">
      <formula1>0</formula1>
      <formula2>0</formula2>
    </dataValidation>
    <dataValidation allowBlank="true" errorStyle="stop" operator="between" prompt="name(s) of international/national scientific observer(s) on board the vessel" promptTitle="name of observer" showDropDown="false" showErrorMessage="true" showInputMessage="true" sqref="B19:C19" type="none">
      <formula1>0</formula1>
      <formula2>0</formula2>
    </dataValidation>
    <dataValidation allowBlank="true" errorStyle="stop" operator="between" prompt="Gross Registered Tonnage of vessel" promptTitle="vessel size (GRT)" showDropDown="false" showErrorMessage="true" showInputMessage="true" sqref="B18:C18" type="none">
      <formula1>0</formula1>
      <formula2>0</formula2>
    </dataValidation>
    <dataValidation allowBlank="true" errorStyle="stop" operator="between" prompt="international radio call sign of vessel" promptTitle="vessel call sign" showDropDown="false" showErrorMessage="true" showInputMessage="true" sqref="B17:C17" type="none">
      <formula1>0</formula1>
      <formula2>0</formula2>
    </dataValidation>
    <dataValidation allowBlank="true" errorStyle="stop" operator="between" prompt="registered name of vessel" promptTitle="vessel name" showDropDown="false" showErrorMessage="true" showInputMessage="true" sqref="B16:C16" type="none">
      <formula1>0</formula1>
      <formula2>0</formula2>
    </dataValidation>
    <dataValidation allowBlank="true" errorStyle="stop" operator="between" prompt="Flag State of vessel" promptTitle="vessel flag" showDropDown="false" showErrorMessage="true" showInputMessage="true" sqref="B15:C15" type="none">
      <formula1>0</formula1>
      <formula2>0</formula2>
    </dataValidation>
    <dataValidation allowBlank="true" errorStyle="stop" operator="between" prompt="date when data was prepared - enter as dd-mm-yy" promptTitle="date of preparation" showDropDown="false" showErrorMessage="true" showInputMessage="true" sqref="B14:C14" type="none">
      <formula1>0</formula1>
      <formula2>0</formula2>
    </dataValidation>
    <dataValidation allowBlank="true" errorStyle="stop" operator="between" prompt="species for which conversion factor is reported - use CCAMLR code" promptTitle="conversion factor - species" showDropDown="false" showErrorMessage="true" showInputMessage="true" sqref="B23:C23" type="none">
      <formula1>0</formula1>
      <formula2>0</formula2>
    </dataValidation>
    <dataValidation allowBlank="true" errorStyle="stop" operator="between" prompt="processing method used (e.g. headed and gutted – HGT, filleted – FLT) - use CCAMLR code (see pull down box)" promptTitle="processing type" showDropDown="false" showErrorMessage="true" showInputMessage="true" sqref="B24:C24" type="none">
      <formula1>0</formula1>
      <formula2>0</formula2>
    </dataValidation>
    <dataValidation allowBlank="true" errorStyle="stop" operator="between" prompt="unique number used to identify each haul - this number should be used by the observer to link the data from this form to data in the  observer logbook" promptTitle="haul number" showDropDown="false" showErrorMessage="true" showInputMessage="true" sqref="B33:C33" type="none">
      <formula1>0</formula1>
      <formula2>0</formula2>
    </dataValidation>
    <dataValidation allowBlank="true" errorStyle="stop" operator="between" prompt="species targetted during the set, e.g. TOP, TOT, ANI -  use CCAMLR code (see pull down box)" promptTitle="target species" showDropDown="false" showErrorMessage="true" showInputMessage="true" sqref="B29:C29" type="none">
      <formula1>0</formula1>
      <formula2>0</formula2>
    </dataValidation>
    <dataValidation allowBlank="true" errorStyle="stop" operator="between" prompt="enter the SSRU (small-scale research unit) or MA (Management Area) where fishing occurred, as defined in conservation measures" promptTitle="SSRU or MA" showDropDown="false" showErrorMessage="true" showInputMessage="true" sqref="B32:C32" type="none">
      <formula1>0</formula1>
      <formula2>0</formula2>
    </dataValidation>
    <dataValidation allowBlank="true" errorStyle="stop" operator="between" prompt="enter the subarea or division where fishing occurred, use CCAMLR code e.g. 483, 486, 5843b, 881" promptTitle="Subarea or Division" showDropDown="false" showErrorMessage="true" showInputMessage="true" sqref="B31:C31" type="none">
      <formula1>0</formula1>
      <formula2>0</formula2>
    </dataValidation>
    <dataValidation allowBlank="true" errorStyle="stop" operator="between" prompt="main activity undertaken during the set - C: Commercial fishing - R: Research" promptTitle="type of fishing" showDropDown="false" showErrorMessage="true" showInputMessage="true" sqref="B30:C30" type="none">
      <formula1>0</formula1>
      <formula2>0</formula2>
    </dataValidation>
    <dataValidation allowBlank="true" errorStyle="stop" operator="between" prompt="type of bait used during the set- use CCAMLR code (see pull down box)" promptTitle="type of bait" showDropDown="false" showErrorMessage="true" showInputMessage="true" sqref="B38:C38" type="none">
      <formula1>0</formula1>
      <formula2>0</formula2>
    </dataValidation>
    <dataValidation allowBlank="true" errorStyle="stop" operator="between" prompt="type of material used to construct the main line  - use CCAMLR codes (see pull down box)" promptTitle="type of line" showDropDown="false" showErrorMessage="true" showInputMessage="true" sqref="B37:C37" type="none">
      <formula1>0</formula1>
      <formula2>0</formula2>
    </dataValidation>
    <dataValidation allowBlank="true" errorStyle="stop" operator="between" prompt="total number of hooks set" promptTitle="number of hooks set" showDropDown="false" showErrorMessage="true" showInputMessage="true" sqref="B44:C44" type="none">
      <formula1>0</formula1>
      <formula2>0</formula2>
    </dataValidation>
    <dataValidation allowBlank="true" errorStyle="stop" operator="between" prompt="length of the main line set, in metres" promptTitle="length of line" showDropDown="false" showErrorMessage="true" showInputMessage="true" sqref="B43:C43" type="none">
      <formula1>0</formula1>
      <formula2>0</formula2>
    </dataValidation>
    <dataValidation allowBlank="true" errorStyle="stop" operator="between" prompt="spacing between hooks on a standard line, in centimetres" promptTitle="hook spacing" showDropDown="false" showErrorMessage="true" showInputMessage="true" sqref="B42:C42" type="none">
      <formula1>0</formula1>
      <formula2>0</formula2>
    </dataValidation>
    <dataValidation allowBlank="true" errorStyle="stop" operator="between" prompt="enter the CCAMLR code for the type of hooks used (see pull down box) or, if not listed,  please specify the brand name and type (e.g. Mustad circle)" promptTitle="hook code or make" showDropDown="false" showErrorMessage="true" showInputMessage="true" sqref="B41:C41" type="none">
      <formula1>0</formula1>
      <formula2>0</formula2>
    </dataValidation>
    <dataValidation allowBlank="true" errorStyle="stop" operator="between" prompt="mean width of the gap of hooks used, measured as the length of the perpendicular from the shank to the tip of the hook, in millimetres  " promptTitle="hook size" showDropDown="false" showErrorMessage="true" showInputMessage="true" sqref="B40:C40" type="none">
      <formula1>0</formula1>
      <formula2>0</formula2>
    </dataValidation>
    <dataValidation allowBlank="true" errorStyle="stop" operator="between" prompt="percentage of hooks which were baited" promptTitle="hooks baited" showDropDown="false" showErrorMessage="true" showInputMessage="true" sqref="B39:C39" type="none">
      <formula1>0</formula1>
      <formula2>0</formula2>
    </dataValidation>
    <dataValidation allowBlank="true" errorStyle="stop" operator="between" prompt="difference between the local time recorded on the form and Greenwich Mean Time (GMT) - the time difference is recorded as either ahead (+) or behind (–) GMT" promptTitle="time zone (GMT +/- hours)" showDropDown="false" showErrorMessage="true" showInputMessage="true" sqref="B48:C48" type="none">
      <formula1>0</formula1>
      <formula2>0</formula2>
    </dataValidation>
    <dataValidation allowBlank="true" errorStyle="stop" operator="between" prompt="average direction in which the fishing gear is set, as a compass bearing (0 to 360 degrees) " promptTitle="setting direction" showDropDown="false" showErrorMessage="true" showInputMessage="true" sqref="B64" type="none">
      <formula1>0</formula1>
      <formula2>0</formula2>
    </dataValidation>
    <dataValidation allowBlank="true" errorStyle="stop" operator="between" prompt="enter the date at the start of setting a line  - enter as dd-mm-yy" promptTitle="Start setting date" showDropDown="false" showErrorMessage="true" showInputMessage="true" sqref="C49" type="none">
      <formula1>0</formula1>
      <formula2>0</formula2>
    </dataValidation>
    <dataValidation allowBlank="true" errorStyle="stop" operator="between" prompt="enter the time at the start of setting the line - time should be recorded using the 24-hour system" promptTitle="Start setting time" showDropDown="false" showErrorMessage="true" showInputMessage="true" sqref="C50" type="none">
      <formula1>0</formula1>
      <formula2>0</formula2>
    </dataValidation>
    <dataValidation allowBlank="true" errorStyle="stop" operator="between" prompt="enter the start latitude (South) - enter as negative degrees" promptTitle="Start setting - latitude" showDropDown="false" showErrorMessage="true" showInputMessage="true" sqref="C51" type="none">
      <formula1>0</formula1>
      <formula2>0</formula2>
    </dataValidation>
    <dataValidation allowBlank="true" errorStyle="stop" operator="between" prompt="enter the start latitude - minutes" showDropDown="false" showErrorMessage="true" showInputMessage="true" sqref="C52" type="none">
      <formula1>0</formula1>
      <formula2>0</formula2>
    </dataValidation>
    <dataValidation allowBlank="true" errorStyle="stop" operator="between" prompt="enter the start longitude - enter West values as negative degrees (e.g. -178) and East as positive degrees (e.g. 178)." promptTitle="Start setting - longitude" showDropDown="false" showErrorMessage="true" showInputMessage="true" sqref="C53" type="none">
      <formula1>0</formula1>
      <formula2>0</formula2>
    </dataValidation>
    <dataValidation allowBlank="true" errorStyle="stop" operator="between" prompt="enter the start longitude - minutes" showDropDown="false" showErrorMessage="true" showInputMessage="true" sqref="C54" type="none">
      <formula1>0</formula1>
      <formula2>0</formula2>
    </dataValidation>
    <dataValidation allowBlank="true" errorStyle="stop" operator="between" prompt="enter the start depth of water from the surface to the depth where the gear is set to fish, in metres" promptTitle="Start setting - fishing depth" showDropDown="false" showErrorMessage="true" showInputMessage="true" sqref="C55" type="none">
      <formula1>0</formula1>
      <formula2>0</formula2>
    </dataValidation>
    <dataValidation allowBlank="true" errorStyle="stop" operator="between" prompt="enter date at the end of setting a line  - enter as dd-mm-yy" promptTitle="End setting date" showDropDown="false" showErrorMessage="true" showInputMessage="true" sqref="C56" type="none">
      <formula1>0</formula1>
      <formula2>0</formula2>
    </dataValidation>
    <dataValidation allowBlank="true" errorStyle="stop" operator="between" prompt="enter time at the end of setting the line - time should be recorded using the 24-hour system" promptTitle="End setting time" showDropDown="false" showErrorMessage="true" showInputMessage="true" sqref="C57" type="none">
      <formula1>0</formula1>
      <formula2>0</formula2>
    </dataValidation>
    <dataValidation allowBlank="true" errorStyle="stop" operator="between" prompt="enter the end latitude (South) - enter as negative degrees" promptTitle="End setting - latitude" showDropDown="false" showErrorMessage="true" showInputMessage="true" sqref="C58" type="none">
      <formula1>0</formula1>
      <formula2>0</formula2>
    </dataValidation>
    <dataValidation allowBlank="true" errorStyle="stop" operator="between" prompt="enter the end latitude - minutes" showDropDown="false" showErrorMessage="true" showInputMessage="true" sqref="C59" type="none">
      <formula1>0</formula1>
      <formula2>0</formula2>
    </dataValidation>
    <dataValidation allowBlank="true" errorStyle="stop" operator="between" prompt="enter the end longitude - enter West values as negative degrees (e.g. -178) and East as positive degrees (e.g. 178)." promptTitle="End setting - longitude" showDropDown="false" showErrorMessage="true" showInputMessage="true" sqref="C60" type="none">
      <formula1>0</formula1>
      <formula2>0</formula2>
    </dataValidation>
    <dataValidation allowBlank="true" errorStyle="stop" operator="between" prompt="enter the end longitude - minutes" showDropDown="false" showErrorMessage="true" showInputMessage="true" sqref="C61" type="none">
      <formula1>0</formula1>
      <formula2>0</formula2>
    </dataValidation>
    <dataValidation allowBlank="true" errorStyle="stop" operator="between" prompt="enter the end depth of water from the surface to the depth where the gear is set to fish, in metres" promptTitle="End setting - fishing depth" showDropDown="false" showErrorMessage="true" showInputMessage="true" sqref="C62" type="none">
      <formula1>0</formula1>
      <formula2>0</formula2>
    </dataValidation>
    <dataValidation allowBlank="true" errorStyle="stop" operator="between" prompt="enter date at the start of hauling a line  - enter as dd-mm-yy" promptTitle="Start hauling date" showDropDown="false" showErrorMessage="true" showInputMessage="true" sqref="C65" type="none">
      <formula1>0</formula1>
      <formula2>0</formula2>
    </dataValidation>
    <dataValidation allowBlank="true" errorStyle="stop" operator="between" prompt="enter time at the start of hauling the line - time should be recorded using the 24-hour system" showDropDown="false" showErrorMessage="true" showInputMessage="true" sqref="C66" type="none">
      <formula1>0</formula1>
      <formula2>0</formula2>
    </dataValidation>
    <dataValidation allowBlank="true" errorStyle="stop" operator="between" prompt="enter date at the end of hauling a line  - enter as dd-mm-yy" promptTitle="End hauling date" showDropDown="false" showErrorMessage="true" showInputMessage="true" sqref="C67" type="none">
      <formula1>0</formula1>
      <formula2>0</formula2>
    </dataValidation>
    <dataValidation allowBlank="true" errorStyle="stop" operator="between" prompt="enter time at the end of hauling the line - time should be recorded using the 24-hour system" showDropDown="false" showErrorMessage="true" showInputMessage="true" sqref="C68" type="none">
      <formula1>0</formula1>
      <formula2>0</formula2>
    </dataValidation>
    <dataValidation allowBlank="true" errorStyle="stop" operator="between" prompt="- setting starts when the first part of the longline is cast from the vessel" promptTitle="Start setting" showDropDown="false" showErrorMessage="true" showInputMessage="true" sqref="B49:B55" type="none">
      <formula1>0</formula1>
      <formula2>0</formula2>
    </dataValidation>
    <dataValidation allowBlank="true" errorStyle="stop" operator="between" prompt="- setting ends when the last part of the longline is cast from the vessel" promptTitle="End setting" showDropDown="false" showErrorMessage="true" showInputMessage="true" sqref="B56:B62" type="none">
      <formula1>0</formula1>
      <formula2>0</formula2>
    </dataValidation>
    <dataValidation allowBlank="true" errorStyle="stop" operator="between" prompt="- hauling starts when the first part of the longline is retrieved" promptTitle="Start hauling" showDropDown="false" showErrorMessage="true" showInputMessage="true" sqref="B65:B66" type="none">
      <formula1>0</formula1>
      <formula2>0</formula2>
    </dataValidation>
    <dataValidation allowBlank="true" errorStyle="stop" operator="between" prompt="- hauling ends when the last part of the longline is retrieved" promptTitle="End hauling" showDropDown="false" showErrorMessage="true" showInputMessage="true" sqref="B67:B68" type="none">
      <formula1>0</formula1>
      <formula2>0</formula2>
    </dataValidation>
    <dataValidation allowBlank="true" errorStyle="stop" operator="between" prompt="identity of the species, or species group, caught - use CCAMLR code (see pull down box)" promptTitle="Catch data - species" showDropDown="false" showErrorMessage="true" showInputMessage="true" sqref="C72 C81 C90 C99 C108 C117" type="none">
      <formula1>0</formula1>
      <formula2>0</formula2>
    </dataValidation>
    <dataValidation allowBlank="true" errorStyle="stop" operator="between" prompt="total number of recaptured tagged individuals caught - landed on board and retained. Record the tag number(s) in the 'Comments' field and give the tagged fish to the scientific observer for biological sampling" promptTitle="Retained number with tags" showDropDown="false" showErrorMessage="true" showInputMessage="true" sqref="C75 C84 C93 C102 C111 C120" type="none">
      <formula1>0</formula1>
      <formula2>0</formula2>
    </dataValidation>
    <dataValidation allowBlank="true" errorStyle="stop" operator="between" prompt="total number of individuals caught - landed on board and discarded, including factory discards and excluding individuals released alive or lost" promptTitle="Discarded number" showDropDown="false" showErrorMessage="true" showInputMessage="true" sqref="C77 C86 C95 C104 C113 C122" type="none">
      <formula1>0</formula1>
      <formula2>0</formula2>
    </dataValidation>
    <dataValidation allowBlank="true" errorStyle="stop" operator="between" prompt="total number of individuals released alive without tags, including individuals cut or shaken off line" promptTitle="Released alive without tags" showDropDown="false" showErrorMessage="true" showInputMessage="true" sqref="C78 C87 C96 C105 C114 C123" type="none">
      <formula1>0</formula1>
      <formula2>0</formula2>
    </dataValidation>
    <dataValidation allowBlank="true" errorStyle="stop" operator="between" prompt="total number of individuals lost at the surface or dropped off line" promptTitle="Number lost at surface" showDropDown="false" showErrorMessage="true" showInputMessage="true" sqref="C80 C89 C98 C107 C116 C125" type="none">
      <formula1>0</formula1>
      <formula2>0</formula2>
    </dataValidation>
    <dataValidation allowBlank="true" errorStyle="stop" operator="between" prompt="total number of individuals caught - landed on board and retained, excluding recaptured tagged individuals" promptTitle="Retained number without tags" showDropDown="false" showErrorMessage="true" showInputMessage="true" sqref="C74 C83 C92 C101 C110 C119" type="none">
      <formula1>0</formula1>
      <formula2>0</formula2>
    </dataValidation>
    <dataValidation allowBlank="true" errorStyle="stop" operator="between" prompt="total number of individuals tagged and released alive" promptTitle="Released alive with tags" showDropDown="false" showErrorMessage="true" showInputMessage="true" sqref="C79 C88 C97 C106 C115 C124" type="none">
      <formula1>0</formula1>
      <formula2>0</formula2>
    </dataValidation>
    <dataValidation allowBlank="true" errorStyle="stop" operator="between" prompt="total green weight of individuals caught - landed on board and retained, excluding individuals released alive - in kilograms" promptTitle="Retained green weight (kg)" showDropDown="false" showErrorMessage="true" showInputMessage="true" sqref="C73 C82 C91 C100 C109 C118" type="none">
      <formula1>0</formula1>
      <formula2>0</formula2>
    </dataValidation>
    <dataValidation allowBlank="true" errorStyle="stop" operator="between" prompt="total green weight of individuals caught - landed on board and discarded, excluding individuals released alive or lost - in kilograms" promptTitle="Discarded green weight (kg)" showDropDown="false" showErrorMessage="true" showInputMessage="true" sqref="C76 C85 C94 C103 C112 C121" type="none">
      <formula1>0</formula1>
      <formula2>0</formula2>
    </dataValidation>
    <dataValidation allowBlank="true" errorStyle="stop" operator="between" prompt="distance from the seafloor to the fishing line, in metres" promptTitle="bottom to line distance" showDropDown="false" showErrorMessage="true" showInputMessage="true" sqref="B63:C63" type="none">
      <formula1>0</formula1>
      <formula2>0</formula2>
    </dataValidation>
    <dataValidation allowBlank="true" errorStyle="stop" operator="between" prompt="type of longline configuration used - use CCAMLR codes (see pull down box)" promptTitle="type of longline" showDropDown="false" showErrorMessage="true" showInputMessage="true" sqref="B35:C35" type="none">
      <formula1>0</formula1>
      <formula2>0</formula2>
    </dataValidation>
    <dataValidation allowBlank="true" errorStyle="stop" operator="between" prompt="Email address of person responsible for data enquiries" promptTitle="email address" showDropDown="false" showErrorMessage="true" showInputMessage="true" sqref="B21:C21" type="none">
      <formula1>0</formula1>
      <formula2>0</formula2>
    </dataValidation>
    <dataValidation allowBlank="true" errorStyle="stop" operator="between" prompt="total number of hooks lost that were attached to lost sections of the longline." promptTitle="hooks lost attached to sections" showDropDown="false" showErrorMessage="true" showInputMessage="true" sqref="B45:C45" type="none">
      <formula1>0</formula1>
      <formula2>0</formula2>
    </dataValidation>
    <dataValidation allowBlank="true" errorStyle="stop" operator="between" prompt="total number of other hooks lost, excluding hooks attached to lost sections of the longline." promptTitle="other hooks lost" showDropDown="false" showErrorMessage="true" showInputMessage="true" sqref="B46:C46" type="none">
      <formula1>0</formula1>
      <formula2>0</formula2>
    </dataValidation>
  </dataValidations>
  <hyperlinks>
    <hyperlink ref="B10" location="Instructions!A1" display="For information click here to see field names in 'Instructions'"/>
  </hyperlinks>
  <printOptions headings="false" gridLines="false" gridLinesSet="true" horizontalCentered="false" verticalCentered="false"/>
  <pageMargins left="0.747916666666667" right="0.354166666666667" top="0.984027777777778" bottom="0.7875" header="0.511811023622047" footer="0.511811023622047"/>
  <pageSetup paperSize="9" scale="100" fitToWidth="100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1.85"/>
    <col collapsed="false" customWidth="true" hidden="false" outlineLevel="0" max="6" min="6" style="0" width="9.06"/>
    <col collapsed="false" customWidth="true" hidden="false" outlineLevel="0" max="8" min="8" style="0" width="10.99"/>
    <col collapsed="false" customWidth="true" hidden="false" outlineLevel="0" max="9" min="9" style="0" width="12.28"/>
    <col collapsed="false" customWidth="true" hidden="false" outlineLevel="0" max="10" min="10" style="0" width="10.99"/>
    <col collapsed="false" customWidth="true" hidden="false" outlineLevel="0" max="11" min="11" style="0" width="8.7"/>
    <col collapsed="false" customWidth="true" hidden="false" outlineLevel="0" max="13" min="13" style="0" width="12.56"/>
    <col collapsed="false" customWidth="true" hidden="false" outlineLevel="0" max="14" min="14" style="0" width="12.42"/>
    <col collapsed="false" customWidth="true" hidden="false" outlineLevel="0" max="15" min="15" style="0" width="9.99"/>
    <col collapsed="false" customWidth="true" hidden="false" outlineLevel="0" max="16" min="16" style="178" width="26.28"/>
  </cols>
  <sheetData>
    <row r="1" s="178" customFormat="true" ht="12.75" hidden="false" customHeight="false" outlineLevel="0" collapsed="false">
      <c r="A1" s="179" t="s">
        <v>918</v>
      </c>
    </row>
    <row r="2" s="178" customFormat="true" ht="12.75" hidden="false" customHeight="false" outlineLevel="0" collapsed="false"/>
    <row r="3" customFormat="false" ht="15" hidden="false" customHeight="true" outlineLevel="0" collapsed="false">
      <c r="A3" s="180" t="s">
        <v>919</v>
      </c>
      <c r="B3" s="99"/>
      <c r="C3" s="181"/>
      <c r="D3" s="181"/>
      <c r="E3" s="182" t="s">
        <v>920</v>
      </c>
      <c r="F3" s="183"/>
      <c r="G3" s="183"/>
      <c r="H3" s="184" t="s">
        <v>921</v>
      </c>
      <c r="I3" s="184"/>
      <c r="J3" s="185"/>
      <c r="K3" s="87"/>
      <c r="L3" s="178"/>
      <c r="M3" s="178"/>
      <c r="N3" s="178"/>
      <c r="O3" s="178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8"/>
      <c r="AB3" s="178"/>
      <c r="AC3" s="178"/>
      <c r="AD3" s="178"/>
    </row>
    <row r="4" customFormat="false" ht="15" hidden="false" customHeight="true" outlineLevel="0" collapsed="false">
      <c r="A4" s="87" t="s">
        <v>922</v>
      </c>
      <c r="B4" s="186"/>
      <c r="C4" s="183"/>
      <c r="D4" s="183"/>
      <c r="E4" s="183"/>
      <c r="F4" s="183"/>
      <c r="G4" s="183"/>
      <c r="H4" s="87"/>
      <c r="I4" s="87"/>
      <c r="J4" s="87"/>
      <c r="K4" s="87"/>
      <c r="L4" s="178"/>
      <c r="M4" s="178"/>
      <c r="N4" s="178"/>
      <c r="O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</row>
    <row r="5" customFormat="false" ht="15" hidden="false" customHeight="true" outlineLevel="0" collapsed="false">
      <c r="A5" s="87" t="s">
        <v>923</v>
      </c>
      <c r="B5" s="186"/>
      <c r="C5" s="187"/>
      <c r="D5" s="187"/>
      <c r="E5" s="187"/>
      <c r="F5" s="187"/>
      <c r="G5" s="187"/>
      <c r="H5" s="87"/>
      <c r="I5" s="87"/>
      <c r="J5" s="87"/>
      <c r="K5" s="87"/>
      <c r="L5" s="178"/>
      <c r="M5" s="178"/>
      <c r="N5" s="178"/>
      <c r="O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</row>
    <row r="6" customFormat="false" ht="15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</row>
    <row r="7" s="178" customFormat="true" ht="15" hidden="false" customHeight="true" outlineLevel="0" collapsed="false">
      <c r="A7" s="179" t="s">
        <v>924</v>
      </c>
      <c r="K7" s="178" t="s">
        <v>925</v>
      </c>
    </row>
    <row r="8" s="178" customFormat="true" ht="12.75" hidden="false" customHeight="false" outlineLevel="0" collapsed="false"/>
    <row r="9" s="190" customFormat="true" ht="12.75" hidden="false" customHeight="false" outlineLevel="0" collapsed="false">
      <c r="A9" s="188" t="s">
        <v>926</v>
      </c>
      <c r="B9" s="189" t="s">
        <v>927</v>
      </c>
      <c r="C9" s="188" t="s">
        <v>928</v>
      </c>
      <c r="D9" s="188" t="s">
        <v>929</v>
      </c>
      <c r="E9" s="188" t="s">
        <v>930</v>
      </c>
      <c r="F9" s="188" t="s">
        <v>931</v>
      </c>
      <c r="G9" s="188" t="s">
        <v>932</v>
      </c>
      <c r="H9" s="188" t="s">
        <v>933</v>
      </c>
      <c r="I9" s="188" t="s">
        <v>934</v>
      </c>
      <c r="J9" s="188" t="s">
        <v>935</v>
      </c>
      <c r="K9" s="188" t="s">
        <v>936</v>
      </c>
      <c r="L9" s="188" t="s">
        <v>937</v>
      </c>
      <c r="M9" s="188" t="s">
        <v>938</v>
      </c>
      <c r="N9" s="188" t="s">
        <v>939</v>
      </c>
      <c r="O9" s="188" t="s">
        <v>940</v>
      </c>
      <c r="P9" s="188" t="s">
        <v>941</v>
      </c>
      <c r="Q9" s="178"/>
      <c r="R9" s="178"/>
      <c r="S9" s="178"/>
    </row>
    <row r="10" s="192" customFormat="true" ht="12.75" hidden="false" customHeight="false" outlineLevel="0" collapsed="false">
      <c r="A10" s="191" t="s">
        <v>942</v>
      </c>
      <c r="B10" s="191" t="s">
        <v>943</v>
      </c>
      <c r="C10" s="191" t="s">
        <v>944</v>
      </c>
      <c r="D10" s="191" t="s">
        <v>945</v>
      </c>
      <c r="E10" s="191" t="s">
        <v>946</v>
      </c>
      <c r="F10" s="191" t="s">
        <v>947</v>
      </c>
      <c r="G10" s="191" t="s">
        <v>943</v>
      </c>
      <c r="H10" s="191" t="s">
        <v>942</v>
      </c>
      <c r="I10" s="191" t="s">
        <v>942</v>
      </c>
      <c r="J10" s="191" t="s">
        <v>948</v>
      </c>
      <c r="K10" s="191" t="s">
        <v>949</v>
      </c>
      <c r="L10" s="191" t="s">
        <v>950</v>
      </c>
      <c r="M10" s="191" t="s">
        <v>951</v>
      </c>
      <c r="N10" s="191" t="s">
        <v>952</v>
      </c>
      <c r="O10" s="191" t="s">
        <v>953</v>
      </c>
      <c r="P10" s="191"/>
      <c r="Q10" s="178"/>
      <c r="R10" s="178"/>
      <c r="S10" s="178"/>
    </row>
    <row r="11" s="192" customFormat="true" ht="12.75" hidden="false" customHeight="false" outlineLevel="0" collapsed="false">
      <c r="Q11" s="178"/>
      <c r="R11" s="178"/>
      <c r="S11" s="178"/>
    </row>
    <row r="12" s="192" customFormat="true" ht="12.75" hidden="false" customHeight="false" outlineLevel="0" collapsed="false">
      <c r="Q12" s="178"/>
      <c r="R12" s="178"/>
      <c r="S12" s="178"/>
    </row>
    <row r="13" s="192" customFormat="true" ht="12.75" hidden="false" customHeight="false" outlineLevel="0" collapsed="false">
      <c r="Q13" s="178"/>
      <c r="R13" s="178"/>
      <c r="S13" s="178"/>
    </row>
    <row r="14" s="192" customFormat="true" ht="12.75" hidden="false" customHeight="false" outlineLevel="0" collapsed="false">
      <c r="Q14" s="178"/>
      <c r="R14" s="178"/>
      <c r="S14" s="178"/>
    </row>
    <row r="15" s="192" customFormat="true" ht="12.75" hidden="false" customHeight="false" outlineLevel="0" collapsed="false">
      <c r="Q15" s="178"/>
      <c r="R15" s="178"/>
      <c r="S15" s="178"/>
    </row>
    <row r="16" s="192" customFormat="true" ht="12.75" hidden="false" customHeight="false" outlineLevel="0" collapsed="false">
      <c r="Q16" s="178"/>
      <c r="R16" s="178"/>
      <c r="S16" s="178"/>
    </row>
    <row r="17" s="192" customFormat="true" ht="12.75" hidden="false" customHeight="false" outlineLevel="0" collapsed="false">
      <c r="Q17" s="178"/>
      <c r="R17" s="178"/>
      <c r="S17" s="178"/>
    </row>
    <row r="18" s="192" customFormat="true" ht="12.75" hidden="false" customHeight="false" outlineLevel="0" collapsed="false">
      <c r="Q18" s="178"/>
      <c r="R18" s="178"/>
      <c r="S18" s="178"/>
    </row>
    <row r="19" s="192" customFormat="true" ht="12.75" hidden="false" customHeight="false" outlineLevel="0" collapsed="false">
      <c r="Q19" s="178"/>
      <c r="R19" s="178"/>
      <c r="S19" s="178"/>
    </row>
    <row r="20" s="192" customFormat="true" ht="12.75" hidden="false" customHeight="false" outlineLevel="0" collapsed="false">
      <c r="Q20" s="178"/>
      <c r="R20" s="178"/>
      <c r="S20" s="178"/>
    </row>
    <row r="21" s="192" customFormat="true" ht="12.75" hidden="false" customHeight="false" outlineLevel="0" collapsed="false">
      <c r="Q21" s="178"/>
      <c r="R21" s="178"/>
      <c r="S21" s="178"/>
    </row>
    <row r="22" s="192" customFormat="true" ht="12.75" hidden="false" customHeight="false" outlineLevel="0" collapsed="false">
      <c r="Q22" s="178"/>
      <c r="R22" s="178"/>
      <c r="S22" s="178"/>
    </row>
    <row r="23" customFormat="false" ht="12.75" hidden="false" customHeight="false" outlineLevel="0" collapsed="false">
      <c r="P23" s="192"/>
      <c r="Q23" s="178"/>
      <c r="R23" s="178"/>
      <c r="S23" s="178"/>
    </row>
    <row r="24" customFormat="false" ht="12.75" hidden="false" customHeight="false" outlineLevel="0" collapsed="false">
      <c r="P24" s="192"/>
      <c r="Q24" s="178"/>
      <c r="R24" s="178"/>
      <c r="S24" s="178"/>
    </row>
    <row r="25" customFormat="false" ht="12.75" hidden="false" customHeight="false" outlineLevel="0" collapsed="false">
      <c r="P25" s="192"/>
      <c r="Q25" s="178"/>
      <c r="R25" s="178"/>
      <c r="S25" s="178"/>
    </row>
    <row r="26" customFormat="false" ht="12.75" hidden="false" customHeight="false" outlineLevel="0" collapsed="false">
      <c r="P26" s="192"/>
      <c r="Q26" s="178"/>
      <c r="R26" s="178"/>
      <c r="S26" s="178"/>
    </row>
    <row r="27" customFormat="false" ht="12.75" hidden="false" customHeight="false" outlineLevel="0" collapsed="false">
      <c r="P27" s="192"/>
      <c r="Q27" s="178"/>
      <c r="R27" s="178"/>
      <c r="S27" s="178"/>
    </row>
    <row r="28" customFormat="false" ht="12.75" hidden="false" customHeight="false" outlineLevel="0" collapsed="false">
      <c r="P28" s="192"/>
      <c r="Q28" s="178"/>
      <c r="R28" s="178"/>
      <c r="S28" s="178"/>
    </row>
    <row r="29" customFormat="false" ht="12.75" hidden="false" customHeight="false" outlineLevel="0" collapsed="false">
      <c r="P29" s="192"/>
      <c r="Q29" s="178"/>
      <c r="R29" s="178"/>
      <c r="S29" s="178"/>
    </row>
    <row r="30" customFormat="false" ht="12.75" hidden="false" customHeight="false" outlineLevel="0" collapsed="false">
      <c r="P30" s="192"/>
      <c r="Q30" s="178"/>
      <c r="R30" s="178"/>
      <c r="S30" s="178"/>
    </row>
    <row r="31" customFormat="false" ht="12.75" hidden="false" customHeight="false" outlineLevel="0" collapsed="false">
      <c r="P31" s="192"/>
      <c r="Q31" s="178"/>
      <c r="R31" s="178"/>
      <c r="S31" s="178"/>
    </row>
    <row r="32" customFormat="false" ht="12.75" hidden="false" customHeight="false" outlineLevel="0" collapsed="false">
      <c r="P32" s="192"/>
      <c r="Q32" s="178"/>
      <c r="R32" s="178"/>
      <c r="S32" s="178"/>
    </row>
    <row r="33" customFormat="false" ht="12.75" hidden="false" customHeight="false" outlineLevel="0" collapsed="false">
      <c r="P33" s="192"/>
      <c r="Q33" s="178"/>
      <c r="R33" s="178"/>
      <c r="S33" s="178"/>
    </row>
    <row r="34" customFormat="false" ht="12.75" hidden="false" customHeight="false" outlineLevel="0" collapsed="false">
      <c r="P34" s="192"/>
      <c r="Q34" s="178"/>
      <c r="R34" s="178"/>
      <c r="S34" s="178"/>
    </row>
    <row r="35" customFormat="false" ht="12.75" hidden="false" customHeight="false" outlineLevel="0" collapsed="false">
      <c r="P35" s="192"/>
      <c r="Q35" s="178"/>
      <c r="R35" s="178"/>
      <c r="S35" s="178"/>
    </row>
    <row r="36" customFormat="false" ht="12.75" hidden="false" customHeight="false" outlineLevel="0" collapsed="false">
      <c r="P36" s="192"/>
      <c r="Q36" s="178"/>
      <c r="R36" s="178"/>
      <c r="S36" s="178"/>
    </row>
    <row r="37" customFormat="false" ht="12.75" hidden="false" customHeight="false" outlineLevel="0" collapsed="false">
      <c r="P37" s="192"/>
      <c r="Q37" s="178"/>
      <c r="R37" s="178"/>
      <c r="S37" s="178"/>
    </row>
    <row r="38" customFormat="false" ht="12.75" hidden="false" customHeight="false" outlineLevel="0" collapsed="false">
      <c r="P38" s="192"/>
      <c r="Q38" s="178"/>
      <c r="R38" s="178"/>
      <c r="S38" s="178"/>
    </row>
    <row r="39" customFormat="false" ht="12.75" hidden="false" customHeight="false" outlineLevel="0" collapsed="false">
      <c r="P39" s="192"/>
      <c r="Q39" s="178"/>
      <c r="R39" s="178"/>
      <c r="S39" s="178"/>
    </row>
    <row r="40" customFormat="false" ht="12.75" hidden="false" customHeight="false" outlineLevel="0" collapsed="false">
      <c r="P40" s="192"/>
      <c r="Q40" s="178"/>
      <c r="R40" s="178"/>
      <c r="S40" s="178"/>
    </row>
    <row r="41" customFormat="false" ht="12.75" hidden="false" customHeight="false" outlineLevel="0" collapsed="false">
      <c r="P41" s="192"/>
      <c r="Q41" s="178"/>
      <c r="R41" s="178"/>
      <c r="S41" s="178"/>
    </row>
    <row r="42" customFormat="false" ht="12.75" hidden="false" customHeight="false" outlineLevel="0" collapsed="false">
      <c r="P42" s="192"/>
      <c r="Q42" s="178"/>
      <c r="R42" s="178"/>
      <c r="S42" s="178"/>
    </row>
    <row r="43" customFormat="false" ht="12.75" hidden="false" customHeight="false" outlineLevel="0" collapsed="false">
      <c r="P43" s="192"/>
      <c r="Q43" s="178"/>
      <c r="R43" s="178"/>
      <c r="S43" s="178"/>
    </row>
    <row r="44" customFormat="false" ht="12.75" hidden="false" customHeight="false" outlineLevel="0" collapsed="false">
      <c r="P44" s="192"/>
      <c r="Q44" s="178"/>
      <c r="R44" s="178"/>
      <c r="S44" s="178"/>
    </row>
    <row r="45" customFormat="false" ht="12.75" hidden="false" customHeight="false" outlineLevel="0" collapsed="false">
      <c r="P45" s="192"/>
      <c r="Q45" s="178"/>
      <c r="R45" s="178"/>
      <c r="S45" s="178"/>
    </row>
    <row r="46" customFormat="false" ht="12.75" hidden="false" customHeight="false" outlineLevel="0" collapsed="false">
      <c r="P46" s="192"/>
      <c r="Q46" s="178"/>
      <c r="R46" s="178"/>
      <c r="S46" s="178"/>
    </row>
    <row r="47" customFormat="false" ht="12.75" hidden="false" customHeight="false" outlineLevel="0" collapsed="false">
      <c r="P47" s="192"/>
      <c r="Q47" s="178"/>
      <c r="R47" s="178"/>
      <c r="S47" s="178"/>
    </row>
    <row r="48" customFormat="false" ht="12.75" hidden="false" customHeight="false" outlineLevel="0" collapsed="false">
      <c r="P48" s="192"/>
      <c r="Q48" s="178"/>
      <c r="R48" s="178"/>
      <c r="S48" s="178"/>
    </row>
    <row r="49" customFormat="false" ht="12.75" hidden="false" customHeight="false" outlineLevel="0" collapsed="false">
      <c r="P49" s="192"/>
      <c r="Q49" s="178"/>
      <c r="R49" s="178"/>
      <c r="S49" s="178"/>
    </row>
    <row r="50" customFormat="false" ht="12.75" hidden="false" customHeight="false" outlineLevel="0" collapsed="false">
      <c r="P50" s="192"/>
      <c r="Q50" s="178"/>
      <c r="R50" s="178"/>
      <c r="S50" s="178"/>
    </row>
    <row r="51" customFormat="false" ht="12.75" hidden="false" customHeight="false" outlineLevel="0" collapsed="false">
      <c r="P51" s="192"/>
      <c r="Q51" s="178"/>
      <c r="R51" s="178"/>
      <c r="S51" s="178"/>
    </row>
    <row r="52" customFormat="false" ht="12.75" hidden="false" customHeight="false" outlineLevel="0" collapsed="false">
      <c r="P52" s="192"/>
      <c r="Q52" s="178"/>
      <c r="R52" s="178"/>
      <c r="S52" s="178"/>
    </row>
    <row r="53" customFormat="false" ht="12.75" hidden="false" customHeight="false" outlineLevel="0" collapsed="false">
      <c r="P53" s="192"/>
      <c r="Q53" s="178"/>
      <c r="R53" s="178"/>
      <c r="S53" s="178"/>
    </row>
    <row r="54" customFormat="false" ht="12.75" hidden="false" customHeight="false" outlineLevel="0" collapsed="false">
      <c r="P54" s="192"/>
      <c r="Q54" s="178"/>
      <c r="R54" s="178"/>
      <c r="S54" s="178"/>
    </row>
    <row r="55" customFormat="false" ht="12.75" hidden="false" customHeight="false" outlineLevel="0" collapsed="false">
      <c r="P55" s="192"/>
      <c r="Q55" s="178"/>
      <c r="R55" s="178"/>
      <c r="S55" s="178"/>
    </row>
    <row r="56" customFormat="false" ht="12.75" hidden="false" customHeight="false" outlineLevel="0" collapsed="false">
      <c r="P56" s="192"/>
      <c r="Q56" s="178"/>
      <c r="R56" s="178"/>
      <c r="S56" s="178"/>
    </row>
    <row r="57" customFormat="false" ht="12.75" hidden="false" customHeight="false" outlineLevel="0" collapsed="false">
      <c r="P57" s="192"/>
      <c r="Q57" s="178"/>
      <c r="R57" s="178"/>
      <c r="S57" s="178"/>
    </row>
    <row r="58" customFormat="false" ht="12.75" hidden="false" customHeight="false" outlineLevel="0" collapsed="false">
      <c r="P58" s="192"/>
      <c r="Q58" s="178"/>
      <c r="R58" s="178"/>
      <c r="S58" s="178"/>
    </row>
    <row r="59" customFormat="false" ht="12.75" hidden="false" customHeight="false" outlineLevel="0" collapsed="false">
      <c r="P59" s="192"/>
      <c r="Q59" s="178"/>
      <c r="R59" s="178"/>
      <c r="S59" s="178"/>
    </row>
    <row r="60" customFormat="false" ht="12.75" hidden="false" customHeight="false" outlineLevel="0" collapsed="false">
      <c r="P60" s="192"/>
      <c r="Q60" s="178"/>
      <c r="R60" s="178"/>
      <c r="S60" s="178"/>
    </row>
    <row r="61" customFormat="false" ht="12.75" hidden="false" customHeight="false" outlineLevel="0" collapsed="false">
      <c r="P61" s="192"/>
      <c r="Q61" s="178"/>
      <c r="R61" s="178"/>
      <c r="S61" s="178"/>
    </row>
    <row r="62" customFormat="false" ht="12.75" hidden="false" customHeight="false" outlineLevel="0" collapsed="false">
      <c r="P62" s="192"/>
      <c r="Q62" s="178"/>
      <c r="R62" s="178"/>
      <c r="S62" s="178"/>
    </row>
    <row r="63" customFormat="false" ht="12.75" hidden="false" customHeight="false" outlineLevel="0" collapsed="false">
      <c r="P63" s="192"/>
      <c r="Q63" s="178"/>
      <c r="R63" s="178"/>
      <c r="S63" s="178"/>
    </row>
    <row r="64" customFormat="false" ht="12.75" hidden="false" customHeight="false" outlineLevel="0" collapsed="false">
      <c r="P64" s="192"/>
      <c r="Q64" s="178"/>
      <c r="R64" s="178"/>
      <c r="S64" s="178"/>
    </row>
    <row r="65" customFormat="false" ht="12.75" hidden="false" customHeight="false" outlineLevel="0" collapsed="false">
      <c r="P65" s="192"/>
      <c r="Q65" s="178"/>
      <c r="R65" s="178"/>
      <c r="S65" s="178"/>
    </row>
    <row r="66" customFormat="false" ht="12.75" hidden="false" customHeight="false" outlineLevel="0" collapsed="false">
      <c r="P66" s="192"/>
      <c r="Q66" s="178"/>
      <c r="R66" s="178"/>
      <c r="S66" s="178"/>
    </row>
    <row r="67" customFormat="false" ht="12.75" hidden="false" customHeight="false" outlineLevel="0" collapsed="false">
      <c r="P67" s="192"/>
      <c r="Q67" s="178"/>
      <c r="R67" s="178"/>
      <c r="S67" s="178"/>
    </row>
    <row r="68" customFormat="false" ht="12.75" hidden="false" customHeight="false" outlineLevel="0" collapsed="false">
      <c r="P68" s="192"/>
      <c r="Q68" s="178"/>
      <c r="R68" s="178"/>
      <c r="S68" s="178"/>
    </row>
    <row r="69" customFormat="false" ht="12.75" hidden="false" customHeight="false" outlineLevel="0" collapsed="false">
      <c r="P69" s="192"/>
      <c r="Q69" s="178"/>
      <c r="R69" s="178"/>
      <c r="S69" s="178"/>
    </row>
    <row r="70" customFormat="false" ht="12.75" hidden="false" customHeight="false" outlineLevel="0" collapsed="false">
      <c r="P70" s="192"/>
      <c r="Q70" s="178"/>
      <c r="R70" s="178"/>
      <c r="S70" s="178"/>
    </row>
    <row r="71" customFormat="false" ht="12.75" hidden="false" customHeight="false" outlineLevel="0" collapsed="false">
      <c r="P71" s="192"/>
      <c r="Q71" s="178"/>
      <c r="R71" s="178"/>
      <c r="S71" s="178"/>
    </row>
    <row r="72" customFormat="false" ht="12.75" hidden="false" customHeight="false" outlineLevel="0" collapsed="false">
      <c r="P72" s="192"/>
      <c r="Q72" s="178"/>
      <c r="R72" s="178"/>
      <c r="S72" s="178"/>
    </row>
    <row r="73" customFormat="false" ht="12.75" hidden="false" customHeight="false" outlineLevel="0" collapsed="false">
      <c r="P73" s="192"/>
      <c r="Q73" s="178"/>
      <c r="R73" s="178"/>
      <c r="S73" s="178"/>
    </row>
    <row r="74" customFormat="false" ht="12.75" hidden="false" customHeight="false" outlineLevel="0" collapsed="false">
      <c r="P74" s="192"/>
      <c r="Q74" s="178"/>
      <c r="R74" s="178"/>
      <c r="S74" s="178"/>
    </row>
    <row r="75" customFormat="false" ht="12.75" hidden="false" customHeight="false" outlineLevel="0" collapsed="false">
      <c r="P75" s="192"/>
      <c r="Q75" s="178"/>
      <c r="R75" s="178"/>
      <c r="S75" s="178"/>
    </row>
    <row r="76" customFormat="false" ht="12.75" hidden="false" customHeight="false" outlineLevel="0" collapsed="false">
      <c r="P76" s="192"/>
      <c r="Q76" s="178"/>
      <c r="R76" s="178"/>
      <c r="S76" s="178"/>
    </row>
    <row r="77" customFormat="false" ht="12.75" hidden="false" customHeight="false" outlineLevel="0" collapsed="false">
      <c r="P77" s="192"/>
      <c r="Q77" s="178"/>
      <c r="R77" s="178"/>
      <c r="S77" s="178"/>
    </row>
    <row r="78" customFormat="false" ht="12.75" hidden="false" customHeight="false" outlineLevel="0" collapsed="false">
      <c r="P78" s="192"/>
      <c r="Q78" s="178"/>
      <c r="R78" s="178"/>
      <c r="S78" s="178"/>
    </row>
    <row r="79" customFormat="false" ht="12.75" hidden="false" customHeight="false" outlineLevel="0" collapsed="false">
      <c r="P79" s="192"/>
      <c r="Q79" s="178"/>
      <c r="R79" s="178"/>
      <c r="S79" s="178"/>
    </row>
    <row r="80" customFormat="false" ht="12.75" hidden="false" customHeight="false" outlineLevel="0" collapsed="false">
      <c r="P80" s="192"/>
      <c r="Q80" s="178"/>
      <c r="R80" s="178"/>
      <c r="S80" s="178"/>
    </row>
    <row r="81" customFormat="false" ht="12.75" hidden="false" customHeight="false" outlineLevel="0" collapsed="false">
      <c r="P81" s="192"/>
      <c r="Q81" s="178"/>
      <c r="R81" s="178"/>
      <c r="S81" s="178"/>
    </row>
    <row r="82" customFormat="false" ht="12.75" hidden="false" customHeight="false" outlineLevel="0" collapsed="false">
      <c r="P82" s="192"/>
      <c r="Q82" s="178"/>
      <c r="R82" s="178"/>
      <c r="S82" s="178"/>
    </row>
    <row r="83" customFormat="false" ht="12.75" hidden="false" customHeight="false" outlineLevel="0" collapsed="false">
      <c r="P83" s="192"/>
      <c r="Q83" s="178"/>
      <c r="R83" s="178"/>
      <c r="S83" s="178"/>
    </row>
    <row r="84" customFormat="false" ht="12.75" hidden="false" customHeight="false" outlineLevel="0" collapsed="false">
      <c r="P84" s="192"/>
      <c r="Q84" s="178"/>
      <c r="R84" s="178"/>
      <c r="S84" s="178"/>
    </row>
    <row r="85" customFormat="false" ht="12.75" hidden="false" customHeight="false" outlineLevel="0" collapsed="false">
      <c r="P85" s="192"/>
      <c r="Q85" s="178"/>
      <c r="R85" s="178"/>
      <c r="S85" s="178"/>
    </row>
    <row r="86" customFormat="false" ht="12.75" hidden="false" customHeight="false" outlineLevel="0" collapsed="false">
      <c r="P86" s="192"/>
      <c r="Q86" s="178"/>
      <c r="R86" s="178"/>
      <c r="S86" s="178"/>
    </row>
    <row r="87" customFormat="false" ht="12.75" hidden="false" customHeight="false" outlineLevel="0" collapsed="false">
      <c r="P87" s="192"/>
      <c r="Q87" s="178"/>
      <c r="R87" s="178"/>
      <c r="S87" s="178"/>
    </row>
    <row r="88" customFormat="false" ht="12.75" hidden="false" customHeight="false" outlineLevel="0" collapsed="false">
      <c r="P88" s="192"/>
      <c r="Q88" s="178"/>
      <c r="R88" s="178"/>
      <c r="S88" s="178"/>
    </row>
    <row r="89" customFormat="false" ht="12.75" hidden="false" customHeight="false" outlineLevel="0" collapsed="false">
      <c r="P89" s="192"/>
      <c r="Q89" s="178"/>
      <c r="R89" s="178"/>
      <c r="S89" s="178"/>
    </row>
    <row r="90" customFormat="false" ht="12.75" hidden="false" customHeight="false" outlineLevel="0" collapsed="false">
      <c r="P90" s="192"/>
      <c r="Q90" s="178"/>
      <c r="R90" s="178"/>
      <c r="S90" s="178"/>
    </row>
    <row r="91" customFormat="false" ht="12.75" hidden="false" customHeight="false" outlineLevel="0" collapsed="false">
      <c r="P91" s="192"/>
      <c r="Q91" s="178"/>
      <c r="R91" s="178"/>
      <c r="S91" s="178"/>
    </row>
    <row r="92" customFormat="false" ht="12.75" hidden="false" customHeight="false" outlineLevel="0" collapsed="false">
      <c r="P92" s="192"/>
      <c r="Q92" s="178"/>
      <c r="R92" s="178"/>
      <c r="S92" s="178"/>
    </row>
    <row r="93" customFormat="false" ht="12.75" hidden="false" customHeight="false" outlineLevel="0" collapsed="false">
      <c r="P93" s="192"/>
      <c r="Q93" s="178"/>
      <c r="R93" s="178"/>
      <c r="S93" s="178"/>
    </row>
    <row r="94" customFormat="false" ht="12.75" hidden="false" customHeight="false" outlineLevel="0" collapsed="false">
      <c r="P94" s="192"/>
      <c r="Q94" s="178"/>
      <c r="R94" s="178"/>
      <c r="S94" s="178"/>
    </row>
    <row r="95" customFormat="false" ht="12.75" hidden="false" customHeight="false" outlineLevel="0" collapsed="false">
      <c r="P95" s="192"/>
      <c r="Q95" s="178"/>
      <c r="R95" s="178"/>
      <c r="S95" s="178"/>
    </row>
    <row r="96" customFormat="false" ht="12.75" hidden="false" customHeight="false" outlineLevel="0" collapsed="false">
      <c r="P96" s="192"/>
      <c r="Q96" s="178"/>
      <c r="R96" s="178"/>
      <c r="S96" s="178"/>
    </row>
    <row r="97" customFormat="false" ht="12.75" hidden="false" customHeight="false" outlineLevel="0" collapsed="false">
      <c r="P97" s="192"/>
      <c r="Q97" s="178"/>
      <c r="R97" s="178"/>
      <c r="S97" s="178"/>
    </row>
    <row r="98" customFormat="false" ht="12.75" hidden="false" customHeight="false" outlineLevel="0" collapsed="false">
      <c r="P98" s="192"/>
      <c r="Q98" s="178"/>
      <c r="R98" s="178"/>
      <c r="S98" s="178"/>
    </row>
    <row r="99" customFormat="false" ht="12.75" hidden="false" customHeight="false" outlineLevel="0" collapsed="false">
      <c r="P99" s="192"/>
      <c r="Q99" s="178"/>
      <c r="R99" s="178"/>
      <c r="S99" s="178"/>
    </row>
    <row r="100" customFormat="false" ht="12.75" hidden="false" customHeight="false" outlineLevel="0" collapsed="false">
      <c r="P100" s="192"/>
      <c r="Q100" s="178"/>
      <c r="R100" s="178"/>
      <c r="S100" s="178"/>
    </row>
    <row r="101" customFormat="false" ht="12.75" hidden="false" customHeight="false" outlineLevel="0" collapsed="false">
      <c r="P101" s="192"/>
      <c r="Q101" s="178"/>
      <c r="R101" s="178"/>
      <c r="S101" s="178"/>
    </row>
    <row r="102" customFormat="false" ht="12.75" hidden="false" customHeight="false" outlineLevel="0" collapsed="false">
      <c r="P102" s="192"/>
      <c r="Q102" s="178"/>
      <c r="R102" s="178"/>
      <c r="S102" s="178"/>
    </row>
    <row r="103" customFormat="false" ht="12.75" hidden="false" customHeight="false" outlineLevel="0" collapsed="false">
      <c r="P103" s="192"/>
    </row>
    <row r="104" customFormat="false" ht="12.75" hidden="false" customHeight="false" outlineLevel="0" collapsed="false">
      <c r="P104" s="192"/>
    </row>
    <row r="105" customFormat="false" ht="12.75" hidden="false" customHeight="false" outlineLevel="0" collapsed="false">
      <c r="P105" s="192"/>
    </row>
    <row r="106" customFormat="false" ht="12.75" hidden="false" customHeight="false" outlineLevel="0" collapsed="false">
      <c r="P106" s="192"/>
    </row>
    <row r="107" customFormat="false" ht="12.75" hidden="false" customHeight="false" outlineLevel="0" collapsed="false">
      <c r="P107" s="192"/>
    </row>
    <row r="108" customFormat="false" ht="12.75" hidden="false" customHeight="false" outlineLevel="0" collapsed="false">
      <c r="P108" s="192"/>
    </row>
    <row r="109" customFormat="false" ht="12.75" hidden="false" customHeight="false" outlineLevel="0" collapsed="false">
      <c r="P109" s="192"/>
    </row>
    <row r="110" customFormat="false" ht="12.75" hidden="false" customHeight="false" outlineLevel="0" collapsed="false">
      <c r="P110" s="192"/>
    </row>
    <row r="111" customFormat="false" ht="12.75" hidden="false" customHeight="false" outlineLevel="0" collapsed="false">
      <c r="P111" s="192"/>
    </row>
    <row r="112" customFormat="false" ht="12.75" hidden="false" customHeight="false" outlineLevel="0" collapsed="false">
      <c r="P112" s="192"/>
    </row>
    <row r="113" customFormat="false" ht="12.75" hidden="false" customHeight="false" outlineLevel="0" collapsed="false">
      <c r="P113" s="192"/>
    </row>
    <row r="114" customFormat="false" ht="12.75" hidden="false" customHeight="false" outlineLevel="0" collapsed="false">
      <c r="P114" s="192"/>
    </row>
    <row r="115" customFormat="false" ht="12.75" hidden="false" customHeight="false" outlineLevel="0" collapsed="false">
      <c r="P115" s="192"/>
    </row>
    <row r="116" customFormat="false" ht="12.75" hidden="false" customHeight="false" outlineLevel="0" collapsed="false">
      <c r="P116" s="192"/>
    </row>
    <row r="117" customFormat="false" ht="12.75" hidden="false" customHeight="false" outlineLevel="0" collapsed="false">
      <c r="P117" s="192"/>
    </row>
    <row r="118" customFormat="false" ht="12.75" hidden="false" customHeight="false" outlineLevel="0" collapsed="false">
      <c r="P118" s="192"/>
    </row>
    <row r="119" customFormat="false" ht="12.75" hidden="false" customHeight="false" outlineLevel="0" collapsed="false">
      <c r="P119" s="192"/>
    </row>
    <row r="120" customFormat="false" ht="12.75" hidden="false" customHeight="false" outlineLevel="0" collapsed="false">
      <c r="P120" s="192"/>
    </row>
    <row r="121" customFormat="false" ht="12.75" hidden="false" customHeight="false" outlineLevel="0" collapsed="false">
      <c r="P121" s="192"/>
    </row>
    <row r="122" customFormat="false" ht="12.75" hidden="false" customHeight="false" outlineLevel="0" collapsed="false">
      <c r="P122" s="192"/>
    </row>
    <row r="123" customFormat="false" ht="12.75" hidden="false" customHeight="false" outlineLevel="0" collapsed="false">
      <c r="P123" s="192"/>
    </row>
    <row r="124" customFormat="false" ht="12.75" hidden="false" customHeight="false" outlineLevel="0" collapsed="false">
      <c r="P124" s="192"/>
    </row>
    <row r="125" customFormat="false" ht="12.75" hidden="false" customHeight="false" outlineLevel="0" collapsed="false">
      <c r="P125" s="192"/>
    </row>
    <row r="126" customFormat="false" ht="12.75" hidden="false" customHeight="false" outlineLevel="0" collapsed="false">
      <c r="P126" s="192"/>
    </row>
    <row r="127" customFormat="false" ht="12.75" hidden="false" customHeight="false" outlineLevel="0" collapsed="false">
      <c r="P127" s="192"/>
    </row>
    <row r="128" customFormat="false" ht="12.75" hidden="false" customHeight="false" outlineLevel="0" collapsed="false">
      <c r="P128" s="192"/>
    </row>
  </sheetData>
  <mergeCells count="2"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8" min="8" style="0" width="10.56"/>
    <col collapsed="false" customWidth="true" hidden="false" outlineLevel="0" max="11" min="9" style="0" width="10.28"/>
    <col collapsed="false" customWidth="true" hidden="false" outlineLevel="0" max="12" min="12" style="0" width="19.99"/>
    <col collapsed="false" customWidth="true" hidden="false" outlineLevel="0" max="20" min="20" style="0" width="12.14"/>
    <col collapsed="false" customWidth="true" hidden="false" outlineLevel="0" max="22" min="22" style="0" width="13.99"/>
    <col collapsed="false" customWidth="true" hidden="false" outlineLevel="0" max="23" min="23" style="0" width="29.71"/>
  </cols>
  <sheetData>
    <row r="1" s="178" customFormat="true" ht="12.75" hidden="false" customHeight="false" outlineLevel="0" collapsed="false">
      <c r="A1" s="179" t="s">
        <v>954</v>
      </c>
    </row>
    <row r="2" s="178" customFormat="true" ht="12.75" hidden="false" customHeight="false" outlineLevel="0" collapsed="false"/>
    <row r="3" customFormat="false" ht="12.75" hidden="false" customHeight="false" outlineLevel="0" collapsed="false">
      <c r="A3" s="193" t="s">
        <v>955</v>
      </c>
      <c r="B3" s="193"/>
      <c r="C3" s="189" t="s">
        <v>956</v>
      </c>
      <c r="D3" s="188" t="s">
        <v>929</v>
      </c>
      <c r="E3" s="188" t="s">
        <v>930</v>
      </c>
      <c r="F3" s="189" t="s">
        <v>957</v>
      </c>
      <c r="G3" s="189" t="s">
        <v>958</v>
      </c>
      <c r="H3" s="189" t="s">
        <v>959</v>
      </c>
      <c r="I3" s="189" t="s">
        <v>958</v>
      </c>
      <c r="J3" s="189" t="s">
        <v>958</v>
      </c>
      <c r="K3" s="189" t="s">
        <v>958</v>
      </c>
      <c r="L3" s="189" t="s">
        <v>960</v>
      </c>
      <c r="M3" s="188" t="s">
        <v>932</v>
      </c>
      <c r="N3" s="188" t="s">
        <v>936</v>
      </c>
      <c r="O3" s="188" t="s">
        <v>961</v>
      </c>
      <c r="P3" s="189" t="s">
        <v>962</v>
      </c>
      <c r="Q3" s="189" t="s">
        <v>963</v>
      </c>
      <c r="R3" s="189" t="s">
        <v>964</v>
      </c>
      <c r="S3" s="189" t="s">
        <v>965</v>
      </c>
      <c r="T3" s="194" t="s">
        <v>966</v>
      </c>
      <c r="U3" s="194"/>
      <c r="V3" s="188" t="s">
        <v>967</v>
      </c>
      <c r="W3" s="189" t="s">
        <v>941</v>
      </c>
    </row>
    <row r="4" customFormat="false" ht="12.75" hidden="false" customHeight="false" outlineLevel="0" collapsed="false">
      <c r="A4" s="195" t="s">
        <v>968</v>
      </c>
      <c r="B4" s="196" t="s">
        <v>969</v>
      </c>
      <c r="C4" s="191" t="s">
        <v>943</v>
      </c>
      <c r="D4" s="191" t="s">
        <v>945</v>
      </c>
      <c r="E4" s="191" t="s">
        <v>946</v>
      </c>
      <c r="F4" s="191" t="s">
        <v>942</v>
      </c>
      <c r="G4" s="191" t="s">
        <v>970</v>
      </c>
      <c r="H4" s="191" t="s">
        <v>971</v>
      </c>
      <c r="I4" s="191" t="s">
        <v>972</v>
      </c>
      <c r="J4" s="191" t="s">
        <v>973</v>
      </c>
      <c r="K4" s="191" t="s">
        <v>974</v>
      </c>
      <c r="L4" s="191" t="s">
        <v>975</v>
      </c>
      <c r="M4" s="191" t="s">
        <v>943</v>
      </c>
      <c r="N4" s="191" t="s">
        <v>949</v>
      </c>
      <c r="O4" s="191"/>
      <c r="P4" s="191"/>
      <c r="Q4" s="191" t="s">
        <v>976</v>
      </c>
      <c r="R4" s="191" t="s">
        <v>977</v>
      </c>
      <c r="S4" s="191" t="s">
        <v>977</v>
      </c>
      <c r="T4" s="195" t="s">
        <v>978</v>
      </c>
      <c r="U4" s="191" t="s">
        <v>979</v>
      </c>
      <c r="V4" s="191" t="s">
        <v>980</v>
      </c>
      <c r="W4" s="191"/>
    </row>
  </sheetData>
  <mergeCells count="2">
    <mergeCell ref="A3:B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Lydia</cp:lastModifiedBy>
  <cp:lastPrinted>2007-11-13T22:55:35Z</cp:lastPrinted>
  <dcterms:modified xsi:type="dcterms:W3CDTF">2007-11-14T03:06:48Z</dcterms:modified>
  <cp:revision>0</cp:revision>
  <dc:subject/>
  <dc:title/>
</cp:coreProperties>
</file>