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S1" sheetId="2" state="visible" r:id="rId3"/>
    <sheet name="S2" sheetId="3" state="visible" r:id="rId4"/>
    <sheet name="S3" sheetId="4" state="visible" r:id="rId5"/>
    <sheet name="S4" sheetId="5" state="visible" r:id="rId6"/>
    <sheet name="S5" sheetId="6" state="visible" r:id="rId7"/>
    <sheet name="S6" sheetId="7" state="visible" r:id="rId8"/>
    <sheet name="Instructions" sheetId="8" state="visible" r:id="rId9"/>
    <sheet name="Codes" sheetId="9" state="hidden"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0" authorId="0">
      <text>
        <r>
          <rPr>
            <b val="true"/>
            <sz val="8"/>
            <color rgb="FF000000"/>
            <rFont val="Tahoma"/>
            <family val="0"/>
          </rPr>
          <t xml:space="preserve">Hello, I am a helpful FORM  TIP.  I will give you lots of useful information about the field that you are using :-)</t>
        </r>
      </text>
      <mc:AlternateContent>
        <mc:Choice Requires="v2">
          <commentPr autoFill="true" autoScale="false" colHidden="false" locked="false" rowHidden="false" textHAlign="justify" textVAlign="top">
            <anchor moveWithCells="false" sizeWithCells="false">
              <xdr:from>
                <xdr:col>7</xdr:col>
                <xdr:colOff>16</xdr:colOff>
                <xdr:row>18</xdr:row>
                <xdr:rowOff>3</xdr:rowOff>
              </xdr:from>
              <xdr:to>
                <xdr:col>9</xdr:col>
                <xdr:colOff>31</xdr:colOff>
                <xdr:row>2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Commercial
Exploratory
Research
</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4</xdr:col>
                <xdr:colOff>16</xdr:colOff>
                <xdr:row>7</xdr:row>
                <xdr:rowOff>13</xdr:rowOff>
              </xdr:to>
            </anchor>
          </commentPr>
        </mc:Choice>
        <mc:Fallback/>
      </mc:AlternateContent>
    </comment>
    <comment ref="H27" authorId="0">
      <text>
        <r>
          <rPr>
            <b val="true"/>
            <sz val="8"/>
            <color rgb="FF000000"/>
            <rFont val="Tahoma"/>
            <family val="0"/>
          </rPr>
          <t xml:space="preserve">This refers to the time zone used to record times
</t>
        </r>
      </text>
      <mc:AlternateContent>
        <mc:Choice Requires="v2">
          <commentPr autoFill="true" autoScale="false" colHidden="false" locked="false" rowHidden="false" textHAlign="justify" textVAlign="top">
            <anchor moveWithCells="false" sizeWithCells="false">
              <xdr:from>
                <xdr:col>9</xdr:col>
                <xdr:colOff>13</xdr:colOff>
                <xdr:row>25</xdr:row>
                <xdr:rowOff>7</xdr:rowOff>
              </xdr:from>
              <xdr:to>
                <xdr:col>11</xdr:col>
                <xdr:colOff>13</xdr:colOff>
                <xdr:row>29</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Use the drop down box to find the species code and then place the code in the cell for every drift.
</t>
        </r>
      </text>
      <mc:AlternateContent>
        <mc:Choice Requires="v2">
          <commentPr autoFill="true" autoScale="false" colHidden="false" locked="false" rowHidden="false" textHAlign="justify" textVAlign="top">
            <anchor moveWithCells="false" sizeWithCells="false">
              <xdr:from>
                <xdr:col>1</xdr:col>
                <xdr:colOff>59</xdr:colOff>
                <xdr:row>2</xdr:row>
                <xdr:rowOff>7</xdr:rowOff>
              </xdr:from>
              <xdr:to>
                <xdr:col>2</xdr:col>
                <xdr:colOff>89</xdr:colOff>
                <xdr:row>6</xdr:row>
                <xdr:rowOff>13</xdr:rowOff>
              </xdr:to>
            </anchor>
          </commentPr>
        </mc:Choice>
        <mc:Fallback/>
      </mc:AlternateContent>
    </comment>
    <comment ref="B8"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1</xdr:col>
                <xdr:colOff>59</xdr:colOff>
                <xdr:row>6</xdr:row>
                <xdr:rowOff>7</xdr:rowOff>
              </xdr:from>
              <xdr:to>
                <xdr:col>2</xdr:col>
                <xdr:colOff>89</xdr:colOff>
                <xdr:row>10</xdr:row>
                <xdr:rowOff>13</xdr:rowOff>
              </xdr:to>
            </anchor>
          </commentPr>
        </mc:Choice>
        <mc:Fallback/>
      </mc:AlternateContent>
    </comment>
    <comment ref="B9"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1</xdr:col>
                <xdr:colOff>59</xdr:colOff>
                <xdr:row>7</xdr:row>
                <xdr:rowOff>7</xdr:rowOff>
              </xdr:from>
              <xdr:to>
                <xdr:col>2</xdr:col>
                <xdr:colOff>138</xdr:colOff>
                <xdr:row>10</xdr:row>
                <xdr:rowOff>10</xdr:rowOff>
              </xdr:to>
            </anchor>
          </commentPr>
        </mc:Choice>
        <mc:Fallback/>
      </mc:AlternateContent>
    </comment>
    <comment ref="B13"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1</xdr:col>
                <xdr:colOff>59</xdr:colOff>
                <xdr:row>11</xdr:row>
                <xdr:rowOff>7</xdr:rowOff>
              </xdr:from>
              <xdr:to>
                <xdr:col>2</xdr:col>
                <xdr:colOff>89</xdr:colOff>
                <xdr:row>15</xdr:row>
                <xdr:rowOff>13</xdr:rowOff>
              </xdr:to>
            </anchor>
          </commentPr>
        </mc:Choice>
        <mc:Fallback/>
      </mc:AlternateContent>
    </comment>
    <comment ref="B14"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1</xdr:col>
                <xdr:colOff>59</xdr:colOff>
                <xdr:row>12</xdr:row>
                <xdr:rowOff>7</xdr:rowOff>
              </xdr:from>
              <xdr:to>
                <xdr:col>2</xdr:col>
                <xdr:colOff>138</xdr:colOff>
                <xdr:row>15</xdr:row>
                <xdr:rowOff>10</xdr:rowOff>
              </xdr:to>
            </anchor>
          </commentPr>
        </mc:Choice>
        <mc:Fallback/>
      </mc:AlternateContent>
    </comment>
    <comment ref="B27" authorId="0">
      <text>
        <r>
          <rPr>
            <sz val="8"/>
            <color rgb="FF000000"/>
            <rFont val="Tahoma"/>
            <family val="2"/>
          </rPr>
          <t xml:space="preserve">This includes fish which have been attacked or eaten by marine mammals: e.g. fish lips being hauled, fish with bite marks etc..</t>
        </r>
      </text>
      <mc:AlternateContent>
        <mc:Choice Requires="v2">
          <commentPr autoFill="true" autoScale="false" colHidden="false" locked="false" rowHidden="false" textHAlign="justify" textVAlign="top">
            <anchor moveWithCells="false" sizeWithCells="false">
              <xdr:from>
                <xdr:col>2</xdr:col>
                <xdr:colOff>16</xdr:colOff>
                <xdr:row>25</xdr:row>
                <xdr:rowOff>12</xdr:rowOff>
              </xdr:from>
              <xdr:to>
                <xdr:col>3</xdr:col>
                <xdr:colOff>-23</xdr:colOff>
                <xdr:row>29</xdr:row>
                <xdr:rowOff>8</xdr:rowOff>
              </xdr:to>
            </anchor>
          </commentPr>
        </mc:Choice>
        <mc:Fallback/>
      </mc:AlternateContent>
    </comment>
    <comment ref="B31" authorId="0">
      <text>
        <r>
          <rPr>
            <sz val="8"/>
            <color rgb="FF000000"/>
            <rFont val="Tahoma"/>
            <family val="2"/>
          </rPr>
          <t xml:space="preserve">This includes fish which have been attacked or eaten by marine mammals: e.g. fish lips being hauled, fish with bite marks etc..</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23</xdr:colOff>
                <xdr:row>33</xdr:row>
                <xdr:rowOff>3</xdr:rowOff>
              </xdr:to>
            </anchor>
          </commentPr>
        </mc:Choice>
        <mc:Fallback/>
      </mc:AlternateContent>
    </comment>
    <comment ref="B35" authorId="0">
      <text>
        <r>
          <rPr>
            <sz val="8"/>
            <color rgb="FF000000"/>
            <rFont val="Tahoma"/>
            <family val="2"/>
          </rPr>
          <t xml:space="preserve">This includes fish which have been attacked or eaten by marine mammals: e.g. fish lips being hauled, fish with bite marks etc..</t>
        </r>
      </text>
      <mc:AlternateContent>
        <mc:Choice Requires="v2">
          <commentPr autoFill="true" autoScale="false" colHidden="false" locked="false" rowHidden="false" textHAlign="justify" textVAlign="top">
            <anchor moveWithCells="false" sizeWithCells="false">
              <xdr:from>
                <xdr:col>2</xdr:col>
                <xdr:colOff>16</xdr:colOff>
                <xdr:row>33</xdr:row>
                <xdr:rowOff>2</xdr:rowOff>
              </xdr:from>
              <xdr:to>
                <xdr:col>3</xdr:col>
                <xdr:colOff>-23</xdr:colOff>
                <xdr:row>37</xdr:row>
                <xdr:rowOff>3</xdr:rowOff>
              </xdr:to>
            </anchor>
          </commentPr>
        </mc:Choice>
        <mc:Fallback/>
      </mc:AlternateContent>
    </comment>
    <comment ref="B39" authorId="0">
      <text>
        <r>
          <rPr>
            <sz val="8"/>
            <color rgb="FF000000"/>
            <rFont val="Tahoma"/>
            <family val="2"/>
          </rPr>
          <t xml:space="preserve">This includes fish which have been attacked or eaten by marine mammals: e.g. fish lips being hauled, fish with bite marks etc..</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23</xdr:colOff>
                <xdr:row>40</xdr:row>
                <xdr:rowOff>8</xdr:rowOff>
              </xdr:to>
            </anchor>
          </commentPr>
        </mc:Choice>
        <mc:Fallback/>
      </mc:AlternateContent>
    </comment>
    <comment ref="B43" authorId="0">
      <text>
        <r>
          <rPr>
            <sz val="8"/>
            <color rgb="FF000000"/>
            <rFont val="Tahoma"/>
            <family val="2"/>
          </rPr>
          <t xml:space="preserve">This includes fish which have been attacked or eaten by marine mammals: e.g. fish lips being hauled, fish with bite marks etc..</t>
        </r>
      </text>
      <mc:AlternateContent>
        <mc:Choice Requires="v2">
          <commentPr autoFill="true" autoScale="false" colHidden="false" locked="false" rowHidden="false" textHAlign="justify" textVAlign="top">
            <anchor moveWithCells="false" sizeWithCells="false">
              <xdr:from>
                <xdr:col>2</xdr:col>
                <xdr:colOff>16</xdr:colOff>
                <xdr:row>40</xdr:row>
                <xdr:rowOff>1</xdr:rowOff>
              </xdr:from>
              <xdr:to>
                <xdr:col>3</xdr:col>
                <xdr:colOff>-23</xdr:colOff>
                <xdr:row>44</xdr:row>
                <xdr:rowOff>2</xdr:rowOff>
              </xdr:to>
            </anchor>
          </commentPr>
        </mc:Choice>
        <mc:Fallback/>
      </mc:AlternateContent>
    </comment>
    <comment ref="C26" authorId="0">
      <text>
        <r>
          <rPr>
            <sz val="8"/>
            <color rgb="FF000000"/>
            <rFont val="Tahoma"/>
            <family val="2"/>
          </rPr>
          <t xml:space="preserve">Includes all tagged and released animals and those cut off or flicked off.</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5</xdr:col>
                <xdr:colOff>16</xdr:colOff>
                <xdr:row>28</xdr:row>
                <xdr:rowOff>13</xdr:rowOff>
              </xdr:to>
            </anchor>
          </commentPr>
        </mc:Choice>
        <mc:Fallback/>
      </mc:AlternateContent>
    </comment>
    <comment ref="C27" authorId="0">
      <text>
        <r>
          <rPr>
            <sz val="8"/>
            <color rgb="FF000000"/>
            <rFont val="Tahoma"/>
            <family val="2"/>
          </rPr>
          <t xml:space="preserve">This includes fish which have been attacked or eaten by marine mammals: e.g. fish lips being hauled, fish with bite marks etc..</t>
        </r>
      </text>
      <mc:AlternateContent>
        <mc:Choice Requires="v2">
          <commentPr autoFill="true" autoScale="false" colHidden="false" locked="false" rowHidden="false" textHAlign="justify" textVAlign="top">
            <anchor moveWithCells="false" sizeWithCells="false">
              <xdr:from>
                <xdr:col>3</xdr:col>
                <xdr:colOff>16</xdr:colOff>
                <xdr:row>25</xdr:row>
                <xdr:rowOff>12</xdr:rowOff>
              </xdr:from>
              <xdr:to>
                <xdr:col>6</xdr:col>
                <xdr:colOff>49</xdr:colOff>
                <xdr:row>29</xdr:row>
                <xdr:rowOff>13</xdr:rowOff>
              </xdr:to>
            </anchor>
          </commentPr>
        </mc:Choice>
        <mc:Fallback/>
      </mc:AlternateContent>
    </comment>
    <comment ref="C30" authorId="0">
      <text>
        <r>
          <rPr>
            <sz val="8"/>
            <color rgb="FF000000"/>
            <rFont val="Tahoma"/>
            <family val="2"/>
          </rPr>
          <t xml:space="preserve">Includes all tagged and released animals and those cut off or flicked off.</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16</xdr:colOff>
                <xdr:row>32</xdr:row>
                <xdr:rowOff>8</xdr:rowOff>
              </xdr:to>
            </anchor>
          </commentPr>
        </mc:Choice>
        <mc:Fallback/>
      </mc:AlternateContent>
    </comment>
    <comment ref="C31" authorId="0">
      <text>
        <r>
          <rPr>
            <sz val="8"/>
            <color rgb="FF000000"/>
            <rFont val="Tahoma"/>
            <family val="2"/>
          </rPr>
          <t xml:space="preserve">This includes fish which have been attacked or eaten by marine mammals: e.g. fish lips being hauled, fish with bite marks etc..</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6</xdr:col>
                <xdr:colOff>49</xdr:colOff>
                <xdr:row>33</xdr:row>
                <xdr:rowOff>8</xdr:rowOff>
              </xdr:to>
            </anchor>
          </commentPr>
        </mc:Choice>
        <mc:Fallback/>
      </mc:AlternateContent>
    </comment>
    <comment ref="C34" authorId="0">
      <text>
        <r>
          <rPr>
            <sz val="8"/>
            <color rgb="FF000000"/>
            <rFont val="Tahoma"/>
            <family val="2"/>
          </rPr>
          <t xml:space="preserve">Includes all tagged and released animals and those cut off or flicked off.</t>
        </r>
      </text>
      <mc:AlternateContent>
        <mc:Choice Requires="v2">
          <commentPr autoFill="true" autoScale="false" colHidden="false" locked="false" rowHidden="false" textHAlign="justify" textVAlign="top">
            <anchor moveWithCells="false" sizeWithCells="false">
              <xdr:from>
                <xdr:col>3</xdr:col>
                <xdr:colOff>16</xdr:colOff>
                <xdr:row>32</xdr:row>
                <xdr:rowOff>2</xdr:rowOff>
              </xdr:from>
              <xdr:to>
                <xdr:col>5</xdr:col>
                <xdr:colOff>16</xdr:colOff>
                <xdr:row>36</xdr:row>
                <xdr:rowOff>8</xdr:rowOff>
              </xdr:to>
            </anchor>
          </commentPr>
        </mc:Choice>
        <mc:Fallback/>
      </mc:AlternateContent>
    </comment>
    <comment ref="C35" authorId="0">
      <text>
        <r>
          <rPr>
            <sz val="8"/>
            <color rgb="FF000000"/>
            <rFont val="Tahoma"/>
            <family val="2"/>
          </rPr>
          <t xml:space="preserve">This includes fish which have been attacked or eaten by marine mammals: e.g. fish lips being hauled, fish with bite marks etc..</t>
        </r>
      </text>
      <mc:AlternateContent>
        <mc:Choice Requires="v2">
          <commentPr autoFill="true" autoScale="false" colHidden="false" locked="false" rowHidden="false" textHAlign="justify" textVAlign="top">
            <anchor moveWithCells="false" sizeWithCells="false">
              <xdr:from>
                <xdr:col>3</xdr:col>
                <xdr:colOff>16</xdr:colOff>
                <xdr:row>33</xdr:row>
                <xdr:rowOff>2</xdr:rowOff>
              </xdr:from>
              <xdr:to>
                <xdr:col>6</xdr:col>
                <xdr:colOff>49</xdr:colOff>
                <xdr:row>37</xdr:row>
                <xdr:rowOff>8</xdr:rowOff>
              </xdr:to>
            </anchor>
          </commentPr>
        </mc:Choice>
        <mc:Fallback/>
      </mc:AlternateContent>
    </comment>
    <comment ref="C38" authorId="0">
      <text>
        <r>
          <rPr>
            <sz val="8"/>
            <color rgb="FF000000"/>
            <rFont val="Tahoma"/>
            <family val="2"/>
          </rPr>
          <t xml:space="preserve">Includes all tagged and released animals and those cut off or flicked off.</t>
        </r>
      </text>
      <mc:AlternateContent>
        <mc:Choice Requires="v2">
          <commentPr autoFill="true" autoScale="false" colHidden="false" locked="false" rowHidden="false" textHAlign="justify" textVAlign="top">
            <anchor moveWithCells="false" sizeWithCells="false">
              <xdr:from>
                <xdr:col>3</xdr:col>
                <xdr:colOff>16</xdr:colOff>
                <xdr:row>35</xdr:row>
                <xdr:rowOff>12</xdr:rowOff>
              </xdr:from>
              <xdr:to>
                <xdr:col>5</xdr:col>
                <xdr:colOff>16</xdr:colOff>
                <xdr:row>40</xdr:row>
                <xdr:rowOff>1</xdr:rowOff>
              </xdr:to>
            </anchor>
          </commentPr>
        </mc:Choice>
        <mc:Fallback/>
      </mc:AlternateContent>
    </comment>
    <comment ref="C39" authorId="0">
      <text>
        <r>
          <rPr>
            <sz val="8"/>
            <color rgb="FF000000"/>
            <rFont val="Tahoma"/>
            <family val="2"/>
          </rPr>
          <t xml:space="preserve">This includes fish which have been attacked or eaten by marine mammals: e.g. fish lips being hauled, fish with bite marks etc..</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49</xdr:colOff>
                <xdr:row>40</xdr:row>
                <xdr:rowOff>13</xdr:rowOff>
              </xdr:to>
            </anchor>
          </commentPr>
        </mc:Choice>
        <mc:Fallback/>
      </mc:AlternateContent>
    </comment>
    <comment ref="C42" authorId="0">
      <text>
        <r>
          <rPr>
            <sz val="8"/>
            <color rgb="FF000000"/>
            <rFont val="Tahoma"/>
            <family val="2"/>
          </rPr>
          <t xml:space="preserve">Includes all tagged and released animals and those cut off or flicked off.</t>
        </r>
      </text>
      <mc:AlternateContent>
        <mc:Choice Requires="v2">
          <commentPr autoFill="true" autoScale="false" colHidden="false" locked="false" rowHidden="false" textHAlign="justify" textVAlign="top">
            <anchor moveWithCells="false" sizeWithCells="false">
              <xdr:from>
                <xdr:col>3</xdr:col>
                <xdr:colOff>16</xdr:colOff>
                <xdr:row>39</xdr:row>
                <xdr:rowOff>1</xdr:rowOff>
              </xdr:from>
              <xdr:to>
                <xdr:col>5</xdr:col>
                <xdr:colOff>16</xdr:colOff>
                <xdr:row>43</xdr:row>
                <xdr:rowOff>7</xdr:rowOff>
              </xdr:to>
            </anchor>
          </commentPr>
        </mc:Choice>
        <mc:Fallback/>
      </mc:AlternateContent>
    </comment>
    <comment ref="C43" authorId="0">
      <text>
        <r>
          <rPr>
            <sz val="8"/>
            <color rgb="FF000000"/>
            <rFont val="Tahoma"/>
            <family val="2"/>
          </rPr>
          <t xml:space="preserve">This includes fish which have been attacked or eaten by marine mammals: e.g. fish lips being hauled, fish with bite marks etc..</t>
        </r>
      </text>
      <mc:AlternateContent>
        <mc:Choice Requires="v2">
          <commentPr autoFill="true" autoScale="false" colHidden="false" locked="false" rowHidden="false" textHAlign="justify" textVAlign="top">
            <anchor moveWithCells="false" sizeWithCells="false">
              <xdr:from>
                <xdr:col>3</xdr:col>
                <xdr:colOff>16</xdr:colOff>
                <xdr:row>40</xdr:row>
                <xdr:rowOff>1</xdr:rowOff>
              </xdr:from>
              <xdr:to>
                <xdr:col>6</xdr:col>
                <xdr:colOff>49</xdr:colOff>
                <xdr:row>44</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M = Male
F = Female
U = Unknown
I = Indeterminate</t>
        </r>
      </text>
      <mc:AlternateContent>
        <mc:Choice Requires="v2">
          <commentPr autoFill="true" autoScale="false" colHidden="false" locked="false" rowHidden="false" textHAlign="justify" textVAlign="top">
            <anchor moveWithCells="false" sizeWithCells="false">
              <xdr:from>
                <xdr:col>7</xdr:col>
                <xdr:colOff>45</xdr:colOff>
                <xdr:row>1</xdr:row>
                <xdr:rowOff>19</xdr:rowOff>
              </xdr:from>
              <xdr:to>
                <xdr:col>8</xdr:col>
                <xdr:colOff>81</xdr:colOff>
                <xdr:row>4</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rPr>
          <t xml:space="preserve">If the measurements are done on individuals then only place the length of the individuals in the minimum length rang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7</xdr:col>
                <xdr:colOff>61</xdr:colOff>
                <xdr:row>6</xdr:row>
                <xdr:rowOff>13</xdr:rowOff>
              </xdr:to>
            </anchor>
          </commentPr>
        </mc:Choice>
        <mc:Fallback/>
      </mc:AlternateContent>
    </comment>
    <comment ref="G5" authorId="0">
      <text>
        <r>
          <rPr>
            <sz val="8"/>
            <color rgb="FF000000"/>
            <rFont val="Tahoma"/>
            <family val="0"/>
          </rPr>
          <t xml:space="preserve">1:motion-compensated electronic scales 
2: non-motion-compensated electronic scales 
3: spring balance 
4: beam balance 
5: other (describe in cruise report)</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9</xdr:col>
                <xdr:colOff>94</xdr:colOff>
                <xdr:row>7</xdr:row>
                <xdr:rowOff>13</xdr:rowOff>
              </xdr:to>
            </anchor>
          </commentPr>
        </mc:Choice>
        <mc:Fallback/>
      </mc:AlternateContent>
    </comment>
    <comment ref="K5" authorId="0">
      <text>
        <r>
          <rPr>
            <sz val="8"/>
            <color rgb="FF000000"/>
            <rFont val="Tahoma"/>
            <family val="2"/>
          </rPr>
          <t xml:space="preserve">The conversion factor is calculated by dividing the green weight by the processed weight.</t>
        </r>
      </text>
      <mc:AlternateContent>
        <mc:Choice Requires="v2">
          <commentPr autoFill="true" autoScale="false" colHidden="false" locked="false" rowHidden="false" textHAlign="justify" textVAlign="top">
            <anchor moveWithCells="false" sizeWithCells="false">
              <xdr:from>
                <xdr:col>11</xdr:col>
                <xdr:colOff>16</xdr:colOff>
                <xdr:row>3</xdr:row>
                <xdr:rowOff>7</xdr:rowOff>
              </xdr:from>
              <xdr:to>
                <xdr:col>13</xdr:col>
                <xdr:colOff>1</xdr:colOff>
                <xdr:row>7</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8"/>
            <color rgb="FF000000"/>
            <rFont val="Tahoma"/>
            <family val="0"/>
          </rPr>
          <t xml:space="preserve">Yes or No</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4</xdr:col>
                <xdr:colOff>8</xdr:colOff>
                <xdr:row>2</xdr:row>
                <xdr:rowOff>12</xdr:rowOff>
              </xdr:to>
            </anchor>
          </commentPr>
        </mc:Choice>
        <mc:Fallback/>
      </mc:AlternateContent>
    </comment>
    <comment ref="G3" authorId="0">
      <text>
        <r>
          <rPr>
            <b val="true"/>
            <sz val="8"/>
            <color rgb="FF000000"/>
            <rFont val="Tahoma"/>
            <family val="0"/>
          </rPr>
          <t xml:space="preserve">Yes or No</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8</xdr:col>
                <xdr:colOff>16</xdr:colOff>
                <xdr:row>2</xdr:row>
                <xdr:rowOff>9</xdr:rowOff>
              </xdr:to>
            </anchor>
          </commentPr>
        </mc:Choice>
        <mc:Fallback/>
      </mc:AlternateContent>
    </comment>
    <comment ref="L3" authorId="0">
      <text>
        <r>
          <rPr>
            <b val="true"/>
            <sz val="8"/>
            <color rgb="FF000000"/>
            <rFont val="Tahoma"/>
            <family val="0"/>
          </rPr>
          <t xml:space="preserve">Yes or No</t>
        </r>
      </text>
      <mc:AlternateContent>
        <mc:Choice Requires="v2">
          <commentPr autoFill="true" autoScale="false" colHidden="false" locked="false" rowHidden="false" textHAlign="justify" textVAlign="top">
            <anchor moveWithCells="false" sizeWithCells="false">
              <xdr:from>
                <xdr:col>12</xdr:col>
                <xdr:colOff>16</xdr:colOff>
                <xdr:row>1</xdr:row>
                <xdr:rowOff>7</xdr:rowOff>
              </xdr:from>
              <xdr:to>
                <xdr:col>13</xdr:col>
                <xdr:colOff>16</xdr:colOff>
                <xdr:row>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Longliner
Trawler
Squid vessel
etc.</t>
        </r>
      </text>
      <mc:AlternateContent>
        <mc:Choice Requires="v2">
          <commentPr autoFill="true" autoScale="false" colHidden="false" locked="false" rowHidden="false" textHAlign="justify" textVAlign="top">
            <anchor moveWithCells="false" sizeWithCells="false">
              <xdr:from>
                <xdr:col>2</xdr:col>
                <xdr:colOff>16</xdr:colOff>
                <xdr:row>5</xdr:row>
                <xdr:rowOff>46</xdr:rowOff>
              </xdr:from>
              <xdr:to>
                <xdr:col>3</xdr:col>
                <xdr:colOff>23</xdr:colOff>
                <xdr:row>9</xdr:row>
                <xdr:rowOff>13</xdr:rowOff>
              </xdr:to>
            </anchor>
          </commentPr>
        </mc:Choice>
        <mc:Fallback/>
      </mc:AlternateContent>
    </comment>
    <comment ref="B8"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23</xdr:colOff>
                <xdr:row>10</xdr:row>
                <xdr:rowOff>13</xdr:rowOff>
              </xdr:to>
            </anchor>
          </commentPr>
        </mc:Choice>
        <mc:Fallback/>
      </mc:AlternateContent>
    </comment>
    <comment ref="B9"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10</xdr:row>
                <xdr:rowOff>10</xdr:rowOff>
              </xdr:to>
            </anchor>
          </commentPr>
        </mc:Choice>
        <mc:Fallback/>
      </mc:AlternateContent>
    </comment>
    <comment ref="B11" authorId="0">
      <text>
        <r>
          <rPr>
            <b val="true"/>
            <sz val="8"/>
            <color rgb="FF000000"/>
            <rFont val="Tahoma"/>
            <family val="0"/>
          </rPr>
          <t xml:space="preserve">Visual
Radar
Radio Traffic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23</xdr:colOff>
                <xdr:row>12</xdr:row>
                <xdr:rowOff>7</xdr:rowOff>
              </xdr:to>
            </anchor>
          </commentPr>
        </mc:Choice>
        <mc:Fallback/>
      </mc:AlternateContent>
    </comment>
    <comment ref="B12"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7</xdr:colOff>
                <xdr:row>12</xdr:row>
                <xdr:rowOff>15</xdr:rowOff>
              </xdr:to>
            </anchor>
          </commentPr>
        </mc:Choice>
        <mc:Fallback/>
      </mc:AlternateContent>
    </comment>
    <comment ref="B15" authorId="0">
      <text>
        <r>
          <rPr>
            <b val="true"/>
            <sz val="8"/>
            <color rgb="FF000000"/>
            <rFont val="Tahoma"/>
            <family val="0"/>
          </rPr>
          <t xml:space="preserve">dd/mm/yy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3</xdr:colOff>
                <xdr:row>17</xdr:row>
                <xdr:rowOff>13</xdr:rowOff>
              </xdr:to>
            </anchor>
          </commentPr>
        </mc:Choice>
        <mc:Fallback/>
      </mc:AlternateContent>
    </comment>
    <comment ref="B17" authorId="0">
      <text>
        <r>
          <rPr>
            <b val="true"/>
            <sz val="8"/>
            <color rgb="FF000000"/>
            <rFont val="Tahoma"/>
            <family val="0"/>
          </rPr>
          <t xml:space="preserve">Fishing
Steaming
Hauling gear
etc.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23</xdr:colOff>
                <xdr:row>19</xdr:row>
                <xdr:rowOff>13</xdr:rowOff>
              </xdr:to>
            </anchor>
          </commentPr>
        </mc:Choice>
        <mc:Fallback/>
      </mc:AlternateContent>
    </comment>
    <comment ref="B18"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1</xdr:colOff>
                <xdr:row>18</xdr:row>
                <xdr:rowOff>12</xdr:rowOff>
              </xdr:to>
            </anchor>
          </commentPr>
        </mc:Choice>
        <mc:Fallback/>
      </mc:AlternateContent>
    </comment>
    <comment ref="B19" authorId="0">
      <text>
        <r>
          <rPr>
            <b val="true"/>
            <sz val="8"/>
            <color rgb="FF000000"/>
            <rFont val="Tahoma"/>
            <family val="0"/>
          </rPr>
          <t xml:space="preserve">Degrees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22</xdr:colOff>
                <xdr:row>18</xdr:row>
                <xdr:rowOff>16</xdr:rowOff>
              </xdr:to>
            </anchor>
          </commentPr>
        </mc:Choice>
        <mc:Fallback/>
      </mc:AlternateContent>
    </comment>
    <comment ref="B20"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23</xdr:colOff>
                <xdr:row>22</xdr:row>
                <xdr:rowOff>13</xdr:rowOff>
              </xdr:to>
            </anchor>
          </commentPr>
        </mc:Choice>
        <mc:Fallback/>
      </mc:AlternateContent>
    </comment>
    <comment ref="B21"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2</xdr:colOff>
                <xdr:row>22</xdr:row>
                <xdr:rowOff>10</xdr:rowOff>
              </xdr:to>
            </anchor>
          </commentPr>
        </mc:Choice>
        <mc:Fallback/>
      </mc:AlternateContent>
    </comment>
    <comment ref="B22" authorId="0">
      <text>
        <r>
          <rPr>
            <b val="true"/>
            <sz val="8"/>
            <color rgb="FF000000"/>
            <rFont val="Tahoma"/>
            <family val="0"/>
          </rPr>
          <t xml:space="preserve">Photograph
Vide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25</xdr:colOff>
                <xdr:row>22</xdr:row>
                <xdr:rowOff>10</xdr:rowOff>
              </xdr:to>
            </anchor>
          </commentPr>
        </mc:Choice>
        <mc:Fallback/>
      </mc:AlternateContent>
    </comment>
    <comment ref="B23" authorId="0">
      <text>
        <r>
          <rPr>
            <b val="true"/>
            <sz val="8"/>
            <color rgb="FF000000"/>
            <rFont val="Tahoma"/>
            <family val="0"/>
          </rPr>
          <t xml:space="preserve">Yes if a sketch of the vessel was submitted along with this form.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24</xdr:colOff>
                <xdr:row>23</xdr:row>
                <xdr:rowOff>26</xdr:rowOff>
              </xdr:to>
            </anchor>
          </commentPr>
        </mc:Choice>
        <mc:Fallback/>
      </mc:AlternateContent>
    </comment>
  </commentList>
</comments>
</file>

<file path=xl/sharedStrings.xml><?xml version="1.0" encoding="utf-8"?>
<sst xmlns="http://schemas.openxmlformats.org/spreadsheetml/2006/main" count="2023" uniqueCount="1904">
  <si>
    <t xml:space="preserve">CCAMLR Scheme of International Scientific Observation</t>
  </si>
  <si>
    <t xml:space="preserve">Version 2007</t>
  </si>
  <si>
    <t xml:space="preserve">Scientific Observer Logbook</t>
  </si>
  <si>
    <t xml:space="preserve">Jig Fishing</t>
  </si>
  <si>
    <t xml:space="preserve">This electronic jig logbook contains 6 worksheets:</t>
  </si>
  <si>
    <t xml:space="preserve">Worksheet :</t>
  </si>
  <si>
    <t xml:space="preserve">S1 = Vessel and Observation Program Details</t>
  </si>
  <si>
    <t xml:space="preserve">S2 = Jig and Catch information</t>
  </si>
  <si>
    <t xml:space="preserve">S3 = Biological Data Collection</t>
  </si>
  <si>
    <t xml:space="preserve">S4 = Conversion Factor Form</t>
  </si>
  <si>
    <t xml:space="preserve">S5 = Waste Disposal</t>
  </si>
  <si>
    <t xml:space="preserve">S6 = Sightings of Unidentified or IUU Vessels</t>
  </si>
  <si>
    <t xml:space="preserve">Instructions = A list of instructions for each section of the form</t>
  </si>
  <si>
    <t xml:space="preserve">This electronic jig logbook is designed to be used for a single vessel for a single trip.  Please remember to make a new copy of this logbook every time you </t>
  </si>
  <si>
    <t xml:space="preserve">board a new vessel or change vessel and start a new cruise.  Once the logbook has been completed it may be zipped or compressed for emailing to your </t>
  </si>
  <si>
    <t xml:space="preserve">Technical Coordinator.</t>
  </si>
  <si>
    <t xml:space="preserve">Form Tips:</t>
  </si>
  <si>
    <t xml:space="preserve">When you see a cell with a red arrow in the corner, like this</t>
  </si>
  <si>
    <t xml:space="preserve">, hover over it to get some useful information and codes (try it now).</t>
  </si>
  <si>
    <t xml:space="preserve">If you do not see the red arrow in the corner of the white box go to the 'Tools' menu, then 'Options', select 'view' and check the 'Comments indicator only' box.</t>
  </si>
  <si>
    <r>
      <rPr>
        <b val="true"/>
        <sz val="10"/>
        <color rgb="FFFFFFFF"/>
        <rFont val="Arial"/>
        <family val="2"/>
      </rPr>
      <t xml:space="preserve">Dropdown Boxes:</t>
    </r>
    <r>
      <rPr>
        <sz val="10"/>
        <color rgb="FFFFFFFF"/>
        <rFont val="Arial"/>
        <family val="2"/>
      </rPr>
      <t xml:space="preserve">  The main use of dropdown boxes are to hold codes, such as species codes.</t>
    </r>
  </si>
  <si>
    <t xml:space="preserve">When you have found the code that you are looking for place it in the</t>
  </si>
  <si>
    <t xml:space="preserve">           appropriate cell. </t>
  </si>
  <si>
    <t xml:space="preserve">           This is an example of a species code dropdown box, use the scroll bar to move up and down through the codes.</t>
  </si>
  <si>
    <t xml:space="preserve">Vessel and Observation Program Details</t>
  </si>
  <si>
    <t xml:space="preserve">Form S1 (i) Vessel Details</t>
  </si>
  <si>
    <t xml:space="preserve">Vessel name</t>
  </si>
  <si>
    <t xml:space="preserve">Call sign</t>
  </si>
  <si>
    <t xml:space="preserve">Vessel type</t>
  </si>
  <si>
    <t xml:space="preserve">Flag state</t>
  </si>
  <si>
    <t xml:space="preserve">Type of fishing</t>
  </si>
  <si>
    <t xml:space="preserve">Port of registration</t>
  </si>
  <si>
    <t xml:space="preserve">Owner/Charter</t>
  </si>
  <si>
    <t xml:space="preserve">Captain's Name</t>
  </si>
  <si>
    <t xml:space="preserve">Fishing Master's Name</t>
  </si>
  <si>
    <t xml:space="preserve">Length (LOA)</t>
  </si>
  <si>
    <t xml:space="preserve">Size (GRT)</t>
  </si>
  <si>
    <t xml:space="preserve">Hold capacity (m cubed)</t>
  </si>
  <si>
    <t xml:space="preserve">Acoustic equipment</t>
  </si>
  <si>
    <t xml:space="preserve">Position-fixing equipment used (GPS, Loran etc.)</t>
  </si>
  <si>
    <t xml:space="preserve">Engine horsepower</t>
  </si>
  <si>
    <t xml:space="preserve">Generator horsepower</t>
  </si>
  <si>
    <t xml:space="preserve">Form S1(ii): Jig Details</t>
  </si>
  <si>
    <t xml:space="preserve">Number of single jig machines</t>
  </si>
  <si>
    <t xml:space="preserve">Number of double jig machines</t>
  </si>
  <si>
    <t xml:space="preserve">Number of jigs per line</t>
  </si>
  <si>
    <t xml:space="preserve">Distance between jigs</t>
  </si>
  <si>
    <t xml:space="preserve">Colour of jigs</t>
  </si>
  <si>
    <t xml:space="preserve">Number of deck lights</t>
  </si>
  <si>
    <t xml:space="preserve">Average light power (kw)</t>
  </si>
  <si>
    <t xml:space="preserve">Number of underwater lights</t>
  </si>
  <si>
    <t xml:space="preserve">Form S1(iii): Observer Details</t>
  </si>
  <si>
    <t xml:space="preserve">Name</t>
  </si>
  <si>
    <t xml:space="preserve">Nationality</t>
  </si>
  <si>
    <t xml:space="preserve">Employing Organisation</t>
  </si>
  <si>
    <t xml:space="preserve">Contact name in organisation</t>
  </si>
  <si>
    <t xml:space="preserve">Address/email/fax</t>
  </si>
  <si>
    <t xml:space="preserve">Dates of Observation Program </t>
  </si>
  <si>
    <t xml:space="preserve">from</t>
  </si>
  <si>
    <t xml:space="preserve">to</t>
  </si>
  <si>
    <t xml:space="preserve">Boarding Location</t>
  </si>
  <si>
    <t xml:space="preserve">Disembarkation Location</t>
  </si>
  <si>
    <t xml:space="preserve">CCAMLR Areas/Subareas</t>
  </si>
  <si>
    <t xml:space="preserve">Time Zone (GMT +-)</t>
  </si>
  <si>
    <t xml:space="preserve">Catch Information</t>
  </si>
  <si>
    <t xml:space="preserve">Form S2(i): Drift Details</t>
  </si>
  <si>
    <t xml:space="preserve">Drift Number</t>
  </si>
  <si>
    <t xml:space="preserve">Target Species</t>
  </si>
  <si>
    <t xml:space="preserve">Observed (Yes / No)</t>
  </si>
  <si>
    <t xml:space="preserve">Date (dd/mm/yy)</t>
  </si>
  <si>
    <t xml:space="preserve">Time (hh:mm)</t>
  </si>
  <si>
    <t xml:space="preserve">Drift start</t>
  </si>
  <si>
    <t xml:space="preserve">Latitude (-dd.mm)</t>
  </si>
  <si>
    <t xml:space="preserve">Longitude (ddd.mm)</t>
  </si>
  <si>
    <t xml:space="preserve">SST</t>
  </si>
  <si>
    <t xml:space="preserve">Drift end</t>
  </si>
  <si>
    <t xml:space="preserve">No. single jig machines used</t>
  </si>
  <si>
    <t xml:space="preserve">No. double jig machines used</t>
  </si>
  <si>
    <t xml:space="preserve">Total number of jigs used</t>
  </si>
  <si>
    <t xml:space="preserve">Minimum depth (m)</t>
  </si>
  <si>
    <t xml:space="preserve">Maximum depth (m)</t>
  </si>
  <si>
    <t xml:space="preserve">S2 (ii) Observed catch composition during tally period.</t>
  </si>
  <si>
    <t xml:space="preserve">Was Haul observed for fish/invertebrate by-catch (Y/N):</t>
  </si>
  <si>
    <t xml:space="preserve">Estimate percentage of drift observed for by-catch (%):</t>
  </si>
  <si>
    <t xml:space="preserve">Species Code</t>
  </si>
  <si>
    <t xml:space="preserve">observed number retained </t>
  </si>
  <si>
    <t xml:space="preserve">observed number discarded</t>
  </si>
  <si>
    <t xml:space="preserve">observed number predated upon</t>
  </si>
  <si>
    <t xml:space="preserve">S2 (iii): Incidental Mortality of Birds and Mammals</t>
  </si>
  <si>
    <t xml:space="preserve">Number released</t>
  </si>
  <si>
    <t xml:space="preserve">Alive</t>
  </si>
  <si>
    <t xml:space="preserve">Dead</t>
  </si>
  <si>
    <t xml:space="preserve">S3: Biological Data Form</t>
  </si>
  <si>
    <t xml:space="preserve">Drift</t>
  </si>
  <si>
    <t xml:space="preserve">Sample</t>
  </si>
  <si>
    <t xml:space="preserve">Species</t>
  </si>
  <si>
    <t xml:space="preserve">Serial No.</t>
  </si>
  <si>
    <t xml:space="preserve">Mantle</t>
  </si>
  <si>
    <t xml:space="preserve">Weight</t>
  </si>
  <si>
    <t xml:space="preserve">Sex</t>
  </si>
  <si>
    <t xml:space="preserve">Maturity</t>
  </si>
  <si>
    <t xml:space="preserve">Nidamental Gland</t>
  </si>
  <si>
    <t xml:space="preserve">Comments</t>
  </si>
  <si>
    <t xml:space="preserve">Number</t>
  </si>
  <si>
    <t xml:space="preserve">Code</t>
  </si>
  <si>
    <t xml:space="preserve">Length (mm)</t>
  </si>
  <si>
    <t xml:space="preserve">(g)</t>
  </si>
  <si>
    <t xml:space="preserve">Stage</t>
  </si>
  <si>
    <t xml:space="preserve">S4: Conversion Factor Form</t>
  </si>
  <si>
    <t xml:space="preserve">Haul</t>
  </si>
  <si>
    <t xml:space="preserve">Processing</t>
  </si>
  <si>
    <t xml:space="preserve">Length Range</t>
  </si>
  <si>
    <t xml:space="preserve">No of</t>
  </si>
  <si>
    <t xml:space="preserve">Weighing</t>
  </si>
  <si>
    <t xml:space="preserve">Green</t>
  </si>
  <si>
    <t xml:space="preserve">Processed</t>
  </si>
  <si>
    <t xml:space="preserve">Grade</t>
  </si>
  <si>
    <t xml:space="preserve">Conversion</t>
  </si>
  <si>
    <t xml:space="preserve">No</t>
  </si>
  <si>
    <t xml:space="preserve">Min.</t>
  </si>
  <si>
    <t xml:space="preserve">Max.</t>
  </si>
  <si>
    <t xml:space="preserve">individuals</t>
  </si>
  <si>
    <t xml:space="preserve">Weight (kg)</t>
  </si>
  <si>
    <t xml:space="preserve">Factor</t>
  </si>
  <si>
    <t xml:space="preserve">Description</t>
  </si>
  <si>
    <t xml:space="preserve">S5: Waste Disposal Form</t>
  </si>
  <si>
    <t xml:space="preserve">Incinerator on board:</t>
  </si>
  <si>
    <t xml:space="preserve">Waste holding facilities on board:</t>
  </si>
  <si>
    <t xml:space="preserve">Fishing gear labeled with vessel identification:</t>
  </si>
  <si>
    <t xml:space="preserve">Please place an * in the relevent boxes</t>
  </si>
  <si>
    <t xml:space="preserve">Lost</t>
  </si>
  <si>
    <t xml:space="preserve">Discarded</t>
  </si>
  <si>
    <t xml:space="preserve">Retained</t>
  </si>
  <si>
    <t xml:space="preserve">Fishing Gear</t>
  </si>
  <si>
    <t xml:space="preserve">Occasionally</t>
  </si>
  <si>
    <t xml:space="preserve">Weekly</t>
  </si>
  <si>
    <t xml:space="preserve">Daily</t>
  </si>
  <si>
    <t xml:space="preserve">Non-incinerated</t>
  </si>
  <si>
    <t xml:space="preserve">Incinerated</t>
  </si>
  <si>
    <t xml:space="preserve">Snoods</t>
  </si>
  <si>
    <t xml:space="preserve">Snoods and hooks</t>
  </si>
  <si>
    <t xml:space="preserve">Hooks in offal discharge</t>
  </si>
  <si>
    <t xml:space="preserve">Weights and anchors</t>
  </si>
  <si>
    <t xml:space="preserve">Sections of mainline</t>
  </si>
  <si>
    <t xml:space="preserve">Trawl nets</t>
  </si>
  <si>
    <t xml:space="preserve">Pots</t>
  </si>
  <si>
    <t xml:space="preserve">Floats/Buoys/Bobbins</t>
  </si>
  <si>
    <t xml:space="preserve">Streamer line sections</t>
  </si>
  <si>
    <t xml:space="preserve">Rope</t>
  </si>
  <si>
    <t xml:space="preserve">General Waste</t>
  </si>
  <si>
    <t xml:space="preserve">Galley waste organic</t>
  </si>
  <si>
    <t xml:space="preserve">Galley waste inorganic</t>
  </si>
  <si>
    <t xml:space="preserve">Plastic (bags etc.)</t>
  </si>
  <si>
    <t xml:space="preserve">Plastic packaging bands</t>
  </si>
  <si>
    <t xml:space="preserve">Metal/Glass/Bottles</t>
  </si>
  <si>
    <t xml:space="preserve">Paper/Cardboard</t>
  </si>
  <si>
    <t xml:space="preserve">oil</t>
  </si>
  <si>
    <t xml:space="preserve">Sewage</t>
  </si>
  <si>
    <t xml:space="preserve">Polystyrene etc.</t>
  </si>
  <si>
    <t xml:space="preserve">Incinerator ash</t>
  </si>
  <si>
    <t xml:space="preserve">Comments:</t>
  </si>
  <si>
    <t xml:space="preserve">S6: Sightings of Unidentified or IUU Vessels</t>
  </si>
  <si>
    <t xml:space="preserve">This form is to be completed by Observers only</t>
  </si>
  <si>
    <t xml:space="preserve">Flag</t>
  </si>
  <si>
    <t xml:space="preserve">Distinguishing markings</t>
  </si>
  <si>
    <t xml:space="preserve">Type of vessel</t>
  </si>
  <si>
    <t xml:space="preserve">Initial</t>
  </si>
  <si>
    <r>
      <rPr>
        <sz val="10"/>
        <rFont val="Arial"/>
        <family val="0"/>
      </rPr>
      <t xml:space="preserve">Latitude (</t>
    </r>
    <r>
      <rPr>
        <b val="true"/>
        <sz val="10"/>
        <rFont val="Arial"/>
        <family val="2"/>
      </rPr>
      <t xml:space="preserve">-</t>
    </r>
    <r>
      <rPr>
        <sz val="10"/>
        <rFont val="Arial"/>
        <family val="0"/>
      </rPr>
      <t xml:space="preserve">dd.mm)</t>
    </r>
  </si>
  <si>
    <t xml:space="preserve">Position</t>
  </si>
  <si>
    <t xml:space="preserve">CCAMLR Area</t>
  </si>
  <si>
    <t xml:space="preserve">Contact/Sighting</t>
  </si>
  <si>
    <t xml:space="preserve">Radio contact with vessel</t>
  </si>
  <si>
    <t xml:space="preserve">Vessel activity</t>
  </si>
  <si>
    <t xml:space="preserve">Date</t>
  </si>
  <si>
    <t xml:space="preserve">Time</t>
  </si>
  <si>
    <t xml:space="preserve">Activity</t>
  </si>
  <si>
    <t xml:space="preserve">Tori line</t>
  </si>
  <si>
    <t xml:space="preserve">Heading</t>
  </si>
  <si>
    <t xml:space="preserve">Record of sighting</t>
  </si>
  <si>
    <t xml:space="preserve">Sketch of vessel</t>
  </si>
  <si>
    <t xml:space="preserve">Form S1:</t>
  </si>
  <si>
    <t xml:space="preserve">Form S1(i):</t>
  </si>
  <si>
    <t xml:space="preserve">Record the name of the vessel and its international radio call sign.  Enter other details of the vessel.  Collect vessel details from the Master of the vessel, check vessel specifications on a Vessel Arrangement Plan usually displayed on or near the bridge.  Total hold capacity recorded should include capacity of freezers.  Collect position-fixing equipment details from the bridge.</t>
  </si>
  <si>
    <t xml:space="preserve">Vessel details</t>
  </si>
  <si>
    <t xml:space="preserve">Form S1(ii):</t>
  </si>
  <si>
    <t xml:space="preserve">Record the number of single and double jig machines the vessel has.  For number of jigs per line and distance between jigs, record the measurements for a standard jig line used by the vessel.</t>
  </si>
  <si>
    <t xml:space="preserve">Jig details</t>
  </si>
  <si>
    <t xml:space="preserve">Form S1(iii):</t>
  </si>
  <si>
    <t xml:space="preserve">Write down your name (in full) and other required details.  Supply the name and contact address (email or fax) for the technical coordinator of the national scientific observation program your are responsible to.  Enter dates of observation program and CCAMLR areas/subareas covered.  Refer to CCAMLR maps provided in Part IV, Section 1.  Enter time zone used for recording observations throughout the cruise (in terms of GMT ± a number of hours).  Refer to the World Time Zones map given in Part IV, Section 2.</t>
  </si>
  <si>
    <t xml:space="preserve">Observer </t>
  </si>
  <si>
    <t xml:space="preserve">details</t>
  </si>
  <si>
    <t xml:space="preserve">Form S2:</t>
  </si>
  <si>
    <t xml:space="preserve">Form S2(i):</t>
  </si>
  <si>
    <t xml:space="preserve">The drift number refers to a jigging operational period where the jigs are in use.  Once the jigs are turned off, the drift has ended (e.g. the vessel moves position or stops during daylight hours).  Assign a drift number to each drift (both observed or not observed) carried out while on board the vessel within a CCAMLR statistical area.  This must be a unique identification number for each drift made, starting at ‘1’ in ascending order throughout the cruise.</t>
  </si>
  <si>
    <t xml:space="preserve">Drift details</t>
  </si>
  <si>
    <t xml:space="preserve">Record the maximum and minimum jig depth settings used during each drift.</t>
  </si>
  <si>
    <t xml:space="preserve">Form S2(ii):</t>
  </si>
  <si>
    <t xml:space="preserve">The tally period is for recording the numbers of fish, by-catch, seabirds and marine mammals observed during this time.  Please ensure that all fish that are discarded, including tagged and released fish and those cut off or flicked off, are recorded in the discard section. The tally period can be broken up into several observation periods during the haul, with the totals for each haul recorded on the form.  The percentage of the drift during this time must be accurately recorded, as this information is used to estimate the total numbers of fish caught for each haul.  There is also a section to record the number of each species which has been predated upon, this includes fish with bite marks and when just fish lips are seen on the hook.  Note that fish lost at the surface should not be counted as a discard.</t>
  </si>
  <si>
    <t xml:space="preserve">Observed catch composition during tally period</t>
  </si>
  <si>
    <t xml:space="preserve">Form S2(iii):</t>
  </si>
  <si>
    <t xml:space="preserve">Record the species code and life status of all mammals and birds caught or entangled in jig gear.</t>
  </si>
  <si>
    <t xml:space="preserve">Incidental mortality of birds and mammals</t>
  </si>
  <si>
    <t xml:space="preserve">Form S3:</t>
  </si>
  <si>
    <t xml:space="preserve">Biological Data</t>
  </si>
  <si>
    <t xml:space="preserve">All samples from a drift should be given a ‘sample number’ starting at 1, allowing for more than one sample to be identified from a given drift.</t>
  </si>
  <si>
    <t xml:space="preserve">Biological data</t>
  </si>
  <si>
    <t xml:space="preserve">The following diagram shows the location of the nidamental gland, and the measurement position for mantle length.</t>
  </si>
  <si>
    <t xml:space="preserve">Maturity stage codes are described in Part III, Section 7.  Squid jig colour codes are described in Part IV, Section 5.</t>
  </si>
  <si>
    <t xml:space="preserve">Form S4:</t>
  </si>
  <si>
    <t xml:space="preserve">Conversion Factors</t>
  </si>
  <si>
    <t xml:space="preserve">Form S4:  Sampling procedure</t>
  </si>
  <si>
    <t xml:space="preserve">Conduct random sampling once a week for each species of squid and processing method so that a series of conversion factors can be obtained.</t>
  </si>
  <si>
    <t xml:space="preserve">Record a detailed description of the processing method and type of equipment used (e.g. manually cut with a knife, fed through saw, automated cutting or filleting machine, peeling machine) in the comments section of the form.  Where appropriate, illustrate the angle and position of the cuts.  Use a separate data form for each processing method.  If processing methods change during the trip, record the date and reason for the change in the comments section.  Supplementary information may be submitted as needed.</t>
  </si>
  <si>
    <t xml:space="preserve">Take samples that cover the whole size range of the target species caught.  If necessary, use size categories and report the range of length in each category (e.g. small, medium, large).</t>
  </si>
  <si>
    <t xml:space="preserve">Weigh the sample of whole squid (fresh whole weight) then pass the squid through the factory processing system (with the help of the factory manager).  Recover the processed squid and weigh the product (processed weight).  All weights must be in kilograms.</t>
  </si>
  <si>
    <t xml:space="preserve">Form S4:  Description</t>
  </si>
  <si>
    <t xml:space="preserve">Processing code:</t>
  </si>
  <si>
    <t xml:space="preserve">of form</t>
  </si>
  <si>
    <t xml:space="preserve">The following codes indicate the type of processing method used on the catch: </t>
  </si>
  <si>
    <t xml:space="preserve">GUT Gutted:  internal organs removed, head and tail remain.</t>
  </si>
  <si>
    <t xml:space="preserve">WHO Whole:  no processing used, product retained in whole form</t>
  </si>
  <si>
    <t xml:space="preserve">TUB Tubed:  refers to the squid mantle only.</t>
  </si>
  <si>
    <t xml:space="preserve">TEN Tentacles:  retaining tentacles only (squid, octopus).</t>
  </si>
  <si>
    <t xml:space="preserve">OTH Other:  please describe in comments field using diagrams if  necessary.</t>
  </si>
  <si>
    <r>
      <rPr>
        <b val="true"/>
        <sz val="10"/>
        <rFont val="Arial"/>
        <family val="2"/>
      </rPr>
      <t xml:space="preserve">Haul no</t>
    </r>
    <r>
      <rPr>
        <sz val="10"/>
        <rFont val="Arial"/>
        <family val="2"/>
      </rPr>
      <t xml:space="preserve">:</t>
    </r>
  </si>
  <si>
    <t xml:space="preserve">The number of the haul from which the sample was taken.  This number should correspond to the drift number recorded in the observer’s logbook.</t>
  </si>
  <si>
    <r>
      <rPr>
        <b val="true"/>
        <sz val="10"/>
        <rFont val="Arial"/>
        <family val="2"/>
      </rPr>
      <t xml:space="preserve">Species code</t>
    </r>
    <r>
      <rPr>
        <sz val="10"/>
        <rFont val="Arial"/>
        <family val="2"/>
      </rPr>
      <t xml:space="preserve">:</t>
    </r>
  </si>
  <si>
    <t xml:space="preserve">The CCAMLR three-character code which identifies the species of squid processed.  Refer to Part IV, Section 5 for these codes.</t>
  </si>
  <si>
    <r>
      <rPr>
        <b val="true"/>
        <sz val="10"/>
        <rFont val="Arial"/>
        <family val="2"/>
      </rPr>
      <t xml:space="preserve">Length range</t>
    </r>
    <r>
      <rPr>
        <sz val="10"/>
        <rFont val="Arial"/>
        <family val="2"/>
      </rPr>
      <t xml:space="preserve">:</t>
    </r>
  </si>
  <si>
    <t xml:space="preserve">Record the minimum and maximum total lengths for the squid (centimetres) in the sample which is to be processed.</t>
  </si>
  <si>
    <r>
      <rPr>
        <b val="true"/>
        <sz val="10"/>
        <rFont val="Arial"/>
        <family val="2"/>
      </rPr>
      <t xml:space="preserve">Number of individuals</t>
    </r>
    <r>
      <rPr>
        <sz val="10"/>
        <rFont val="Arial"/>
        <family val="2"/>
      </rPr>
      <t xml:space="preserve">:</t>
    </r>
  </si>
  <si>
    <t xml:space="preserve">Record the total number of squid in the sample which is to be processed.</t>
  </si>
  <si>
    <r>
      <rPr>
        <b val="true"/>
        <sz val="10"/>
        <rFont val="Arial"/>
        <family val="2"/>
      </rPr>
      <t xml:space="preserve">Weighing code</t>
    </r>
    <r>
      <rPr>
        <sz val="10"/>
        <rFont val="Arial"/>
        <family val="2"/>
      </rPr>
      <t xml:space="preserve">:</t>
    </r>
  </si>
  <si>
    <t xml:space="preserve">The following codes refer to the type of weighing device used:</t>
  </si>
  <si>
    <t xml:space="preserve">1 Motion-compensated electronic scales</t>
  </si>
  <si>
    <t xml:space="preserve">2 Non-motion-compensated electronic scales</t>
  </si>
  <si>
    <t xml:space="preserve">3 Spring balance</t>
  </si>
  <si>
    <t xml:space="preserve">4 Beam balance</t>
  </si>
  <si>
    <t xml:space="preserve">5 Other:  please describe in comments field.</t>
  </si>
  <si>
    <t xml:space="preserve">Please ensure that the same device is used to measure the fresh whole and processed product for each sample.</t>
  </si>
  <si>
    <r>
      <rPr>
        <b val="true"/>
        <sz val="10"/>
        <rFont val="Arial"/>
        <family val="2"/>
      </rPr>
      <t xml:space="preserve">Fresh whole weight</t>
    </r>
    <r>
      <rPr>
        <sz val="10"/>
        <rFont val="Arial"/>
        <family val="2"/>
      </rPr>
      <t xml:space="preserve">:</t>
    </r>
  </si>
  <si>
    <t xml:space="preserve">The unprocessed weight of the sample.</t>
  </si>
  <si>
    <r>
      <rPr>
        <b val="true"/>
        <sz val="10"/>
        <rFont val="Arial"/>
        <family val="2"/>
      </rPr>
      <t xml:space="preserve">Processed weight</t>
    </r>
    <r>
      <rPr>
        <sz val="10"/>
        <rFont val="Arial"/>
        <family val="2"/>
      </rPr>
      <t xml:space="preserve">:</t>
    </r>
  </si>
  <si>
    <t xml:space="preserve">The final weight of the sample at the completion of the processing process.</t>
  </si>
  <si>
    <r>
      <rPr>
        <b val="true"/>
        <sz val="10"/>
        <rFont val="Arial"/>
        <family val="2"/>
      </rPr>
      <t xml:space="preserve">Grade</t>
    </r>
    <r>
      <rPr>
        <sz val="10"/>
        <rFont val="Arial"/>
        <family val="2"/>
      </rPr>
      <t xml:space="preserve">:</t>
    </r>
  </si>
  <si>
    <t xml:space="preserve">This will be a product quality code used by the factory manager.  Record the description of each code in the comments section.</t>
  </si>
  <si>
    <r>
      <rPr>
        <b val="true"/>
        <sz val="10"/>
        <rFont val="Arial"/>
        <family val="2"/>
      </rPr>
      <t xml:space="preserve">Conversion factor</t>
    </r>
    <r>
      <rPr>
        <sz val="10"/>
        <rFont val="Arial"/>
        <family val="2"/>
      </rPr>
      <t xml:space="preserve">:</t>
    </r>
  </si>
  <si>
    <t xml:space="preserve">This is calculated by dividing the fresh whole weight by the resulting processed weight (e.g. 170 kg fresh whole weight / 100 kg processed weight = 1.70).</t>
  </si>
  <si>
    <t xml:space="preserve">This form is designed to collect summary information relating to the loss, retention and discarding of fishing gear and waste products at sea.    Observers are to record if an incinerator or waste storage facilities are present on board the vessel.  For retained waste, indicate if it was retained on board for disposal at port or incinerated.  This form is to be completed by the Observer once for each cruise.</t>
  </si>
  <si>
    <t xml:space="preserve">The categories for waste disposal are 'Fishing Gear' and 'General Waste'.  </t>
  </si>
  <si>
    <r>
      <rPr>
        <b val="true"/>
        <sz val="10"/>
        <rFont val="Arial"/>
        <family val="2"/>
      </rPr>
      <t xml:space="preserve">Fishing Gear:</t>
    </r>
    <r>
      <rPr>
        <sz val="10"/>
        <rFont val="Arial"/>
        <family val="2"/>
      </rPr>
      <t xml:space="preserve">   This refers to all fishing gear that is no longer usable due to damage, loss, or hooks and sections of line that are cut off (e.g. when the line is cut to release a shark or marine mammal).</t>
    </r>
  </si>
  <si>
    <r>
      <rPr>
        <b val="true"/>
        <sz val="10"/>
        <rFont val="Arial"/>
        <family val="2"/>
      </rPr>
      <t xml:space="preserve">General Waste:</t>
    </r>
    <r>
      <rPr>
        <sz val="10"/>
        <rFont val="Arial"/>
        <family val="2"/>
      </rPr>
      <t xml:space="preserve">  This refers to all other waste such as plastics, metal, packaging material, oil and sewage.</t>
    </r>
  </si>
  <si>
    <r>
      <rPr>
        <b val="true"/>
        <sz val="10"/>
        <rFont val="Arial"/>
        <family val="2"/>
      </rPr>
      <t xml:space="preserve">Lost</t>
    </r>
    <r>
      <rPr>
        <sz val="10"/>
        <rFont val="Arial"/>
        <family val="2"/>
      </rPr>
      <t xml:space="preserve"> refers to gear or waste that was unintentionally swept into the sea; e.g. washed into the sea due to rough weather or the loss of a longline or trawl net etc..  </t>
    </r>
    <r>
      <rPr>
        <b val="true"/>
        <sz val="10"/>
        <rFont val="Arial"/>
        <family val="2"/>
      </rPr>
      <t xml:space="preserve">Discarded</t>
    </r>
    <r>
      <rPr>
        <sz val="10"/>
        <rFont val="Arial"/>
        <family val="2"/>
      </rPr>
      <t xml:space="preserve"> refers to the intentional dumping of gear or waste into the sea; e.g. the dumping of galley waste, plastics or damaged fishing gear.  The frequency for which these items are either lost or discarded has been divided into three categories,  </t>
    </r>
    <r>
      <rPr>
        <b val="true"/>
        <sz val="10"/>
        <rFont val="Arial"/>
        <family val="2"/>
      </rPr>
      <t xml:space="preserve">occasionally</t>
    </r>
    <r>
      <rPr>
        <sz val="10"/>
        <rFont val="Arial"/>
        <family val="2"/>
      </rPr>
      <t xml:space="preserve"> (less than once a week or once a month), </t>
    </r>
    <r>
      <rPr>
        <b val="true"/>
        <sz val="10"/>
        <rFont val="Arial"/>
        <family val="2"/>
      </rPr>
      <t xml:space="preserve">weekly</t>
    </r>
    <r>
      <rPr>
        <sz val="10"/>
        <rFont val="Arial"/>
        <family val="2"/>
      </rPr>
      <t xml:space="preserve"> (up to several times a week) and </t>
    </r>
    <r>
      <rPr>
        <b val="true"/>
        <sz val="10"/>
        <rFont val="Arial"/>
        <family val="2"/>
      </rPr>
      <t xml:space="preserve">daily</t>
    </r>
    <r>
      <rPr>
        <sz val="10"/>
        <rFont val="Arial"/>
        <family val="2"/>
      </rPr>
      <t xml:space="preserve"> (every day).</t>
    </r>
  </si>
  <si>
    <r>
      <rPr>
        <sz val="10"/>
        <rFont val="Arial"/>
        <family val="2"/>
      </rPr>
      <t xml:space="preserve">The </t>
    </r>
    <r>
      <rPr>
        <b val="true"/>
        <sz val="10"/>
        <rFont val="Arial"/>
        <family val="2"/>
      </rPr>
      <t xml:space="preserve">retained</t>
    </r>
    <r>
      <rPr>
        <sz val="10"/>
        <rFont val="Arial"/>
        <family val="2"/>
      </rPr>
      <t xml:space="preserve"> column refers to how the waste is retained for disposal back on shore: </t>
    </r>
    <r>
      <rPr>
        <b val="true"/>
        <sz val="10"/>
        <rFont val="Arial"/>
        <family val="2"/>
      </rPr>
      <t xml:space="preserve">non-incinerated</t>
    </r>
    <r>
      <rPr>
        <sz val="10"/>
        <rFont val="Arial"/>
        <family val="2"/>
      </rPr>
      <t xml:space="preserve"> or </t>
    </r>
    <r>
      <rPr>
        <b val="true"/>
        <sz val="10"/>
        <rFont val="Arial"/>
        <family val="2"/>
      </rPr>
      <t xml:space="preserve">incinerated.</t>
    </r>
  </si>
  <si>
    <t xml:space="preserve">Space is provided for comments, but specific problems or concerns should be written up in the observers cruise report.</t>
  </si>
  <si>
    <r>
      <rPr>
        <sz val="10"/>
        <rFont val="Arial"/>
        <family val="2"/>
      </rPr>
      <t xml:space="preserve">This form is for reporting sightings by observers of unidentified vessels, or those vessels suspected to be engaging in IUU fishing activities.  </t>
    </r>
    <r>
      <rPr>
        <b val="true"/>
        <sz val="10"/>
        <rFont val="Arial"/>
        <family val="2"/>
      </rPr>
      <t xml:space="preserve">If a vessel is sighted several times within a day, note each time and position in the comments section or complete a new form.</t>
    </r>
    <r>
      <rPr>
        <sz val="10"/>
        <rFont val="Arial"/>
        <family val="2"/>
      </rPr>
      <t xml:space="preserve">  </t>
    </r>
    <r>
      <rPr>
        <b val="true"/>
        <sz val="10"/>
        <rFont val="Arial"/>
        <family val="2"/>
      </rPr>
      <t xml:space="preserve">Vessel name, call sign </t>
    </r>
    <r>
      <rPr>
        <sz val="10"/>
        <rFont val="Arial"/>
        <family val="2"/>
      </rPr>
      <t xml:space="preserve">and</t>
    </r>
    <r>
      <rPr>
        <b val="true"/>
        <sz val="10"/>
        <rFont val="Arial"/>
        <family val="2"/>
      </rPr>
      <t xml:space="preserve"> flag</t>
    </r>
    <r>
      <rPr>
        <sz val="10"/>
        <rFont val="Arial"/>
        <family val="2"/>
      </rPr>
      <t xml:space="preserve"> are to be obtained from what is seen on the vessel or from radio contact with the vessel (the source if this information must be reported).</t>
    </r>
  </si>
  <si>
    <r>
      <rPr>
        <b val="true"/>
        <sz val="10"/>
        <rFont val="Arial"/>
        <family val="2"/>
      </rPr>
      <t xml:space="preserve">Distinguishing markings</t>
    </r>
    <r>
      <rPr>
        <sz val="10"/>
        <rFont val="Arial"/>
        <family val="2"/>
      </rPr>
      <t xml:space="preserve">:  State whether the name and port of registration of the vessel was visible or not.  Record hull and superstructure colours, number of masts, position of bridge and funnels etc.</t>
    </r>
  </si>
  <si>
    <r>
      <rPr>
        <b val="true"/>
        <sz val="10"/>
        <rFont val="Arial"/>
        <family val="2"/>
      </rPr>
      <t xml:space="preserve">Type of vessel</t>
    </r>
    <r>
      <rPr>
        <sz val="10"/>
        <rFont val="Arial"/>
        <family val="2"/>
      </rPr>
      <t xml:space="preserve">:  Describe the type of vessel and gear sighted (e.g. longliner, trawler, factory ship, carrier ship)</t>
    </r>
  </si>
  <si>
    <r>
      <rPr>
        <b val="true"/>
        <sz val="10"/>
        <rFont val="Arial"/>
        <family val="2"/>
      </rPr>
      <t xml:space="preserve">Position</t>
    </r>
    <r>
      <rPr>
        <sz val="10"/>
        <rFont val="Arial"/>
        <family val="2"/>
      </rPr>
      <t xml:space="preserve">: Record the co-ordinates of the initial sighting of the vessel, including the CCAMLR Area/Subarea/Division.</t>
    </r>
  </si>
  <si>
    <r>
      <rPr>
        <b val="true"/>
        <sz val="10"/>
        <rFont val="Arial"/>
        <family val="2"/>
      </rPr>
      <t xml:space="preserve">Activity of sighted vessel</t>
    </r>
    <r>
      <rPr>
        <sz val="10"/>
        <rFont val="Arial"/>
        <family val="2"/>
      </rPr>
      <t xml:space="preserve">: Record the time of the sighting, activity of the vessel at that time and heading (degrees).  Record whether the vessel was fishing, setting fishing gear, trawling, hauling or other activities. Space is available for up to five sightings of the same vessel, if more space is needed complete this section on the back of the form or on a separate sheet of paper.  Record the presence/absence of a streamer line.</t>
    </r>
  </si>
  <si>
    <r>
      <rPr>
        <b val="true"/>
        <sz val="10"/>
        <rFont val="Arial"/>
        <family val="2"/>
      </rPr>
      <t xml:space="preserve">Record of sighting</t>
    </r>
    <r>
      <rPr>
        <sz val="10"/>
        <rFont val="Arial"/>
        <family val="2"/>
      </rPr>
      <t xml:space="preserve">:  Indicate if the sighting of the vessel was recorded on video or with photographs (record where documents have been deposited under comments).</t>
    </r>
  </si>
  <si>
    <r>
      <rPr>
        <b val="true"/>
        <sz val="10"/>
        <rFont val="Arial"/>
        <family val="2"/>
      </rPr>
      <t xml:space="preserve">Comments</t>
    </r>
    <r>
      <rPr>
        <sz val="10"/>
        <rFont val="Arial"/>
        <family val="2"/>
      </rPr>
      <t xml:space="preserve">:  Indicate the direction in which the vessel was steaming.  Summarise any radio conversation that took place.  Record the level of seabird and marine mammal activity in the area.</t>
    </r>
  </si>
  <si>
    <r>
      <rPr>
        <b val="true"/>
        <sz val="10"/>
        <rFont val="Arial"/>
        <family val="2"/>
      </rPr>
      <t xml:space="preserve">Diagram of vessel</t>
    </r>
    <r>
      <rPr>
        <sz val="10"/>
        <rFont val="Arial"/>
        <family val="2"/>
      </rPr>
      <t xml:space="preserve">:  Draw the profile of the vessel, indication any distinguishing markings that could be used for identification.</t>
    </r>
  </si>
  <si>
    <t xml:space="preserve">SPECIES_NAME</t>
  </si>
  <si>
    <t xml:space="preserve">ENGLISH_NAME</t>
  </si>
  <si>
    <t xml:space="preserve">SPECIES_CODE</t>
  </si>
  <si>
    <t xml:space="preserve">Species Codes</t>
  </si>
  <si>
    <t xml:space="preserve">PROCESSING_CODE</t>
  </si>
  <si>
    <t xml:space="preserve">MEANING</t>
  </si>
  <si>
    <t xml:space="preserve">Processing Codes</t>
  </si>
  <si>
    <t xml:space="preserve">FLT</t>
  </si>
  <si>
    <t xml:space="preserve">Filleted</t>
  </si>
  <si>
    <t xml:space="preserve">Acanthistius brasilianus</t>
  </si>
  <si>
    <t xml:space="preserve">Grouper</t>
  </si>
  <si>
    <t xml:space="preserve">BSZ</t>
  </si>
  <si>
    <t xml:space="preserve">GUT</t>
  </si>
  <si>
    <t xml:space="preserve">Gutted</t>
  </si>
  <si>
    <t xml:space="preserve">Achiropsetta tricholepis</t>
  </si>
  <si>
    <t xml:space="preserve">HHJ</t>
  </si>
  <si>
    <t xml:space="preserve">HAG</t>
  </si>
  <si>
    <t xml:space="preserve">Headed and gutted (tail not removed)</t>
  </si>
  <si>
    <t xml:space="preserve">Acipenser naccarii</t>
  </si>
  <si>
    <t xml:space="preserve">Adriatic sturgeon</t>
  </si>
  <si>
    <t xml:space="preserve">AAA</t>
  </si>
  <si>
    <t xml:space="preserve">HAT</t>
  </si>
  <si>
    <t xml:space="preserve">Head and Tail removed (viccera not removed)</t>
  </si>
  <si>
    <t xml:space="preserve">Actiniaria</t>
  </si>
  <si>
    <t xml:space="preserve">Sea anemones</t>
  </si>
  <si>
    <t xml:space="preserve">ATX</t>
  </si>
  <si>
    <t xml:space="preserve">HGT</t>
  </si>
  <si>
    <t xml:space="preserve">Head, gutted and tail removed</t>
  </si>
  <si>
    <t xml:space="preserve">Adelieledone polymorpha</t>
  </si>
  <si>
    <t xml:space="preserve">Antarctic knobbed octopus</t>
  </si>
  <si>
    <t xml:space="preserve">TWP</t>
  </si>
  <si>
    <t xml:space="preserve">MEA</t>
  </si>
  <si>
    <t xml:space="preserve">Mealed</t>
  </si>
  <si>
    <t xml:space="preserve">Aethotaxis mitopteryx</t>
  </si>
  <si>
    <t xml:space="preserve">Longfin icedevil</t>
  </si>
  <si>
    <t xml:space="preserve">AEM</t>
  </si>
  <si>
    <t xml:space="preserve">PLD</t>
  </si>
  <si>
    <t xml:space="preserve">Pealed (e.g. Krill)</t>
  </si>
  <si>
    <t xml:space="preserve">Akarotaxis nudiceps</t>
  </si>
  <si>
    <t xml:space="preserve">AKN</t>
  </si>
  <si>
    <t xml:space="preserve">BOI</t>
  </si>
  <si>
    <t xml:space="preserve">Boiled (e.g. Krill)</t>
  </si>
  <si>
    <t xml:space="preserve">Alepisaurus spp</t>
  </si>
  <si>
    <t xml:space="preserve">Lancetfishes nei</t>
  </si>
  <si>
    <t xml:space="preserve">ALI</t>
  </si>
  <si>
    <t xml:space="preserve">TEN</t>
  </si>
  <si>
    <t xml:space="preserve">Tentacles</t>
  </si>
  <si>
    <t xml:space="preserve">Alepocephalus spp</t>
  </si>
  <si>
    <t xml:space="preserve">Slickheads nei</t>
  </si>
  <si>
    <t xml:space="preserve">ALH</t>
  </si>
  <si>
    <t xml:space="preserve">TUB</t>
  </si>
  <si>
    <t xml:space="preserve">Squid mantle (Tubed)</t>
  </si>
  <si>
    <t xml:space="preserve">Algae</t>
  </si>
  <si>
    <t xml:space="preserve">SWX</t>
  </si>
  <si>
    <t xml:space="preserve">WHO</t>
  </si>
  <si>
    <t xml:space="preserve">Whole</t>
  </si>
  <si>
    <t xml:space="preserve">Alopias superciliosus</t>
  </si>
  <si>
    <t xml:space="preserve">Bigeye thresher</t>
  </si>
  <si>
    <t xml:space="preserve">BTH</t>
  </si>
  <si>
    <t xml:space="preserve">OTH</t>
  </si>
  <si>
    <t xml:space="preserve">Other; please describe in comments field using diagrams if necessary</t>
  </si>
  <si>
    <t xml:space="preserve">Amphioda</t>
  </si>
  <si>
    <t xml:space="preserve">Amphipods</t>
  </si>
  <si>
    <t xml:space="preserve">AQM</t>
  </si>
  <si>
    <t xml:space="preserve">SEC</t>
  </si>
  <si>
    <t xml:space="preserve">Crab sections</t>
  </si>
  <si>
    <t xml:space="preserve">Anopterus pharao</t>
  </si>
  <si>
    <t xml:space="preserve">Daggertooth</t>
  </si>
  <si>
    <t xml:space="preserve">ANP</t>
  </si>
  <si>
    <t xml:space="preserve">Anotopterus pharao</t>
  </si>
  <si>
    <t xml:space="preserve">ANH</t>
  </si>
  <si>
    <t xml:space="preserve">Anthipatharia</t>
  </si>
  <si>
    <t xml:space="preserve">Black corals and thorny corals</t>
  </si>
  <si>
    <t xml:space="preserve">AQZ</t>
  </si>
  <si>
    <t xml:space="preserve">Yes</t>
  </si>
  <si>
    <t xml:space="preserve">Anthozoa</t>
  </si>
  <si>
    <t xml:space="preserve">AJH</t>
  </si>
  <si>
    <t xml:space="preserve">Antimora rostrata</t>
  </si>
  <si>
    <t xml:space="preserve">Blue antimora</t>
  </si>
  <si>
    <t xml:space="preserve">ANT</t>
  </si>
  <si>
    <t xml:space="preserve">Unknown</t>
  </si>
  <si>
    <t xml:space="preserve">Apogonidae</t>
  </si>
  <si>
    <t xml:space="preserve">Cardinal fishes</t>
  </si>
  <si>
    <t xml:space="preserve">APO</t>
  </si>
  <si>
    <t xml:space="preserve">Arctocephalus gazella</t>
  </si>
  <si>
    <t xml:space="preserve">Antarctic fur seal</t>
  </si>
  <si>
    <t xml:space="preserve">SEA</t>
  </si>
  <si>
    <t xml:space="preserve">Never</t>
  </si>
  <si>
    <t xml:space="preserve">Ariidae</t>
  </si>
  <si>
    <t xml:space="preserve">Sea catfishes nei</t>
  </si>
  <si>
    <t xml:space="preserve">CAX</t>
  </si>
  <si>
    <t xml:space="preserve">Artedidraco mirus</t>
  </si>
  <si>
    <t xml:space="preserve">Plunderfish</t>
  </si>
  <si>
    <t xml:space="preserve">AZT</t>
  </si>
  <si>
    <t xml:space="preserve">Always</t>
  </si>
  <si>
    <t xml:space="preserve">Artedidraco skottsbergi</t>
  </si>
  <si>
    <t xml:space="preserve">ADK</t>
  </si>
  <si>
    <t xml:space="preserve">Artedidraco spp</t>
  </si>
  <si>
    <t xml:space="preserve">ART</t>
  </si>
  <si>
    <t xml:space="preserve">Length measurements</t>
  </si>
  <si>
    <t xml:space="preserve">Artedidraconidae</t>
  </si>
  <si>
    <t xml:space="preserve">Plunderfishes nei</t>
  </si>
  <si>
    <t xml:space="preserve">PLF</t>
  </si>
  <si>
    <t xml:space="preserve">Total</t>
  </si>
  <si>
    <t xml:space="preserve">T</t>
  </si>
  <si>
    <t xml:space="preserve">Ascidiacea</t>
  </si>
  <si>
    <t xml:space="preserve">Sea squirts nei</t>
  </si>
  <si>
    <t xml:space="preserve">SSX</t>
  </si>
  <si>
    <t xml:space="preserve">Fork</t>
  </si>
  <si>
    <t xml:space="preserve">F</t>
  </si>
  <si>
    <t xml:space="preserve">Asteroidea</t>
  </si>
  <si>
    <t xml:space="preserve">Starfishes nei</t>
  </si>
  <si>
    <t xml:space="preserve">STF</t>
  </si>
  <si>
    <t xml:space="preserve">Standard</t>
  </si>
  <si>
    <t xml:space="preserve">S</t>
  </si>
  <si>
    <t xml:space="preserve">Australophocaena dioptrica</t>
  </si>
  <si>
    <t xml:space="preserve">Spectacled porpoise</t>
  </si>
  <si>
    <t xml:space="preserve">SPP</t>
  </si>
  <si>
    <t xml:space="preserve">U</t>
  </si>
  <si>
    <t xml:space="preserve">Aves</t>
  </si>
  <si>
    <t xml:space="preserve">Birds</t>
  </si>
  <si>
    <t xml:space="preserve">BIZ</t>
  </si>
  <si>
    <t xml:space="preserve">Balaena mysticetus</t>
  </si>
  <si>
    <t xml:space="preserve">Bowhead whale</t>
  </si>
  <si>
    <t xml:space="preserve">BMY</t>
  </si>
  <si>
    <t xml:space="preserve">Balaenoptera acutorostrata</t>
  </si>
  <si>
    <t xml:space="preserve">Minke whale</t>
  </si>
  <si>
    <t xml:space="preserve">MIW</t>
  </si>
  <si>
    <t xml:space="preserve">Balaenoptera borealis</t>
  </si>
  <si>
    <t xml:space="preserve">Sei whale</t>
  </si>
  <si>
    <t xml:space="preserve">SIW</t>
  </si>
  <si>
    <t xml:space="preserve">HAG : Headed and gutted;  head and internal organs removed</t>
  </si>
  <si>
    <t xml:space="preserve">Balaenoptera edeni</t>
  </si>
  <si>
    <t xml:space="preserve">Bryde's whale</t>
  </si>
  <si>
    <t xml:space="preserve">BRW</t>
  </si>
  <si>
    <t xml:space="preserve">HAT : Headed and tailed (trunked);  head, tail and internal organs removed</t>
  </si>
  <si>
    <t xml:space="preserve">Balaenoptera musculus</t>
  </si>
  <si>
    <t xml:space="preserve">Blue whale</t>
  </si>
  <si>
    <t xml:space="preserve">BLW</t>
  </si>
  <si>
    <t xml:space="preserve">FLT : Filleted;  only the fillets of fish with skin are retained</t>
  </si>
  <si>
    <t xml:space="preserve">Balaenoptera physalus</t>
  </si>
  <si>
    <t xml:space="preserve">Fin whale</t>
  </si>
  <si>
    <t xml:space="preserve">FIW</t>
  </si>
  <si>
    <t xml:space="preserve">GUT : Gutted; internal organs removed, head and tail remain</t>
  </si>
  <si>
    <t xml:space="preserve">Balaenopteridae</t>
  </si>
  <si>
    <t xml:space="preserve">Balaenoptid whales nei</t>
  </si>
  <si>
    <t xml:space="preserve">BAE</t>
  </si>
  <si>
    <t xml:space="preserve">WHO : Whole; no processing used, product retained in whole form</t>
  </si>
  <si>
    <t xml:space="preserve">Barbus bynni</t>
  </si>
  <si>
    <t xml:space="preserve">BBB</t>
  </si>
  <si>
    <t xml:space="preserve">TUB : Tubed; refers to the squid mantle only</t>
  </si>
  <si>
    <t xml:space="preserve">Bathyaethiops breuseghemi</t>
  </si>
  <si>
    <t xml:space="preserve">BTE</t>
  </si>
  <si>
    <t xml:space="preserve">TEN : Tentacles; retaining tentacles only (squid, octopus)</t>
  </si>
  <si>
    <t xml:space="preserve">Bathydraco antarcticus</t>
  </si>
  <si>
    <t xml:space="preserve">BDN</t>
  </si>
  <si>
    <t xml:space="preserve">PLD : Peeled krill</t>
  </si>
  <si>
    <t xml:space="preserve">Bathydraco macrolepis</t>
  </si>
  <si>
    <t xml:space="preserve">BDH</t>
  </si>
  <si>
    <t xml:space="preserve">MEA : Mealed; product turned into meal</t>
  </si>
  <si>
    <t xml:space="preserve">Bathydraco marri</t>
  </si>
  <si>
    <t xml:space="preserve">Dragonfish deepwater</t>
  </si>
  <si>
    <t xml:space="preserve">BDJ</t>
  </si>
  <si>
    <t xml:space="preserve">BOI : Boiled krill</t>
  </si>
  <si>
    <t xml:space="preserve">Bathydraco scotiae</t>
  </si>
  <si>
    <t xml:space="preserve">Antarctic dragonfish</t>
  </si>
  <si>
    <t xml:space="preserve">BFD</t>
  </si>
  <si>
    <t xml:space="preserve">OTH : Other; please describe in comments field using diagrams if necessary</t>
  </si>
  <si>
    <t xml:space="preserve">Bathydraconidae</t>
  </si>
  <si>
    <t xml:space="preserve">BTI</t>
  </si>
  <si>
    <t xml:space="preserve">Bathylagus antarcticus</t>
  </si>
  <si>
    <t xml:space="preserve">deepsea smelt</t>
  </si>
  <si>
    <t xml:space="preserve">BAA</t>
  </si>
  <si>
    <t xml:space="preserve">Bathylagus spp</t>
  </si>
  <si>
    <t xml:space="preserve">Deep-sea Smelts</t>
  </si>
  <si>
    <t xml:space="preserve">BTY</t>
  </si>
  <si>
    <t xml:space="preserve">Bathyraja eatonii</t>
  </si>
  <si>
    <t xml:space="preserve">Eaton's Skate</t>
  </si>
  <si>
    <t xml:space="preserve">BEA</t>
  </si>
  <si>
    <t xml:space="preserve">Bathyraja griseocauda</t>
  </si>
  <si>
    <t xml:space="preserve">BYG</t>
  </si>
  <si>
    <t xml:space="preserve">Bathyraja irrasa</t>
  </si>
  <si>
    <t xml:space="preserve">Kerguelen sandpaper skate</t>
  </si>
  <si>
    <t xml:space="preserve">BYR</t>
  </si>
  <si>
    <t xml:space="preserve">Bathyraja maccaini</t>
  </si>
  <si>
    <t xml:space="preserve">McCain's skate</t>
  </si>
  <si>
    <t xml:space="preserve">BAM</t>
  </si>
  <si>
    <t xml:space="preserve">Bathyraja meridionalis</t>
  </si>
  <si>
    <t xml:space="preserve">Skate</t>
  </si>
  <si>
    <t xml:space="preserve">BYE</t>
  </si>
  <si>
    <t xml:space="preserve">Bathyraja murrayi</t>
  </si>
  <si>
    <t xml:space="preserve">Murray's skate</t>
  </si>
  <si>
    <t xml:space="preserve">BMU</t>
  </si>
  <si>
    <t xml:space="preserve">Bathyraja spp</t>
  </si>
  <si>
    <t xml:space="preserve">Bathyraja rays nei</t>
  </si>
  <si>
    <t xml:space="preserve">BHY</t>
  </si>
  <si>
    <t xml:space="preserve">Benthalbella elongata</t>
  </si>
  <si>
    <t xml:space="preserve">pearleyes</t>
  </si>
  <si>
    <t xml:space="preserve">BEE</t>
  </si>
  <si>
    <t xml:space="preserve">Benthalbella macropinna</t>
  </si>
  <si>
    <t xml:space="preserve">BNZ</t>
  </si>
  <si>
    <t xml:space="preserve">Benthalbella spp</t>
  </si>
  <si>
    <t xml:space="preserve">Grinners &amp; Pearleyes</t>
  </si>
  <si>
    <t xml:space="preserve">BNT</t>
  </si>
  <si>
    <t xml:space="preserve">Benthos</t>
  </si>
  <si>
    <t xml:space="preserve">Bottom sludge</t>
  </si>
  <si>
    <t xml:space="preserve">BEN</t>
  </si>
  <si>
    <t xml:space="preserve">Berardius arnuxii</t>
  </si>
  <si>
    <t xml:space="preserve">Arnoux's beaked whale</t>
  </si>
  <si>
    <t xml:space="preserve">BAW</t>
  </si>
  <si>
    <t xml:space="preserve">Berardius bairdii</t>
  </si>
  <si>
    <t xml:space="preserve">Baird's beaked whale</t>
  </si>
  <si>
    <t xml:space="preserve">BEW</t>
  </si>
  <si>
    <t xml:space="preserve">Berycidae</t>
  </si>
  <si>
    <t xml:space="preserve">Alfonsinos, etc. nei</t>
  </si>
  <si>
    <t xml:space="preserve">BRX</t>
  </si>
  <si>
    <t xml:space="preserve">Bivalvia</t>
  </si>
  <si>
    <t xml:space="preserve">Bivalves</t>
  </si>
  <si>
    <t xml:space="preserve">CLX</t>
  </si>
  <si>
    <t xml:space="preserve">Boreogadus saida</t>
  </si>
  <si>
    <t xml:space="preserve">Polar cod</t>
  </si>
  <si>
    <t xml:space="preserve">POC</t>
  </si>
  <si>
    <t xml:space="preserve">Borostomias antarcticus</t>
  </si>
  <si>
    <t xml:space="preserve">Snaggletooth</t>
  </si>
  <si>
    <t xml:space="preserve">BRT</t>
  </si>
  <si>
    <t xml:space="preserve">Boroteuthis spp</t>
  </si>
  <si>
    <t xml:space="preserve">BRE</t>
  </si>
  <si>
    <t xml:space="preserve">Bothidae</t>
  </si>
  <si>
    <t xml:space="preserve">Lefteye flounders nei</t>
  </si>
  <si>
    <t xml:space="preserve">LEF</t>
  </si>
  <si>
    <t xml:space="preserve">Bothrocara alalongum</t>
  </si>
  <si>
    <t xml:space="preserve">BOL</t>
  </si>
  <si>
    <t xml:space="preserve">Brachioteuthis spp</t>
  </si>
  <si>
    <t xml:space="preserve">BRC</t>
  </si>
  <si>
    <t xml:space="preserve">Brachypterois serrulata</t>
  </si>
  <si>
    <t xml:space="preserve">BER</t>
  </si>
  <si>
    <t xml:space="preserve">Brachyura</t>
  </si>
  <si>
    <t xml:space="preserve">Marine crabs nei</t>
  </si>
  <si>
    <t xml:space="preserve">CRA</t>
  </si>
  <si>
    <t xml:space="preserve">Brama australis</t>
  </si>
  <si>
    <t xml:space="preserve">Southern rays bream</t>
  </si>
  <si>
    <t xml:space="preserve">BRU</t>
  </si>
  <si>
    <t xml:space="preserve">Brama brama</t>
  </si>
  <si>
    <t xml:space="preserve">Atlantic pomfret</t>
  </si>
  <si>
    <t xml:space="preserve">POA</t>
  </si>
  <si>
    <t xml:space="preserve">Brama spp</t>
  </si>
  <si>
    <t xml:space="preserve">Brama</t>
  </si>
  <si>
    <t xml:space="preserve">BRA</t>
  </si>
  <si>
    <t xml:space="preserve">Brevoortia pectinata</t>
  </si>
  <si>
    <t xml:space="preserve">Argentine menhaden</t>
  </si>
  <si>
    <t xml:space="preserve">MHP</t>
  </si>
  <si>
    <t xml:space="preserve">Caelorinchus fasciatus</t>
  </si>
  <si>
    <t xml:space="preserve">Banded whiptail</t>
  </si>
  <si>
    <t xml:space="preserve">CQF</t>
  </si>
  <si>
    <t xml:space="preserve">Caelorinchus kaiyomaru</t>
  </si>
  <si>
    <t xml:space="preserve">Campbell whiptail</t>
  </si>
  <si>
    <t xml:space="preserve">MCK</t>
  </si>
  <si>
    <t xml:space="preserve">Caelorinchus kermadecus</t>
  </si>
  <si>
    <t xml:space="preserve">Kermadec rattail</t>
  </si>
  <si>
    <t xml:space="preserve">MCE</t>
  </si>
  <si>
    <t xml:space="preserve">Caelorinchus matamua</t>
  </si>
  <si>
    <t xml:space="preserve">Mahia whiptail</t>
  </si>
  <si>
    <t xml:space="preserve">MCT</t>
  </si>
  <si>
    <t xml:space="preserve">Caelorinchus spp</t>
  </si>
  <si>
    <t xml:space="preserve">CWX</t>
  </si>
  <si>
    <t xml:space="preserve">Caelorynchus marinii</t>
  </si>
  <si>
    <t xml:space="preserve">Marini's grenadier</t>
  </si>
  <si>
    <t xml:space="preserve">CEH</t>
  </si>
  <si>
    <t xml:space="preserve">Calamus spp</t>
  </si>
  <si>
    <t xml:space="preserve">Porgies</t>
  </si>
  <si>
    <t xml:space="preserve">PRG</t>
  </si>
  <si>
    <t xml:space="preserve">Callorhinchidae</t>
  </si>
  <si>
    <t xml:space="preserve">Elephantfishes, etc. nei</t>
  </si>
  <si>
    <t xml:space="preserve">CAH</t>
  </si>
  <si>
    <t xml:space="preserve">Callorhinchus capensis</t>
  </si>
  <si>
    <t xml:space="preserve">Cape elephantfish (St Joseph)</t>
  </si>
  <si>
    <t xml:space="preserve">CHM</t>
  </si>
  <si>
    <t xml:space="preserve">Calonectris diomedea</t>
  </si>
  <si>
    <t xml:space="preserve">Cory's Shearwater</t>
  </si>
  <si>
    <t xml:space="preserve">CDI</t>
  </si>
  <si>
    <t xml:space="preserve">Caperea marginata</t>
  </si>
  <si>
    <t xml:space="preserve">Pygmy right whale</t>
  </si>
  <si>
    <t xml:space="preserve">CPM</t>
  </si>
  <si>
    <t xml:space="preserve">Caproidae</t>
  </si>
  <si>
    <t xml:space="preserve">Boarfishes nei</t>
  </si>
  <si>
    <t xml:space="preserve">BOR</t>
  </si>
  <si>
    <t xml:space="preserve">Caranx spp</t>
  </si>
  <si>
    <t xml:space="preserve">Perch like</t>
  </si>
  <si>
    <t xml:space="preserve">TRE</t>
  </si>
  <si>
    <t xml:space="preserve">Carcharhinus cautus</t>
  </si>
  <si>
    <t xml:space="preserve">Nervous shark</t>
  </si>
  <si>
    <t xml:space="preserve">CCC</t>
  </si>
  <si>
    <t xml:space="preserve">Careproctus continentalis</t>
  </si>
  <si>
    <t xml:space="preserve">Snail fish</t>
  </si>
  <si>
    <t xml:space="preserve">CZC</t>
  </si>
  <si>
    <t xml:space="preserve">Careproctus georgianus</t>
  </si>
  <si>
    <t xml:space="preserve">CVG</t>
  </si>
  <si>
    <t xml:space="preserve">Careproctus spp</t>
  </si>
  <si>
    <t xml:space="preserve">Snailfish</t>
  </si>
  <si>
    <t xml:space="preserve">CWS</t>
  </si>
  <si>
    <t xml:space="preserve">Catharacta chilensis</t>
  </si>
  <si>
    <t xml:space="preserve">Chilean Skua</t>
  </si>
  <si>
    <t xml:space="preserve">CTH</t>
  </si>
  <si>
    <t xml:space="preserve">Catharacta lonnbergi</t>
  </si>
  <si>
    <t xml:space="preserve">Antarctic skua</t>
  </si>
  <si>
    <t xml:space="preserve">CAQ</t>
  </si>
  <si>
    <t xml:space="preserve">Catharacta maccormicki</t>
  </si>
  <si>
    <t xml:space="preserve">South polar skua</t>
  </si>
  <si>
    <t xml:space="preserve">CAM</t>
  </si>
  <si>
    <t xml:space="preserve">Catharacta skua</t>
  </si>
  <si>
    <t xml:space="preserve">Great/Brown Skua</t>
  </si>
  <si>
    <t xml:space="preserve">CSK</t>
  </si>
  <si>
    <t xml:space="preserve">Centrolophidae</t>
  </si>
  <si>
    <t xml:space="preserve">Ruffs, barrelfishes nei</t>
  </si>
  <si>
    <t xml:space="preserve">CEN</t>
  </si>
  <si>
    <t xml:space="preserve">Centrolophus niger</t>
  </si>
  <si>
    <t xml:space="preserve">Rudderfish</t>
  </si>
  <si>
    <t xml:space="preserve">CEO</t>
  </si>
  <si>
    <t xml:space="preserve">Cephalopoda</t>
  </si>
  <si>
    <t xml:space="preserve">Cephalopods</t>
  </si>
  <si>
    <t xml:space="preserve">CEP</t>
  </si>
  <si>
    <t xml:space="preserve">Cephalorhynchus commersonii</t>
  </si>
  <si>
    <t xml:space="preserve">Commerson's dolphin</t>
  </si>
  <si>
    <t xml:space="preserve">CMD</t>
  </si>
  <si>
    <t xml:space="preserve">Cephalorhynchus eutropia</t>
  </si>
  <si>
    <t xml:space="preserve">Black dolphin</t>
  </si>
  <si>
    <t xml:space="preserve">CHD</t>
  </si>
  <si>
    <t xml:space="preserve">Cephalorhynchus heavisidii</t>
  </si>
  <si>
    <t xml:space="preserve">Heaviside's dolphin</t>
  </si>
  <si>
    <t xml:space="preserve">HVD</t>
  </si>
  <si>
    <t xml:space="preserve">Cephalorhynchus hectori</t>
  </si>
  <si>
    <t xml:space="preserve">Hector's dolphin</t>
  </si>
  <si>
    <t xml:space="preserve">HCD</t>
  </si>
  <si>
    <t xml:space="preserve">Ceratias tentaculatus</t>
  </si>
  <si>
    <t xml:space="preserve">Sea Devil Anglerfish</t>
  </si>
  <si>
    <t xml:space="preserve">CEQ</t>
  </si>
  <si>
    <t xml:space="preserve">Chaenocephalus aceratus</t>
  </si>
  <si>
    <t xml:space="preserve">Blackfin icefish</t>
  </si>
  <si>
    <t xml:space="preserve">SSI</t>
  </si>
  <si>
    <t xml:space="preserve">Chaenodraco wilsoni</t>
  </si>
  <si>
    <t xml:space="preserve">Spiny icefish</t>
  </si>
  <si>
    <t xml:space="preserve">WIC</t>
  </si>
  <si>
    <t xml:space="preserve">Champsocephalus esox</t>
  </si>
  <si>
    <t xml:space="preserve">Pike icefish</t>
  </si>
  <si>
    <t xml:space="preserve">CES</t>
  </si>
  <si>
    <t xml:space="preserve">Champsocephalus gunnari</t>
  </si>
  <si>
    <t xml:space="preserve">Mackerel icefish</t>
  </si>
  <si>
    <t xml:space="preserve">ANI</t>
  </si>
  <si>
    <t xml:space="preserve">Channichthyidae</t>
  </si>
  <si>
    <t xml:space="preserve">Icefish spp</t>
  </si>
  <si>
    <t xml:space="preserve">ICX</t>
  </si>
  <si>
    <t xml:space="preserve">Channichthys rhinoceratus</t>
  </si>
  <si>
    <t xml:space="preserve">Unicorn icefish</t>
  </si>
  <si>
    <t xml:space="preserve">LIC</t>
  </si>
  <si>
    <t xml:space="preserve">Chauliodus schmidti</t>
  </si>
  <si>
    <t xml:space="preserve">CVS</t>
  </si>
  <si>
    <t xml:space="preserve">Cheilodactylus bergi</t>
  </si>
  <si>
    <t xml:space="preserve">White sea bream</t>
  </si>
  <si>
    <t xml:space="preserve">CTA</t>
  </si>
  <si>
    <t xml:space="preserve">Chiasmodon niger</t>
  </si>
  <si>
    <t xml:space="preserve">Black swallower</t>
  </si>
  <si>
    <t xml:space="preserve">CVN</t>
  </si>
  <si>
    <t xml:space="preserve">Chionis alba</t>
  </si>
  <si>
    <t xml:space="preserve">Snowy sheathbill</t>
  </si>
  <si>
    <t xml:space="preserve">SWS</t>
  </si>
  <si>
    <t xml:space="preserve">Chionobathyscus dewitti</t>
  </si>
  <si>
    <t xml:space="preserve">Icefish spp.</t>
  </si>
  <si>
    <t xml:space="preserve">CHW</t>
  </si>
  <si>
    <t xml:space="preserve">Chionodraco hamatus</t>
  </si>
  <si>
    <t xml:space="preserve">TIC</t>
  </si>
  <si>
    <t xml:space="preserve">Chionodraco myersi</t>
  </si>
  <si>
    <t xml:space="preserve">Myers' icefish</t>
  </si>
  <si>
    <t xml:space="preserve">MIC</t>
  </si>
  <si>
    <t xml:space="preserve">Chionodraco rastrospinosus</t>
  </si>
  <si>
    <t xml:space="preserve">Ocellated icefish</t>
  </si>
  <si>
    <t xml:space="preserve">KIF</t>
  </si>
  <si>
    <t xml:space="preserve">Chondrichthyes</t>
  </si>
  <si>
    <t xml:space="preserve">Cartilaginous fishes nei</t>
  </si>
  <si>
    <t xml:space="preserve">CAR</t>
  </si>
  <si>
    <t xml:space="preserve">Cnidaria</t>
  </si>
  <si>
    <t xml:space="preserve">medusa,corals</t>
  </si>
  <si>
    <t xml:space="preserve">CNI</t>
  </si>
  <si>
    <t xml:space="preserve">Conger conger</t>
  </si>
  <si>
    <t xml:space="preserve">European conger</t>
  </si>
  <si>
    <t xml:space="preserve">COE</t>
  </si>
  <si>
    <t xml:space="preserve">Congridae</t>
  </si>
  <si>
    <t xml:space="preserve">Conger eels</t>
  </si>
  <si>
    <t xml:space="preserve">COX</t>
  </si>
  <si>
    <t xml:space="preserve">Coryphaenoides armatus</t>
  </si>
  <si>
    <t xml:space="preserve">Abyssal grenadier</t>
  </si>
  <si>
    <t xml:space="preserve">CKH</t>
  </si>
  <si>
    <t xml:space="preserve">Coryphaenoides murrayi</t>
  </si>
  <si>
    <t xml:space="preserve">Abyssal rattail</t>
  </si>
  <si>
    <t xml:space="preserve">MCM</t>
  </si>
  <si>
    <t xml:space="preserve">Coryphaenoides rupestris</t>
  </si>
  <si>
    <t xml:space="preserve">Roundnose grenadier</t>
  </si>
  <si>
    <t xml:space="preserve">RNG</t>
  </si>
  <si>
    <t xml:space="preserve">Coryphaenoides serrulatus</t>
  </si>
  <si>
    <t xml:space="preserve">Serrulate whiptail</t>
  </si>
  <si>
    <t xml:space="preserve">MCR</t>
  </si>
  <si>
    <t xml:space="preserve">Coryphaenoides spp</t>
  </si>
  <si>
    <t xml:space="preserve">Grenadiers, whiptails nei</t>
  </si>
  <si>
    <t xml:space="preserve">CVY</t>
  </si>
  <si>
    <t xml:space="preserve">Coryphaenoides subserrulatus</t>
  </si>
  <si>
    <t xml:space="preserve">Longrayed whiptail</t>
  </si>
  <si>
    <t xml:space="preserve">MCS</t>
  </si>
  <si>
    <t xml:space="preserve">Cottoperca gobio</t>
  </si>
  <si>
    <t xml:space="preserve">Channel bull blenny</t>
  </si>
  <si>
    <t xml:space="preserve">BVG</t>
  </si>
  <si>
    <t xml:space="preserve">Crangon spp</t>
  </si>
  <si>
    <t xml:space="preserve">Crangon shrimps nei</t>
  </si>
  <si>
    <t xml:space="preserve">CNZ</t>
  </si>
  <si>
    <t xml:space="preserve">Crinoidea</t>
  </si>
  <si>
    <t xml:space="preserve">CRINOIDEA</t>
  </si>
  <si>
    <t xml:space="preserve">CWD</t>
  </si>
  <si>
    <t xml:space="preserve">Crustacea</t>
  </si>
  <si>
    <t xml:space="preserve">Crustaceans</t>
  </si>
  <si>
    <t xml:space="preserve">FCX</t>
  </si>
  <si>
    <t xml:space="preserve">Cryodraco antarcticus</t>
  </si>
  <si>
    <t xml:space="preserve">Long-fingered Icefish</t>
  </si>
  <si>
    <t xml:space="preserve">FIC</t>
  </si>
  <si>
    <t xml:space="preserve">Cryodraco spp</t>
  </si>
  <si>
    <t xml:space="preserve">YDB</t>
  </si>
  <si>
    <t xml:space="preserve">Cryothenia peninsulae</t>
  </si>
  <si>
    <t xml:space="preserve">Pithead</t>
  </si>
  <si>
    <t xml:space="preserve">YOQ</t>
  </si>
  <si>
    <t xml:space="preserve">Cyclopteridae</t>
  </si>
  <si>
    <t xml:space="preserve">Lumpfishes and snailfishes</t>
  </si>
  <si>
    <t xml:space="preserve">ZLS</t>
  </si>
  <si>
    <t xml:space="preserve">Cycloteuthidae</t>
  </si>
  <si>
    <t xml:space="preserve">Disk-fin squid</t>
  </si>
  <si>
    <t xml:space="preserve">CYC</t>
  </si>
  <si>
    <t xml:space="preserve">Cyclothone spp</t>
  </si>
  <si>
    <t xml:space="preserve">YTX</t>
  </si>
  <si>
    <t xml:space="preserve">Cygnodraco mawsoni</t>
  </si>
  <si>
    <t xml:space="preserve">Mawson's dragonfish</t>
  </si>
  <si>
    <t xml:space="preserve">MDR</t>
  </si>
  <si>
    <t xml:space="preserve">Cynoglossidae</t>
  </si>
  <si>
    <t xml:space="preserve">Tonguefishes nei</t>
  </si>
  <si>
    <t xml:space="preserve">TOX</t>
  </si>
  <si>
    <t xml:space="preserve">Cynomacrurus piriei</t>
  </si>
  <si>
    <t xml:space="preserve">Dogtooth grenadier</t>
  </si>
  <si>
    <t xml:space="preserve">MNI</t>
  </si>
  <si>
    <t xml:space="preserve">Cynoscion spp</t>
  </si>
  <si>
    <t xml:space="preserve">Weakfish</t>
  </si>
  <si>
    <t xml:space="preserve">WKX</t>
  </si>
  <si>
    <t xml:space="preserve">Cynoscion striatus</t>
  </si>
  <si>
    <t xml:space="preserve">Striped weakfish</t>
  </si>
  <si>
    <t xml:space="preserve">WKS</t>
  </si>
  <si>
    <t xml:space="preserve">Dacodraco hunteri</t>
  </si>
  <si>
    <t xml:space="preserve">DAH</t>
  </si>
  <si>
    <t xml:space="preserve">Daption capense</t>
  </si>
  <si>
    <t xml:space="preserve">Cape petrel</t>
  </si>
  <si>
    <t xml:space="preserve">DAC</t>
  </si>
  <si>
    <t xml:space="preserve">Delphinapterus leucas</t>
  </si>
  <si>
    <t xml:space="preserve">White whale</t>
  </si>
  <si>
    <t xml:space="preserve">BEL</t>
  </si>
  <si>
    <t xml:space="preserve">Delphinidae</t>
  </si>
  <si>
    <t xml:space="preserve">Dolphins</t>
  </si>
  <si>
    <t xml:space="preserve">DLP</t>
  </si>
  <si>
    <t xml:space="preserve">Delphinus delphis</t>
  </si>
  <si>
    <t xml:space="preserve">Common dolphin</t>
  </si>
  <si>
    <t xml:space="preserve">DCO</t>
  </si>
  <si>
    <t xml:space="preserve">Diastobranchus capensis</t>
  </si>
  <si>
    <t xml:space="preserve">Basketwork eel</t>
  </si>
  <si>
    <t xml:space="preserve">SDC</t>
  </si>
  <si>
    <t xml:space="preserve">Diomedea amsterdamensis</t>
  </si>
  <si>
    <t xml:space="preserve">Amsterdam Albatross</t>
  </si>
  <si>
    <t xml:space="preserve">DAM</t>
  </si>
  <si>
    <t xml:space="preserve">Diomedea bulleri</t>
  </si>
  <si>
    <t xml:space="preserve">Buller's Albatross</t>
  </si>
  <si>
    <t xml:space="preserve">DIB</t>
  </si>
  <si>
    <t xml:space="preserve">Diomedea chionoptera</t>
  </si>
  <si>
    <t xml:space="preserve">Snowy Albatross</t>
  </si>
  <si>
    <t xml:space="preserve">DCH</t>
  </si>
  <si>
    <t xml:space="preserve">Diomedea chlororhynchos</t>
  </si>
  <si>
    <t xml:space="preserve">Yellow-nosed Albatross</t>
  </si>
  <si>
    <t xml:space="preserve">DCR</t>
  </si>
  <si>
    <t xml:space="preserve">Diomedea chrysostoma</t>
  </si>
  <si>
    <t xml:space="preserve">Grey headed albatross</t>
  </si>
  <si>
    <t xml:space="preserve">DIC</t>
  </si>
  <si>
    <t xml:space="preserve">Diomedea epomophora</t>
  </si>
  <si>
    <t xml:space="preserve">Southern Royal albatross</t>
  </si>
  <si>
    <t xml:space="preserve">DIP</t>
  </si>
  <si>
    <t xml:space="preserve">Diomedea eremita</t>
  </si>
  <si>
    <t xml:space="preserve">Chatham Island Albatross</t>
  </si>
  <si>
    <t xml:space="preserve">DER</t>
  </si>
  <si>
    <t xml:space="preserve">Diomedea exulans</t>
  </si>
  <si>
    <t xml:space="preserve">Wandering albatross</t>
  </si>
  <si>
    <t xml:space="preserve">DIX</t>
  </si>
  <si>
    <t xml:space="preserve">Diomedea impavida</t>
  </si>
  <si>
    <t xml:space="preserve">Northern Black-Browed Albatross</t>
  </si>
  <si>
    <t xml:space="preserve">DMP</t>
  </si>
  <si>
    <t xml:space="preserve">Diomedea melanophris</t>
  </si>
  <si>
    <t xml:space="preserve">Southern Black browed albatross</t>
  </si>
  <si>
    <t xml:space="preserve">DIM</t>
  </si>
  <si>
    <t xml:space="preserve">Diomedea salvini</t>
  </si>
  <si>
    <t xml:space="preserve">Salvin's Albatross</t>
  </si>
  <si>
    <t xml:space="preserve">DSL</t>
  </si>
  <si>
    <t xml:space="preserve">Diomedea sanfordi</t>
  </si>
  <si>
    <t xml:space="preserve">Northern Royal Albatross</t>
  </si>
  <si>
    <t xml:space="preserve">DIS</t>
  </si>
  <si>
    <t xml:space="preserve">Diomedeidae</t>
  </si>
  <si>
    <t xml:space="preserve">Albatrosses</t>
  </si>
  <si>
    <t xml:space="preserve">ALZ</t>
  </si>
  <si>
    <t xml:space="preserve">Diomedia cauta</t>
  </si>
  <si>
    <t xml:space="preserve">Shy Albatross</t>
  </si>
  <si>
    <t xml:space="preserve">DCU</t>
  </si>
  <si>
    <t xml:space="preserve">Diptychus maculatus</t>
  </si>
  <si>
    <t xml:space="preserve">Scaly osman</t>
  </si>
  <si>
    <t xml:space="preserve">DIL</t>
  </si>
  <si>
    <t xml:space="preserve">Dissostichus eleginoides</t>
  </si>
  <si>
    <t xml:space="preserve">Patagonian toothfish</t>
  </si>
  <si>
    <t xml:space="preserve">TOP</t>
  </si>
  <si>
    <t xml:space="preserve">Dissostichus mawsoni</t>
  </si>
  <si>
    <t xml:space="preserve">Antarctic toothfish</t>
  </si>
  <si>
    <t xml:space="preserve">TOA</t>
  </si>
  <si>
    <t xml:space="preserve">Dissostichus spp</t>
  </si>
  <si>
    <t xml:space="preserve">Toothfish spp</t>
  </si>
  <si>
    <t xml:space="preserve">TOT</t>
  </si>
  <si>
    <t xml:space="preserve">Dolloidraco longedorsalis</t>
  </si>
  <si>
    <t xml:space="preserve">Plunderfish spp</t>
  </si>
  <si>
    <t xml:space="preserve">DLL</t>
  </si>
  <si>
    <t xml:space="preserve">Dosinia lupinus</t>
  </si>
  <si>
    <t xml:space="preserve">Smooth dosinia</t>
  </si>
  <si>
    <t xml:space="preserve">DOI</t>
  </si>
  <si>
    <t xml:space="preserve">Echinodermata</t>
  </si>
  <si>
    <t xml:space="preserve">Echinoderms (starfish,urchins etc.)</t>
  </si>
  <si>
    <t xml:space="preserve">ECH</t>
  </si>
  <si>
    <t xml:space="preserve">Echinoidea</t>
  </si>
  <si>
    <t xml:space="preserve">Sea urchins, etc. nei</t>
  </si>
  <si>
    <t xml:space="preserve">URX</t>
  </si>
  <si>
    <t xml:space="preserve">Echiodon cryomargarites</t>
  </si>
  <si>
    <t xml:space="preserve">Cusk eels</t>
  </si>
  <si>
    <t xml:space="preserve">ECI</t>
  </si>
  <si>
    <t xml:space="preserve">Elasmobranchii</t>
  </si>
  <si>
    <t xml:space="preserve">Sharks, skates and rays</t>
  </si>
  <si>
    <t xml:space="preserve">SKX</t>
  </si>
  <si>
    <t xml:space="preserve">Electrona antarctica</t>
  </si>
  <si>
    <t xml:space="preserve">ELN</t>
  </si>
  <si>
    <t xml:space="preserve">Electrona carlsbergi</t>
  </si>
  <si>
    <t xml:space="preserve">Lanternfish</t>
  </si>
  <si>
    <t xml:space="preserve">ELC</t>
  </si>
  <si>
    <t xml:space="preserve">Electrona spp</t>
  </si>
  <si>
    <t xml:space="preserve">Lanternfishes</t>
  </si>
  <si>
    <t xml:space="preserve">ELT</t>
  </si>
  <si>
    <t xml:space="preserve">Eleginops maclovinus</t>
  </si>
  <si>
    <t xml:space="preserve">Patagonian blennie</t>
  </si>
  <si>
    <t xml:space="preserve">BLP</t>
  </si>
  <si>
    <t xml:space="preserve">Emmelichthyidae</t>
  </si>
  <si>
    <t xml:space="preserve">Bonnetmouths,rubyfishes,etc.</t>
  </si>
  <si>
    <t xml:space="preserve">EMT</t>
  </si>
  <si>
    <t xml:space="preserve">Engraulis anchoita</t>
  </si>
  <si>
    <t xml:space="preserve">Argentine anchovy</t>
  </si>
  <si>
    <t xml:space="preserve">ANA</t>
  </si>
  <si>
    <t xml:space="preserve">Epinephelus spp</t>
  </si>
  <si>
    <t xml:space="preserve">GPX</t>
  </si>
  <si>
    <t xml:space="preserve">Eschrichtius robustus</t>
  </si>
  <si>
    <t xml:space="preserve">Gray whale</t>
  </si>
  <si>
    <t xml:space="preserve">GRW</t>
  </si>
  <si>
    <t xml:space="preserve">Etmopterus granulosus</t>
  </si>
  <si>
    <t xml:space="preserve">Lucifer Shark</t>
  </si>
  <si>
    <t xml:space="preserve">ETM</t>
  </si>
  <si>
    <t xml:space="preserve">Etmopterus lucifer</t>
  </si>
  <si>
    <t xml:space="preserve">Blackbelly lanternshark</t>
  </si>
  <si>
    <t xml:space="preserve">ETF</t>
  </si>
  <si>
    <t xml:space="preserve">Etmopterus spp</t>
  </si>
  <si>
    <t xml:space="preserve">Lantern Shark spp</t>
  </si>
  <si>
    <t xml:space="preserve">SHL</t>
  </si>
  <si>
    <t xml:space="preserve">Eubalaena australis</t>
  </si>
  <si>
    <t xml:space="preserve">Southern right whale</t>
  </si>
  <si>
    <t xml:space="preserve">EUA</t>
  </si>
  <si>
    <t xml:space="preserve">Eubalaena glacialis</t>
  </si>
  <si>
    <t xml:space="preserve">Northern right whale</t>
  </si>
  <si>
    <t xml:space="preserve">EUG</t>
  </si>
  <si>
    <t xml:space="preserve">Eudyptes chrysocome</t>
  </si>
  <si>
    <t xml:space="preserve">Rockhopper penguin</t>
  </si>
  <si>
    <t xml:space="preserve">EVQ</t>
  </si>
  <si>
    <t xml:space="preserve">Eudyptes chrysolophus</t>
  </si>
  <si>
    <t xml:space="preserve">Macaroni penguin</t>
  </si>
  <si>
    <t xml:space="preserve">EUC</t>
  </si>
  <si>
    <t xml:space="preserve">Euphausia crystallorophias</t>
  </si>
  <si>
    <t xml:space="preserve">Ice krill</t>
  </si>
  <si>
    <t xml:space="preserve">KRC</t>
  </si>
  <si>
    <t xml:space="preserve">Euphausia frigida</t>
  </si>
  <si>
    <t xml:space="preserve">Pygmy krill</t>
  </si>
  <si>
    <t xml:space="preserve">KRF</t>
  </si>
  <si>
    <t xml:space="preserve">Euphausia spp</t>
  </si>
  <si>
    <t xml:space="preserve">Euphausids</t>
  </si>
  <si>
    <t xml:space="preserve">KRX</t>
  </si>
  <si>
    <t xml:space="preserve">Euphausia superba</t>
  </si>
  <si>
    <t xml:space="preserve">Antarctic Krill</t>
  </si>
  <si>
    <t xml:space="preserve">KRI</t>
  </si>
  <si>
    <t xml:space="preserve">Euphausia triacantha</t>
  </si>
  <si>
    <t xml:space="preserve">Spiny krill</t>
  </si>
  <si>
    <t xml:space="preserve">KRT</t>
  </si>
  <si>
    <t xml:space="preserve">Euphausia vallentini</t>
  </si>
  <si>
    <t xml:space="preserve">Northern krill</t>
  </si>
  <si>
    <t xml:space="preserve">KRV</t>
  </si>
  <si>
    <t xml:space="preserve">Feresa attenuata</t>
  </si>
  <si>
    <t xml:space="preserve">Pygmy killer whale</t>
  </si>
  <si>
    <t xml:space="preserve">KPW</t>
  </si>
  <si>
    <t xml:space="preserve">Forminifera</t>
  </si>
  <si>
    <t xml:space="preserve">Zooplankton</t>
  </si>
  <si>
    <t xml:space="preserve">FOR</t>
  </si>
  <si>
    <t xml:space="preserve">Fregetta tropica</t>
  </si>
  <si>
    <t xml:space="preserve">Black-bellied storm-petrel</t>
  </si>
  <si>
    <t xml:space="preserve">FGQ</t>
  </si>
  <si>
    <t xml:space="preserve">Fulmarus glacialoides</t>
  </si>
  <si>
    <t xml:space="preserve">Southern fulmar</t>
  </si>
  <si>
    <t xml:space="preserve">FUG</t>
  </si>
  <si>
    <t xml:space="preserve">Gastropoda</t>
  </si>
  <si>
    <t xml:space="preserve">Gastropods</t>
  </si>
  <si>
    <t xml:space="preserve">GAS</t>
  </si>
  <si>
    <t xml:space="preserve">Gempylidae</t>
  </si>
  <si>
    <t xml:space="preserve">Snake mackerels, escolars nei</t>
  </si>
  <si>
    <t xml:space="preserve">GEP</t>
  </si>
  <si>
    <t xml:space="preserve">Genioliparis lindbergi</t>
  </si>
  <si>
    <t xml:space="preserve">ZGL</t>
  </si>
  <si>
    <t xml:space="preserve">Genypterus blacodes</t>
  </si>
  <si>
    <t xml:space="preserve">Pink cusk-eel</t>
  </si>
  <si>
    <t xml:space="preserve">CUS</t>
  </si>
  <si>
    <t xml:space="preserve">Genypterus spp</t>
  </si>
  <si>
    <t xml:space="preserve">Cusk-eels nei</t>
  </si>
  <si>
    <t xml:space="preserve">CEX</t>
  </si>
  <si>
    <t xml:space="preserve">Gerlachea australis</t>
  </si>
  <si>
    <t xml:space="preserve">Dragonfish spp.</t>
  </si>
  <si>
    <t xml:space="preserve">GEA</t>
  </si>
  <si>
    <t xml:space="preserve">Globicephala macrorhynchus</t>
  </si>
  <si>
    <t xml:space="preserve">Short-finned pilot whale</t>
  </si>
  <si>
    <t xml:space="preserve">SHW</t>
  </si>
  <si>
    <t xml:space="preserve">Globicephala melas</t>
  </si>
  <si>
    <t xml:space="preserve">Long-finned pilot whale</t>
  </si>
  <si>
    <t xml:space="preserve">PIW</t>
  </si>
  <si>
    <t xml:space="preserve">Globicephala spp</t>
  </si>
  <si>
    <t xml:space="preserve">Pilot whales nei</t>
  </si>
  <si>
    <t xml:space="preserve">GLO</t>
  </si>
  <si>
    <t xml:space="preserve">Gorgoniidae</t>
  </si>
  <si>
    <t xml:space="preserve">Gorgonians</t>
  </si>
  <si>
    <t xml:space="preserve">GGW</t>
  </si>
  <si>
    <t xml:space="preserve">Grampus griseus</t>
  </si>
  <si>
    <t xml:space="preserve">Risso's dolphin</t>
  </si>
  <si>
    <t xml:space="preserve">DRR</t>
  </si>
  <si>
    <t xml:space="preserve">Gvozdarus svetovidovi</t>
  </si>
  <si>
    <t xml:space="preserve">Naked-head toothfish</t>
  </si>
  <si>
    <t xml:space="preserve">GZV</t>
  </si>
  <si>
    <t xml:space="preserve">Gymnodraco acuticeps</t>
  </si>
  <si>
    <t xml:space="preserve">GYA</t>
  </si>
  <si>
    <t xml:space="preserve">Gymnoscopelus bolini</t>
  </si>
  <si>
    <t xml:space="preserve">GYB</t>
  </si>
  <si>
    <t xml:space="preserve">Gymnoscopelus braueri</t>
  </si>
  <si>
    <t xml:space="preserve">GYR</t>
  </si>
  <si>
    <t xml:space="preserve">Gymnoscopelus fraseri</t>
  </si>
  <si>
    <t xml:space="preserve">GYF</t>
  </si>
  <si>
    <t xml:space="preserve">Gymnoscopelus hintonoides</t>
  </si>
  <si>
    <t xml:space="preserve">GYJ</t>
  </si>
  <si>
    <t xml:space="preserve">Gymnoscopelus nicholsi</t>
  </si>
  <si>
    <t xml:space="preserve">lanternfish</t>
  </si>
  <si>
    <t xml:space="preserve">GYN</t>
  </si>
  <si>
    <t xml:space="preserve">Gymnoscopelus opisthopterus</t>
  </si>
  <si>
    <t xml:space="preserve">GYO</t>
  </si>
  <si>
    <t xml:space="preserve">Gymnoscopelus spp</t>
  </si>
  <si>
    <t xml:space="preserve">GYY</t>
  </si>
  <si>
    <t xml:space="preserve">Halaelurus canescens</t>
  </si>
  <si>
    <t xml:space="preserve">Dusky catshark</t>
  </si>
  <si>
    <t xml:space="preserve">HAN</t>
  </si>
  <si>
    <t xml:space="preserve">Halargyreus johnsonii</t>
  </si>
  <si>
    <t xml:space="preserve">Slender codling</t>
  </si>
  <si>
    <t xml:space="preserve">MHJ</t>
  </si>
  <si>
    <t xml:space="preserve">Halobaena caerulea</t>
  </si>
  <si>
    <t xml:space="preserve">Blue petrel</t>
  </si>
  <si>
    <t xml:space="preserve">HBE</t>
  </si>
  <si>
    <t xml:space="preserve">Harpagifer antarcticus</t>
  </si>
  <si>
    <t xml:space="preserve">Antarctic spiny plunderfish</t>
  </si>
  <si>
    <t xml:space="preserve">HGW</t>
  </si>
  <si>
    <t xml:space="preserve">Harpagifer georgianus</t>
  </si>
  <si>
    <t xml:space="preserve">S. Georgia spiny plunderfish</t>
  </si>
  <si>
    <t xml:space="preserve">HBG</t>
  </si>
  <si>
    <t xml:space="preserve">Helicolenus dactylopterus</t>
  </si>
  <si>
    <t xml:space="preserve">Blackbelly rosefish</t>
  </si>
  <si>
    <t xml:space="preserve">BRF</t>
  </si>
  <si>
    <t xml:space="preserve">Histiobranchus bathybius</t>
  </si>
  <si>
    <t xml:space="preserve">Deepwater arrowtooth eel</t>
  </si>
  <si>
    <t xml:space="preserve">HIB</t>
  </si>
  <si>
    <t xml:space="preserve">Histiodraco velifer</t>
  </si>
  <si>
    <t xml:space="preserve">HIV</t>
  </si>
  <si>
    <t xml:space="preserve">Holocephali</t>
  </si>
  <si>
    <t xml:space="preserve">Chimaeras, etc. nei</t>
  </si>
  <si>
    <t xml:space="preserve">HOL</t>
  </si>
  <si>
    <t xml:space="preserve">Holothurioidea</t>
  </si>
  <si>
    <t xml:space="preserve">Sea cucumbers nei</t>
  </si>
  <si>
    <t xml:space="preserve">CUX</t>
  </si>
  <si>
    <t xml:space="preserve">Hoplostethus atlanticus</t>
  </si>
  <si>
    <t xml:space="preserve">Orange Roughy</t>
  </si>
  <si>
    <t xml:space="preserve">ORY</t>
  </si>
  <si>
    <t xml:space="preserve">Hydrolagus spp</t>
  </si>
  <si>
    <t xml:space="preserve">Ratfishes nei</t>
  </si>
  <si>
    <t xml:space="preserve">HYD</t>
  </si>
  <si>
    <t xml:space="preserve">Hydrurga leptonyx</t>
  </si>
  <si>
    <t xml:space="preserve">Leopard seal</t>
  </si>
  <si>
    <t xml:space="preserve">SLP</t>
  </si>
  <si>
    <t xml:space="preserve">Hyperoodon ampullatus</t>
  </si>
  <si>
    <t xml:space="preserve">Northern bottlenose whale</t>
  </si>
  <si>
    <t xml:space="preserve">BOW</t>
  </si>
  <si>
    <t xml:space="preserve">Hyperoodon planifrons</t>
  </si>
  <si>
    <t xml:space="preserve">Southern bottlenose whale</t>
  </si>
  <si>
    <t xml:space="preserve">SRW</t>
  </si>
  <si>
    <t xml:space="preserve">Icichthys australis</t>
  </si>
  <si>
    <t xml:space="preserve">Southern driftfish</t>
  </si>
  <si>
    <t xml:space="preserve">ICA</t>
  </si>
  <si>
    <t xml:space="preserve">Idiolophorhynchus andriashevi</t>
  </si>
  <si>
    <t xml:space="preserve">Pineapple rattail</t>
  </si>
  <si>
    <t xml:space="preserve">IDA</t>
  </si>
  <si>
    <t xml:space="preserve">Illex argentinus</t>
  </si>
  <si>
    <t xml:space="preserve">Argentine shortfin squid</t>
  </si>
  <si>
    <t xml:space="preserve">SQA</t>
  </si>
  <si>
    <t xml:space="preserve">Inia geoffrensis</t>
  </si>
  <si>
    <t xml:space="preserve">Amazon dolphin</t>
  </si>
  <si>
    <t xml:space="preserve">BOT</t>
  </si>
  <si>
    <t xml:space="preserve">Invertebrata</t>
  </si>
  <si>
    <t xml:space="preserve">Invertebrates</t>
  </si>
  <si>
    <t xml:space="preserve">INV</t>
  </si>
  <si>
    <t xml:space="preserve">Isopoda</t>
  </si>
  <si>
    <t xml:space="preserve">Isopods, pillbugs</t>
  </si>
  <si>
    <t xml:space="preserve">ISH</t>
  </si>
  <si>
    <t xml:space="preserve">Kogia breviceps</t>
  </si>
  <si>
    <t xml:space="preserve">Pygmy sperm whale</t>
  </si>
  <si>
    <t xml:space="preserve">PYW</t>
  </si>
  <si>
    <t xml:space="preserve">Kogia simus</t>
  </si>
  <si>
    <t xml:space="preserve">Dwarf sperm whale</t>
  </si>
  <si>
    <t xml:space="preserve">DWW</t>
  </si>
  <si>
    <t xml:space="preserve">Krefftichthys anderssoni</t>
  </si>
  <si>
    <t xml:space="preserve">Lanternfish spp.</t>
  </si>
  <si>
    <t xml:space="preserve">KRA</t>
  </si>
  <si>
    <t xml:space="preserve">Labichthys yanoi</t>
  </si>
  <si>
    <t xml:space="preserve">NNE</t>
  </si>
  <si>
    <t xml:space="preserve">Lagenonodelphis hosei</t>
  </si>
  <si>
    <t xml:space="preserve">Fraser's dolphin</t>
  </si>
  <si>
    <t xml:space="preserve">FRD</t>
  </si>
  <si>
    <t xml:space="preserve">Lagenorhynchus acutus</t>
  </si>
  <si>
    <t xml:space="preserve">Atlantic white-sided dolphin</t>
  </si>
  <si>
    <t xml:space="preserve">DWH</t>
  </si>
  <si>
    <t xml:space="preserve">Lagenorhynchus albirostris</t>
  </si>
  <si>
    <t xml:space="preserve">White-beaked dolphin</t>
  </si>
  <si>
    <t xml:space="preserve">BWD</t>
  </si>
  <si>
    <t xml:space="preserve">Lagenorhynchus australis</t>
  </si>
  <si>
    <t xml:space="preserve">Peale's dolphin</t>
  </si>
  <si>
    <t xml:space="preserve">Lagenorhynchus crugiger</t>
  </si>
  <si>
    <t xml:space="preserve">Hourglass dolphin</t>
  </si>
  <si>
    <t xml:space="preserve">HRD</t>
  </si>
  <si>
    <t xml:space="preserve">Lagenorhynchus obliquidens</t>
  </si>
  <si>
    <t xml:space="preserve">Pacific white-sided dolphin</t>
  </si>
  <si>
    <t xml:space="preserve">DWP</t>
  </si>
  <si>
    <t xml:space="preserve">Lagenorhynchus obscurus</t>
  </si>
  <si>
    <t xml:space="preserve">Dusky dolphin</t>
  </si>
  <si>
    <t xml:space="preserve">DDU</t>
  </si>
  <si>
    <t xml:space="preserve">Lamna nasus</t>
  </si>
  <si>
    <t xml:space="preserve">Porbeagle Shark</t>
  </si>
  <si>
    <t xml:space="preserve">POR</t>
  </si>
  <si>
    <t xml:space="preserve">Lampanyctus achirus</t>
  </si>
  <si>
    <t xml:space="preserve">LAC</t>
  </si>
  <si>
    <t xml:space="preserve">Lampris guttatus</t>
  </si>
  <si>
    <t xml:space="preserve">Opah</t>
  </si>
  <si>
    <t xml:space="preserve">LAG</t>
  </si>
  <si>
    <t xml:space="preserve">Lampris immaculatus</t>
  </si>
  <si>
    <t xml:space="preserve">Moonfish</t>
  </si>
  <si>
    <t xml:space="preserve">LAI</t>
  </si>
  <si>
    <t xml:space="preserve">Larus dominicanus</t>
  </si>
  <si>
    <t xml:space="preserve">Southern Black-backed Gull</t>
  </si>
  <si>
    <t xml:space="preserve">LDO</t>
  </si>
  <si>
    <t xml:space="preserve">Larus spp</t>
  </si>
  <si>
    <t xml:space="preserve">Gulls</t>
  </si>
  <si>
    <t xml:space="preserve">LRD</t>
  </si>
  <si>
    <t xml:space="preserve">Lepidion ensiferus</t>
  </si>
  <si>
    <t xml:space="preserve">Patagonian codling</t>
  </si>
  <si>
    <t xml:space="preserve">LPE</t>
  </si>
  <si>
    <t xml:space="preserve">Lepidion microcephalus</t>
  </si>
  <si>
    <t xml:space="preserve">Small-headed cod</t>
  </si>
  <si>
    <t xml:space="preserve">LMF</t>
  </si>
  <si>
    <t xml:space="preserve">Lepidion spp</t>
  </si>
  <si>
    <t xml:space="preserve">Lepidion codlings nei</t>
  </si>
  <si>
    <t xml:space="preserve">LEV</t>
  </si>
  <si>
    <t xml:space="preserve">Lepidonotothen macrophthalma</t>
  </si>
  <si>
    <t xml:space="preserve">LWM</t>
  </si>
  <si>
    <t xml:space="preserve">Leptonychotes weddellii</t>
  </si>
  <si>
    <t xml:space="preserve">Weddell seal</t>
  </si>
  <si>
    <t xml:space="preserve">SLW</t>
  </si>
  <si>
    <t xml:space="preserve">Liparididae</t>
  </si>
  <si>
    <t xml:space="preserve">LIZ</t>
  </si>
  <si>
    <t xml:space="preserve">Lipotes vexillifer</t>
  </si>
  <si>
    <t xml:space="preserve">Chinese river dolphin</t>
  </si>
  <si>
    <t xml:space="preserve">BJI</t>
  </si>
  <si>
    <t xml:space="preserve">Lissodelphis borealis</t>
  </si>
  <si>
    <t xml:space="preserve">Northern right whale dolphin</t>
  </si>
  <si>
    <t xml:space="preserve">RNW</t>
  </si>
  <si>
    <t xml:space="preserve">Lissodelphis peronii</t>
  </si>
  <si>
    <t xml:space="preserve">Southern right whale dolphin</t>
  </si>
  <si>
    <t xml:space="preserve">RSW</t>
  </si>
  <si>
    <t xml:space="preserve">Lithodes murrayi</t>
  </si>
  <si>
    <t xml:space="preserve">Stone crab</t>
  </si>
  <si>
    <t xml:space="preserve">KCM</t>
  </si>
  <si>
    <t xml:space="preserve">Lithodes spp</t>
  </si>
  <si>
    <t xml:space="preserve">King crabs</t>
  </si>
  <si>
    <t xml:space="preserve">KCZ</t>
  </si>
  <si>
    <t xml:space="preserve">Lithodidae</t>
  </si>
  <si>
    <t xml:space="preserve">Crab spp.</t>
  </si>
  <si>
    <t xml:space="preserve">KCX</t>
  </si>
  <si>
    <t xml:space="preserve">Lobodon carcinophagus</t>
  </si>
  <si>
    <t xml:space="preserve">Crabeater seal</t>
  </si>
  <si>
    <t xml:space="preserve">SET</t>
  </si>
  <si>
    <t xml:space="preserve">Loliginidae, Ommastrephidae</t>
  </si>
  <si>
    <t xml:space="preserve">Flying squids</t>
  </si>
  <si>
    <t xml:space="preserve">SQU</t>
  </si>
  <si>
    <t xml:space="preserve">Loligo gahi</t>
  </si>
  <si>
    <t xml:space="preserve">Patagonian squid</t>
  </si>
  <si>
    <t xml:space="preserve">SQP</t>
  </si>
  <si>
    <t xml:space="preserve">Loligo spp</t>
  </si>
  <si>
    <t xml:space="preserve">Common squids</t>
  </si>
  <si>
    <t xml:space="preserve">SQC</t>
  </si>
  <si>
    <t xml:space="preserve">Lutjanus purpureus</t>
  </si>
  <si>
    <t xml:space="preserve">Southern red snapper</t>
  </si>
  <si>
    <t xml:space="preserve">SNC</t>
  </si>
  <si>
    <t xml:space="preserve">Lycenchelys antarctica</t>
  </si>
  <si>
    <t xml:space="preserve">LWY</t>
  </si>
  <si>
    <t xml:space="preserve">Lycenchelys bellingshauseni</t>
  </si>
  <si>
    <t xml:space="preserve">LWB</t>
  </si>
  <si>
    <t xml:space="preserve">Lycenchelys spp</t>
  </si>
  <si>
    <t xml:space="preserve">eelpouts</t>
  </si>
  <si>
    <t xml:space="preserve">LZY</t>
  </si>
  <si>
    <t xml:space="preserve">Lycodapus antarcticus</t>
  </si>
  <si>
    <t xml:space="preserve">LYZ</t>
  </si>
  <si>
    <t xml:space="preserve">Lycodapus pachysoma</t>
  </si>
  <si>
    <t xml:space="preserve">Stout slipskin</t>
  </si>
  <si>
    <t xml:space="preserve">LVP</t>
  </si>
  <si>
    <t xml:space="preserve">Lycodapus spp</t>
  </si>
  <si>
    <t xml:space="preserve">LXY</t>
  </si>
  <si>
    <t xml:space="preserve">Lycodichthys antarcticus</t>
  </si>
  <si>
    <t xml:space="preserve">eelpout</t>
  </si>
  <si>
    <t xml:space="preserve">LCN</t>
  </si>
  <si>
    <t xml:space="preserve">Lycothrissa crocodilus</t>
  </si>
  <si>
    <t xml:space="preserve">Sabretoothed thryssa</t>
  </si>
  <si>
    <t xml:space="preserve">ELO</t>
  </si>
  <si>
    <t xml:space="preserve">Macronectes giganteus</t>
  </si>
  <si>
    <t xml:space="preserve">Antarctic/Southern giant petrel</t>
  </si>
  <si>
    <t xml:space="preserve">MAI</t>
  </si>
  <si>
    <t xml:space="preserve">Macronectes halli</t>
  </si>
  <si>
    <t xml:space="preserve">Northern giant petrel</t>
  </si>
  <si>
    <t xml:space="preserve">MAH</t>
  </si>
  <si>
    <t xml:space="preserve">Macronectes spp</t>
  </si>
  <si>
    <t xml:space="preserve">Giant-petrels nei</t>
  </si>
  <si>
    <t xml:space="preserve">MBX</t>
  </si>
  <si>
    <t xml:space="preserve">Macrouridae</t>
  </si>
  <si>
    <t xml:space="preserve">Grenadiers, rattails nei</t>
  </si>
  <si>
    <t xml:space="preserve">RTX</t>
  </si>
  <si>
    <t xml:space="preserve">Macrourus berglax</t>
  </si>
  <si>
    <t xml:space="preserve">Roughhead grenadier</t>
  </si>
  <si>
    <t xml:space="preserve">RHG</t>
  </si>
  <si>
    <t xml:space="preserve">Macrourus carinatus</t>
  </si>
  <si>
    <t xml:space="preserve">Bigeye grenadier</t>
  </si>
  <si>
    <t xml:space="preserve">MCC</t>
  </si>
  <si>
    <t xml:space="preserve">Macrourus holotrachys</t>
  </si>
  <si>
    <t xml:space="preserve">MCH</t>
  </si>
  <si>
    <t xml:space="preserve">Macrourus spp</t>
  </si>
  <si>
    <t xml:space="preserve">Rat tails, Grenadiers</t>
  </si>
  <si>
    <t xml:space="preserve">GRV</t>
  </si>
  <si>
    <t xml:space="preserve">Macrourus whitsoni</t>
  </si>
  <si>
    <t xml:space="preserve">WGR</t>
  </si>
  <si>
    <t xml:space="preserve">Macruronus magellanicus</t>
  </si>
  <si>
    <t xml:space="preserve">Patagonian grenadier</t>
  </si>
  <si>
    <t xml:space="preserve">GRM</t>
  </si>
  <si>
    <t xml:space="preserve">Macruronus novaezelandiae</t>
  </si>
  <si>
    <t xml:space="preserve">Blue grenadier</t>
  </si>
  <si>
    <t xml:space="preserve">GRN</t>
  </si>
  <si>
    <t xml:space="preserve">Magnisudis atlantica</t>
  </si>
  <si>
    <t xml:space="preserve">Duckbill barracudina</t>
  </si>
  <si>
    <t xml:space="preserve">MNL</t>
  </si>
  <si>
    <t xml:space="preserve">Magnisudis prionosa</t>
  </si>
  <si>
    <t xml:space="preserve">Southern barracudina</t>
  </si>
  <si>
    <t xml:space="preserve">MAP</t>
  </si>
  <si>
    <t xml:space="preserve">Malacosteus niger</t>
  </si>
  <si>
    <t xml:space="preserve">Stoplight loosejaw</t>
  </si>
  <si>
    <t xml:space="preserve">MCN</t>
  </si>
  <si>
    <t xml:space="preserve">Mammalia</t>
  </si>
  <si>
    <t xml:space="preserve">Aquatic mammals nei</t>
  </si>
  <si>
    <t xml:space="preserve">MAM</t>
  </si>
  <si>
    <t xml:space="preserve">Mancopsetta maculata</t>
  </si>
  <si>
    <t xml:space="preserve">Antarctic armless flounder</t>
  </si>
  <si>
    <t xml:space="preserve">MMM</t>
  </si>
  <si>
    <t xml:space="preserve">Mancopsetta milfordi</t>
  </si>
  <si>
    <t xml:space="preserve">Finless flounder</t>
  </si>
  <si>
    <t xml:space="preserve">PAZ</t>
  </si>
  <si>
    <t xml:space="preserve">Martialia hyadesi</t>
  </si>
  <si>
    <t xml:space="preserve">Sevenstar flying squid</t>
  </si>
  <si>
    <t xml:space="preserve">SQS</t>
  </si>
  <si>
    <t xml:space="preserve">Medusae</t>
  </si>
  <si>
    <t xml:space="preserve">Jellyfish</t>
  </si>
  <si>
    <t xml:space="preserve">JEL</t>
  </si>
  <si>
    <t xml:space="preserve">Megaptera novaeangliae</t>
  </si>
  <si>
    <t xml:space="preserve">Humpback whale</t>
  </si>
  <si>
    <t xml:space="preserve">HUW</t>
  </si>
  <si>
    <t xml:space="preserve">Melamphaes microps</t>
  </si>
  <si>
    <t xml:space="preserve">Ridgehead</t>
  </si>
  <si>
    <t xml:space="preserve">MWM</t>
  </si>
  <si>
    <t xml:space="preserve">Melanostigma gelatinosum</t>
  </si>
  <si>
    <t xml:space="preserve">Limp eelpout</t>
  </si>
  <si>
    <t xml:space="preserve">MWG</t>
  </si>
  <si>
    <t xml:space="preserve">Melanostigma spp</t>
  </si>
  <si>
    <t xml:space="preserve">Eelpout spp.</t>
  </si>
  <si>
    <t xml:space="preserve">MEL</t>
  </si>
  <si>
    <t xml:space="preserve">Merluccius australis</t>
  </si>
  <si>
    <t xml:space="preserve">Southern hake</t>
  </si>
  <si>
    <t xml:space="preserve">HKN</t>
  </si>
  <si>
    <t xml:space="preserve">Merluccius hubbsi</t>
  </si>
  <si>
    <t xml:space="preserve">Argentine hake</t>
  </si>
  <si>
    <t xml:space="preserve">HKP</t>
  </si>
  <si>
    <t xml:space="preserve">Mesoplodon bidens</t>
  </si>
  <si>
    <t xml:space="preserve">Sowerby's beaked whale</t>
  </si>
  <si>
    <t xml:space="preserve">BWW</t>
  </si>
  <si>
    <t xml:space="preserve">Mesoplodon bowdoini</t>
  </si>
  <si>
    <t xml:space="preserve">Andrew's beaked whale</t>
  </si>
  <si>
    <t xml:space="preserve">BDW</t>
  </si>
  <si>
    <t xml:space="preserve">Mesoplodon carlhubbsi</t>
  </si>
  <si>
    <t xml:space="preserve">Hubbs' beaked whale</t>
  </si>
  <si>
    <t xml:space="preserve">BUW</t>
  </si>
  <si>
    <t xml:space="preserve">Mesoplodon densirostris</t>
  </si>
  <si>
    <t xml:space="preserve">Blainville's beaked whale</t>
  </si>
  <si>
    <t xml:space="preserve">BBW</t>
  </si>
  <si>
    <t xml:space="preserve">Mesoplodon europaeus</t>
  </si>
  <si>
    <t xml:space="preserve">Gervais' beaked whale</t>
  </si>
  <si>
    <t xml:space="preserve">BGW</t>
  </si>
  <si>
    <t xml:space="preserve">Mesoplodon ginkgodens</t>
  </si>
  <si>
    <t xml:space="preserve">Ginkgo-toothed beaked whale</t>
  </si>
  <si>
    <t xml:space="preserve">TGW</t>
  </si>
  <si>
    <t xml:space="preserve">Mesoplodon grayi</t>
  </si>
  <si>
    <t xml:space="preserve">Gray's beaked whale</t>
  </si>
  <si>
    <t xml:space="preserve">BYW</t>
  </si>
  <si>
    <t xml:space="preserve">Mesoplodon hectori</t>
  </si>
  <si>
    <t xml:space="preserve">Hector's beaked whale</t>
  </si>
  <si>
    <t xml:space="preserve">BHW</t>
  </si>
  <si>
    <t xml:space="preserve">Mesoplodon layardii</t>
  </si>
  <si>
    <t xml:space="preserve">Strap-toothed whale</t>
  </si>
  <si>
    <t xml:space="preserve">TSW</t>
  </si>
  <si>
    <t xml:space="preserve">Mesoplodon mirus</t>
  </si>
  <si>
    <t xml:space="preserve">Trute's beaked whale</t>
  </si>
  <si>
    <t xml:space="preserve">BTW</t>
  </si>
  <si>
    <t xml:space="preserve">Mesoplodon pacificus</t>
  </si>
  <si>
    <t xml:space="preserve">Longman's beaked whale</t>
  </si>
  <si>
    <t xml:space="preserve">BNW</t>
  </si>
  <si>
    <t xml:space="preserve">Mesoplodon peruvianus</t>
  </si>
  <si>
    <t xml:space="preserve">Pygmy beaked whale</t>
  </si>
  <si>
    <t xml:space="preserve">BPW</t>
  </si>
  <si>
    <t xml:space="preserve">Mesoplodon spp</t>
  </si>
  <si>
    <t xml:space="preserve">Beaked whales nei</t>
  </si>
  <si>
    <t xml:space="preserve">MEP</t>
  </si>
  <si>
    <t xml:space="preserve">Mesopodon stejnegeri</t>
  </si>
  <si>
    <t xml:space="preserve">Stejneger's beaked whale</t>
  </si>
  <si>
    <t xml:space="preserve">BJW</t>
  </si>
  <si>
    <t xml:space="preserve">Micromesistius australis</t>
  </si>
  <si>
    <t xml:space="preserve">Southern blue whiting</t>
  </si>
  <si>
    <t xml:space="preserve">POS</t>
  </si>
  <si>
    <t xml:space="preserve">Micromesistius poutassou</t>
  </si>
  <si>
    <t xml:space="preserve">Blue whiting</t>
  </si>
  <si>
    <t xml:space="preserve">WHB</t>
  </si>
  <si>
    <t xml:space="preserve">Micropogonias undulatus</t>
  </si>
  <si>
    <t xml:space="preserve">Atlantic croaker</t>
  </si>
  <si>
    <t xml:space="preserve">CKA</t>
  </si>
  <si>
    <t xml:space="preserve">Mirounga leonina</t>
  </si>
  <si>
    <t xml:space="preserve">Southern elephant seal</t>
  </si>
  <si>
    <t xml:space="preserve">SES</t>
  </si>
  <si>
    <t xml:space="preserve">Mobulidae</t>
  </si>
  <si>
    <t xml:space="preserve">Mantas</t>
  </si>
  <si>
    <t xml:space="preserve">MAN</t>
  </si>
  <si>
    <t xml:space="preserve">Mola mola</t>
  </si>
  <si>
    <t xml:space="preserve">Ocean sunfish</t>
  </si>
  <si>
    <t xml:space="preserve">MOX</t>
  </si>
  <si>
    <t xml:space="preserve">Mollusca</t>
  </si>
  <si>
    <t xml:space="preserve">Marine Molluscs</t>
  </si>
  <si>
    <t xml:space="preserve">MOL</t>
  </si>
  <si>
    <t xml:space="preserve">Monodon monoceros</t>
  </si>
  <si>
    <t xml:space="preserve">Narwhal</t>
  </si>
  <si>
    <t xml:space="preserve">NAR</t>
  </si>
  <si>
    <t xml:space="preserve">Moridae</t>
  </si>
  <si>
    <t xml:space="preserve">Moras cods nei</t>
  </si>
  <si>
    <t xml:space="preserve">MOR</t>
  </si>
  <si>
    <t xml:space="preserve">Moroteuthis ingens</t>
  </si>
  <si>
    <t xml:space="preserve">Greater Hooked Squid</t>
  </si>
  <si>
    <t xml:space="preserve">OIJ</t>
  </si>
  <si>
    <t xml:space="preserve">Moroteuthis knipovitchi</t>
  </si>
  <si>
    <t xml:space="preserve">Smooth hooked squid</t>
  </si>
  <si>
    <t xml:space="preserve">UHK</t>
  </si>
  <si>
    <t xml:space="preserve">Moroteuthis spp</t>
  </si>
  <si>
    <t xml:space="preserve">UHX</t>
  </si>
  <si>
    <t xml:space="preserve">Mugilidae</t>
  </si>
  <si>
    <t xml:space="preserve">Mullets</t>
  </si>
  <si>
    <t xml:space="preserve">MUL</t>
  </si>
  <si>
    <t xml:space="preserve">Muraenolepis marmoratus</t>
  </si>
  <si>
    <t xml:space="preserve">Marbled moray cod</t>
  </si>
  <si>
    <t xml:space="preserve">MVC</t>
  </si>
  <si>
    <t xml:space="preserve">Muraenolepis microcephalus</t>
  </si>
  <si>
    <t xml:space="preserve">Smallhead moray cod</t>
  </si>
  <si>
    <t xml:space="preserve">MWS</t>
  </si>
  <si>
    <t xml:space="preserve">Muraenolepis microps</t>
  </si>
  <si>
    <t xml:space="preserve">Smalleye moray cod</t>
  </si>
  <si>
    <t xml:space="preserve">MOY</t>
  </si>
  <si>
    <t xml:space="preserve">Muraenolepis orangiensis</t>
  </si>
  <si>
    <t xml:space="preserve">Patagonian moray cod</t>
  </si>
  <si>
    <t xml:space="preserve">MWO</t>
  </si>
  <si>
    <t xml:space="preserve">Muraenolepis spp</t>
  </si>
  <si>
    <t xml:space="preserve">Moray cods</t>
  </si>
  <si>
    <t xml:space="preserve">MRL</t>
  </si>
  <si>
    <t xml:space="preserve">Mustelus schmitti</t>
  </si>
  <si>
    <t xml:space="preserve">Narrownose smooth-hound</t>
  </si>
  <si>
    <t xml:space="preserve">SDP</t>
  </si>
  <si>
    <t xml:space="preserve">Myctophidae</t>
  </si>
  <si>
    <t xml:space="preserve">LXX</t>
  </si>
  <si>
    <t xml:space="preserve">Mysticeti</t>
  </si>
  <si>
    <t xml:space="preserve">Baleen whales nei</t>
  </si>
  <si>
    <t xml:space="preserve">MYS</t>
  </si>
  <si>
    <t xml:space="preserve">Mytilus chilensis</t>
  </si>
  <si>
    <t xml:space="preserve">Chilean mussel</t>
  </si>
  <si>
    <t xml:space="preserve">MYC</t>
  </si>
  <si>
    <t xml:space="preserve">Nansenia antarctica</t>
  </si>
  <si>
    <t xml:space="preserve">NSZ</t>
  </si>
  <si>
    <t xml:space="preserve">Nansenia spp</t>
  </si>
  <si>
    <t xml:space="preserve">Smelts</t>
  </si>
  <si>
    <t xml:space="preserve">NAN</t>
  </si>
  <si>
    <t xml:space="preserve">Neolithodes diomedeae</t>
  </si>
  <si>
    <t xml:space="preserve">Antarctic king crab</t>
  </si>
  <si>
    <t xml:space="preserve">NDW</t>
  </si>
  <si>
    <t xml:space="preserve">Neopagetopsis ionah</t>
  </si>
  <si>
    <t xml:space="preserve">Crocodile icefishes</t>
  </si>
  <si>
    <t xml:space="preserve">JIC</t>
  </si>
  <si>
    <t xml:space="preserve">Neophocaena phocaenoides</t>
  </si>
  <si>
    <t xml:space="preserve">Finless porpoise</t>
  </si>
  <si>
    <t xml:space="preserve">PFI</t>
  </si>
  <si>
    <t xml:space="preserve">Nephropidae</t>
  </si>
  <si>
    <t xml:space="preserve">True lobsters,lobsterettes nei</t>
  </si>
  <si>
    <t xml:space="preserve">NEX</t>
  </si>
  <si>
    <t xml:space="preserve">Nereis diversicolor</t>
  </si>
  <si>
    <t xml:space="preserve">Ragworm</t>
  </si>
  <si>
    <t xml:space="preserve">NER</t>
  </si>
  <si>
    <t xml:space="preserve">Notacanthus chemnitzii</t>
  </si>
  <si>
    <t xml:space="preserve">Spiny eel</t>
  </si>
  <si>
    <t xml:space="preserve">NNN</t>
  </si>
  <si>
    <t xml:space="preserve">Notolepis annulata</t>
  </si>
  <si>
    <t xml:space="preserve">Ringed barracudina</t>
  </si>
  <si>
    <t xml:space="preserve">NNV</t>
  </si>
  <si>
    <t xml:space="preserve">Notolepis coatsi</t>
  </si>
  <si>
    <t xml:space="preserve">Antarctic jonasfish</t>
  </si>
  <si>
    <t xml:space="preserve">NTO</t>
  </si>
  <si>
    <t xml:space="preserve">Notolepis rissoi</t>
  </si>
  <si>
    <t xml:space="preserve">Spotted barracudina</t>
  </si>
  <si>
    <t xml:space="preserve">NRD</t>
  </si>
  <si>
    <t xml:space="preserve">Notolepis spp</t>
  </si>
  <si>
    <t xml:space="preserve">Grinners</t>
  </si>
  <si>
    <t xml:space="preserve">NOE</t>
  </si>
  <si>
    <t xml:space="preserve">Notothenia acuta</t>
  </si>
  <si>
    <t xml:space="preserve">Trangular rockcod</t>
  </si>
  <si>
    <t xml:space="preserve">NOA</t>
  </si>
  <si>
    <t xml:space="preserve">Notothenia angustifrons</t>
  </si>
  <si>
    <t xml:space="preserve">Narrowheaded rockcod</t>
  </si>
  <si>
    <t xml:space="preserve">NOF</t>
  </si>
  <si>
    <t xml:space="preserve">Notothenia coriiceps</t>
  </si>
  <si>
    <t xml:space="preserve">Black rockcod</t>
  </si>
  <si>
    <t xml:space="preserve">NOC</t>
  </si>
  <si>
    <t xml:space="preserve">Notothenia gibberifrons</t>
  </si>
  <si>
    <t xml:space="preserve">Humped rockcod</t>
  </si>
  <si>
    <t xml:space="preserve">NOG</t>
  </si>
  <si>
    <t xml:space="preserve">Notothenia kempi</t>
  </si>
  <si>
    <t xml:space="preserve">Striped-eyed rockcod</t>
  </si>
  <si>
    <t xml:space="preserve">NOK</t>
  </si>
  <si>
    <t xml:space="preserve">Notothenia marionensis</t>
  </si>
  <si>
    <t xml:space="preserve">Lobe-lip notothen</t>
  </si>
  <si>
    <t xml:space="preserve">NYM</t>
  </si>
  <si>
    <t xml:space="preserve">Notothenia neglecta</t>
  </si>
  <si>
    <t xml:space="preserve">Yellowbelly rockcod</t>
  </si>
  <si>
    <t xml:space="preserve">NON</t>
  </si>
  <si>
    <t xml:space="preserve">Notothenia rossii</t>
  </si>
  <si>
    <t xml:space="preserve">Marbled rockcod</t>
  </si>
  <si>
    <t xml:space="preserve">NOR</t>
  </si>
  <si>
    <t xml:space="preserve">Notothenia squamifrons</t>
  </si>
  <si>
    <t xml:space="preserve">Grey rockcod</t>
  </si>
  <si>
    <t xml:space="preserve">NOS</t>
  </si>
  <si>
    <t xml:space="preserve">Nototheniidae</t>
  </si>
  <si>
    <t xml:space="preserve">Rockcods</t>
  </si>
  <si>
    <t xml:space="preserve">NOX</t>
  </si>
  <si>
    <t xml:space="preserve">Nototheniops larseni</t>
  </si>
  <si>
    <t xml:space="preserve">Painted rockcod</t>
  </si>
  <si>
    <t xml:space="preserve">NOL</t>
  </si>
  <si>
    <t xml:space="preserve">Nototheniops mizops</t>
  </si>
  <si>
    <t xml:space="preserve">Toad rockcod</t>
  </si>
  <si>
    <t xml:space="preserve">NOZ</t>
  </si>
  <si>
    <t xml:space="preserve">Nototheniops nudifrons</t>
  </si>
  <si>
    <t xml:space="preserve">Yellowfin rockcod</t>
  </si>
  <si>
    <t xml:space="preserve">NOD</t>
  </si>
  <si>
    <t xml:space="preserve">Nototheniops nybelini</t>
  </si>
  <si>
    <t xml:space="preserve">Rockcod</t>
  </si>
  <si>
    <t xml:space="preserve">NNY</t>
  </si>
  <si>
    <t xml:space="preserve">Nototodarus sloani</t>
  </si>
  <si>
    <t xml:space="preserve">Wellington flying squid</t>
  </si>
  <si>
    <t xml:space="preserve">TSQ</t>
  </si>
  <si>
    <t xml:space="preserve">Notropis heterolepis</t>
  </si>
  <si>
    <t xml:space="preserve">Blacknose shiner</t>
  </si>
  <si>
    <t xml:space="preserve">NTR</t>
  </si>
  <si>
    <t xml:space="preserve">Notropis nubilus</t>
  </si>
  <si>
    <t xml:space="preserve">Ozark minnow</t>
  </si>
  <si>
    <t xml:space="preserve">NTS</t>
  </si>
  <si>
    <t xml:space="preserve">Oceanities oceanicus</t>
  </si>
  <si>
    <t xml:space="preserve">Wilson's storm petrel</t>
  </si>
  <si>
    <t xml:space="preserve">OCO</t>
  </si>
  <si>
    <t xml:space="preserve">Ocosia apia</t>
  </si>
  <si>
    <t xml:space="preserve">OCP</t>
  </si>
  <si>
    <t xml:space="preserve">Octopodidae</t>
  </si>
  <si>
    <t xml:space="preserve">Octopus spp.</t>
  </si>
  <si>
    <t xml:space="preserve">OCT</t>
  </si>
  <si>
    <t xml:space="preserve">Odontoceti</t>
  </si>
  <si>
    <t xml:space="preserve">Toothed whales nei</t>
  </si>
  <si>
    <t xml:space="preserve">ODN</t>
  </si>
  <si>
    <t xml:space="preserve">Ommastrephes, Illex</t>
  </si>
  <si>
    <t xml:space="preserve">Shortfin, flying squids nei</t>
  </si>
  <si>
    <t xml:space="preserve">SQX</t>
  </si>
  <si>
    <t xml:space="preserve">Ommatophoca rossii</t>
  </si>
  <si>
    <t xml:space="preserve">Ross seal</t>
  </si>
  <si>
    <t xml:space="preserve">SRS</t>
  </si>
  <si>
    <t xml:space="preserve">Oncorhynchus masou</t>
  </si>
  <si>
    <t xml:space="preserve">Masu(=Cherry) salmon</t>
  </si>
  <si>
    <t xml:space="preserve">CHE</t>
  </si>
  <si>
    <t xml:space="preserve">Ophiuroidea</t>
  </si>
  <si>
    <t xml:space="preserve">OWP</t>
  </si>
  <si>
    <t xml:space="preserve">Ophthalmolycus amberensis</t>
  </si>
  <si>
    <t xml:space="preserve">Eelpout</t>
  </si>
  <si>
    <t xml:space="preserve">LYA</t>
  </si>
  <si>
    <t xml:space="preserve">Ophthalmolycus bothriocephalus</t>
  </si>
  <si>
    <t xml:space="preserve">OHF</t>
  </si>
  <si>
    <t xml:space="preserve">Ophthalmolycus spp</t>
  </si>
  <si>
    <t xml:space="preserve">OHZ</t>
  </si>
  <si>
    <t xml:space="preserve">Orcaella brevirostris</t>
  </si>
  <si>
    <t xml:space="preserve">Irrawaddy dolphin</t>
  </si>
  <si>
    <t xml:space="preserve">IRD</t>
  </si>
  <si>
    <t xml:space="preserve">Orcinus orca</t>
  </si>
  <si>
    <t xml:space="preserve">Killer whale</t>
  </si>
  <si>
    <t xml:space="preserve">KIW</t>
  </si>
  <si>
    <t xml:space="preserve">Oreosomatidae</t>
  </si>
  <si>
    <t xml:space="preserve">Oreos</t>
  </si>
  <si>
    <t xml:space="preserve">ORD</t>
  </si>
  <si>
    <t xml:space="preserve">Osteichthyes</t>
  </si>
  <si>
    <t xml:space="preserve">Unidentified saltwater bony fish</t>
  </si>
  <si>
    <t xml:space="preserve">MZZ</t>
  </si>
  <si>
    <t xml:space="preserve">Otaria byronia</t>
  </si>
  <si>
    <t xml:space="preserve">South American sea lion</t>
  </si>
  <si>
    <t xml:space="preserve">SEL</t>
  </si>
  <si>
    <t xml:space="preserve">Otariidae, Phocidae</t>
  </si>
  <si>
    <t xml:space="preserve">Seals</t>
  </si>
  <si>
    <t xml:space="preserve">SXX</t>
  </si>
  <si>
    <t xml:space="preserve">Pachycara brachycephalum</t>
  </si>
  <si>
    <t xml:space="preserve">PHB</t>
  </si>
  <si>
    <t xml:space="preserve">Pachycara spp</t>
  </si>
  <si>
    <t xml:space="preserve">PWR</t>
  </si>
  <si>
    <t xml:space="preserve">Pachyptila desolata</t>
  </si>
  <si>
    <t xml:space="preserve">Antarctic prion</t>
  </si>
  <si>
    <t xml:space="preserve">PWD</t>
  </si>
  <si>
    <t xml:space="preserve">Pachyptila spp</t>
  </si>
  <si>
    <t xml:space="preserve">Prions nei</t>
  </si>
  <si>
    <t xml:space="preserve">PWX</t>
  </si>
  <si>
    <t xml:space="preserve">Pagetopsis macropterus</t>
  </si>
  <si>
    <t xml:space="preserve">PMA</t>
  </si>
  <si>
    <t xml:space="preserve">Pagetopsis maculatus</t>
  </si>
  <si>
    <t xml:space="preserve">Icefish</t>
  </si>
  <si>
    <t xml:space="preserve">PZS</t>
  </si>
  <si>
    <t xml:space="preserve">Pagetopsis spp</t>
  </si>
  <si>
    <t xml:space="preserve">PZK</t>
  </si>
  <si>
    <t xml:space="preserve">Pagodroma nivea</t>
  </si>
  <si>
    <t xml:space="preserve">Snow petrel</t>
  </si>
  <si>
    <t xml:space="preserve">PWP</t>
  </si>
  <si>
    <t xml:space="preserve">Pagothenia borchgrevinki</t>
  </si>
  <si>
    <t xml:space="preserve">Bald rockcod</t>
  </si>
  <si>
    <t xml:space="preserve">GTO</t>
  </si>
  <si>
    <t xml:space="preserve">Pagothenia brachysoma</t>
  </si>
  <si>
    <t xml:space="preserve">Stocky rockcod</t>
  </si>
  <si>
    <t xml:space="preserve">PAB</t>
  </si>
  <si>
    <t xml:space="preserve">Pagothenia hansoni</t>
  </si>
  <si>
    <t xml:space="preserve">Striped rockcod</t>
  </si>
  <si>
    <t xml:space="preserve">TRH</t>
  </si>
  <si>
    <t xml:space="preserve">Pagothenia spp</t>
  </si>
  <si>
    <t xml:space="preserve">PGT</t>
  </si>
  <si>
    <t xml:space="preserve">Parachaenichthys charcoti</t>
  </si>
  <si>
    <t xml:space="preserve">Antarctic dragonfishes</t>
  </si>
  <si>
    <t xml:space="preserve">PCH</t>
  </si>
  <si>
    <t xml:space="preserve">Parachaenichthys georgianus</t>
  </si>
  <si>
    <t xml:space="preserve">PGE</t>
  </si>
  <si>
    <t xml:space="preserve">Parachaenichthys spp</t>
  </si>
  <si>
    <t xml:space="preserve">PWH</t>
  </si>
  <si>
    <t xml:space="preserve">Paradiplospinus antarcticus</t>
  </si>
  <si>
    <t xml:space="preserve">Antarctic escolar</t>
  </si>
  <si>
    <t xml:space="preserve">TEZ</t>
  </si>
  <si>
    <t xml:space="preserve">Paradiplospinus gracilis</t>
  </si>
  <si>
    <t xml:space="preserve">Splendor escolor</t>
  </si>
  <si>
    <t xml:space="preserve">PDG</t>
  </si>
  <si>
    <t xml:space="preserve">Paraliparis antarcticus</t>
  </si>
  <si>
    <t xml:space="preserve">Baltic Prawn</t>
  </si>
  <si>
    <t xml:space="preserve">PPN</t>
  </si>
  <si>
    <t xml:space="preserve">Paraliparis devriesi</t>
  </si>
  <si>
    <t xml:space="preserve">PVO</t>
  </si>
  <si>
    <t xml:space="preserve">Paraliparis gracillis</t>
  </si>
  <si>
    <t xml:space="preserve">Flatfish</t>
  </si>
  <si>
    <t xml:space="preserve">PLG</t>
  </si>
  <si>
    <t xml:space="preserve">Paraliparis meganchus</t>
  </si>
  <si>
    <t xml:space="preserve">PVM</t>
  </si>
  <si>
    <t xml:space="preserve">Paraliparis spp</t>
  </si>
  <si>
    <t xml:space="preserve">PVZ</t>
  </si>
  <si>
    <t xml:space="preserve">Paraliparis terraenovae</t>
  </si>
  <si>
    <t xml:space="preserve">PIV</t>
  </si>
  <si>
    <t xml:space="preserve">Paraliparis tetrapteryx</t>
  </si>
  <si>
    <t xml:space="preserve">PXD</t>
  </si>
  <si>
    <t xml:space="preserve">Paralithodes spp</t>
  </si>
  <si>
    <t xml:space="preserve">KCS</t>
  </si>
  <si>
    <t xml:space="preserve">Paralomis aculeata</t>
  </si>
  <si>
    <t xml:space="preserve">Red stone crab</t>
  </si>
  <si>
    <t xml:space="preserve">KCU</t>
  </si>
  <si>
    <t xml:space="preserve">Paralomis anamerae</t>
  </si>
  <si>
    <t xml:space="preserve">KDD</t>
  </si>
  <si>
    <t xml:space="preserve">Paralomis formosa</t>
  </si>
  <si>
    <t xml:space="preserve">KCF</t>
  </si>
  <si>
    <t xml:space="preserve">Paralomis granulosa</t>
  </si>
  <si>
    <t xml:space="preserve">PAG</t>
  </si>
  <si>
    <t xml:space="preserve">Paralomis spinosissima</t>
  </si>
  <si>
    <t xml:space="preserve">KCV</t>
  </si>
  <si>
    <t xml:space="preserve">Paralomis spp</t>
  </si>
  <si>
    <t xml:space="preserve">Crabs</t>
  </si>
  <si>
    <t xml:space="preserve">PAI</t>
  </si>
  <si>
    <t xml:space="preserve">Paranotothenia magellanica</t>
  </si>
  <si>
    <t xml:space="preserve">Magellanic rockcod</t>
  </si>
  <si>
    <t xml:space="preserve">NOM</t>
  </si>
  <si>
    <t xml:space="preserve">Parapristipoma octolineatum</t>
  </si>
  <si>
    <t xml:space="preserve">African striped grunt</t>
  </si>
  <si>
    <t xml:space="preserve">GRA</t>
  </si>
  <si>
    <t xml:space="preserve">Pareledone spp</t>
  </si>
  <si>
    <t xml:space="preserve">Antarctic octopus</t>
  </si>
  <si>
    <t xml:space="preserve">PRD</t>
  </si>
  <si>
    <t xml:space="preserve">Pareledone turqueti</t>
  </si>
  <si>
    <t xml:space="preserve">Turquet's octopus</t>
  </si>
  <si>
    <t xml:space="preserve">TWT</t>
  </si>
  <si>
    <t xml:space="preserve">Patagonotothen brevicauda</t>
  </si>
  <si>
    <t xml:space="preserve">Patagonian rockcod</t>
  </si>
  <si>
    <t xml:space="preserve">NOT</t>
  </si>
  <si>
    <t xml:space="preserve">Pellonula leonensis</t>
  </si>
  <si>
    <t xml:space="preserve">Smalltoothed pellonula</t>
  </si>
  <si>
    <t xml:space="preserve">PLO</t>
  </si>
  <si>
    <t xml:space="preserve">Penaeus spp</t>
  </si>
  <si>
    <t xml:space="preserve">Penaeus shrimps nei</t>
  </si>
  <si>
    <t xml:space="preserve">PEN</t>
  </si>
  <si>
    <t xml:space="preserve">Peponcephala electra</t>
  </si>
  <si>
    <t xml:space="preserve">Melon-headed whale</t>
  </si>
  <si>
    <t xml:space="preserve">MEW</t>
  </si>
  <si>
    <t xml:space="preserve">Percophis brasiliensis</t>
  </si>
  <si>
    <t xml:space="preserve">Brazilian flathead</t>
  </si>
  <si>
    <t xml:space="preserve">FLA</t>
  </si>
  <si>
    <t xml:space="preserve">Phalacrocorax atriceps</t>
  </si>
  <si>
    <t xml:space="preserve">Imperial/blue-eye shag</t>
  </si>
  <si>
    <t xml:space="preserve">ISQ</t>
  </si>
  <si>
    <t xml:space="preserve">Phocoena phocoena</t>
  </si>
  <si>
    <t xml:space="preserve">Harbour porpoise</t>
  </si>
  <si>
    <t xml:space="preserve">PHR</t>
  </si>
  <si>
    <t xml:space="preserve">Phocoena sinus</t>
  </si>
  <si>
    <t xml:space="preserve">Vaquita</t>
  </si>
  <si>
    <t xml:space="preserve">VAQ</t>
  </si>
  <si>
    <t xml:space="preserve">Phocoena spinipinnis</t>
  </si>
  <si>
    <t xml:space="preserve">Burmeister's porpoise</t>
  </si>
  <si>
    <t xml:space="preserve">BRP</t>
  </si>
  <si>
    <t xml:space="preserve">Phocoenoides dalli</t>
  </si>
  <si>
    <t xml:space="preserve">Dall's porpoise</t>
  </si>
  <si>
    <t xml:space="preserve">PDA</t>
  </si>
  <si>
    <t xml:space="preserve">Phoebetria fusca</t>
  </si>
  <si>
    <t xml:space="preserve">Sooty albatross</t>
  </si>
  <si>
    <t xml:space="preserve">PHU</t>
  </si>
  <si>
    <t xml:space="preserve">Phoebetria palpebrata</t>
  </si>
  <si>
    <t xml:space="preserve">Light-mantled Sooty Albatross</t>
  </si>
  <si>
    <t xml:space="preserve">PHE</t>
  </si>
  <si>
    <t xml:space="preserve">Physeter catodon</t>
  </si>
  <si>
    <t xml:space="preserve">Sperm whale</t>
  </si>
  <si>
    <t xml:space="preserve">SPW</t>
  </si>
  <si>
    <t xml:space="preserve">Pisodonophis cancrivorus</t>
  </si>
  <si>
    <t xml:space="preserve">Longfin snake-eel</t>
  </si>
  <si>
    <t xml:space="preserve">OPI</t>
  </si>
  <si>
    <t xml:space="preserve">Plantae aquaticae</t>
  </si>
  <si>
    <t xml:space="preserve">Aquatic plants nei</t>
  </si>
  <si>
    <t xml:space="preserve">APL</t>
  </si>
  <si>
    <t xml:space="preserve">Platanista gangetica</t>
  </si>
  <si>
    <t xml:space="preserve">Ganges River dolphin</t>
  </si>
  <si>
    <t xml:space="preserve">GNS</t>
  </si>
  <si>
    <t xml:space="preserve">Platanista minor</t>
  </si>
  <si>
    <t xml:space="preserve">Bhulan (Indus River dolphin)</t>
  </si>
  <si>
    <t xml:space="preserve">BHU</t>
  </si>
  <si>
    <t xml:space="preserve">Platax spp</t>
  </si>
  <si>
    <t xml:space="preserve">Batfishes</t>
  </si>
  <si>
    <t xml:space="preserve">BAT</t>
  </si>
  <si>
    <t xml:space="preserve">Pleuragramma antarcticum</t>
  </si>
  <si>
    <t xml:space="preserve">Antarctic silverfish</t>
  </si>
  <si>
    <t xml:space="preserve">ANS</t>
  </si>
  <si>
    <t xml:space="preserve">Pogonophryne barsukovi</t>
  </si>
  <si>
    <t xml:space="preserve">BVK</t>
  </si>
  <si>
    <t xml:space="preserve">Pogonophryne dolichobranchiata</t>
  </si>
  <si>
    <t xml:space="preserve">DLG</t>
  </si>
  <si>
    <t xml:space="preserve">Pogonophryne macropogon</t>
  </si>
  <si>
    <t xml:space="preserve">Barbled plunderfish</t>
  </si>
  <si>
    <t xml:space="preserve">YJP</t>
  </si>
  <si>
    <t xml:space="preserve">Pogonophryne marmorata</t>
  </si>
  <si>
    <t xml:space="preserve">Marbled plunderfish</t>
  </si>
  <si>
    <t xml:space="preserve">PGM</t>
  </si>
  <si>
    <t xml:space="preserve">Pogonophryne permitini</t>
  </si>
  <si>
    <t xml:space="preserve">PGR</t>
  </si>
  <si>
    <t xml:space="preserve">Pogonophryne phyllopogon</t>
  </si>
  <si>
    <t xml:space="preserve">PZJ</t>
  </si>
  <si>
    <t xml:space="preserve">Pogonophryne scotti</t>
  </si>
  <si>
    <t xml:space="preserve">SZT</t>
  </si>
  <si>
    <t xml:space="preserve">Pogonophryne spp</t>
  </si>
  <si>
    <t xml:space="preserve">plunderfish</t>
  </si>
  <si>
    <t xml:space="preserve">POG</t>
  </si>
  <si>
    <t xml:space="preserve">Polychaeta</t>
  </si>
  <si>
    <t xml:space="preserve">Sea worms</t>
  </si>
  <si>
    <t xml:space="preserve">WOR</t>
  </si>
  <si>
    <t xml:space="preserve">Pomatomus saltatrix</t>
  </si>
  <si>
    <t xml:space="preserve">Bluefish</t>
  </si>
  <si>
    <t xml:space="preserve">BLU</t>
  </si>
  <si>
    <t xml:space="preserve">Pontoporia blainvillei</t>
  </si>
  <si>
    <t xml:space="preserve">La Plata dolphin</t>
  </si>
  <si>
    <t xml:space="preserve">FRA</t>
  </si>
  <si>
    <t xml:space="preserve">Porifera</t>
  </si>
  <si>
    <t xml:space="preserve">Sponges</t>
  </si>
  <si>
    <t xml:space="preserve">PFR</t>
  </si>
  <si>
    <t xml:space="preserve">Poromitra crassiceps</t>
  </si>
  <si>
    <t xml:space="preserve">Crested bigscale</t>
  </si>
  <si>
    <t xml:space="preserve">PMC</t>
  </si>
  <si>
    <t xml:space="preserve">Porphyra tenera</t>
  </si>
  <si>
    <t xml:space="preserve">Laver (Nori)</t>
  </si>
  <si>
    <t xml:space="preserve">PRT</t>
  </si>
  <si>
    <t xml:space="preserve">Portunus spp</t>
  </si>
  <si>
    <t xml:space="preserve">Portunus swimcrabs nei</t>
  </si>
  <si>
    <t xml:space="preserve">CRS</t>
  </si>
  <si>
    <t xml:space="preserve">Prionodraco evansii</t>
  </si>
  <si>
    <t xml:space="preserve">PEV</t>
  </si>
  <si>
    <t xml:space="preserve">Procellaria aequinoctialis</t>
  </si>
  <si>
    <t xml:space="preserve">White chinned petrel</t>
  </si>
  <si>
    <t xml:space="preserve">PRO</t>
  </si>
  <si>
    <t xml:space="preserve">Procellaria cinerea</t>
  </si>
  <si>
    <t xml:space="preserve">Grey Petrel</t>
  </si>
  <si>
    <t xml:space="preserve">PCI</t>
  </si>
  <si>
    <t xml:space="preserve">Procellaria conspicillata</t>
  </si>
  <si>
    <t xml:space="preserve">Spectacled Petrel</t>
  </si>
  <si>
    <t xml:space="preserve">PCN</t>
  </si>
  <si>
    <t xml:space="preserve">Procellaria parkinsoni</t>
  </si>
  <si>
    <t xml:space="preserve">Parkinson's Petrel</t>
  </si>
  <si>
    <t xml:space="preserve">PRK</t>
  </si>
  <si>
    <t xml:space="preserve">Procellaria spp</t>
  </si>
  <si>
    <t xml:space="preserve">Petrels and Shearwaters</t>
  </si>
  <si>
    <t xml:space="preserve">PTZ</t>
  </si>
  <si>
    <t xml:space="preserve">Procellaria westlandica</t>
  </si>
  <si>
    <t xml:space="preserve">Westland Petrel</t>
  </si>
  <si>
    <t xml:space="preserve">PCW</t>
  </si>
  <si>
    <t xml:space="preserve">Procellariidae</t>
  </si>
  <si>
    <t xml:space="preserve">Petrels and shearwaters</t>
  </si>
  <si>
    <t xml:space="preserve">PRX</t>
  </si>
  <si>
    <t xml:space="preserve">Protomyctophum bolini</t>
  </si>
  <si>
    <t xml:space="preserve">PRM</t>
  </si>
  <si>
    <t xml:space="preserve">Protomyctophum choriodon</t>
  </si>
  <si>
    <t xml:space="preserve">PRY</t>
  </si>
  <si>
    <t xml:space="preserve">Protomyctophum spp</t>
  </si>
  <si>
    <t xml:space="preserve">PVP</t>
  </si>
  <si>
    <t xml:space="preserve">Protomyctophum tenisoni</t>
  </si>
  <si>
    <t xml:space="preserve">PRE</t>
  </si>
  <si>
    <t xml:space="preserve">Pseudochaenichthys georgianus</t>
  </si>
  <si>
    <t xml:space="preserve">South Georgia icefish</t>
  </si>
  <si>
    <t xml:space="preserve">SGI</t>
  </si>
  <si>
    <t xml:space="preserve">Pseudocyttus maculatus</t>
  </si>
  <si>
    <t xml:space="preserve">Smooth oreo dory</t>
  </si>
  <si>
    <t xml:space="preserve">SSO</t>
  </si>
  <si>
    <t xml:space="preserve">Pseudomancopsetta andriashevi</t>
  </si>
  <si>
    <t xml:space="preserve">UMA</t>
  </si>
  <si>
    <t xml:space="preserve">Pseudorca crassidens</t>
  </si>
  <si>
    <t xml:space="preserve">False killer whale</t>
  </si>
  <si>
    <t xml:space="preserve">FAW</t>
  </si>
  <si>
    <t xml:space="preserve">Psilodraco breviceps</t>
  </si>
  <si>
    <t xml:space="preserve">PSR</t>
  </si>
  <si>
    <t xml:space="preserve">Psychroteuthis glacialis</t>
  </si>
  <si>
    <t xml:space="preserve">Glacial squid</t>
  </si>
  <si>
    <t xml:space="preserve">PSG</t>
  </si>
  <si>
    <t xml:space="preserve">Pterodroma brevirostris</t>
  </si>
  <si>
    <t xml:space="preserve">Kerguelen petrel</t>
  </si>
  <si>
    <t xml:space="preserve">PVB</t>
  </si>
  <si>
    <t xml:space="preserve">Pterodroma lessonii</t>
  </si>
  <si>
    <t xml:space="preserve">White-headed petrel</t>
  </si>
  <si>
    <t xml:space="preserve">PWL</t>
  </si>
  <si>
    <t xml:space="preserve">Pterodroma macroptera</t>
  </si>
  <si>
    <t xml:space="preserve">Great-winged Petrel</t>
  </si>
  <si>
    <t xml:space="preserve">PDM</t>
  </si>
  <si>
    <t xml:space="preserve">Puffinus carneipes</t>
  </si>
  <si>
    <t xml:space="preserve">Flesh-footed Shearwater</t>
  </si>
  <si>
    <t xml:space="preserve">PFC</t>
  </si>
  <si>
    <t xml:space="preserve">Puffinus creatopus</t>
  </si>
  <si>
    <t xml:space="preserve">Pink-footed Shearwater</t>
  </si>
  <si>
    <t xml:space="preserve">PUC</t>
  </si>
  <si>
    <t xml:space="preserve">Puffinus gravis</t>
  </si>
  <si>
    <t xml:space="preserve">Great Shearwater</t>
  </si>
  <si>
    <t xml:space="preserve">PUG</t>
  </si>
  <si>
    <t xml:space="preserve">Puffinus griseus</t>
  </si>
  <si>
    <t xml:space="preserve">Sooty Shearwater</t>
  </si>
  <si>
    <t xml:space="preserve">PFG</t>
  </si>
  <si>
    <t xml:space="preserve">Puffinus spp</t>
  </si>
  <si>
    <t xml:space="preserve">Shearwaters nei</t>
  </si>
  <si>
    <t xml:space="preserve">PQW</t>
  </si>
  <si>
    <t xml:space="preserve">Puffinus tenuirostris</t>
  </si>
  <si>
    <t xml:space="preserve">Short-tailed Shearwater</t>
  </si>
  <si>
    <t xml:space="preserve">PFT</t>
  </si>
  <si>
    <t xml:space="preserve">Pycnogonida</t>
  </si>
  <si>
    <t xml:space="preserve">Sea spiders</t>
  </si>
  <si>
    <t xml:space="preserve">PWJ</t>
  </si>
  <si>
    <t xml:space="preserve">Pygoscelis adeliae</t>
  </si>
  <si>
    <t xml:space="preserve">Adelie penguin</t>
  </si>
  <si>
    <t xml:space="preserve">PYD</t>
  </si>
  <si>
    <t xml:space="preserve">Pygoscelis antarctica</t>
  </si>
  <si>
    <t xml:space="preserve">Chinstrap penguin</t>
  </si>
  <si>
    <t xml:space="preserve">PYN</t>
  </si>
  <si>
    <t xml:space="preserve">Pygoscelis papua</t>
  </si>
  <si>
    <t xml:space="preserve">Gentoo penguin</t>
  </si>
  <si>
    <t xml:space="preserve">PYP</t>
  </si>
  <si>
    <t xml:space="preserve">Ragovitzia glacialis</t>
  </si>
  <si>
    <t xml:space="preserve">RGG</t>
  </si>
  <si>
    <t xml:space="preserve">Raja georgiana</t>
  </si>
  <si>
    <t xml:space="preserve">SRR</t>
  </si>
  <si>
    <t xml:space="preserve">Raja georgiana var.</t>
  </si>
  <si>
    <t xml:space="preserve">Raja georgiana variant</t>
  </si>
  <si>
    <t xml:space="preserve">SR2</t>
  </si>
  <si>
    <t xml:space="preserve">Raja spp</t>
  </si>
  <si>
    <t xml:space="preserve">Rays and skates nei</t>
  </si>
  <si>
    <t xml:space="preserve">RAJ</t>
  </si>
  <si>
    <t xml:space="preserve">Raja taaf</t>
  </si>
  <si>
    <t xml:space="preserve">RFA</t>
  </si>
  <si>
    <t xml:space="preserve">Rajiformes</t>
  </si>
  <si>
    <t xml:space="preserve">Skates and rays</t>
  </si>
  <si>
    <t xml:space="preserve">SRX</t>
  </si>
  <si>
    <t xml:space="preserve">Rhinochimaera spp</t>
  </si>
  <si>
    <t xml:space="preserve">Knife-nosed chimaeras</t>
  </si>
  <si>
    <t xml:space="preserve">RHC</t>
  </si>
  <si>
    <t xml:space="preserve">Salilota australis</t>
  </si>
  <si>
    <t xml:space="preserve">SAO</t>
  </si>
  <si>
    <t xml:space="preserve">Salpidae</t>
  </si>
  <si>
    <t xml:space="preserve">Salps</t>
  </si>
  <si>
    <t xml:space="preserve">SPX</t>
  </si>
  <si>
    <t xml:space="preserve">Sardinella spp</t>
  </si>
  <si>
    <t xml:space="preserve">Herrings</t>
  </si>
  <si>
    <t xml:space="preserve">SIX</t>
  </si>
  <si>
    <t xml:space="preserve">Sardinops ocellatus</t>
  </si>
  <si>
    <t xml:space="preserve">Southern African pilchard</t>
  </si>
  <si>
    <t xml:space="preserve">PIA</t>
  </si>
  <si>
    <t xml:space="preserve">Sardinops sagax</t>
  </si>
  <si>
    <t xml:space="preserve">South American pilchard</t>
  </si>
  <si>
    <t xml:space="preserve">CHP</t>
  </si>
  <si>
    <t xml:space="preserve">Scleractinia</t>
  </si>
  <si>
    <t xml:space="preserve">Hard corals, madrepores nei</t>
  </si>
  <si>
    <t xml:space="preserve">CSS</t>
  </si>
  <si>
    <t xml:space="preserve">Scomber japonicus</t>
  </si>
  <si>
    <t xml:space="preserve">Chub mackeral</t>
  </si>
  <si>
    <t xml:space="preserve">MAS</t>
  </si>
  <si>
    <t xml:space="preserve">Scombridae</t>
  </si>
  <si>
    <t xml:space="preserve">Mackerels, nei</t>
  </si>
  <si>
    <t xml:space="preserve">MAX</t>
  </si>
  <si>
    <t xml:space="preserve">Scopelarchidae</t>
  </si>
  <si>
    <t xml:space="preserve">Pearleyes, etc.</t>
  </si>
  <si>
    <t xml:space="preserve">PEY</t>
  </si>
  <si>
    <t xml:space="preserve">Scopelosaurus hamiltoni</t>
  </si>
  <si>
    <t xml:space="preserve">Grinner</t>
  </si>
  <si>
    <t xml:space="preserve">SLH</t>
  </si>
  <si>
    <t xml:space="preserve">Scopelosaurus spp</t>
  </si>
  <si>
    <t xml:space="preserve">VSH</t>
  </si>
  <si>
    <t xml:space="preserve">Scorpaenidae</t>
  </si>
  <si>
    <t xml:space="preserve">Scorpionfishes</t>
  </si>
  <si>
    <t xml:space="preserve">SCO</t>
  </si>
  <si>
    <t xml:space="preserve">Sebastes marinus</t>
  </si>
  <si>
    <t xml:space="preserve">Golden redfish</t>
  </si>
  <si>
    <t xml:space="preserve">REG</t>
  </si>
  <si>
    <t xml:space="preserve">Shrimps/Camarones</t>
  </si>
  <si>
    <t xml:space="preserve">Shrimps and prawns</t>
  </si>
  <si>
    <t xml:space="preserve">DCP</t>
  </si>
  <si>
    <t xml:space="preserve">Somniosus microcephalus</t>
  </si>
  <si>
    <t xml:space="preserve">Greenland Shark</t>
  </si>
  <si>
    <t xml:space="preserve">GSK</t>
  </si>
  <si>
    <t xml:space="preserve">Somniosus pacificus</t>
  </si>
  <si>
    <t xml:space="preserve">Pacific Sleeper Shark</t>
  </si>
  <si>
    <t xml:space="preserve">SON</t>
  </si>
  <si>
    <t xml:space="preserve">Sorubim latirostris</t>
  </si>
  <si>
    <t xml:space="preserve">SBO</t>
  </si>
  <si>
    <t xml:space="preserve">Sotalia fluviatilis</t>
  </si>
  <si>
    <t xml:space="preserve">Tucuxi oceanic dolphin</t>
  </si>
  <si>
    <t xml:space="preserve">TUC</t>
  </si>
  <si>
    <t xml:space="preserve">Sousa chinensis</t>
  </si>
  <si>
    <t xml:space="preserve">Indo-Pacific hump-backed dolphin</t>
  </si>
  <si>
    <t xml:space="preserve">DHI</t>
  </si>
  <si>
    <t xml:space="preserve">Sousa teuszii</t>
  </si>
  <si>
    <t xml:space="preserve">Atlantic hump-backed dolphin</t>
  </si>
  <si>
    <t xml:space="preserve">DHA</t>
  </si>
  <si>
    <t xml:space="preserve">Sparus pagrus</t>
  </si>
  <si>
    <t xml:space="preserve">Common seabream</t>
  </si>
  <si>
    <t xml:space="preserve">RPG</t>
  </si>
  <si>
    <t xml:space="preserve">Spheniscidae</t>
  </si>
  <si>
    <t xml:space="preserve">Penguins nei</t>
  </si>
  <si>
    <t xml:space="preserve">PVF</t>
  </si>
  <si>
    <t xml:space="preserve">Stauroteuthius syrtensis</t>
  </si>
  <si>
    <t xml:space="preserve">Squid</t>
  </si>
  <si>
    <t xml:space="preserve">SUY</t>
  </si>
  <si>
    <t xml:space="preserve">Stenella attenuata</t>
  </si>
  <si>
    <t xml:space="preserve">Pantropical spotted dolphin</t>
  </si>
  <si>
    <t xml:space="preserve">DPN</t>
  </si>
  <si>
    <t xml:space="preserve">Stenella clymene</t>
  </si>
  <si>
    <t xml:space="preserve">Clymene dolphin</t>
  </si>
  <si>
    <t xml:space="preserve">DCL</t>
  </si>
  <si>
    <t xml:space="preserve">Stenella coeruleoalba</t>
  </si>
  <si>
    <t xml:space="preserve">Striped dolphin</t>
  </si>
  <si>
    <t xml:space="preserve">DST</t>
  </si>
  <si>
    <t xml:space="preserve">Stenella frontalis</t>
  </si>
  <si>
    <t xml:space="preserve">Atlantic spotted dolphin</t>
  </si>
  <si>
    <t xml:space="preserve">DSA</t>
  </si>
  <si>
    <t xml:space="preserve">Stenella longirostris</t>
  </si>
  <si>
    <t xml:space="preserve">Spinner dolphin</t>
  </si>
  <si>
    <t xml:space="preserve">DSI</t>
  </si>
  <si>
    <t xml:space="preserve">Stenella spp</t>
  </si>
  <si>
    <t xml:space="preserve">Spotted dolphins</t>
  </si>
  <si>
    <t xml:space="preserve">DSP</t>
  </si>
  <si>
    <t xml:space="preserve">Steno bredanensis</t>
  </si>
  <si>
    <t xml:space="preserve">Rough-toothed dolphin</t>
  </si>
  <si>
    <t xml:space="preserve">RTD</t>
  </si>
  <si>
    <t xml:space="preserve">Stercorariidae</t>
  </si>
  <si>
    <t xml:space="preserve">Skuas</t>
  </si>
  <si>
    <t xml:space="preserve">SKZ</t>
  </si>
  <si>
    <t xml:space="preserve">Sterna bergii</t>
  </si>
  <si>
    <t xml:space="preserve">Great crested tern</t>
  </si>
  <si>
    <t xml:space="preserve">SVB</t>
  </si>
  <si>
    <t xml:space="preserve">Sterna fuscata</t>
  </si>
  <si>
    <t xml:space="preserve">Sooty tern</t>
  </si>
  <si>
    <t xml:space="preserve">SVJ</t>
  </si>
  <si>
    <t xml:space="preserve">Sterna spp</t>
  </si>
  <si>
    <t xml:space="preserve">Terns nei</t>
  </si>
  <si>
    <t xml:space="preserve">SVZ</t>
  </si>
  <si>
    <t xml:space="preserve">Sterna vittata</t>
  </si>
  <si>
    <t xml:space="preserve">Antarctic Tern</t>
  </si>
  <si>
    <t xml:space="preserve">SVI</t>
  </si>
  <si>
    <t xml:space="preserve">Stomias boa boa</t>
  </si>
  <si>
    <t xml:space="preserve">dragonfish</t>
  </si>
  <si>
    <t xml:space="preserve">SBB</t>
  </si>
  <si>
    <t xml:space="preserve">Synaphobranchidae</t>
  </si>
  <si>
    <t xml:space="preserve">Arrowtooth eel nei.</t>
  </si>
  <si>
    <t xml:space="preserve">SXB</t>
  </si>
  <si>
    <t xml:space="preserve">Tanaidacea</t>
  </si>
  <si>
    <t xml:space="preserve">Tanaidaceans</t>
  </si>
  <si>
    <t xml:space="preserve">TVN</t>
  </si>
  <si>
    <t xml:space="preserve">Tasmacetus shepherdi</t>
  </si>
  <si>
    <t xml:space="preserve">Shepherd's beaked whale</t>
  </si>
  <si>
    <t xml:space="preserve">BSW</t>
  </si>
  <si>
    <t xml:space="preserve">Teuthoidea</t>
  </si>
  <si>
    <t xml:space="preserve">Squids</t>
  </si>
  <si>
    <t xml:space="preserve">SQQ</t>
  </si>
  <si>
    <t xml:space="preserve">Thalassarche carteri</t>
  </si>
  <si>
    <t xml:space="preserve">Indian yellow-nosed albatross</t>
  </si>
  <si>
    <t xml:space="preserve">TQH</t>
  </si>
  <si>
    <t xml:space="preserve">Thalassarche impavida</t>
  </si>
  <si>
    <t xml:space="preserve">Campbell albatross</t>
  </si>
  <si>
    <t xml:space="preserve">TQW</t>
  </si>
  <si>
    <t xml:space="preserve">Thalassoica antarctica</t>
  </si>
  <si>
    <t xml:space="preserve">Antarctic petrel</t>
  </si>
  <si>
    <t xml:space="preserve">TAA</t>
  </si>
  <si>
    <t xml:space="preserve">Thymops birsteini</t>
  </si>
  <si>
    <t xml:space="preserve">Southern lobsterette</t>
  </si>
  <si>
    <t xml:space="preserve">TQB</t>
  </si>
  <si>
    <t xml:space="preserve">Thyrsites atun</t>
  </si>
  <si>
    <t xml:space="preserve">Snoek (snake mackerel)</t>
  </si>
  <si>
    <t xml:space="preserve">SNK</t>
  </si>
  <si>
    <t xml:space="preserve">Thysanoessa macrura</t>
  </si>
  <si>
    <t xml:space="preserve">Bigeye krill</t>
  </si>
  <si>
    <t xml:space="preserve">KRM</t>
  </si>
  <si>
    <t xml:space="preserve">Trachurus spp</t>
  </si>
  <si>
    <t xml:space="preserve">Horse mackerel</t>
  </si>
  <si>
    <t xml:space="preserve">JAX</t>
  </si>
  <si>
    <t xml:space="preserve">Trematomis loennbergii</t>
  </si>
  <si>
    <t xml:space="preserve">Scaly rockcod</t>
  </si>
  <si>
    <t xml:space="preserve">TLO</t>
  </si>
  <si>
    <t xml:space="preserve">Trematomus bernacchii</t>
  </si>
  <si>
    <t xml:space="preserve">Emerald rockcod</t>
  </si>
  <si>
    <t xml:space="preserve">TMH</t>
  </si>
  <si>
    <t xml:space="preserve">ERN</t>
  </si>
  <si>
    <t xml:space="preserve">Trematomus eulepidotus</t>
  </si>
  <si>
    <t xml:space="preserve">Antarctic rockcod</t>
  </si>
  <si>
    <t xml:space="preserve">TRL</t>
  </si>
  <si>
    <t xml:space="preserve">Trematomus lepidorhinus</t>
  </si>
  <si>
    <t xml:space="preserve">Slender scalyhead</t>
  </si>
  <si>
    <t xml:space="preserve">TRD</t>
  </si>
  <si>
    <t xml:space="preserve">Trematomus newnesi</t>
  </si>
  <si>
    <t xml:space="preserve">Dusky rockcod</t>
  </si>
  <si>
    <t xml:space="preserve">TRW</t>
  </si>
  <si>
    <t xml:space="preserve">Trematomus nicolai</t>
  </si>
  <si>
    <t xml:space="preserve">rockcod</t>
  </si>
  <si>
    <t xml:space="preserve">TRN</t>
  </si>
  <si>
    <t xml:space="preserve">Trematomus pennellii</t>
  </si>
  <si>
    <t xml:space="preserve">Sharp-spined rockcod</t>
  </si>
  <si>
    <t xml:space="preserve">PTC</t>
  </si>
  <si>
    <t xml:space="preserve">Trematomus scotti</t>
  </si>
  <si>
    <t xml:space="preserve">TRM</t>
  </si>
  <si>
    <t xml:space="preserve">Trematomus spp</t>
  </si>
  <si>
    <t xml:space="preserve">TRT</t>
  </si>
  <si>
    <t xml:space="preserve">Trematomus tokarevi</t>
  </si>
  <si>
    <t xml:space="preserve">TTK</t>
  </si>
  <si>
    <t xml:space="preserve">Trematomus vicarius</t>
  </si>
  <si>
    <t xml:space="preserve">Orange notothen</t>
  </si>
  <si>
    <t xml:space="preserve">TMW</t>
  </si>
  <si>
    <t xml:space="preserve">Tursiops truncatus</t>
  </si>
  <si>
    <t xml:space="preserve">Bottlenose dolphin</t>
  </si>
  <si>
    <t xml:space="preserve">DBO</t>
  </si>
  <si>
    <t xml:space="preserve">Tylosurus acus</t>
  </si>
  <si>
    <t xml:space="preserve">Agujon needlefish</t>
  </si>
  <si>
    <t xml:space="preserve">AND</t>
  </si>
  <si>
    <t xml:space="preserve">Umbrina canosai</t>
  </si>
  <si>
    <t xml:space="preserve">Antarctic croaker</t>
  </si>
  <si>
    <t xml:space="preserve">CKY</t>
  </si>
  <si>
    <t xml:space="preserve">Unknown species</t>
  </si>
  <si>
    <t xml:space="preserve">UNK</t>
  </si>
  <si>
    <t xml:space="preserve">Vomeridens infuscipinnis</t>
  </si>
  <si>
    <t xml:space="preserve">VOI</t>
  </si>
  <si>
    <t xml:space="preserve">Whales unidentified</t>
  </si>
  <si>
    <t xml:space="preserve">WLE</t>
  </si>
  <si>
    <t xml:space="preserve">Xenocyttus nemotoi</t>
  </si>
  <si>
    <t xml:space="preserve">Oreo</t>
  </si>
  <si>
    <t xml:space="preserve">XEN</t>
  </si>
  <si>
    <t xml:space="preserve">Zanclorhynchus spinifer</t>
  </si>
  <si>
    <t xml:space="preserve">Spiny horsefish</t>
  </si>
  <si>
    <t xml:space="preserve">ZSP</t>
  </si>
  <si>
    <t xml:space="preserve">Ziphius cavirostris</t>
  </si>
  <si>
    <t xml:space="preserve">Cuvier's beaked whale</t>
  </si>
  <si>
    <t xml:space="preserve">BCW</t>
  </si>
  <si>
    <t xml:space="preserve">Zoanthidea</t>
  </si>
  <si>
    <t xml:space="preserve">Zoanthids</t>
  </si>
  <si>
    <t xml:space="preserve">ZOT</t>
  </si>
  <si>
    <t xml:space="preserve">Zoarcidae</t>
  </si>
  <si>
    <t xml:space="preserve">ELZ</t>
  </si>
</sst>
</file>

<file path=xl/styles.xml><?xml version="1.0" encoding="utf-8"?>
<styleSheet xmlns="http://schemas.openxmlformats.org/spreadsheetml/2006/main">
  <numFmts count="3">
    <numFmt numFmtId="164" formatCode="General"/>
    <numFmt numFmtId="165" formatCode="@"/>
    <numFmt numFmtId="166" formatCode="General"/>
  </numFmts>
  <fonts count="16">
    <font>
      <sz val="10"/>
      <name val="Arial"/>
      <family val="0"/>
    </font>
    <font>
      <sz val="10"/>
      <name val="Arial"/>
      <family val="0"/>
    </font>
    <font>
      <sz val="10"/>
      <name val="Arial"/>
      <family val="0"/>
    </font>
    <font>
      <sz val="10"/>
      <name val="Arial"/>
      <family val="0"/>
    </font>
    <font>
      <sz val="10"/>
      <color rgb="FF000000"/>
      <name val="Arial"/>
      <family val="0"/>
    </font>
    <font>
      <sz val="10"/>
      <color rgb="FF000000"/>
      <name val="MS Sans Serif"/>
      <family val="0"/>
    </font>
    <font>
      <sz val="14"/>
      <color rgb="FFFFFFFF"/>
      <name val="Arial"/>
      <family val="2"/>
    </font>
    <font>
      <b val="true"/>
      <sz val="12"/>
      <color rgb="FFFFFFFF"/>
      <name val="Arial"/>
      <family val="2"/>
    </font>
    <font>
      <b val="true"/>
      <sz val="10"/>
      <color rgb="FFFFFFFF"/>
      <name val="Arial"/>
      <family val="2"/>
    </font>
    <font>
      <b val="true"/>
      <sz val="10"/>
      <name val="Arial"/>
      <family val="2"/>
    </font>
    <font>
      <sz val="10"/>
      <color rgb="FFFFFFFF"/>
      <name val="Arial"/>
      <family val="2"/>
    </font>
    <font>
      <i val="true"/>
      <sz val="10"/>
      <color rgb="FFFFFFFF"/>
      <name val="Arial"/>
      <family val="2"/>
    </font>
    <font>
      <b val="true"/>
      <sz val="8"/>
      <color rgb="FF000000"/>
      <name val="Tahoma"/>
      <family val="0"/>
    </font>
    <font>
      <sz val="10"/>
      <name val="Arial"/>
      <family val="2"/>
    </font>
    <font>
      <sz val="8"/>
      <color rgb="FF000000"/>
      <name val="Tahoma"/>
      <family val="0"/>
    </font>
    <font>
      <sz val="8"/>
      <color rgb="FF000000"/>
      <name val="Tahoma"/>
      <family val="2"/>
    </font>
  </fonts>
  <fills count="10">
    <fill>
      <patternFill patternType="none"/>
    </fill>
    <fill>
      <patternFill patternType="gray125"/>
    </fill>
    <fill>
      <patternFill patternType="solid">
        <fgColor rgb="FF0000FF"/>
        <bgColor rgb="FF0000FF"/>
      </patternFill>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00CCFF"/>
        <bgColor rgb="FF33CCCC"/>
      </patternFill>
    </fill>
    <fill>
      <patternFill patternType="solid">
        <fgColor rgb="FF33CCCC"/>
        <bgColor rgb="FF00CCFF"/>
      </patternFill>
    </fill>
    <fill>
      <patternFill patternType="solid">
        <fgColor rgb="FF99CCFF"/>
        <bgColor rgb="FFCCCCFF"/>
      </patternFill>
    </fill>
    <fill>
      <patternFill patternType="solid">
        <fgColor rgb="FF339966"/>
        <bgColor rgb="FF008080"/>
      </patternFill>
    </fill>
  </fills>
  <borders count="39">
    <border diagonalUp="false" diagonalDown="false">
      <left/>
      <right/>
      <top/>
      <bottom/>
      <diagonal/>
    </border>
    <border diagonalUp="false" diagonalDown="false">
      <left/>
      <right/>
      <top/>
      <bottom style="thin"/>
      <diagonal/>
    </border>
    <border diagonalUp="false" diagonalDown="false">
      <left style="medium">
        <color rgb="FF3366FF"/>
      </left>
      <right/>
      <top/>
      <bottom/>
      <diagonal/>
    </border>
    <border diagonalUp="false" diagonalDown="false">
      <left/>
      <right style="thin"/>
      <top/>
      <bottom/>
      <diagonal/>
    </border>
    <border diagonalUp="false" diagonalDown="false">
      <left style="medium">
        <color rgb="FF0000FF"/>
      </left>
      <right/>
      <top/>
      <bottom/>
      <diagonal/>
    </border>
    <border diagonalUp="false" diagonalDown="false">
      <left/>
      <right/>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medium">
        <color rgb="FF3366FF"/>
      </left>
      <right/>
      <top/>
      <bottom style="thin"/>
      <diagonal/>
    </border>
    <border diagonalUp="false" diagonalDown="false">
      <left/>
      <right/>
      <top style="hair"/>
      <bottom style="thin"/>
      <diagonal/>
    </border>
    <border diagonalUp="false" diagonalDown="false">
      <left/>
      <right style="thin"/>
      <top/>
      <bottom style="thin"/>
      <diagonal/>
    </border>
    <border diagonalUp="false" diagonalDown="false">
      <left/>
      <right style="thin"/>
      <top/>
      <bottom style="hair"/>
      <diagonal/>
    </border>
    <border diagonalUp="false" diagonalDown="false">
      <left/>
      <right style="thin"/>
      <top style="hair"/>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double"/>
      <top/>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double"/>
      <top/>
      <bottom style="thin"/>
      <diagonal/>
    </border>
    <border diagonalUp="false" diagonalDown="false">
      <left style="thin"/>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9" fillId="4" borderId="1" xfId="0" applyFont="true" applyBorder="true" applyAlignment="false" applyProtection="false">
      <alignment horizontal="general" vertical="bottom" textRotation="0" wrapText="false" indent="0" shrinkToFit="false"/>
      <protection locked="true" hidden="false"/>
    </xf>
    <xf numFmtId="164" fontId="9" fillId="4" borderId="2"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5" fontId="0" fillId="3" borderId="5" xfId="0" applyFont="false" applyBorder="true" applyAlignment="true" applyProtection="true">
      <alignment horizontal="center" vertical="bottom" textRotation="0" wrapText="false" indent="0" shrinkToFit="false"/>
      <protection locked="fals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true">
      <alignment horizontal="center" vertical="bottom" textRotation="0" wrapText="false" indent="0" shrinkToFit="false"/>
      <protection locked="fals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3" borderId="7"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false" hidden="false"/>
    </xf>
    <xf numFmtId="164" fontId="0" fillId="3" borderId="6" xfId="0" applyFont="false" applyBorder="true" applyAlignment="false" applyProtection="true">
      <alignment horizontal="general" vertical="bottom" textRotation="0" wrapText="false" indent="0" shrinkToFit="false"/>
      <protection locked="false" hidden="false"/>
    </xf>
    <xf numFmtId="164" fontId="0" fillId="5" borderId="8"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true">
      <alignment horizontal="general" vertical="bottom" textRotation="0" wrapText="false" indent="0" shrinkToFit="false"/>
      <protection locked="false" hidden="false"/>
    </xf>
    <xf numFmtId="164" fontId="0" fillId="3" borderId="1" xfId="0" applyFont="false" applyBorder="true" applyAlignment="false" applyProtection="true">
      <alignment horizontal="general" vertical="bottom" textRotation="0" wrapText="false" indent="0" shrinkToFit="false"/>
      <protection locked="fals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4" borderId="4"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false" hidden="false"/>
    </xf>
    <xf numFmtId="164" fontId="0" fillId="3" borderId="3" xfId="0" applyFont="false" applyBorder="true" applyAlignment="true" applyProtection="true">
      <alignment horizontal="center" vertical="bottom" textRotation="0" wrapText="false" indent="0" shrinkToFit="false"/>
      <protection locked="fals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0" fillId="3" borderId="5" xfId="0" applyFont="false" applyBorder="true" applyAlignment="true" applyProtection="true">
      <alignment horizontal="center" vertical="bottom" textRotation="0" wrapText="false" indent="0" shrinkToFit="false"/>
      <protection locked="false" hidden="false"/>
    </xf>
    <xf numFmtId="164" fontId="0" fillId="3" borderId="11" xfId="0" applyFont="false" applyBorder="true" applyAlignment="true" applyProtection="true">
      <alignment horizontal="center" vertical="bottom" textRotation="0" wrapText="false" indent="0" shrinkToFit="false"/>
      <protection locked="false" hidden="false"/>
    </xf>
    <xf numFmtId="164" fontId="0" fillId="3" borderId="12" xfId="0" applyFont="false" applyBorder="true" applyAlignment="true" applyProtection="true">
      <alignment horizontal="center" vertical="bottom" textRotation="0" wrapText="false" indent="0" shrinkToFit="false"/>
      <protection locked="fals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false" applyProtection="true">
      <alignment horizontal="general" vertical="bottom" textRotation="0" wrapText="false" indent="0" shrinkToFit="false"/>
      <protection locked="tru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9" fillId="6" borderId="1"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7" borderId="16" xfId="0" applyFont="true" applyBorder="true" applyAlignment="true" applyProtection="true">
      <alignment horizontal="center" vertical="bottom" textRotation="0" wrapText="false" indent="0" shrinkToFit="false"/>
      <protection locked="true" hidden="false"/>
    </xf>
    <xf numFmtId="164" fontId="0" fillId="7" borderId="17" xfId="0" applyFont="true" applyBorder="true" applyAlignment="true" applyProtection="true">
      <alignment horizontal="center" vertical="bottom" textRotation="0" wrapText="false" indent="0" shrinkToFit="false"/>
      <protection locked="true" hidden="false"/>
    </xf>
    <xf numFmtId="164" fontId="13" fillId="7" borderId="17" xfId="0" applyFont="true" applyBorder="true" applyAlignment="true" applyProtection="true">
      <alignment horizontal="center" vertical="bottom" textRotation="0" wrapText="false" indent="0" shrinkToFit="false"/>
      <protection locked="true" hidden="false"/>
    </xf>
    <xf numFmtId="164" fontId="0" fillId="7" borderId="18" xfId="0" applyFont="true" applyBorder="true" applyAlignment="true" applyProtection="true">
      <alignment horizontal="center" vertical="bottom" textRotation="0" wrapText="false" indent="0" shrinkToFit="false"/>
      <protection locked="true" hidden="false"/>
    </xf>
    <xf numFmtId="164" fontId="0" fillId="7" borderId="17" xfId="0" applyFont="true" applyBorder="true" applyAlignment="true" applyProtection="false">
      <alignment horizontal="center" vertical="bottom" textRotation="0" wrapText="false" indent="0" shrinkToFit="false"/>
      <protection locked="true" hidden="false"/>
    </xf>
    <xf numFmtId="164" fontId="0" fillId="7" borderId="19" xfId="0" applyFont="true" applyBorder="true" applyAlignment="true" applyProtection="true">
      <alignment horizontal="center" vertical="bottom" textRotation="0" wrapText="false" indent="0" shrinkToFit="false"/>
      <protection locked="true" hidden="false"/>
    </xf>
    <xf numFmtId="164" fontId="0" fillId="7" borderId="20" xfId="0" applyFont="true" applyBorder="true" applyAlignment="true" applyProtection="true">
      <alignment horizontal="center" vertical="bottom" textRotation="0" wrapText="false" indent="0" shrinkToFit="false"/>
      <protection locked="true" hidden="false"/>
    </xf>
    <xf numFmtId="164" fontId="13" fillId="7" borderId="20" xfId="0" applyFont="true" applyBorder="true" applyAlignment="true" applyProtection="true">
      <alignment horizontal="center" vertical="bottom" textRotation="0" wrapText="false" indent="0" shrinkToFit="false"/>
      <protection locked="true" hidden="false"/>
    </xf>
    <xf numFmtId="164" fontId="0" fillId="7" borderId="14" xfId="0" applyFont="true" applyBorder="true" applyAlignment="true" applyProtection="true">
      <alignment horizontal="center" vertical="bottom" textRotation="0" wrapText="false" indent="0" shrinkToFit="false"/>
      <protection locked="true" hidden="false"/>
    </xf>
    <xf numFmtId="164" fontId="0" fillId="7" borderId="20" xfId="0" applyFont="true" applyBorder="true" applyAlignment="true" applyProtection="false">
      <alignment horizontal="center" vertical="bottom" textRotation="0" wrapText="false" indent="0" shrinkToFit="false"/>
      <protection locked="true" hidden="false"/>
    </xf>
    <xf numFmtId="164" fontId="0" fillId="7" borderId="20"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false" applyProtection="false">
      <alignment horizontal="general" vertical="bottom" textRotation="0" wrapText="false" indent="0" shrinkToFit="false"/>
      <protection locked="true" hidden="false"/>
    </xf>
    <xf numFmtId="164" fontId="0" fillId="8" borderId="21" xfId="0" applyFont="true" applyBorder="true" applyAlignment="false" applyProtection="false">
      <alignment horizontal="general" vertical="bottom" textRotation="0" wrapText="false" indent="0" shrinkToFit="false"/>
      <protection locked="true" hidden="false"/>
    </xf>
    <xf numFmtId="164" fontId="0" fillId="8" borderId="15" xfId="0" applyFont="true" applyBorder="true" applyAlignment="false" applyProtection="false">
      <alignment horizontal="general" vertical="bottom" textRotation="0" wrapText="false" indent="0" shrinkToFit="false"/>
      <protection locked="true" hidden="false"/>
    </xf>
    <xf numFmtId="164" fontId="0" fillId="8" borderId="21" xfId="0" applyFont="true" applyBorder="true" applyAlignment="true" applyProtection="false">
      <alignment horizontal="center" vertical="bottom" textRotation="0" wrapText="false" indent="0" shrinkToFit="false"/>
      <protection locked="true" hidden="false"/>
    </xf>
    <xf numFmtId="164" fontId="0" fillId="8" borderId="22"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top" textRotation="0" wrapText="tru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0" fillId="8" borderId="10" xfId="0" applyFont="true" applyBorder="tru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9" borderId="18" xfId="0" applyFont="false" applyBorder="true" applyAlignment="false" applyProtection="false">
      <alignment horizontal="general" vertical="bottom" textRotation="0" wrapText="false" indent="0" shrinkToFit="false"/>
      <protection locked="true" hidden="false"/>
    </xf>
    <xf numFmtId="164" fontId="0" fillId="9" borderId="21" xfId="0" applyFont="false" applyBorder="true" applyAlignment="false" applyProtection="false">
      <alignment horizontal="general" vertical="bottom" textRotation="0" wrapText="false" indent="0" shrinkToFit="false"/>
      <protection locked="true" hidden="false"/>
    </xf>
    <xf numFmtId="164" fontId="0" fillId="9" borderId="23" xfId="0" applyFont="true" applyBorder="true" applyAlignment="true" applyProtection="false">
      <alignment horizontal="center" vertical="bottom" textRotation="0" wrapText="false" indent="0" shrinkToFit="false"/>
      <protection locked="true" hidden="false"/>
    </xf>
    <xf numFmtId="164" fontId="0" fillId="9" borderId="24" xfId="0" applyFont="true" applyBorder="true" applyAlignment="true" applyProtection="false">
      <alignment horizontal="center" vertical="bottom" textRotation="0" wrapText="false" indent="0" shrinkToFit="false"/>
      <protection locked="true" hidden="false"/>
    </xf>
    <xf numFmtId="164" fontId="0" fillId="9" borderId="25" xfId="0" applyFont="true" applyBorder="true" applyAlignment="true" applyProtection="false">
      <alignment horizontal="center" vertical="bottom" textRotation="0" wrapText="false" indent="0" shrinkToFit="false"/>
      <protection locked="true" hidden="false"/>
    </xf>
    <xf numFmtId="164" fontId="9" fillId="9" borderId="13"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26" xfId="0" applyFont="true" applyBorder="true" applyAlignment="false" applyProtection="false">
      <alignment horizontal="general" vertical="bottom" textRotation="0" wrapText="false" indent="0" shrinkToFit="false"/>
      <protection locked="true" hidden="false"/>
    </xf>
    <xf numFmtId="164" fontId="0" fillId="9" borderId="23" xfId="0" applyFont="true" applyBorder="true" applyAlignment="false" applyProtection="false">
      <alignment horizontal="general" vertical="bottom" textRotation="0" wrapText="false" indent="0" shrinkToFit="false"/>
      <protection locked="true" hidden="false"/>
    </xf>
    <xf numFmtId="164" fontId="0" fillId="9" borderId="25" xfId="0" applyFont="true" applyBorder="true" applyAlignment="false" applyProtection="false">
      <alignment horizontal="general" vertical="bottom" textRotation="0" wrapText="false" indent="0" shrinkToFit="false"/>
      <protection locked="true" hidden="false"/>
    </xf>
    <xf numFmtId="164" fontId="0" fillId="9" borderId="27" xfId="0" applyFont="true" applyBorder="true" applyAlignment="false" applyProtection="false">
      <alignment horizontal="general" vertical="bottom" textRotation="0" wrapText="false" indent="0" shrinkToFit="false"/>
      <protection locked="true" hidden="false"/>
    </xf>
    <xf numFmtId="164" fontId="0" fillId="9"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9" borderId="30" xfId="0" applyFont="true" applyBorder="true" applyAlignment="false" applyProtection="false">
      <alignment horizontal="general" vertical="bottom" textRotation="0" wrapText="false" indent="0" shrinkToFit="false"/>
      <protection locked="true" hidden="false"/>
    </xf>
    <xf numFmtId="164" fontId="0" fillId="9" borderId="31" xfId="0" applyFont="false" applyBorder="true" applyAlignment="false" applyProtection="false">
      <alignment horizontal="general" vertical="bottom" textRotation="0" wrapText="false" indent="0" shrinkToFit="false"/>
      <protection locked="true" hidden="false"/>
    </xf>
    <xf numFmtId="164" fontId="9" fillId="9" borderId="30" xfId="0" applyFont="true" applyBorder="true" applyAlignment="false" applyProtection="false">
      <alignment horizontal="general" vertical="bottom" textRotation="0" wrapText="false" indent="0" shrinkToFit="false"/>
      <protection locked="true" hidden="false"/>
    </xf>
    <xf numFmtId="164" fontId="0" fillId="9" borderId="32" xfId="0" applyFont="true" applyBorder="true" applyAlignment="false" applyProtection="false">
      <alignment horizontal="general" vertical="bottom" textRotation="0" wrapText="false" indent="0" shrinkToFit="false"/>
      <protection locked="true" hidden="false"/>
    </xf>
    <xf numFmtId="164" fontId="0" fillId="9" borderId="3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7" borderId="15" xfId="0" applyFont="true" applyBorder="true" applyAlignment="false" applyProtection="false">
      <alignment horizontal="general" vertical="bottom" textRotation="0" wrapText="false" indent="0" shrinkToFit="false"/>
      <protection locked="true" hidden="false"/>
    </xf>
    <xf numFmtId="164" fontId="0" fillId="7" borderId="2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7" borderId="15" xfId="0" applyFont="tru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64" fontId="0" fillId="7" borderId="21" xfId="0" applyFont="true" applyBorder="true" applyAlignment="false" applyProtection="false">
      <alignment horizontal="general" vertical="bottom" textRotation="0" wrapText="false" indent="0" shrinkToFit="false"/>
      <protection locked="true" hidden="false"/>
    </xf>
    <xf numFmtId="164" fontId="0" fillId="7" borderId="22"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4" fontId="0" fillId="7" borderId="10" xfId="0" applyFont="true" applyBorder="true" applyAlignment="false" applyProtection="true">
      <alignment horizontal="general" vertical="bottom" textRotation="0" wrapText="false" indent="0" shrinkToFit="false"/>
      <protection locked="true" hidden="false"/>
    </xf>
    <xf numFmtId="164" fontId="0" fillId="4" borderId="21" xfId="0" applyFont="fals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7" borderId="3" xfId="0" applyFont="true" applyBorder="tru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6" borderId="17" xfId="0" applyFont="true" applyBorder="true" applyAlignment="true" applyProtection="false">
      <alignment horizontal="general" vertical="top" textRotation="0" wrapText="true" indent="0" shrinkToFit="false"/>
      <protection locked="true" hidden="false"/>
    </xf>
    <xf numFmtId="164" fontId="13" fillId="6" borderId="26" xfId="0" applyFont="true" applyBorder="true" applyAlignment="true" applyProtection="false">
      <alignment horizontal="justify" vertical="top" textRotation="0" wrapText="true" indent="0" shrinkToFit="false"/>
      <protection locked="true" hidden="false"/>
    </xf>
    <xf numFmtId="164" fontId="13" fillId="6" borderId="20" xfId="0" applyFont="true" applyBorder="true" applyAlignment="true" applyProtection="false">
      <alignment horizontal="general" vertical="top" textRotation="0" wrapText="true" indent="0" shrinkToFit="false"/>
      <protection locked="true" hidden="false"/>
    </xf>
    <xf numFmtId="164" fontId="13" fillId="6" borderId="35" xfId="0" applyFont="true" applyBorder="true" applyAlignment="true" applyProtection="false">
      <alignment horizontal="general" vertical="top" textRotation="0" wrapText="true" indent="0" shrinkToFit="false"/>
      <protection locked="true" hidden="false"/>
    </xf>
    <xf numFmtId="164" fontId="13" fillId="6" borderId="22" xfId="0" applyFont="true" applyBorder="true" applyAlignment="true" applyProtection="false">
      <alignment horizontal="general" vertical="top" textRotation="0" wrapText="true" indent="0" shrinkToFit="false"/>
      <protection locked="true" hidden="false"/>
    </xf>
    <xf numFmtId="164" fontId="13" fillId="6" borderId="10" xfId="0" applyFont="true" applyBorder="true" applyAlignment="true" applyProtection="false">
      <alignment horizontal="justify" vertical="top" textRotation="0" wrapText="true" indent="0" shrinkToFit="false"/>
      <protection locked="true" hidden="false"/>
    </xf>
    <xf numFmtId="164" fontId="13" fillId="6" borderId="22" xfId="0" applyFont="true" applyBorder="true" applyAlignment="true" applyProtection="false">
      <alignment horizontal="justify" vertical="top" textRotation="0" wrapText="true" indent="0" shrinkToFit="false"/>
      <protection locked="true" hidden="false"/>
    </xf>
    <xf numFmtId="164" fontId="13" fillId="6" borderId="3" xfId="0" applyFont="true" applyBorder="true" applyAlignment="true" applyProtection="false">
      <alignment horizontal="justify" vertical="top" textRotation="0" wrapText="true" indent="0" shrinkToFit="false"/>
      <protection locked="true" hidden="false"/>
    </xf>
    <xf numFmtId="164" fontId="13" fillId="6" borderId="3" xfId="0" applyFont="true" applyBorder="true" applyAlignment="true" applyProtection="false">
      <alignment horizontal="general" vertical="top" textRotation="0" wrapText="true" indent="0" shrinkToFit="false"/>
      <protection locked="true" hidden="false"/>
    </xf>
    <xf numFmtId="164" fontId="13" fillId="6" borderId="26" xfId="0" applyFont="true" applyBorder="true" applyAlignment="true" applyProtection="false">
      <alignment horizontal="general" vertical="top" textRotation="0" wrapText="true" indent="0" shrinkToFit="false"/>
      <protection locked="true" hidden="false"/>
    </xf>
    <xf numFmtId="164" fontId="9" fillId="6" borderId="3" xfId="0" applyFont="true" applyBorder="true" applyAlignment="true" applyProtection="false">
      <alignment horizontal="justify" vertical="top" textRotation="0" wrapText="true" indent="0" shrinkToFit="false"/>
      <protection locked="true" hidden="false"/>
    </xf>
    <xf numFmtId="164" fontId="9" fillId="6" borderId="26" xfId="0" applyFont="true" applyBorder="true" applyAlignment="true" applyProtection="false">
      <alignment horizontal="left" vertical="top" textRotation="0" wrapText="false" indent="0" shrinkToFit="false"/>
      <protection locked="true" hidden="false"/>
    </xf>
    <xf numFmtId="164" fontId="9" fillId="6" borderId="35" xfId="0" applyFont="true" applyBorder="true" applyAlignment="true" applyProtection="false">
      <alignment horizontal="general" vertical="top" textRotation="0" wrapText="false" indent="0" shrinkToFit="false"/>
      <protection locked="true" hidden="false"/>
    </xf>
    <xf numFmtId="164" fontId="13" fillId="6" borderId="3" xfId="0" applyFont="true" applyBorder="true" applyAlignment="true" applyProtection="false">
      <alignment horizontal="general" vertical="bottom" textRotation="0" wrapText="true" indent="0" shrinkToFit="false"/>
      <protection locked="true" hidden="false"/>
    </xf>
    <xf numFmtId="164" fontId="9" fillId="6" borderId="3" xfId="0" applyFont="true" applyBorder="true" applyAlignment="true" applyProtection="false">
      <alignment horizontal="general" vertical="bottom" textRotation="0" wrapText="true" indent="0" shrinkToFit="false"/>
      <protection locked="true" hidden="false"/>
    </xf>
    <xf numFmtId="164" fontId="9" fillId="6" borderId="20" xfId="0" applyFont="true" applyBorder="true" applyAlignment="true" applyProtection="false">
      <alignment horizontal="general" vertical="top" textRotation="0" wrapText="false" indent="0" shrinkToFit="false"/>
      <protection locked="true" hidden="false"/>
    </xf>
    <xf numFmtId="164" fontId="13" fillId="6" borderId="10" xfId="0" applyFont="true" applyBorder="true" applyAlignment="true" applyProtection="false">
      <alignment horizontal="general" vertical="bottom" textRotation="0" wrapText="true" indent="0" shrinkToFit="false"/>
      <protection locked="true" hidden="false"/>
    </xf>
    <xf numFmtId="164" fontId="9" fillId="6" borderId="26" xfId="0" applyFont="true" applyBorder="true" applyAlignment="true" applyProtection="false">
      <alignment horizontal="left" vertical="top" textRotation="0" wrapText="true" indent="0" shrinkToFit="false"/>
      <protection locked="true" hidden="false"/>
    </xf>
    <xf numFmtId="164" fontId="9" fillId="6" borderId="17" xfId="0" applyFont="true" applyBorder="true" applyAlignment="true" applyProtection="false">
      <alignment horizontal="general" vertical="top" textRotation="0" wrapText="true" indent="0" shrinkToFit="false"/>
      <protection locked="true" hidden="false"/>
    </xf>
    <xf numFmtId="164" fontId="13" fillId="6" borderId="22" xfId="0" applyFont="true" applyBorder="true" applyAlignment="true" applyProtection="false">
      <alignment horizontal="general" vertical="bottom" textRotation="0" wrapText="true" indent="0" shrinkToFit="false"/>
      <protection locked="true" hidden="false"/>
    </xf>
    <xf numFmtId="164" fontId="9" fillId="6" borderId="10" xfId="0" applyFont="true" applyBorder="true" applyAlignment="true" applyProtection="false">
      <alignment horizontal="general" vertical="bottom" textRotation="0" wrapText="true" indent="0" shrinkToFit="false"/>
      <protection locked="true" hidden="false"/>
    </xf>
    <xf numFmtId="164" fontId="4" fillId="4" borderId="26" xfId="20" applyFont="true" applyBorder="true" applyAlignment="true" applyProtection="false">
      <alignment horizontal="center" vertical="bottom" textRotation="0" wrapText="false" indent="0" shrinkToFit="false"/>
      <protection locked="true" hidden="false"/>
    </xf>
    <xf numFmtId="164" fontId="4" fillId="4" borderId="26" xfId="21"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36" xfId="21" applyFont="true" applyBorder="true" applyAlignment="true" applyProtection="false">
      <alignment horizontal="left" vertical="bottom" textRotation="0" wrapText="true" indent="0" shrinkToFit="false"/>
      <protection locked="true" hidden="false"/>
    </xf>
    <xf numFmtId="164" fontId="4" fillId="0" borderId="36" xfId="2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37" xfId="21" applyFont="true" applyBorder="true" applyAlignment="true" applyProtection="false">
      <alignment horizontal="left" vertical="bottom" textRotation="0" wrapText="true" indent="0" shrinkToFit="false"/>
      <protection locked="true" hidden="false"/>
    </xf>
    <xf numFmtId="164" fontId="4" fillId="0" borderId="38"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Sheet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5"/>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K6" activeCellId="0" sqref="K6"/>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1" width="11.99"/>
    <col collapsed="false" customWidth="false" hidden="false" outlineLevel="0" max="5" min="3" style="1" width="9.14"/>
    <col collapsed="false" customWidth="true" hidden="false" outlineLevel="0" max="6" min="6" style="1" width="10.85"/>
    <col collapsed="false" customWidth="false" hidden="false" outlineLevel="0" max="7" min="7" style="1" width="9.14"/>
    <col collapsed="false" customWidth="true" hidden="false" outlineLevel="0" max="8" min="8" style="1" width="10.85"/>
    <col collapsed="false" customWidth="false" hidden="false" outlineLevel="0" max="13" min="9" style="1" width="9.14"/>
    <col collapsed="false" customWidth="true" hidden="false" outlineLevel="0" max="14" min="14" style="1" width="11.7"/>
    <col collapsed="false" customWidth="false" hidden="false" outlineLevel="0" max="257" min="15" style="1" width="9.14"/>
  </cols>
  <sheetData>
    <row r="2" customFormat="false" ht="18" hidden="false" customHeight="false" outlineLevel="0" collapsed="false">
      <c r="B2" s="2" t="s">
        <v>0</v>
      </c>
      <c r="L2" s="3" t="s">
        <v>1</v>
      </c>
    </row>
    <row r="4" customFormat="false" ht="18" hidden="false" customHeight="false" outlineLevel="0" collapsed="false">
      <c r="D4" s="4" t="s">
        <v>2</v>
      </c>
      <c r="E4" s="4"/>
      <c r="F4" s="4"/>
      <c r="G4" s="4"/>
    </row>
    <row r="5" customFormat="false" ht="18" hidden="false" customHeight="false" outlineLevel="0" collapsed="false">
      <c r="D5" s="4" t="s">
        <v>3</v>
      </c>
      <c r="E5" s="4"/>
      <c r="F5" s="4"/>
      <c r="G5" s="4"/>
    </row>
    <row r="7" customFormat="false" ht="12.75" hidden="false" customHeight="false" outlineLevel="0" collapsed="false">
      <c r="A7" s="5" t="s">
        <v>4</v>
      </c>
    </row>
    <row r="8" customFormat="false" ht="15.75" hidden="false" customHeight="true" outlineLevel="0" collapsed="false">
      <c r="A8" s="6"/>
      <c r="B8" s="5" t="s">
        <v>5</v>
      </c>
      <c r="C8" s="5" t="s">
        <v>6</v>
      </c>
      <c r="D8" s="7"/>
      <c r="E8" s="6"/>
    </row>
    <row r="9" customFormat="false" ht="15.75" hidden="false" customHeight="true" outlineLevel="0" collapsed="false">
      <c r="B9" s="6"/>
      <c r="C9" s="5" t="s">
        <v>7</v>
      </c>
    </row>
    <row r="10" customFormat="false" ht="15.75" hidden="false" customHeight="true" outlineLevel="0" collapsed="false">
      <c r="A10" s="6"/>
      <c r="B10" s="6"/>
      <c r="C10" s="5" t="s">
        <v>8</v>
      </c>
      <c r="E10" s="6"/>
    </row>
    <row r="11" customFormat="false" ht="15.75" hidden="false" customHeight="true" outlineLevel="0" collapsed="false">
      <c r="B11" s="6"/>
      <c r="C11" s="5" t="s">
        <v>9</v>
      </c>
    </row>
    <row r="12" customFormat="false" ht="15.75" hidden="false" customHeight="true" outlineLevel="0" collapsed="false">
      <c r="A12" s="6"/>
      <c r="B12" s="6"/>
      <c r="C12" s="5" t="s">
        <v>10</v>
      </c>
      <c r="E12" s="6"/>
    </row>
    <row r="13" customFormat="false" ht="15.75" hidden="false" customHeight="true" outlineLevel="0" collapsed="false">
      <c r="A13" s="6"/>
      <c r="B13" s="6"/>
      <c r="C13" s="5" t="s">
        <v>11</v>
      </c>
      <c r="E13" s="6"/>
    </row>
    <row r="14" customFormat="false" ht="12.75" hidden="false" customHeight="false" outlineLevel="0" collapsed="false">
      <c r="C14" s="5" t="s">
        <v>12</v>
      </c>
    </row>
    <row r="16" customFormat="false" ht="12.75" hidden="false" customHeight="false" outlineLevel="0" collapsed="false">
      <c r="A16" s="8" t="s">
        <v>13</v>
      </c>
    </row>
    <row r="17" customFormat="false" ht="12.75" hidden="false" customHeight="false" outlineLevel="0" collapsed="false">
      <c r="A17" s="8" t="s">
        <v>14</v>
      </c>
    </row>
    <row r="18" customFormat="false" ht="12.75" hidden="false" customHeight="false" outlineLevel="0" collapsed="false">
      <c r="A18" s="8" t="s">
        <v>15</v>
      </c>
    </row>
    <row r="20" customFormat="false" ht="12.75" hidden="false" customHeight="false" outlineLevel="0" collapsed="false">
      <c r="A20" s="5" t="s">
        <v>16</v>
      </c>
      <c r="B20" s="8" t="s">
        <v>17</v>
      </c>
      <c r="G20" s="9"/>
      <c r="H20" s="8" t="s">
        <v>18</v>
      </c>
    </row>
    <row r="21" customFormat="false" ht="12.75" hidden="false" customHeight="false" outlineLevel="0" collapsed="false">
      <c r="A21" s="10" t="s">
        <v>19</v>
      </c>
    </row>
    <row r="23" customFormat="false" ht="12.75" hidden="false" customHeight="false" outlineLevel="0" collapsed="false">
      <c r="A23" s="5" t="s">
        <v>20</v>
      </c>
      <c r="I23" s="8" t="s">
        <v>21</v>
      </c>
    </row>
    <row r="24" customFormat="false" ht="12.75" hidden="false" customHeight="false" outlineLevel="0" collapsed="false">
      <c r="B24" s="8" t="s">
        <v>22</v>
      </c>
    </row>
    <row r="25" customFormat="false" ht="12.75" hidden="false" customHeight="false" outlineLevel="0" collapsed="false">
      <c r="B25" s="8" t="s">
        <v>23</v>
      </c>
    </row>
  </sheetData>
  <mergeCells count="2">
    <mergeCell ref="D4:G4"/>
    <mergeCell ref="D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0546875" defaultRowHeight="12.75" zeroHeight="false" outlineLevelRow="0" outlineLevelCol="0"/>
  <cols>
    <col collapsed="false" customWidth="true" hidden="false" outlineLevel="0" max="6" min="6" style="0" width="9.56"/>
    <col collapsed="false" customWidth="true" hidden="false" outlineLevel="0" max="16" min="11" style="11" width="9.14"/>
  </cols>
  <sheetData>
    <row r="1" customFormat="false" ht="12.75" hidden="false" customHeight="false" outlineLevel="0" collapsed="false">
      <c r="A1" s="12"/>
      <c r="B1" s="12"/>
      <c r="C1" s="12"/>
      <c r="D1" s="13" t="s">
        <v>24</v>
      </c>
      <c r="E1" s="12"/>
      <c r="F1" s="12"/>
      <c r="G1" s="12"/>
      <c r="H1" s="12"/>
      <c r="I1" s="12"/>
      <c r="J1" s="11"/>
      <c r="Q1" s="11"/>
      <c r="R1" s="11"/>
      <c r="S1" s="11"/>
      <c r="T1" s="11"/>
      <c r="U1" s="11"/>
      <c r="V1" s="11"/>
      <c r="W1" s="11"/>
      <c r="X1" s="11"/>
      <c r="Y1" s="11"/>
    </row>
    <row r="2" customFormat="false" ht="12.75" hidden="false" customHeight="false" outlineLevel="0" collapsed="false">
      <c r="A2" s="14" t="s">
        <v>25</v>
      </c>
      <c r="B2" s="15"/>
      <c r="C2" s="15"/>
      <c r="D2" s="15"/>
      <c r="E2" s="15"/>
      <c r="F2" s="15"/>
      <c r="G2" s="15"/>
      <c r="H2" s="15"/>
      <c r="I2" s="16"/>
      <c r="J2" s="11"/>
      <c r="Q2" s="11"/>
      <c r="R2" s="11"/>
      <c r="S2" s="11"/>
      <c r="T2" s="11"/>
      <c r="U2" s="11"/>
      <c r="V2" s="11"/>
      <c r="W2" s="11"/>
      <c r="X2" s="11"/>
      <c r="Y2" s="11"/>
    </row>
    <row r="3" customFormat="false" ht="12.75" hidden="false" customHeight="false" outlineLevel="0" collapsed="false">
      <c r="A3" s="17" t="s">
        <v>26</v>
      </c>
      <c r="B3" s="18"/>
      <c r="C3" s="19"/>
      <c r="D3" s="19"/>
      <c r="E3" s="18" t="s">
        <v>27</v>
      </c>
      <c r="F3" s="19"/>
      <c r="G3" s="19"/>
      <c r="H3" s="18"/>
      <c r="I3" s="20"/>
      <c r="J3" s="11"/>
      <c r="Q3" s="11"/>
      <c r="R3" s="11"/>
      <c r="S3" s="11"/>
      <c r="T3" s="11"/>
      <c r="U3" s="11"/>
      <c r="V3" s="11"/>
      <c r="W3" s="11"/>
      <c r="X3" s="11"/>
      <c r="Y3" s="11"/>
    </row>
    <row r="4" customFormat="false" ht="12.75" hidden="false" customHeight="false" outlineLevel="0" collapsed="false">
      <c r="A4" s="18" t="s">
        <v>28</v>
      </c>
      <c r="B4" s="18"/>
      <c r="C4" s="21"/>
      <c r="D4" s="21"/>
      <c r="E4" s="18" t="s">
        <v>29</v>
      </c>
      <c r="F4" s="21"/>
      <c r="G4" s="21"/>
      <c r="H4" s="21"/>
      <c r="I4" s="20"/>
      <c r="J4" s="11"/>
      <c r="Q4" s="11"/>
      <c r="R4" s="11"/>
      <c r="S4" s="11"/>
      <c r="T4" s="11"/>
      <c r="U4" s="11"/>
      <c r="V4" s="11"/>
      <c r="W4" s="11"/>
      <c r="X4" s="11"/>
      <c r="Y4" s="11"/>
    </row>
    <row r="5" customFormat="false" ht="12.75" hidden="false" customHeight="false" outlineLevel="0" collapsed="false">
      <c r="A5" s="17" t="s">
        <v>30</v>
      </c>
      <c r="B5" s="18"/>
      <c r="C5" s="21"/>
      <c r="D5" s="21"/>
      <c r="E5" s="22"/>
      <c r="F5" s="22"/>
      <c r="G5" s="22"/>
      <c r="H5" s="22"/>
      <c r="I5" s="20"/>
      <c r="J5" s="11"/>
      <c r="Q5" s="11"/>
      <c r="R5" s="11"/>
      <c r="S5" s="11"/>
      <c r="T5" s="11"/>
      <c r="U5" s="11"/>
      <c r="V5" s="11"/>
      <c r="W5" s="11"/>
      <c r="X5" s="11"/>
      <c r="Y5" s="11"/>
    </row>
    <row r="6" customFormat="false" ht="12.75" hidden="false" customHeight="false" outlineLevel="0" collapsed="false">
      <c r="A6" s="17" t="s">
        <v>31</v>
      </c>
      <c r="B6" s="18"/>
      <c r="C6" s="21"/>
      <c r="D6" s="21"/>
      <c r="E6" s="18" t="s">
        <v>32</v>
      </c>
      <c r="F6" s="18"/>
      <c r="G6" s="21"/>
      <c r="H6" s="21"/>
      <c r="I6" s="20"/>
      <c r="J6" s="11"/>
      <c r="Q6" s="11"/>
      <c r="R6" s="11"/>
      <c r="S6" s="11"/>
      <c r="T6" s="11"/>
      <c r="U6" s="11"/>
      <c r="V6" s="11"/>
      <c r="W6" s="11"/>
      <c r="X6" s="11"/>
      <c r="Y6" s="11"/>
    </row>
    <row r="7" customFormat="false" ht="12.75" hidden="false" customHeight="false" outlineLevel="0" collapsed="false">
      <c r="A7" s="17" t="s">
        <v>33</v>
      </c>
      <c r="B7" s="18"/>
      <c r="C7" s="21"/>
      <c r="D7" s="21"/>
      <c r="E7" s="18" t="s">
        <v>34</v>
      </c>
      <c r="F7" s="18"/>
      <c r="G7" s="18"/>
      <c r="H7" s="21"/>
      <c r="I7" s="23"/>
      <c r="J7" s="11"/>
      <c r="Q7" s="11"/>
      <c r="R7" s="11"/>
      <c r="S7" s="11"/>
      <c r="T7" s="11"/>
      <c r="U7" s="11"/>
      <c r="V7" s="11"/>
      <c r="W7" s="11"/>
      <c r="X7" s="11"/>
      <c r="Y7" s="11"/>
    </row>
    <row r="8" customFormat="false" ht="12.75" hidden="false" customHeight="false" outlineLevel="0" collapsed="false">
      <c r="A8" s="18" t="s">
        <v>35</v>
      </c>
      <c r="B8" s="18"/>
      <c r="C8" s="21"/>
      <c r="D8" s="18" t="s">
        <v>36</v>
      </c>
      <c r="E8" s="24"/>
      <c r="F8" s="18" t="s">
        <v>37</v>
      </c>
      <c r="G8" s="18"/>
      <c r="H8" s="18"/>
      <c r="I8" s="25"/>
      <c r="J8" s="11"/>
      <c r="Q8" s="11"/>
      <c r="R8" s="11"/>
      <c r="S8" s="11"/>
      <c r="T8" s="11"/>
      <c r="U8" s="11"/>
      <c r="V8" s="11"/>
      <c r="W8" s="11"/>
      <c r="X8" s="11"/>
      <c r="Y8" s="11"/>
    </row>
    <row r="9" customFormat="false" ht="12.75" hidden="false" customHeight="false" outlineLevel="0" collapsed="false">
      <c r="A9" s="18" t="s">
        <v>38</v>
      </c>
      <c r="B9" s="18"/>
      <c r="C9" s="21"/>
      <c r="D9" s="21"/>
      <c r="E9" s="21"/>
      <c r="F9" s="26"/>
      <c r="G9" s="26"/>
      <c r="H9" s="26"/>
      <c r="I9" s="20"/>
      <c r="J9" s="11"/>
      <c r="Q9" s="11"/>
      <c r="R9" s="11"/>
      <c r="S9" s="11"/>
      <c r="T9" s="11"/>
      <c r="U9" s="11"/>
      <c r="V9" s="11"/>
      <c r="W9" s="11"/>
      <c r="X9" s="11"/>
      <c r="Y9" s="11"/>
    </row>
    <row r="10" customFormat="false" ht="12.75" hidden="false" customHeight="false" outlineLevel="0" collapsed="false">
      <c r="A10" s="18" t="s">
        <v>39</v>
      </c>
      <c r="B10" s="18"/>
      <c r="C10" s="27"/>
      <c r="D10" s="22"/>
      <c r="E10" s="22"/>
      <c r="F10" s="21"/>
      <c r="G10" s="21"/>
      <c r="H10" s="23"/>
      <c r="I10" s="23"/>
      <c r="J10" s="11"/>
      <c r="Q10" s="11"/>
      <c r="R10" s="11"/>
      <c r="S10" s="11"/>
      <c r="T10" s="11"/>
      <c r="U10" s="11"/>
      <c r="V10" s="11"/>
      <c r="W10" s="11"/>
      <c r="X10" s="11"/>
      <c r="Y10" s="11"/>
    </row>
    <row r="11" customFormat="false" ht="12.75" hidden="false" customHeight="false" outlineLevel="0" collapsed="false">
      <c r="A11" s="18" t="s">
        <v>40</v>
      </c>
      <c r="B11" s="18"/>
      <c r="C11" s="21"/>
      <c r="D11" s="21"/>
      <c r="E11" s="22" t="s">
        <v>41</v>
      </c>
      <c r="F11" s="18"/>
      <c r="G11" s="21"/>
      <c r="H11" s="21"/>
      <c r="I11" s="23"/>
      <c r="J11" s="11"/>
      <c r="Q11" s="11"/>
      <c r="R11" s="11"/>
      <c r="S11" s="11"/>
      <c r="T11" s="11"/>
      <c r="U11" s="11"/>
      <c r="V11" s="11"/>
      <c r="W11" s="11"/>
      <c r="X11" s="11"/>
      <c r="Y11" s="11"/>
    </row>
    <row r="12" customFormat="false" ht="12.75" hidden="false" customHeight="false" outlineLevel="0" collapsed="false">
      <c r="A12" s="28"/>
      <c r="B12" s="15"/>
      <c r="C12" s="15"/>
      <c r="D12" s="15"/>
      <c r="E12" s="15"/>
      <c r="F12" s="15"/>
      <c r="G12" s="15"/>
      <c r="H12" s="15"/>
      <c r="I12" s="16"/>
      <c r="J12" s="11"/>
      <c r="Q12" s="11"/>
      <c r="R12" s="11"/>
      <c r="S12" s="11"/>
      <c r="T12" s="11"/>
      <c r="U12" s="11"/>
      <c r="V12" s="11"/>
      <c r="W12" s="11"/>
      <c r="X12" s="11"/>
      <c r="Y12" s="11"/>
    </row>
    <row r="13" customFormat="false" ht="12.75" hidden="false" customHeight="false" outlineLevel="0" collapsed="false">
      <c r="A13" s="14" t="s">
        <v>42</v>
      </c>
      <c r="B13" s="15"/>
      <c r="C13" s="15"/>
      <c r="D13" s="15"/>
      <c r="E13" s="15"/>
      <c r="F13" s="15"/>
      <c r="G13" s="15"/>
      <c r="H13" s="15"/>
      <c r="I13" s="16"/>
      <c r="J13" s="11"/>
      <c r="Q13" s="11"/>
      <c r="R13" s="11"/>
      <c r="S13" s="11"/>
      <c r="T13" s="11"/>
      <c r="U13" s="11"/>
      <c r="V13" s="11"/>
      <c r="W13" s="11"/>
      <c r="X13" s="11"/>
      <c r="Y13" s="11"/>
    </row>
    <row r="14" customFormat="false" ht="12.75" hidden="false" customHeight="false" outlineLevel="0" collapsed="false">
      <c r="A14" s="29" t="s">
        <v>43</v>
      </c>
      <c r="B14" s="18"/>
      <c r="C14" s="18"/>
      <c r="D14" s="30"/>
      <c r="E14" s="29" t="s">
        <v>44</v>
      </c>
      <c r="F14" s="18"/>
      <c r="G14" s="22"/>
      <c r="H14" s="31"/>
      <c r="I14" s="20"/>
      <c r="J14" s="11"/>
      <c r="Q14" s="11"/>
      <c r="R14" s="11"/>
      <c r="S14" s="11"/>
      <c r="T14" s="11"/>
      <c r="U14" s="11"/>
      <c r="V14" s="11"/>
      <c r="W14" s="11"/>
      <c r="X14" s="11"/>
      <c r="Y14" s="11"/>
    </row>
    <row r="15" customFormat="false" ht="12.75" hidden="false" customHeight="false" outlineLevel="0" collapsed="false">
      <c r="A15" s="29" t="s">
        <v>45</v>
      </c>
      <c r="B15" s="18"/>
      <c r="C15" s="18"/>
      <c r="D15" s="31"/>
      <c r="E15" s="18" t="s">
        <v>46</v>
      </c>
      <c r="F15" s="18"/>
      <c r="G15" s="18"/>
      <c r="H15" s="31"/>
      <c r="I15" s="20"/>
      <c r="J15" s="11"/>
      <c r="Q15" s="11"/>
      <c r="R15" s="11"/>
      <c r="S15" s="11"/>
      <c r="T15" s="11"/>
      <c r="U15" s="11"/>
      <c r="V15" s="11"/>
      <c r="W15" s="11"/>
      <c r="X15" s="11"/>
      <c r="Y15" s="11"/>
    </row>
    <row r="16" customFormat="false" ht="12.75" hidden="false" customHeight="false" outlineLevel="0" collapsed="false">
      <c r="A16" s="29" t="s">
        <v>47</v>
      </c>
      <c r="B16" s="18"/>
      <c r="C16" s="21"/>
      <c r="D16" s="21"/>
      <c r="E16" s="21"/>
      <c r="F16" s="21"/>
      <c r="G16" s="21"/>
      <c r="H16" s="21"/>
      <c r="I16" s="20"/>
      <c r="J16" s="11"/>
      <c r="Q16" s="11"/>
      <c r="R16" s="11"/>
      <c r="S16" s="11"/>
      <c r="T16" s="11"/>
      <c r="U16" s="11"/>
      <c r="V16" s="11"/>
      <c r="W16" s="11"/>
      <c r="X16" s="11"/>
      <c r="Y16" s="11"/>
    </row>
    <row r="17" customFormat="false" ht="12.75" hidden="false" customHeight="false" outlineLevel="0" collapsed="false">
      <c r="A17" s="29" t="s">
        <v>48</v>
      </c>
      <c r="B17" s="18"/>
      <c r="C17" s="18"/>
      <c r="D17" s="32"/>
      <c r="E17" s="18" t="s">
        <v>49</v>
      </c>
      <c r="F17" s="18"/>
      <c r="G17" s="18"/>
      <c r="H17" s="31"/>
      <c r="I17" s="20"/>
      <c r="J17" s="11"/>
      <c r="Q17" s="11"/>
      <c r="R17" s="11"/>
      <c r="S17" s="11"/>
      <c r="T17" s="11"/>
      <c r="U17" s="11"/>
      <c r="V17" s="11"/>
      <c r="W17" s="11"/>
      <c r="X17" s="11"/>
      <c r="Y17" s="11"/>
    </row>
    <row r="18" customFormat="false" ht="12.75" hidden="false" customHeight="false" outlineLevel="0" collapsed="false">
      <c r="A18" s="33" t="s">
        <v>50</v>
      </c>
      <c r="B18" s="34"/>
      <c r="C18" s="34"/>
      <c r="D18" s="35"/>
      <c r="E18" s="34" t="s">
        <v>49</v>
      </c>
      <c r="F18" s="34"/>
      <c r="G18" s="34"/>
      <c r="H18" s="36"/>
      <c r="I18" s="37"/>
      <c r="J18" s="11"/>
      <c r="Q18" s="11"/>
      <c r="R18" s="11"/>
      <c r="S18" s="11"/>
      <c r="T18" s="11"/>
      <c r="U18" s="11"/>
      <c r="V18" s="11"/>
      <c r="W18" s="11"/>
      <c r="X18" s="11"/>
      <c r="Y18" s="11"/>
    </row>
    <row r="19" customFormat="false" ht="12.75" hidden="false" customHeight="false" outlineLevel="0" collapsed="false">
      <c r="A19" s="28"/>
      <c r="B19" s="15"/>
      <c r="C19" s="15"/>
      <c r="D19" s="15"/>
      <c r="E19" s="15"/>
      <c r="F19" s="15"/>
      <c r="G19" s="15"/>
      <c r="H19" s="15"/>
      <c r="I19" s="16"/>
      <c r="J19" s="11"/>
      <c r="Q19" s="11"/>
      <c r="R19" s="11"/>
      <c r="S19" s="11"/>
      <c r="T19" s="11"/>
      <c r="U19" s="11"/>
      <c r="V19" s="11"/>
      <c r="W19" s="11"/>
      <c r="X19" s="11"/>
      <c r="Y19" s="11"/>
    </row>
    <row r="20" customFormat="false" ht="12.75" hidden="false" customHeight="false" outlineLevel="0" collapsed="false">
      <c r="A20" s="38" t="s">
        <v>51</v>
      </c>
      <c r="B20" s="15"/>
      <c r="C20" s="15"/>
      <c r="D20" s="15"/>
      <c r="E20" s="15"/>
      <c r="F20" s="15"/>
      <c r="G20" s="15"/>
      <c r="H20" s="15"/>
      <c r="I20" s="16"/>
      <c r="J20" s="11"/>
      <c r="Q20" s="11"/>
      <c r="R20" s="11"/>
      <c r="S20" s="11"/>
      <c r="T20" s="11"/>
      <c r="U20" s="11"/>
      <c r="V20" s="11"/>
      <c r="W20" s="11"/>
      <c r="X20" s="11"/>
      <c r="Y20" s="11"/>
    </row>
    <row r="21" customFormat="false" ht="12.75" hidden="false" customHeight="false" outlineLevel="0" collapsed="false">
      <c r="A21" s="29" t="s">
        <v>52</v>
      </c>
      <c r="B21" s="39"/>
      <c r="C21" s="39"/>
      <c r="D21" s="39"/>
      <c r="E21" s="18"/>
      <c r="F21" s="18" t="s">
        <v>53</v>
      </c>
      <c r="G21" s="40"/>
      <c r="H21" s="40"/>
      <c r="I21" s="40"/>
      <c r="J21" s="11"/>
      <c r="Q21" s="11"/>
      <c r="R21" s="11"/>
      <c r="S21" s="11"/>
      <c r="T21" s="11"/>
      <c r="U21" s="11"/>
      <c r="V21" s="11"/>
      <c r="W21" s="11"/>
      <c r="X21" s="11"/>
      <c r="Y21" s="11"/>
    </row>
    <row r="22" customFormat="false" ht="12.75" hidden="false" customHeight="false" outlineLevel="0" collapsed="false">
      <c r="A22" s="29" t="s">
        <v>54</v>
      </c>
      <c r="B22" s="18"/>
      <c r="C22" s="18"/>
      <c r="D22" s="23"/>
      <c r="E22" s="23"/>
      <c r="F22" s="23"/>
      <c r="G22" s="23"/>
      <c r="H22" s="23"/>
      <c r="I22" s="23"/>
      <c r="J22" s="11"/>
      <c r="Q22" s="11"/>
      <c r="R22" s="11"/>
      <c r="S22" s="11"/>
      <c r="T22" s="11"/>
      <c r="U22" s="11"/>
      <c r="V22" s="11"/>
      <c r="W22" s="11"/>
      <c r="X22" s="11"/>
      <c r="Y22" s="11"/>
    </row>
    <row r="23" customFormat="false" ht="12.75" hidden="false" customHeight="false" outlineLevel="0" collapsed="false">
      <c r="A23" s="29" t="s">
        <v>55</v>
      </c>
      <c r="B23" s="18"/>
      <c r="C23" s="18"/>
      <c r="D23" s="23"/>
      <c r="E23" s="23"/>
      <c r="F23" s="23"/>
      <c r="G23" s="23"/>
      <c r="H23" s="23"/>
      <c r="I23" s="23"/>
      <c r="J23" s="11"/>
      <c r="Q23" s="11"/>
      <c r="R23" s="11"/>
      <c r="S23" s="11"/>
      <c r="T23" s="11"/>
      <c r="U23" s="11"/>
      <c r="V23" s="11"/>
      <c r="W23" s="11"/>
      <c r="X23" s="11"/>
      <c r="Y23" s="11"/>
    </row>
    <row r="24" customFormat="false" ht="12.75" hidden="false" customHeight="false" outlineLevel="0" collapsed="false">
      <c r="A24" s="29" t="s">
        <v>56</v>
      </c>
      <c r="B24" s="18"/>
      <c r="C24" s="18"/>
      <c r="D24" s="23"/>
      <c r="E24" s="23"/>
      <c r="F24" s="23"/>
      <c r="G24" s="23"/>
      <c r="H24" s="23"/>
      <c r="I24" s="23"/>
      <c r="J24" s="11"/>
      <c r="Q24" s="11"/>
      <c r="R24" s="11"/>
      <c r="S24" s="11"/>
      <c r="T24" s="11"/>
      <c r="U24" s="11"/>
      <c r="V24" s="11"/>
      <c r="W24" s="11"/>
      <c r="X24" s="11"/>
      <c r="Y24" s="11"/>
    </row>
    <row r="25" customFormat="false" ht="12.75" hidden="false" customHeight="false" outlineLevel="0" collapsed="false">
      <c r="A25" s="29" t="s">
        <v>57</v>
      </c>
      <c r="B25" s="18"/>
      <c r="C25" s="18"/>
      <c r="D25" s="41" t="s">
        <v>58</v>
      </c>
      <c r="E25" s="32"/>
      <c r="F25" s="41" t="s">
        <v>59</v>
      </c>
      <c r="G25" s="42"/>
      <c r="H25" s="18"/>
      <c r="I25" s="20"/>
      <c r="J25" s="11"/>
      <c r="Q25" s="11"/>
      <c r="R25" s="11"/>
      <c r="S25" s="11"/>
      <c r="T25" s="11"/>
      <c r="U25" s="11"/>
      <c r="V25" s="11"/>
      <c r="W25" s="11"/>
      <c r="X25" s="11"/>
      <c r="Y25" s="11"/>
    </row>
    <row r="26" customFormat="false" ht="12.75" hidden="false" customHeight="false" outlineLevel="0" collapsed="false">
      <c r="A26" s="29" t="s">
        <v>60</v>
      </c>
      <c r="B26" s="18"/>
      <c r="C26" s="43"/>
      <c r="D26" s="43"/>
      <c r="E26" s="43"/>
      <c r="F26" s="18" t="s">
        <v>61</v>
      </c>
      <c r="G26" s="18"/>
      <c r="H26" s="44"/>
      <c r="I26" s="44"/>
      <c r="J26" s="11"/>
      <c r="Q26" s="11"/>
      <c r="R26" s="11"/>
      <c r="S26" s="11"/>
      <c r="T26" s="11"/>
      <c r="U26" s="11"/>
      <c r="V26" s="11"/>
      <c r="W26" s="11"/>
      <c r="X26" s="11"/>
      <c r="Y26" s="11"/>
    </row>
    <row r="27" customFormat="false" ht="12.75" hidden="false" customHeight="false" outlineLevel="0" collapsed="false">
      <c r="A27" s="29" t="s">
        <v>62</v>
      </c>
      <c r="B27" s="18"/>
      <c r="C27" s="18"/>
      <c r="D27" s="39"/>
      <c r="E27" s="39"/>
      <c r="F27" s="18" t="s">
        <v>63</v>
      </c>
      <c r="G27" s="18"/>
      <c r="H27" s="45"/>
      <c r="I27" s="45"/>
      <c r="J27" s="11"/>
      <c r="Q27" s="11"/>
      <c r="R27" s="11"/>
      <c r="S27" s="11"/>
      <c r="T27" s="11"/>
      <c r="U27" s="11"/>
      <c r="V27" s="11"/>
      <c r="W27" s="11"/>
      <c r="X27" s="11"/>
      <c r="Y27" s="11"/>
    </row>
    <row r="28" customFormat="false" ht="12.75" hidden="false" customHeight="false" outlineLevel="0" collapsed="false">
      <c r="A28" s="46"/>
      <c r="B28" s="12"/>
      <c r="C28" s="12"/>
      <c r="D28" s="12"/>
      <c r="E28" s="12"/>
      <c r="F28" s="12"/>
      <c r="G28" s="12"/>
      <c r="H28" s="12"/>
      <c r="I28" s="47"/>
      <c r="J28" s="11"/>
      <c r="Q28" s="11"/>
      <c r="R28" s="11"/>
      <c r="S28" s="11"/>
      <c r="T28" s="11"/>
      <c r="U28" s="11"/>
      <c r="V28" s="11"/>
      <c r="W28" s="11"/>
      <c r="X28" s="11"/>
      <c r="Y28" s="11"/>
    </row>
    <row r="29" customFormat="false" ht="12.75" hidden="false" customHeight="false" outlineLevel="0" collapsed="false">
      <c r="A29" s="11"/>
      <c r="B29" s="11"/>
      <c r="C29" s="11"/>
      <c r="D29" s="11"/>
      <c r="E29" s="11"/>
      <c r="F29" s="11"/>
      <c r="G29" s="11"/>
      <c r="H29" s="11"/>
      <c r="I29" s="11"/>
      <c r="J29" s="11"/>
      <c r="Q29" s="11"/>
      <c r="R29" s="11"/>
      <c r="S29" s="11"/>
      <c r="T29" s="11"/>
      <c r="U29" s="11"/>
      <c r="V29" s="11"/>
      <c r="W29" s="11"/>
      <c r="X29" s="11"/>
      <c r="Y29" s="11"/>
    </row>
    <row r="30" customFormat="false" ht="12.75" hidden="false" customHeight="false" outlineLevel="0" collapsed="false">
      <c r="A30" s="11"/>
      <c r="B30" s="11"/>
      <c r="C30" s="11"/>
      <c r="D30" s="11"/>
      <c r="E30" s="11"/>
      <c r="F30" s="11"/>
      <c r="G30" s="11"/>
      <c r="H30" s="11"/>
      <c r="I30" s="11"/>
      <c r="J30" s="11"/>
      <c r="Q30" s="11"/>
      <c r="R30" s="11"/>
      <c r="S30" s="11"/>
      <c r="T30" s="11"/>
      <c r="U30" s="11"/>
      <c r="V30" s="11"/>
      <c r="W30" s="11"/>
      <c r="X30" s="11"/>
      <c r="Y30" s="11"/>
    </row>
    <row r="31" customFormat="false" ht="12.75" hidden="false" customHeight="false" outlineLevel="0" collapsed="false">
      <c r="A31" s="11"/>
      <c r="B31" s="11"/>
      <c r="C31" s="11"/>
      <c r="D31" s="11"/>
      <c r="E31" s="11"/>
      <c r="F31" s="11"/>
      <c r="G31" s="11"/>
      <c r="H31" s="11"/>
      <c r="I31" s="11"/>
      <c r="J31" s="11"/>
      <c r="Q31" s="11"/>
      <c r="R31" s="11"/>
      <c r="S31" s="11"/>
      <c r="T31" s="11"/>
      <c r="U31" s="11"/>
      <c r="V31" s="11"/>
      <c r="W31" s="11"/>
      <c r="X31" s="11"/>
      <c r="Y31" s="11"/>
    </row>
    <row r="32" customFormat="false" ht="12.75" hidden="false" customHeight="false" outlineLevel="0" collapsed="false">
      <c r="A32" s="11"/>
      <c r="B32" s="11"/>
      <c r="C32" s="11"/>
      <c r="D32" s="11"/>
      <c r="E32" s="11"/>
      <c r="F32" s="11"/>
      <c r="G32" s="11"/>
      <c r="H32" s="11"/>
      <c r="I32" s="11"/>
      <c r="J32" s="11"/>
      <c r="Q32" s="11"/>
      <c r="R32" s="11"/>
      <c r="S32" s="11"/>
      <c r="T32" s="11"/>
      <c r="U32" s="11"/>
      <c r="V32" s="11"/>
      <c r="W32" s="11"/>
      <c r="X32" s="11"/>
      <c r="Y32" s="11"/>
    </row>
    <row r="33" s="11" customFormat="true" ht="12.75" hidden="false" customHeight="false" outlineLevel="0" collapsed="false"/>
    <row r="34" s="11" customFormat="true" ht="12.75" hidden="false" customHeight="false" outlineLevel="0" collapsed="false"/>
    <row r="35" s="11" customFormat="true" ht="12.75" hidden="false" customHeight="false" outlineLevel="0" collapsed="false"/>
    <row r="36" s="11" customFormat="true" ht="12.75" hidden="false" customHeight="false" outlineLevel="0" collapsed="false"/>
    <row r="37" s="11" customFormat="true" ht="12.75" hidden="false" customHeight="false" outlineLevel="0" collapsed="false"/>
    <row r="38" s="11" customFormat="true" ht="12.75" hidden="false" customHeight="false" outlineLevel="0" collapsed="false"/>
    <row r="39" s="11" customFormat="true" ht="12.75" hidden="false" customHeight="false" outlineLevel="0" collapsed="false"/>
    <row r="40" s="11" customFormat="true" ht="12.75" hidden="false" customHeight="false" outlineLevel="0" collapsed="false"/>
    <row r="41" s="11" customFormat="true" ht="12.75" hidden="false" customHeight="false" outlineLevel="0" collapsed="false"/>
    <row r="42" s="11" customFormat="true" ht="12.75" hidden="false" customHeight="false" outlineLevel="0" collapsed="false"/>
  </sheetData>
  <mergeCells count="20">
    <mergeCell ref="C3:D3"/>
    <mergeCell ref="F3:G3"/>
    <mergeCell ref="C4:D4"/>
    <mergeCell ref="F4:G4"/>
    <mergeCell ref="C5:D5"/>
    <mergeCell ref="G6:H6"/>
    <mergeCell ref="C7:D7"/>
    <mergeCell ref="D9:E9"/>
    <mergeCell ref="F10:G10"/>
    <mergeCell ref="H10:I10"/>
    <mergeCell ref="G11:H11"/>
    <mergeCell ref="B21:D21"/>
    <mergeCell ref="G21:I21"/>
    <mergeCell ref="D22:I22"/>
    <mergeCell ref="D23:I23"/>
    <mergeCell ref="D24:I24"/>
    <mergeCell ref="C26:E26"/>
    <mergeCell ref="H26:I26"/>
    <mergeCell ref="D27:E27"/>
    <mergeCell ref="H27:I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11" width="12.42"/>
    <col collapsed="false" customWidth="true" hidden="false" outlineLevel="0" max="2" min="2" style="11" width="14.28"/>
    <col collapsed="false" customWidth="true" hidden="false" outlineLevel="0" max="3" min="3" style="11" width="35.56"/>
    <col collapsed="false" customWidth="false" hidden="false" outlineLevel="0" max="257" min="4" style="48" width="9.14"/>
  </cols>
  <sheetData>
    <row r="1" s="11" customFormat="true" ht="12.75" hidden="false" customHeight="false" outlineLevel="0" collapsed="false">
      <c r="D1" s="49" t="s">
        <v>64</v>
      </c>
    </row>
    <row r="2" s="11" customFormat="true" ht="12.75" hidden="false" customHeight="false" outlineLevel="0" collapsed="false">
      <c r="A2" s="49" t="s">
        <v>65</v>
      </c>
    </row>
    <row r="3" s="51" customFormat="true" ht="12.75" hidden="false" customHeight="false" outlineLevel="0" collapsed="false">
      <c r="A3" s="50" t="s">
        <v>66</v>
      </c>
      <c r="B3" s="50"/>
      <c r="C3" s="50"/>
    </row>
    <row r="4" s="51" customFormat="true" ht="12.75" hidden="false" customHeight="false" outlineLevel="0" collapsed="false">
      <c r="A4" s="52" t="s">
        <v>67</v>
      </c>
      <c r="B4" s="52"/>
      <c r="C4" s="50"/>
    </row>
    <row r="5" s="51" customFormat="true" ht="12.75" hidden="false" customHeight="false" outlineLevel="0" collapsed="false">
      <c r="A5" s="50" t="s">
        <v>68</v>
      </c>
      <c r="B5" s="50"/>
      <c r="C5" s="50"/>
    </row>
    <row r="6" customFormat="false" ht="12.75" hidden="false" customHeight="false" outlineLevel="0" collapsed="false">
      <c r="A6" s="53"/>
      <c r="B6" s="54" t="s">
        <v>69</v>
      </c>
      <c r="C6" s="53"/>
    </row>
    <row r="7" customFormat="false" ht="12.75" hidden="false" customHeight="false" outlineLevel="0" collapsed="false">
      <c r="A7" s="53"/>
      <c r="B7" s="55" t="s">
        <v>70</v>
      </c>
      <c r="C7" s="53"/>
    </row>
    <row r="8" customFormat="false" ht="12.75" hidden="false" customHeight="false" outlineLevel="0" collapsed="false">
      <c r="A8" s="53" t="s">
        <v>71</v>
      </c>
      <c r="B8" s="55" t="s">
        <v>72</v>
      </c>
      <c r="C8" s="53"/>
    </row>
    <row r="9" customFormat="false" ht="12.75" hidden="false" customHeight="false" outlineLevel="0" collapsed="false">
      <c r="A9" s="53"/>
      <c r="B9" s="55" t="s">
        <v>73</v>
      </c>
      <c r="C9" s="53"/>
    </row>
    <row r="10" s="51" customFormat="true" ht="12.75" hidden="false" customHeight="false" outlineLevel="0" collapsed="false">
      <c r="A10" s="50"/>
      <c r="B10" s="56" t="s">
        <v>74</v>
      </c>
      <c r="C10" s="50"/>
    </row>
    <row r="11" customFormat="false" ht="12.75" hidden="false" customHeight="false" outlineLevel="0" collapsed="false">
      <c r="A11" s="53"/>
      <c r="B11" s="54" t="s">
        <v>69</v>
      </c>
      <c r="C11" s="53"/>
    </row>
    <row r="12" customFormat="false" ht="12.75" hidden="false" customHeight="false" outlineLevel="0" collapsed="false">
      <c r="A12" s="53"/>
      <c r="B12" s="55" t="s">
        <v>70</v>
      </c>
      <c r="C12" s="53"/>
    </row>
    <row r="13" customFormat="false" ht="12.75" hidden="false" customHeight="false" outlineLevel="0" collapsed="false">
      <c r="A13" s="53" t="s">
        <v>75</v>
      </c>
      <c r="B13" s="55" t="s">
        <v>72</v>
      </c>
      <c r="C13" s="53"/>
    </row>
    <row r="14" customFormat="false" ht="12.75" hidden="false" customHeight="false" outlineLevel="0" collapsed="false">
      <c r="A14" s="53"/>
      <c r="B14" s="55" t="s">
        <v>73</v>
      </c>
      <c r="C14" s="53"/>
    </row>
    <row r="15" s="51" customFormat="true" ht="12.75" hidden="false" customHeight="false" outlineLevel="0" collapsed="false">
      <c r="A15" s="50"/>
      <c r="B15" s="56" t="s">
        <v>74</v>
      </c>
      <c r="C15" s="50"/>
    </row>
    <row r="16" s="58" customFormat="true" ht="12.75" hidden="false" customHeight="false" outlineLevel="0" collapsed="false">
      <c r="A16" s="57" t="s">
        <v>76</v>
      </c>
      <c r="B16" s="57"/>
      <c r="C16" s="57"/>
    </row>
    <row r="17" s="58" customFormat="true" ht="12.75" hidden="false" customHeight="false" outlineLevel="0" collapsed="false">
      <c r="A17" s="57" t="s">
        <v>77</v>
      </c>
      <c r="B17" s="57"/>
      <c r="C17" s="57"/>
    </row>
    <row r="18" s="58" customFormat="true" ht="12.75" hidden="false" customHeight="false" outlineLevel="0" collapsed="false">
      <c r="A18" s="57" t="s">
        <v>78</v>
      </c>
      <c r="B18" s="57"/>
      <c r="C18" s="57"/>
    </row>
    <row r="19" s="58" customFormat="true" ht="12.75" hidden="false" customHeight="false" outlineLevel="0" collapsed="false">
      <c r="A19" s="57" t="s">
        <v>79</v>
      </c>
      <c r="B19" s="57"/>
      <c r="C19" s="57"/>
    </row>
    <row r="20" s="58" customFormat="true" ht="12.75" hidden="false" customHeight="false" outlineLevel="0" collapsed="false">
      <c r="A20" s="57" t="s">
        <v>80</v>
      </c>
      <c r="B20" s="57"/>
      <c r="C20" s="57"/>
    </row>
    <row r="21" s="11" customFormat="true" ht="12.75" hidden="false" customHeight="false" outlineLevel="0" collapsed="false">
      <c r="A21" s="49" t="s">
        <v>81</v>
      </c>
    </row>
    <row r="22" s="58" customFormat="true" ht="12.75" hidden="false" customHeight="false" outlineLevel="0" collapsed="false">
      <c r="A22" s="57" t="s">
        <v>82</v>
      </c>
      <c r="B22" s="57"/>
      <c r="C22" s="57"/>
    </row>
    <row r="23" s="51" customFormat="true" ht="12.75" hidden="false" customHeight="false" outlineLevel="0" collapsed="false">
      <c r="A23" s="50" t="s">
        <v>83</v>
      </c>
      <c r="B23" s="50"/>
      <c r="C23" s="50"/>
    </row>
    <row r="24" customFormat="false" ht="19.5" hidden="false" customHeight="true" outlineLevel="0" collapsed="false">
      <c r="A24" s="59" t="s">
        <v>84</v>
      </c>
      <c r="B24" s="59"/>
      <c r="C24" s="59"/>
    </row>
    <row r="25" customFormat="false" ht="12.75" hidden="false" customHeight="false" outlineLevel="0" collapsed="false">
      <c r="A25" s="59"/>
      <c r="B25" s="59"/>
      <c r="C25" s="60" t="s">
        <v>85</v>
      </c>
    </row>
    <row r="26" customFormat="false" ht="12.75" hidden="false" customHeight="false" outlineLevel="0" collapsed="false">
      <c r="A26" s="59"/>
      <c r="B26" s="59"/>
      <c r="C26" s="60" t="s">
        <v>86</v>
      </c>
    </row>
    <row r="27" s="51" customFormat="true" ht="12.75" hidden="false" customHeight="false" outlineLevel="0" collapsed="false">
      <c r="A27" s="50"/>
      <c r="B27" s="50"/>
      <c r="C27" s="61" t="s">
        <v>87</v>
      </c>
    </row>
    <row r="28" customFormat="false" ht="16.5" hidden="false" customHeight="true" outlineLevel="0" collapsed="false">
      <c r="A28" s="59" t="s">
        <v>84</v>
      </c>
      <c r="B28" s="59"/>
      <c r="C28" s="59"/>
    </row>
    <row r="29" customFormat="false" ht="12.75" hidden="false" customHeight="false" outlineLevel="0" collapsed="false">
      <c r="A29" s="59"/>
      <c r="B29" s="59"/>
      <c r="C29" s="60" t="s">
        <v>85</v>
      </c>
    </row>
    <row r="30" customFormat="false" ht="12.75" hidden="false" customHeight="false" outlineLevel="0" collapsed="false">
      <c r="A30" s="59"/>
      <c r="B30" s="59"/>
      <c r="C30" s="60" t="s">
        <v>86</v>
      </c>
    </row>
    <row r="31" s="51" customFormat="true" ht="12.75" hidden="false" customHeight="false" outlineLevel="0" collapsed="false">
      <c r="A31" s="50"/>
      <c r="B31" s="50"/>
      <c r="C31" s="61" t="s">
        <v>87</v>
      </c>
    </row>
    <row r="32" customFormat="false" ht="16.5" hidden="false" customHeight="true" outlineLevel="0" collapsed="false">
      <c r="A32" s="59" t="s">
        <v>84</v>
      </c>
      <c r="B32" s="59"/>
      <c r="C32" s="59"/>
    </row>
    <row r="33" customFormat="false" ht="12.75" hidden="false" customHeight="false" outlineLevel="0" collapsed="false">
      <c r="A33" s="59"/>
      <c r="B33" s="59"/>
      <c r="C33" s="60" t="s">
        <v>85</v>
      </c>
    </row>
    <row r="34" customFormat="false" ht="12.75" hidden="false" customHeight="false" outlineLevel="0" collapsed="false">
      <c r="A34" s="59"/>
      <c r="B34" s="59"/>
      <c r="C34" s="60" t="s">
        <v>86</v>
      </c>
    </row>
    <row r="35" s="51" customFormat="true" ht="12.75" hidden="false" customHeight="false" outlineLevel="0" collapsed="false">
      <c r="A35" s="50"/>
      <c r="B35" s="50"/>
      <c r="C35" s="61" t="s">
        <v>87</v>
      </c>
    </row>
    <row r="36" customFormat="false" ht="12.75" hidden="false" customHeight="false" outlineLevel="0" collapsed="false">
      <c r="A36" s="59" t="s">
        <v>84</v>
      </c>
      <c r="B36" s="59"/>
      <c r="C36" s="59"/>
    </row>
    <row r="37" customFormat="false" ht="12.75" hidden="false" customHeight="false" outlineLevel="0" collapsed="false">
      <c r="A37" s="59"/>
      <c r="B37" s="59"/>
      <c r="C37" s="60" t="s">
        <v>85</v>
      </c>
    </row>
    <row r="38" customFormat="false" ht="12.75" hidden="false" customHeight="false" outlineLevel="0" collapsed="false">
      <c r="A38" s="59"/>
      <c r="B38" s="59"/>
      <c r="C38" s="60" t="s">
        <v>86</v>
      </c>
    </row>
    <row r="39" s="51" customFormat="true" ht="12.75" hidden="false" customHeight="false" outlineLevel="0" collapsed="false">
      <c r="A39" s="50"/>
      <c r="B39" s="50"/>
      <c r="C39" s="61" t="s">
        <v>87</v>
      </c>
    </row>
    <row r="40" customFormat="false" ht="12.75" hidden="false" customHeight="false" outlineLevel="0" collapsed="false">
      <c r="A40" s="59" t="s">
        <v>84</v>
      </c>
      <c r="B40" s="59"/>
      <c r="C40" s="59"/>
    </row>
    <row r="41" customFormat="false" ht="12.75" hidden="false" customHeight="false" outlineLevel="0" collapsed="false">
      <c r="A41" s="59"/>
      <c r="B41" s="59"/>
      <c r="C41" s="60" t="s">
        <v>85</v>
      </c>
    </row>
    <row r="42" customFormat="false" ht="12.75" hidden="false" customHeight="false" outlineLevel="0" collapsed="false">
      <c r="A42" s="59"/>
      <c r="B42" s="59"/>
      <c r="C42" s="60" t="s">
        <v>86</v>
      </c>
    </row>
    <row r="43" s="51" customFormat="true" ht="12.75" hidden="false" customHeight="false" outlineLevel="0" collapsed="false">
      <c r="A43" s="50"/>
      <c r="B43" s="50"/>
      <c r="C43" s="61" t="s">
        <v>87</v>
      </c>
    </row>
    <row r="44" s="11" customFormat="true" ht="12.75" hidden="false" customHeight="false" outlineLevel="0" collapsed="false">
      <c r="A44" s="49" t="s">
        <v>88</v>
      </c>
    </row>
    <row r="45" s="12" customFormat="true" ht="17.25" hidden="false" customHeight="true" outlineLevel="0" collapsed="false"/>
    <row r="46" customFormat="false" ht="12.75" hidden="false" customHeight="false" outlineLevel="0" collapsed="false">
      <c r="A46" s="59" t="s">
        <v>84</v>
      </c>
      <c r="B46" s="59"/>
      <c r="C46" s="59"/>
    </row>
    <row r="47" customFormat="false" ht="12.75" hidden="false" customHeight="false" outlineLevel="0" collapsed="false">
      <c r="A47" s="59" t="s">
        <v>89</v>
      </c>
      <c r="B47" s="59"/>
      <c r="C47" s="59" t="s">
        <v>90</v>
      </c>
    </row>
    <row r="48" s="51" customFormat="true" ht="12.75" hidden="false" customHeight="false" outlineLevel="0" collapsed="false">
      <c r="A48" s="50"/>
      <c r="B48" s="50"/>
      <c r="C48" s="50" t="s">
        <v>91</v>
      </c>
    </row>
    <row r="49" customFormat="false" ht="12.75" hidden="false" customHeight="false" outlineLevel="0" collapsed="false">
      <c r="A49" s="59" t="s">
        <v>84</v>
      </c>
      <c r="B49" s="59"/>
      <c r="C49" s="59"/>
    </row>
    <row r="50" customFormat="false" ht="12.75" hidden="false" customHeight="false" outlineLevel="0" collapsed="false">
      <c r="A50" s="59" t="s">
        <v>89</v>
      </c>
      <c r="B50" s="59"/>
      <c r="C50" s="59" t="s">
        <v>90</v>
      </c>
    </row>
    <row r="51" s="51" customFormat="true" ht="12.75" hidden="false" customHeight="false" outlineLevel="0" collapsed="false">
      <c r="A51" s="50"/>
      <c r="B51" s="50"/>
      <c r="C51" s="50" t="s">
        <v>91</v>
      </c>
    </row>
    <row r="52" customFormat="false" ht="12.75" hidden="false" customHeight="false" outlineLevel="0" collapsed="false">
      <c r="A52" s="59" t="s">
        <v>84</v>
      </c>
      <c r="B52" s="59"/>
      <c r="C52" s="59"/>
    </row>
    <row r="53" customFormat="false" ht="12.75" hidden="false" customHeight="false" outlineLevel="0" collapsed="false">
      <c r="A53" s="59" t="s">
        <v>89</v>
      </c>
      <c r="B53" s="59"/>
      <c r="C53" s="59" t="s">
        <v>90</v>
      </c>
    </row>
    <row r="54" s="51" customFormat="true" ht="12.75" hidden="false" customHeight="false" outlineLevel="0" collapsed="false">
      <c r="A54" s="50"/>
      <c r="B54" s="50"/>
      <c r="C54" s="50" t="s">
        <v>91</v>
      </c>
    </row>
    <row r="55" customFormat="false" ht="12.75" hidden="false" customHeight="false" outlineLevel="0" collapsed="false">
      <c r="A55" s="59" t="s">
        <v>84</v>
      </c>
      <c r="B55" s="59"/>
      <c r="C55" s="59"/>
    </row>
    <row r="56" customFormat="false" ht="12.75" hidden="false" customHeight="false" outlineLevel="0" collapsed="false">
      <c r="A56" s="59" t="s">
        <v>89</v>
      </c>
      <c r="B56" s="59"/>
      <c r="C56" s="59" t="s">
        <v>90</v>
      </c>
    </row>
    <row r="57" s="51" customFormat="true" ht="12.75" hidden="false" customHeight="false" outlineLevel="0" collapsed="false">
      <c r="A57" s="50"/>
      <c r="B57" s="50"/>
      <c r="C57" s="50" t="s">
        <v>91</v>
      </c>
    </row>
    <row r="58" customFormat="false" ht="12.75" hidden="false" customHeight="false" outlineLevel="0" collapsed="false">
      <c r="A58" s="59" t="s">
        <v>84</v>
      </c>
      <c r="B58" s="59"/>
      <c r="C58" s="59"/>
    </row>
    <row r="59" customFormat="false" ht="12.75" hidden="false" customHeight="false" outlineLevel="0" collapsed="false">
      <c r="A59" s="59" t="s">
        <v>89</v>
      </c>
      <c r="B59" s="59"/>
      <c r="C59" s="59" t="s">
        <v>90</v>
      </c>
    </row>
    <row r="60" s="51" customFormat="true" ht="12.75" hidden="false" customHeight="false" outlineLevel="0" collapsed="false">
      <c r="A60" s="50"/>
      <c r="B60" s="50"/>
      <c r="C60" s="50" t="s">
        <v>91</v>
      </c>
    </row>
  </sheetData>
  <mergeCells count="1">
    <mergeCell ref="A4:B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10.56"/>
    <col collapsed="false" customWidth="true" hidden="false" outlineLevel="0" max="5" min="5" style="0" width="12.28"/>
    <col collapsed="false" customWidth="true" hidden="false" outlineLevel="0" max="6" min="6" style="0" width="10.28"/>
    <col collapsed="false" customWidth="true" hidden="false" outlineLevel="0" max="8" min="8" style="0" width="10.56"/>
    <col collapsed="false" customWidth="true" hidden="false" outlineLevel="0" max="9" min="9" style="0" width="15.85"/>
    <col collapsed="false" customWidth="true" hidden="false" outlineLevel="0" max="10" min="10" style="0" width="26.99"/>
  </cols>
  <sheetData>
    <row r="1" s="11" customFormat="true" ht="12.75" hidden="false" customHeight="false" outlineLevel="0" collapsed="false">
      <c r="A1" s="49" t="s">
        <v>92</v>
      </c>
    </row>
    <row r="2" s="11" customFormat="true" ht="21.75" hidden="false" customHeight="true" outlineLevel="0" collapsed="false">
      <c r="A2" s="62"/>
    </row>
    <row r="3" customFormat="false" ht="12.75" hidden="false" customHeight="false" outlineLevel="0" collapsed="false">
      <c r="A3" s="63" t="s">
        <v>93</v>
      </c>
      <c r="B3" s="64" t="s">
        <v>94</v>
      </c>
      <c r="C3" s="64" t="s">
        <v>95</v>
      </c>
      <c r="D3" s="64" t="s">
        <v>96</v>
      </c>
      <c r="E3" s="65" t="s">
        <v>97</v>
      </c>
      <c r="F3" s="64" t="s">
        <v>98</v>
      </c>
      <c r="G3" s="64" t="s">
        <v>99</v>
      </c>
      <c r="H3" s="66" t="s">
        <v>100</v>
      </c>
      <c r="I3" s="67" t="s">
        <v>101</v>
      </c>
      <c r="J3" s="67" t="s">
        <v>102</v>
      </c>
    </row>
    <row r="4" customFormat="false" ht="12.75" hidden="false" customHeight="false" outlineLevel="0" collapsed="false">
      <c r="A4" s="68" t="s">
        <v>103</v>
      </c>
      <c r="B4" s="69" t="s">
        <v>103</v>
      </c>
      <c r="C4" s="69" t="s">
        <v>104</v>
      </c>
      <c r="D4" s="69"/>
      <c r="E4" s="70" t="s">
        <v>105</v>
      </c>
      <c r="F4" s="69" t="s">
        <v>106</v>
      </c>
      <c r="G4" s="69"/>
      <c r="H4" s="71" t="s">
        <v>107</v>
      </c>
      <c r="I4" s="72" t="s">
        <v>105</v>
      </c>
      <c r="J4"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7.99"/>
    <col collapsed="false" customWidth="true" hidden="false" outlineLevel="0" max="3" min="3" style="0" width="11.42"/>
    <col collapsed="false" customWidth="true" hidden="false" outlineLevel="0" max="8" min="8" style="0" width="10.85"/>
    <col collapsed="false" customWidth="true" hidden="false" outlineLevel="0" max="9" min="9" style="0" width="10.28"/>
    <col collapsed="false" customWidth="true" hidden="false" outlineLevel="0" max="10" min="10" style="0" width="13.7"/>
    <col collapsed="false" customWidth="true" hidden="false" outlineLevel="0" max="11" min="11" style="0" width="9.99"/>
    <col collapsed="false" customWidth="true" hidden="false" outlineLevel="0" max="12" min="12" style="0" width="16.42"/>
    <col collapsed="false" customWidth="true" hidden="false" outlineLevel="0" max="13" min="13" style="11" width="9.14"/>
    <col collapsed="false" customWidth="true" hidden="false" outlineLevel="0" max="14" min="14" style="11" width="6.28"/>
    <col collapsed="false" customWidth="true" hidden="false" outlineLevel="0" max="27" min="15" style="11" width="9.14"/>
  </cols>
  <sheetData>
    <row r="1" customFormat="false" ht="12.75" hidden="false" customHeight="false" outlineLevel="0" collapsed="false">
      <c r="A1" s="49" t="s">
        <v>108</v>
      </c>
      <c r="B1" s="11"/>
      <c r="C1" s="11"/>
      <c r="D1" s="11"/>
      <c r="E1" s="11"/>
      <c r="F1" s="11"/>
      <c r="G1" s="11"/>
      <c r="H1" s="11"/>
      <c r="I1" s="11"/>
      <c r="J1" s="11"/>
      <c r="K1" s="11"/>
      <c r="L1" s="11"/>
    </row>
    <row r="2" customFormat="false" ht="12.75" hidden="false" customHeight="false" outlineLevel="0" collapsed="false">
      <c r="A2" s="49"/>
      <c r="B2" s="11"/>
      <c r="C2" s="11"/>
      <c r="D2" s="11"/>
      <c r="E2" s="11"/>
      <c r="F2" s="11"/>
      <c r="G2" s="11"/>
      <c r="H2" s="11"/>
      <c r="I2" s="11"/>
      <c r="J2" s="11"/>
      <c r="K2" s="11"/>
      <c r="L2" s="11"/>
    </row>
    <row r="3" customFormat="false" ht="12.75" hidden="false" customHeight="false" outlineLevel="0" collapsed="false">
      <c r="A3" s="11"/>
      <c r="B3" s="11"/>
      <c r="C3" s="11"/>
      <c r="D3" s="11"/>
      <c r="E3" s="11"/>
      <c r="F3" s="11"/>
      <c r="G3" s="11"/>
      <c r="H3" s="11"/>
      <c r="I3" s="11"/>
      <c r="J3" s="11"/>
      <c r="K3" s="11"/>
      <c r="L3" s="11"/>
    </row>
    <row r="4" customFormat="false" ht="12.75" hidden="false" customHeight="false" outlineLevel="0" collapsed="false">
      <c r="A4" s="74" t="s">
        <v>109</v>
      </c>
      <c r="B4" s="75" t="s">
        <v>95</v>
      </c>
      <c r="C4" s="75" t="s">
        <v>110</v>
      </c>
      <c r="D4" s="76" t="s">
        <v>111</v>
      </c>
      <c r="E4" s="76"/>
      <c r="F4" s="75" t="s">
        <v>112</v>
      </c>
      <c r="G4" s="75" t="s">
        <v>113</v>
      </c>
      <c r="H4" s="75" t="s">
        <v>114</v>
      </c>
      <c r="I4" s="75" t="s">
        <v>115</v>
      </c>
      <c r="J4" s="77" t="s">
        <v>116</v>
      </c>
      <c r="K4" s="78" t="s">
        <v>117</v>
      </c>
      <c r="L4" s="78" t="s">
        <v>110</v>
      </c>
      <c r="M4" s="79"/>
      <c r="N4" s="79"/>
    </row>
    <row r="5" customFormat="false" ht="12.75" hidden="false" customHeight="false" outlineLevel="0" collapsed="false">
      <c r="A5" s="80" t="s">
        <v>118</v>
      </c>
      <c r="B5" s="81" t="s">
        <v>104</v>
      </c>
      <c r="C5" s="81" t="s">
        <v>104</v>
      </c>
      <c r="D5" s="81" t="s">
        <v>119</v>
      </c>
      <c r="E5" s="81" t="s">
        <v>120</v>
      </c>
      <c r="F5" s="81" t="s">
        <v>121</v>
      </c>
      <c r="G5" s="81" t="s">
        <v>104</v>
      </c>
      <c r="H5" s="81" t="s">
        <v>122</v>
      </c>
      <c r="I5" s="81" t="s">
        <v>122</v>
      </c>
      <c r="J5" s="81"/>
      <c r="K5" s="82" t="s">
        <v>123</v>
      </c>
      <c r="L5" s="82" t="s">
        <v>124</v>
      </c>
      <c r="M5" s="79"/>
      <c r="N5" s="79"/>
    </row>
    <row r="6" customFormat="false" ht="12.75" hidden="false" customHeight="false" outlineLevel="0" collapsed="false">
      <c r="M6" s="79"/>
      <c r="N6" s="79"/>
    </row>
    <row r="7" customFormat="false" ht="12.75" hidden="false" customHeight="false" outlineLevel="0" collapsed="false">
      <c r="M7" s="79"/>
      <c r="N7" s="79"/>
    </row>
    <row r="8" customFormat="false" ht="12.75" hidden="false" customHeight="false" outlineLevel="0" collapsed="false">
      <c r="M8" s="79"/>
      <c r="N8" s="79"/>
    </row>
    <row r="9" customFormat="false" ht="12.75" hidden="false" customHeight="false" outlineLevel="0" collapsed="false">
      <c r="M9" s="79"/>
      <c r="N9" s="79"/>
    </row>
    <row r="10" customFormat="false" ht="12.75" hidden="false" customHeight="false" outlineLevel="0" collapsed="false">
      <c r="M10" s="79"/>
      <c r="N10" s="79"/>
    </row>
    <row r="11" customFormat="false" ht="12.75" hidden="false" customHeight="false" outlineLevel="0" collapsed="false">
      <c r="M11" s="79"/>
      <c r="N11" s="79"/>
    </row>
    <row r="12" customFormat="false" ht="12.75" hidden="false" customHeight="false" outlineLevel="0" collapsed="false">
      <c r="M12" s="79"/>
      <c r="N12" s="79"/>
    </row>
    <row r="13" customFormat="false" ht="12.75" hidden="false" customHeight="false" outlineLevel="0" collapsed="false">
      <c r="M13" s="79"/>
      <c r="N13" s="79"/>
    </row>
    <row r="14" customFormat="false" ht="12.75" hidden="false" customHeight="false" outlineLevel="0" collapsed="false">
      <c r="M14" s="79"/>
      <c r="N14" s="79"/>
    </row>
    <row r="15" customFormat="false" ht="12.75" hidden="false" customHeight="false" outlineLevel="0" collapsed="false">
      <c r="M15" s="79"/>
      <c r="N15" s="79"/>
    </row>
    <row r="16" customFormat="false" ht="12.75" hidden="false" customHeight="false" outlineLevel="0" collapsed="false">
      <c r="M16" s="79"/>
      <c r="N16" s="79"/>
    </row>
    <row r="17" customFormat="false" ht="12.75" hidden="false" customHeight="false" outlineLevel="0" collapsed="false">
      <c r="M17" s="79"/>
      <c r="N17" s="79"/>
    </row>
    <row r="18" customFormat="false" ht="12.75" hidden="false" customHeight="false" outlineLevel="0" collapsed="false">
      <c r="M18" s="79"/>
      <c r="N18" s="79"/>
    </row>
    <row r="19" customFormat="false" ht="12.75" hidden="false" customHeight="false" outlineLevel="0" collapsed="false">
      <c r="M19" s="79"/>
      <c r="N19" s="79"/>
    </row>
    <row r="20" customFormat="false" ht="12.75" hidden="false" customHeight="false" outlineLevel="0" collapsed="false">
      <c r="M20" s="79"/>
      <c r="N20" s="79"/>
    </row>
    <row r="21" customFormat="false" ht="12.75" hidden="false" customHeight="false" outlineLevel="0" collapsed="false">
      <c r="M21" s="79"/>
      <c r="N21" s="79"/>
    </row>
    <row r="22" customFormat="false" ht="12.75" hidden="false" customHeight="false" outlineLevel="0" collapsed="false">
      <c r="M22" s="79"/>
      <c r="N22" s="79"/>
    </row>
    <row r="23" customFormat="false" ht="12.75" hidden="false" customHeight="false" outlineLevel="0" collapsed="false">
      <c r="M23" s="79"/>
      <c r="N23" s="79"/>
    </row>
    <row r="24" customFormat="false" ht="12.75" hidden="false" customHeight="false" outlineLevel="0" collapsed="false">
      <c r="M24" s="79"/>
      <c r="N24" s="79"/>
    </row>
    <row r="25" customFormat="false" ht="12.75" hidden="false" customHeight="false" outlineLevel="0" collapsed="false">
      <c r="M25" s="79"/>
      <c r="N25" s="79"/>
    </row>
    <row r="26" customFormat="false" ht="12.75" hidden="false" customHeight="false" outlineLevel="0" collapsed="false">
      <c r="M26" s="79"/>
      <c r="N26" s="79"/>
    </row>
    <row r="27" customFormat="false" ht="12.75" hidden="false" customHeight="false" outlineLevel="0" collapsed="false">
      <c r="M27" s="79"/>
      <c r="N27" s="79"/>
    </row>
    <row r="28" customFormat="false" ht="12.75" hidden="false" customHeight="false" outlineLevel="0" collapsed="false">
      <c r="M28" s="79"/>
      <c r="N28" s="79"/>
    </row>
    <row r="29" customFormat="false" ht="12.75" hidden="false" customHeight="false" outlineLevel="0" collapsed="false">
      <c r="M29" s="79"/>
      <c r="N29" s="79"/>
    </row>
    <row r="30" customFormat="false" ht="12.75" hidden="false" customHeight="false" outlineLevel="0" collapsed="false">
      <c r="M30" s="79"/>
      <c r="N30" s="79"/>
    </row>
    <row r="31" customFormat="false" ht="12.75" hidden="false" customHeight="false" outlineLevel="0" collapsed="false">
      <c r="M31" s="79"/>
      <c r="N31" s="79"/>
    </row>
    <row r="32" customFormat="false" ht="12.75" hidden="false" customHeight="false" outlineLevel="0" collapsed="false">
      <c r="M32" s="79"/>
      <c r="N32" s="79"/>
    </row>
    <row r="33" customFormat="false" ht="12.75" hidden="false" customHeight="false" outlineLevel="0" collapsed="false">
      <c r="M33" s="79"/>
      <c r="N33" s="79"/>
    </row>
    <row r="34" customFormat="false" ht="12.75" hidden="false" customHeight="false" outlineLevel="0" collapsed="false">
      <c r="M34" s="79"/>
      <c r="N34" s="79"/>
    </row>
    <row r="35" customFormat="false" ht="12.75" hidden="false" customHeight="false" outlineLevel="0" collapsed="false">
      <c r="M35" s="79"/>
      <c r="N35" s="79"/>
    </row>
    <row r="36" customFormat="false" ht="12.75" hidden="false" customHeight="false" outlineLevel="0" collapsed="false">
      <c r="M36" s="79"/>
      <c r="N36" s="79"/>
    </row>
    <row r="37" customFormat="false" ht="12.75" hidden="false" customHeight="false" outlineLevel="0" collapsed="false">
      <c r="M37" s="79"/>
      <c r="N37" s="79"/>
    </row>
    <row r="38" customFormat="false" ht="12.75" hidden="false" customHeight="false" outlineLevel="0" collapsed="false">
      <c r="M38" s="79"/>
      <c r="N38" s="79"/>
    </row>
    <row r="39" customFormat="false" ht="12.75" hidden="false" customHeight="false" outlineLevel="0" collapsed="false">
      <c r="M39" s="79"/>
      <c r="N39" s="79"/>
    </row>
    <row r="40" customFormat="false" ht="12.75" hidden="false" customHeight="false" outlineLevel="0" collapsed="false">
      <c r="M40" s="79"/>
      <c r="N40" s="79"/>
    </row>
    <row r="41" customFormat="false" ht="12.75" hidden="false" customHeight="false" outlineLevel="0" collapsed="false">
      <c r="M41" s="79"/>
      <c r="N41" s="79"/>
    </row>
    <row r="42" customFormat="false" ht="12.75" hidden="false" customHeight="false" outlineLevel="0" collapsed="false">
      <c r="M42" s="79"/>
      <c r="N42" s="79"/>
    </row>
    <row r="43" customFormat="false" ht="12.75" hidden="false" customHeight="false" outlineLevel="0" collapsed="false">
      <c r="M43" s="79"/>
      <c r="N43" s="79"/>
    </row>
    <row r="44" customFormat="false" ht="12.75" hidden="false" customHeight="false" outlineLevel="0" collapsed="false">
      <c r="M44" s="79"/>
      <c r="N44" s="79"/>
    </row>
    <row r="45" customFormat="false" ht="12.75" hidden="false" customHeight="false" outlineLevel="0" collapsed="false">
      <c r="M45" s="79"/>
      <c r="N45" s="79"/>
    </row>
    <row r="46" customFormat="false" ht="12.75" hidden="false" customHeight="false" outlineLevel="0" collapsed="false">
      <c r="M46" s="79"/>
      <c r="N46" s="79"/>
    </row>
    <row r="47" customFormat="false" ht="12.75" hidden="false" customHeight="false" outlineLevel="0" collapsed="false">
      <c r="M47" s="79"/>
      <c r="N47" s="79"/>
    </row>
    <row r="48" customFormat="false" ht="12.75" hidden="false" customHeight="false" outlineLevel="0" collapsed="false">
      <c r="M48" s="79"/>
      <c r="N48" s="79"/>
    </row>
    <row r="49" customFormat="false" ht="12.75" hidden="false" customHeight="false" outlineLevel="0" collapsed="false">
      <c r="M49" s="79"/>
      <c r="N49" s="7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3.99"/>
    <col collapsed="false" customWidth="true" hidden="false" outlineLevel="0" max="4" min="4" style="0" width="11.7"/>
    <col collapsed="false" customWidth="true" hidden="false" outlineLevel="0" max="7" min="7" style="0" width="11.7"/>
    <col collapsed="false" customWidth="true" hidden="false" outlineLevel="0" max="10" min="10" style="0" width="14.85"/>
  </cols>
  <sheetData>
    <row r="1" s="11" customFormat="true" ht="12.75" hidden="false" customHeight="false" outlineLevel="0" collapsed="false">
      <c r="A1" s="49" t="s">
        <v>125</v>
      </c>
    </row>
    <row r="2" s="11" customFormat="true" ht="12.75" hidden="false" customHeight="false" outlineLevel="0" collapsed="false"/>
    <row r="3" s="11" customFormat="true" ht="12.75" hidden="false" customHeight="false" outlineLevel="0" collapsed="false">
      <c r="A3" s="83" t="s">
        <v>126</v>
      </c>
      <c r="B3" s="83"/>
      <c r="C3" s="83"/>
      <c r="D3" s="48"/>
      <c r="E3" s="83" t="s">
        <v>127</v>
      </c>
      <c r="F3" s="83"/>
      <c r="G3" s="83"/>
      <c r="H3" s="48"/>
      <c r="I3" s="83" t="s">
        <v>128</v>
      </c>
      <c r="J3" s="83"/>
      <c r="K3" s="83"/>
      <c r="L3" s="83"/>
      <c r="M3" s="48"/>
    </row>
    <row r="4" s="11" customFormat="true" ht="12.75" hidden="false" customHeight="false" outlineLevel="0" collapsed="false"/>
    <row r="5" s="11" customFormat="true" ht="12.75" hidden="false" customHeight="false" outlineLevel="0" collapsed="false"/>
    <row r="6" s="11" customFormat="true" ht="12.75" hidden="false" customHeight="false" outlineLevel="0" collapsed="false">
      <c r="A6" s="11" t="s">
        <v>129</v>
      </c>
    </row>
    <row r="7" customFormat="false" ht="12.75" hidden="false" customHeight="false" outlineLevel="0" collapsed="false">
      <c r="A7" s="84"/>
      <c r="B7" s="85"/>
      <c r="C7" s="85"/>
      <c r="D7" s="86" t="s">
        <v>130</v>
      </c>
      <c r="E7" s="86"/>
      <c r="F7" s="86"/>
      <c r="G7" s="87" t="s">
        <v>131</v>
      </c>
      <c r="H7" s="87"/>
      <c r="I7" s="87"/>
      <c r="J7" s="88" t="s">
        <v>132</v>
      </c>
      <c r="K7" s="88"/>
      <c r="L7" s="11"/>
      <c r="M7" s="11"/>
      <c r="N7" s="11"/>
      <c r="O7" s="11"/>
    </row>
    <row r="8" customFormat="false" ht="12.75" hidden="false" customHeight="false" outlineLevel="0" collapsed="false">
      <c r="A8" s="89" t="s">
        <v>133</v>
      </c>
      <c r="B8" s="90"/>
      <c r="C8" s="90"/>
      <c r="D8" s="91" t="s">
        <v>134</v>
      </c>
      <c r="E8" s="91" t="s">
        <v>135</v>
      </c>
      <c r="F8" s="92" t="s">
        <v>136</v>
      </c>
      <c r="G8" s="93" t="s">
        <v>134</v>
      </c>
      <c r="H8" s="91" t="s">
        <v>135</v>
      </c>
      <c r="I8" s="92" t="s">
        <v>136</v>
      </c>
      <c r="J8" s="93" t="s">
        <v>137</v>
      </c>
      <c r="K8" s="91" t="s">
        <v>138</v>
      </c>
      <c r="L8" s="11"/>
      <c r="M8" s="11"/>
      <c r="N8" s="11"/>
      <c r="O8" s="11"/>
    </row>
    <row r="9" customFormat="false" ht="12.75" hidden="false" customHeight="false" outlineLevel="0" collapsed="false">
      <c r="A9" s="94" t="s">
        <v>139</v>
      </c>
      <c r="B9" s="95"/>
      <c r="C9" s="95"/>
      <c r="D9" s="96"/>
      <c r="E9" s="96"/>
      <c r="F9" s="97"/>
      <c r="G9" s="96"/>
      <c r="H9" s="96"/>
      <c r="I9" s="97"/>
      <c r="J9" s="96"/>
      <c r="K9" s="98"/>
      <c r="L9" s="11"/>
      <c r="M9" s="11"/>
      <c r="N9" s="11"/>
      <c r="O9" s="11"/>
    </row>
    <row r="10" customFormat="false" ht="12.75" hidden="false" customHeight="false" outlineLevel="0" collapsed="false">
      <c r="A10" s="99" t="s">
        <v>140</v>
      </c>
      <c r="B10" s="100"/>
      <c r="C10" s="100"/>
      <c r="D10" s="96"/>
      <c r="E10" s="96"/>
      <c r="F10" s="97"/>
      <c r="G10" s="96"/>
      <c r="H10" s="96"/>
      <c r="I10" s="97"/>
      <c r="J10" s="96"/>
      <c r="K10" s="98"/>
      <c r="L10" s="11"/>
      <c r="M10" s="11"/>
      <c r="N10" s="11"/>
      <c r="O10" s="11"/>
    </row>
    <row r="11" customFormat="false" ht="12.75" hidden="false" customHeight="false" outlineLevel="0" collapsed="false">
      <c r="A11" s="99" t="s">
        <v>141</v>
      </c>
      <c r="B11" s="100"/>
      <c r="C11" s="100"/>
      <c r="D11" s="96"/>
      <c r="E11" s="96"/>
      <c r="F11" s="97"/>
      <c r="G11" s="96"/>
      <c r="H11" s="96"/>
      <c r="I11" s="97"/>
      <c r="J11" s="96"/>
      <c r="K11" s="98"/>
      <c r="L11" s="11"/>
      <c r="M11" s="11"/>
      <c r="N11" s="11"/>
      <c r="O11" s="11"/>
    </row>
    <row r="12" customFormat="false" ht="12.75" hidden="false" customHeight="false" outlineLevel="0" collapsed="false">
      <c r="A12" s="99" t="s">
        <v>142</v>
      </c>
      <c r="B12" s="100"/>
      <c r="C12" s="100"/>
      <c r="D12" s="96"/>
      <c r="E12" s="96"/>
      <c r="F12" s="97"/>
      <c r="G12" s="96"/>
      <c r="H12" s="96"/>
      <c r="I12" s="97"/>
      <c r="J12" s="96"/>
      <c r="K12" s="98"/>
      <c r="L12" s="11"/>
      <c r="M12" s="11"/>
      <c r="N12" s="11"/>
      <c r="O12" s="11"/>
    </row>
    <row r="13" customFormat="false" ht="12.75" hidden="false" customHeight="false" outlineLevel="0" collapsed="false">
      <c r="A13" s="99" t="s">
        <v>143</v>
      </c>
      <c r="B13" s="100"/>
      <c r="C13" s="100"/>
      <c r="D13" s="96"/>
      <c r="E13" s="96"/>
      <c r="F13" s="97"/>
      <c r="G13" s="96"/>
      <c r="H13" s="96"/>
      <c r="I13" s="97"/>
      <c r="J13" s="96"/>
      <c r="K13" s="98"/>
      <c r="L13" s="11"/>
      <c r="M13" s="11"/>
      <c r="N13" s="11"/>
      <c r="O13" s="11"/>
    </row>
    <row r="14" customFormat="false" ht="12.75" hidden="false" customHeight="false" outlineLevel="0" collapsed="false">
      <c r="A14" s="99" t="s">
        <v>144</v>
      </c>
      <c r="B14" s="100"/>
      <c r="C14" s="100"/>
      <c r="D14" s="96"/>
      <c r="E14" s="96"/>
      <c r="F14" s="97"/>
      <c r="G14" s="96"/>
      <c r="H14" s="96"/>
      <c r="I14" s="97"/>
      <c r="J14" s="96"/>
      <c r="K14" s="98"/>
      <c r="L14" s="11"/>
      <c r="M14" s="11"/>
      <c r="N14" s="11"/>
      <c r="O14" s="11"/>
    </row>
    <row r="15" customFormat="false" ht="12.75" hidden="false" customHeight="false" outlineLevel="0" collapsed="false">
      <c r="A15" s="99" t="s">
        <v>145</v>
      </c>
      <c r="B15" s="100"/>
      <c r="C15" s="100"/>
      <c r="D15" s="96"/>
      <c r="E15" s="96"/>
      <c r="F15" s="97"/>
      <c r="G15" s="96"/>
      <c r="H15" s="96"/>
      <c r="I15" s="97"/>
      <c r="J15" s="96"/>
      <c r="K15" s="98"/>
      <c r="L15" s="11"/>
      <c r="M15" s="11"/>
      <c r="N15" s="11"/>
      <c r="O15" s="11"/>
    </row>
    <row r="16" customFormat="false" ht="12.75" hidden="false" customHeight="false" outlineLevel="0" collapsed="false">
      <c r="A16" s="99" t="s">
        <v>146</v>
      </c>
      <c r="B16" s="100"/>
      <c r="C16" s="100"/>
      <c r="D16" s="96"/>
      <c r="E16" s="96"/>
      <c r="F16" s="97"/>
      <c r="G16" s="96"/>
      <c r="H16" s="96"/>
      <c r="I16" s="97"/>
      <c r="J16" s="96"/>
      <c r="K16" s="98"/>
      <c r="L16" s="11"/>
      <c r="M16" s="11"/>
      <c r="N16" s="11"/>
      <c r="O16" s="11"/>
    </row>
    <row r="17" customFormat="false" ht="12.75" hidden="false" customHeight="false" outlineLevel="0" collapsed="false">
      <c r="A17" s="99" t="s">
        <v>147</v>
      </c>
      <c r="B17" s="100"/>
      <c r="C17" s="100"/>
      <c r="D17" s="96"/>
      <c r="E17" s="96"/>
      <c r="F17" s="97"/>
      <c r="G17" s="96"/>
      <c r="H17" s="96"/>
      <c r="I17" s="97"/>
      <c r="J17" s="96"/>
      <c r="K17" s="98"/>
      <c r="L17" s="11"/>
      <c r="M17" s="11"/>
      <c r="N17" s="11"/>
      <c r="O17" s="11"/>
    </row>
    <row r="18" customFormat="false" ht="12.75" hidden="false" customHeight="false" outlineLevel="0" collapsed="false">
      <c r="A18" s="99" t="s">
        <v>148</v>
      </c>
      <c r="B18" s="100"/>
      <c r="C18" s="100"/>
      <c r="D18" s="96"/>
      <c r="E18" s="96"/>
      <c r="F18" s="97"/>
      <c r="G18" s="96"/>
      <c r="H18" s="96"/>
      <c r="I18" s="97"/>
      <c r="J18" s="96"/>
      <c r="K18" s="98"/>
      <c r="L18" s="11"/>
      <c r="M18" s="11"/>
      <c r="N18" s="11"/>
      <c r="O18" s="11"/>
    </row>
    <row r="19" customFormat="false" ht="12.75" hidden="false" customHeight="false" outlineLevel="0" collapsed="false">
      <c r="A19" s="101" t="s">
        <v>149</v>
      </c>
      <c r="B19" s="100"/>
      <c r="C19" s="100"/>
      <c r="D19" s="96"/>
      <c r="E19" s="96"/>
      <c r="F19" s="97"/>
      <c r="G19" s="96"/>
      <c r="H19" s="96"/>
      <c r="I19" s="97"/>
      <c r="J19" s="96"/>
      <c r="K19" s="98"/>
      <c r="L19" s="11"/>
      <c r="M19" s="11"/>
      <c r="N19" s="11"/>
      <c r="O19" s="11"/>
    </row>
    <row r="20" customFormat="false" ht="12.75" hidden="false" customHeight="false" outlineLevel="0" collapsed="false">
      <c r="A20" s="99" t="s">
        <v>150</v>
      </c>
      <c r="B20" s="100"/>
      <c r="C20" s="100"/>
      <c r="D20" s="96"/>
      <c r="E20" s="96"/>
      <c r="F20" s="97"/>
      <c r="G20" s="96"/>
      <c r="H20" s="96"/>
      <c r="I20" s="97"/>
      <c r="J20" s="96"/>
      <c r="K20" s="98"/>
      <c r="L20" s="11"/>
      <c r="M20" s="11"/>
      <c r="N20" s="11"/>
      <c r="O20" s="11"/>
    </row>
    <row r="21" customFormat="false" ht="12.75" hidden="false" customHeight="false" outlineLevel="0" collapsed="false">
      <c r="A21" s="99" t="s">
        <v>151</v>
      </c>
      <c r="B21" s="100"/>
      <c r="C21" s="100"/>
      <c r="D21" s="96"/>
      <c r="E21" s="96"/>
      <c r="F21" s="97"/>
      <c r="G21" s="96"/>
      <c r="H21" s="96"/>
      <c r="I21" s="97"/>
      <c r="J21" s="96"/>
      <c r="K21" s="98"/>
      <c r="L21" s="11"/>
      <c r="M21" s="11"/>
      <c r="N21" s="11"/>
      <c r="O21" s="11"/>
    </row>
    <row r="22" customFormat="false" ht="12.75" hidden="false" customHeight="false" outlineLevel="0" collapsed="false">
      <c r="A22" s="99" t="s">
        <v>152</v>
      </c>
      <c r="B22" s="100"/>
      <c r="C22" s="100"/>
      <c r="D22" s="96"/>
      <c r="E22" s="96"/>
      <c r="F22" s="97"/>
      <c r="G22" s="96"/>
      <c r="H22" s="96"/>
      <c r="I22" s="97"/>
      <c r="J22" s="96"/>
      <c r="K22" s="98"/>
      <c r="L22" s="11"/>
      <c r="M22" s="11"/>
      <c r="N22" s="11"/>
      <c r="O22" s="11"/>
    </row>
    <row r="23" customFormat="false" ht="12.75" hidden="false" customHeight="false" outlineLevel="0" collapsed="false">
      <c r="A23" s="99" t="s">
        <v>153</v>
      </c>
      <c r="B23" s="100"/>
      <c r="C23" s="100"/>
      <c r="D23" s="96"/>
      <c r="E23" s="96"/>
      <c r="F23" s="97"/>
      <c r="G23" s="96"/>
      <c r="H23" s="96"/>
      <c r="I23" s="97"/>
      <c r="J23" s="96"/>
      <c r="K23" s="98"/>
      <c r="L23" s="11"/>
      <c r="M23" s="11"/>
      <c r="N23" s="11"/>
      <c r="O23" s="11"/>
    </row>
    <row r="24" customFormat="false" ht="12.75" hidden="false" customHeight="false" outlineLevel="0" collapsed="false">
      <c r="A24" s="99" t="s">
        <v>154</v>
      </c>
      <c r="B24" s="100"/>
      <c r="C24" s="100"/>
      <c r="D24" s="96"/>
      <c r="E24" s="96"/>
      <c r="F24" s="97"/>
      <c r="G24" s="96"/>
      <c r="H24" s="96"/>
      <c r="I24" s="97"/>
      <c r="J24" s="96"/>
      <c r="K24" s="98"/>
      <c r="L24" s="11"/>
      <c r="M24" s="11"/>
      <c r="N24" s="11"/>
      <c r="O24" s="11"/>
    </row>
    <row r="25" customFormat="false" ht="12.75" hidden="false" customHeight="false" outlineLevel="0" collapsed="false">
      <c r="A25" s="99" t="s">
        <v>155</v>
      </c>
      <c r="B25" s="100"/>
      <c r="C25" s="100"/>
      <c r="D25" s="96"/>
      <c r="E25" s="96"/>
      <c r="F25" s="97"/>
      <c r="G25" s="96"/>
      <c r="H25" s="96"/>
      <c r="I25" s="97"/>
      <c r="J25" s="96"/>
      <c r="K25" s="98"/>
      <c r="L25" s="11"/>
      <c r="M25" s="11"/>
      <c r="N25" s="11"/>
      <c r="O25" s="11"/>
    </row>
    <row r="26" customFormat="false" ht="12.75" hidden="false" customHeight="false" outlineLevel="0" collapsed="false">
      <c r="A26" s="99" t="s">
        <v>156</v>
      </c>
      <c r="B26" s="100"/>
      <c r="C26" s="100"/>
      <c r="D26" s="96"/>
      <c r="E26" s="96"/>
      <c r="F26" s="97"/>
      <c r="G26" s="96"/>
      <c r="H26" s="96"/>
      <c r="I26" s="97"/>
      <c r="J26" s="96"/>
      <c r="K26" s="98"/>
      <c r="L26" s="11"/>
      <c r="M26" s="11"/>
      <c r="N26" s="11"/>
      <c r="O26" s="11"/>
    </row>
    <row r="27" customFormat="false" ht="12.75" hidden="false" customHeight="false" outlineLevel="0" collapsed="false">
      <c r="A27" s="99" t="s">
        <v>157</v>
      </c>
      <c r="B27" s="100"/>
      <c r="C27" s="100"/>
      <c r="D27" s="96"/>
      <c r="E27" s="96"/>
      <c r="F27" s="97"/>
      <c r="G27" s="96"/>
      <c r="H27" s="96"/>
      <c r="I27" s="97"/>
      <c r="J27" s="96"/>
      <c r="K27" s="98"/>
      <c r="L27" s="11"/>
      <c r="M27" s="11"/>
      <c r="N27" s="11"/>
      <c r="O27" s="11"/>
    </row>
    <row r="28" customFormat="false" ht="12.75" hidden="false" customHeight="false" outlineLevel="0" collapsed="false">
      <c r="A28" s="99" t="s">
        <v>158</v>
      </c>
      <c r="B28" s="100"/>
      <c r="C28" s="100"/>
      <c r="D28" s="96"/>
      <c r="E28" s="96"/>
      <c r="F28" s="97"/>
      <c r="G28" s="96"/>
      <c r="H28" s="96"/>
      <c r="I28" s="97"/>
      <c r="J28" s="96"/>
      <c r="K28" s="98"/>
      <c r="L28" s="11"/>
      <c r="M28" s="11"/>
      <c r="N28" s="11"/>
      <c r="O28" s="11"/>
    </row>
    <row r="29" customFormat="false" ht="12.75" hidden="false" customHeight="false" outlineLevel="0" collapsed="false">
      <c r="A29" s="102" t="s">
        <v>159</v>
      </c>
      <c r="B29" s="103"/>
      <c r="C29" s="103"/>
      <c r="D29" s="104"/>
      <c r="E29" s="104"/>
      <c r="F29" s="105"/>
      <c r="G29" s="104"/>
      <c r="H29" s="104"/>
      <c r="I29" s="105"/>
      <c r="J29" s="104"/>
      <c r="K29" s="106"/>
      <c r="L29" s="11"/>
      <c r="M29" s="11"/>
      <c r="N29" s="11"/>
      <c r="O29" s="11"/>
    </row>
    <row r="30" customFormat="false" ht="12.75" hidden="false" customHeight="false" outlineLevel="0" collapsed="false">
      <c r="A30" s="11"/>
      <c r="B30" s="11"/>
      <c r="C30" s="11"/>
      <c r="D30" s="11"/>
      <c r="E30" s="11"/>
      <c r="F30" s="11"/>
      <c r="G30" s="11"/>
      <c r="H30" s="11"/>
      <c r="I30" s="11"/>
      <c r="J30" s="11"/>
      <c r="K30" s="11"/>
      <c r="L30" s="11"/>
      <c r="M30" s="11"/>
      <c r="N30" s="11"/>
      <c r="O30" s="11"/>
    </row>
    <row r="31" customFormat="false" ht="12.75" hidden="false" customHeight="false" outlineLevel="0" collapsed="false">
      <c r="A31" s="107" t="s">
        <v>160</v>
      </c>
      <c r="B31" s="104"/>
      <c r="C31" s="108"/>
      <c r="D31" s="108"/>
      <c r="E31" s="108"/>
      <c r="F31" s="108"/>
      <c r="G31" s="108"/>
      <c r="H31" s="108"/>
      <c r="I31" s="108"/>
      <c r="J31" s="108"/>
      <c r="K31" s="108"/>
      <c r="L31" s="11"/>
      <c r="M31" s="11"/>
      <c r="N31" s="11"/>
      <c r="O31" s="11"/>
    </row>
    <row r="32" customFormat="false" ht="12.75" hidden="false" customHeight="false" outlineLevel="0" collapsed="false">
      <c r="A32" s="109"/>
      <c r="B32" s="109"/>
      <c r="C32" s="109"/>
      <c r="D32" s="109"/>
      <c r="E32" s="109"/>
      <c r="F32" s="109"/>
      <c r="G32" s="109"/>
      <c r="H32" s="109"/>
      <c r="I32" s="109"/>
      <c r="J32" s="109"/>
      <c r="K32" s="109"/>
      <c r="L32" s="11"/>
      <c r="M32" s="11"/>
      <c r="N32" s="11"/>
      <c r="O32" s="11"/>
    </row>
    <row r="33" customFormat="false" ht="12.75" hidden="false" customHeight="false" outlineLevel="0" collapsed="false">
      <c r="A33" s="109"/>
      <c r="B33" s="109"/>
      <c r="C33" s="109"/>
      <c r="D33" s="109"/>
      <c r="E33" s="109"/>
      <c r="F33" s="109"/>
      <c r="G33" s="109"/>
      <c r="H33" s="109"/>
      <c r="I33" s="109"/>
      <c r="J33" s="109"/>
      <c r="K33" s="109"/>
      <c r="L33" s="11"/>
      <c r="M33" s="11"/>
      <c r="N33" s="11"/>
      <c r="O33" s="11"/>
    </row>
    <row r="34" customFormat="false" ht="12.75" hidden="false" customHeight="false" outlineLevel="0" collapsed="false">
      <c r="A34" s="109"/>
      <c r="B34" s="109"/>
      <c r="C34" s="109"/>
      <c r="D34" s="109"/>
      <c r="E34" s="109"/>
      <c r="F34" s="109"/>
      <c r="G34" s="109"/>
      <c r="H34" s="109"/>
      <c r="I34" s="109"/>
      <c r="J34" s="109"/>
      <c r="K34" s="109"/>
      <c r="L34" s="11"/>
      <c r="M34" s="11"/>
      <c r="N34" s="11"/>
      <c r="O34" s="11"/>
    </row>
    <row r="35" customFormat="false" ht="12.75" hidden="false" customHeight="false" outlineLevel="0" collapsed="false">
      <c r="A35" s="109"/>
      <c r="B35" s="109"/>
      <c r="C35" s="109"/>
      <c r="D35" s="109"/>
      <c r="E35" s="109"/>
      <c r="F35" s="109"/>
      <c r="G35" s="109"/>
      <c r="H35" s="109"/>
      <c r="I35" s="109"/>
      <c r="J35" s="109"/>
      <c r="K35" s="109"/>
      <c r="L35" s="11"/>
      <c r="M35" s="11"/>
      <c r="N35" s="11"/>
      <c r="O35" s="11"/>
    </row>
    <row r="36" customFormat="false" ht="12.75" hidden="false" customHeight="false" outlineLevel="0" collapsed="false">
      <c r="A36" s="11"/>
      <c r="B36" s="11"/>
      <c r="C36" s="11"/>
      <c r="D36" s="11"/>
      <c r="E36" s="11"/>
      <c r="F36" s="11"/>
      <c r="G36" s="11"/>
      <c r="H36" s="11"/>
      <c r="I36" s="11"/>
      <c r="J36" s="11"/>
      <c r="K36" s="11"/>
      <c r="L36" s="11"/>
      <c r="M36" s="11"/>
      <c r="N36" s="11"/>
      <c r="O36" s="11"/>
    </row>
    <row r="37" customFormat="false" ht="12.75" hidden="false" customHeight="false" outlineLevel="0" collapsed="false">
      <c r="A37" s="11"/>
      <c r="B37" s="11"/>
      <c r="C37" s="11"/>
      <c r="D37" s="11"/>
      <c r="E37" s="11"/>
      <c r="F37" s="11"/>
      <c r="G37" s="11"/>
      <c r="H37" s="11"/>
      <c r="I37" s="11"/>
      <c r="J37" s="11"/>
      <c r="K37" s="11"/>
      <c r="L37" s="11"/>
      <c r="M37" s="11"/>
      <c r="N37" s="11"/>
      <c r="O37" s="11"/>
    </row>
  </sheetData>
  <mergeCells count="8">
    <mergeCell ref="D7:F7"/>
    <mergeCell ref="G7:I7"/>
    <mergeCell ref="J7:K7"/>
    <mergeCell ref="C31:K31"/>
    <mergeCell ref="A32:K32"/>
    <mergeCell ref="A33:K33"/>
    <mergeCell ref="A34:K34"/>
    <mergeCell ref="A35:K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12" min="3" style="0" width="17.28"/>
  </cols>
  <sheetData>
    <row r="1" s="11" customFormat="true" ht="12.75" hidden="false" customHeight="false" outlineLevel="0" collapsed="false">
      <c r="A1" s="49" t="s">
        <v>161</v>
      </c>
    </row>
    <row r="2" s="11" customFormat="true" ht="12.75" hidden="false" customHeight="false" outlineLevel="0" collapsed="false">
      <c r="A2" s="49" t="s">
        <v>162</v>
      </c>
    </row>
    <row r="3" s="112" customFormat="true" ht="12.75" hidden="false" customHeight="false" outlineLevel="0" collapsed="false">
      <c r="A3" s="110" t="s">
        <v>26</v>
      </c>
      <c r="B3" s="111"/>
    </row>
    <row r="4" s="112" customFormat="true" ht="12.75" hidden="false" customHeight="false" outlineLevel="0" collapsed="false">
      <c r="A4" s="110" t="s">
        <v>27</v>
      </c>
      <c r="B4" s="111"/>
    </row>
    <row r="5" s="112" customFormat="true" ht="12.75" hidden="false" customHeight="false" outlineLevel="0" collapsed="false">
      <c r="A5" s="110" t="s">
        <v>163</v>
      </c>
      <c r="B5" s="111"/>
    </row>
    <row r="6" s="112" customFormat="true" ht="42" hidden="false" customHeight="true" outlineLevel="0" collapsed="false">
      <c r="A6" s="113" t="s">
        <v>164</v>
      </c>
      <c r="B6" s="111"/>
      <c r="C6" s="114"/>
      <c r="D6" s="114"/>
      <c r="E6" s="114"/>
      <c r="F6" s="114"/>
      <c r="G6" s="114"/>
      <c r="H6" s="114"/>
      <c r="I6" s="114"/>
    </row>
    <row r="7" s="112" customFormat="true" ht="12.75" hidden="false" customHeight="false" outlineLevel="0" collapsed="false">
      <c r="A7" s="110" t="s">
        <v>165</v>
      </c>
      <c r="B7" s="111"/>
    </row>
    <row r="8" s="117" customFormat="true" ht="12.75" hidden="false" customHeight="false" outlineLevel="0" collapsed="false">
      <c r="A8" s="115" t="s">
        <v>166</v>
      </c>
      <c r="B8" s="116" t="s">
        <v>167</v>
      </c>
    </row>
    <row r="9" s="104" customFormat="true" ht="12.75" hidden="false" customHeight="false" outlineLevel="0" collapsed="false">
      <c r="A9" s="118" t="s">
        <v>168</v>
      </c>
      <c r="B9" s="119" t="s">
        <v>73</v>
      </c>
    </row>
    <row r="10" s="112" customFormat="true" ht="12.75" hidden="false" customHeight="false" outlineLevel="0" collapsed="false">
      <c r="A10" s="110" t="s">
        <v>169</v>
      </c>
      <c r="B10" s="111"/>
    </row>
    <row r="11" s="112" customFormat="true" ht="12.75" hidden="false" customHeight="false" outlineLevel="0" collapsed="false">
      <c r="A11" s="110" t="s">
        <v>170</v>
      </c>
      <c r="B11" s="111"/>
    </row>
    <row r="12" s="112" customFormat="true" ht="12.75" hidden="false" customHeight="false" outlineLevel="0" collapsed="false">
      <c r="A12" s="110" t="s">
        <v>171</v>
      </c>
      <c r="B12" s="111"/>
    </row>
    <row r="13" s="120" customFormat="true" ht="12.75" hidden="false" customHeight="false" outlineLevel="0" collapsed="false">
      <c r="B13" s="121"/>
    </row>
    <row r="14" s="12" customFormat="true" ht="12.75" hidden="false" customHeight="false" outlineLevel="0" collapsed="false">
      <c r="A14" s="13" t="s">
        <v>172</v>
      </c>
      <c r="B14" s="47"/>
    </row>
    <row r="15" s="112" customFormat="true" ht="12.75" hidden="false" customHeight="false" outlineLevel="0" collapsed="false">
      <c r="A15" s="110" t="s">
        <v>173</v>
      </c>
      <c r="B15" s="111"/>
    </row>
    <row r="16" s="112" customFormat="true" ht="12.75" hidden="false" customHeight="false" outlineLevel="0" collapsed="false">
      <c r="A16" s="110" t="s">
        <v>174</v>
      </c>
      <c r="B16" s="111"/>
    </row>
    <row r="17" s="112" customFormat="true" ht="12.75" hidden="false" customHeight="false" outlineLevel="0" collapsed="false">
      <c r="A17" s="110" t="s">
        <v>175</v>
      </c>
      <c r="B17" s="111"/>
    </row>
    <row r="18" s="112" customFormat="true" ht="12.75" hidden="false" customHeight="false" outlineLevel="0" collapsed="false">
      <c r="A18" s="110" t="s">
        <v>176</v>
      </c>
      <c r="B18" s="111"/>
    </row>
    <row r="19" s="112" customFormat="true" ht="12.75" hidden="false" customHeight="false" outlineLevel="0" collapsed="false">
      <c r="A19" s="110" t="s">
        <v>177</v>
      </c>
      <c r="B19" s="111"/>
    </row>
    <row r="20" customFormat="false" ht="12.75" hidden="false" customHeight="false" outlineLevel="0" collapsed="false">
      <c r="A20" s="122" t="s">
        <v>168</v>
      </c>
      <c r="B20" s="123" t="s">
        <v>167</v>
      </c>
    </row>
    <row r="21" s="104" customFormat="true" ht="12.75" hidden="false" customHeight="false" outlineLevel="0" collapsed="false">
      <c r="A21" s="118"/>
      <c r="B21" s="119" t="s">
        <v>73</v>
      </c>
    </row>
    <row r="22" s="112" customFormat="true" ht="12.75" hidden="false" customHeight="false" outlineLevel="0" collapsed="false">
      <c r="A22" s="110" t="s">
        <v>178</v>
      </c>
      <c r="B22" s="111"/>
    </row>
    <row r="23" s="112" customFormat="true" ht="12.75" hidden="false" customHeight="false" outlineLevel="0" collapsed="false">
      <c r="A23" s="110" t="s">
        <v>179</v>
      </c>
      <c r="B23" s="111"/>
    </row>
    <row r="24" s="112" customFormat="true" ht="81" hidden="false" customHeight="true" outlineLevel="0" collapsed="false">
      <c r="A24" s="113" t="s">
        <v>102</v>
      </c>
      <c r="B24" s="111"/>
      <c r="C24" s="114"/>
      <c r="D24" s="114"/>
      <c r="E24" s="114"/>
      <c r="F24" s="114"/>
      <c r="G24" s="114"/>
      <c r="H24" s="114"/>
      <c r="I24" s="114"/>
    </row>
    <row r="25" s="11" customFormat="true" ht="12.75" hidden="false" customHeight="false" outlineLevel="0" collapsed="false"/>
    <row r="26" s="11" customFormat="true" ht="12.75" hidden="false" customHeight="false" outlineLevel="0" collapsed="false"/>
    <row r="27" s="11" customFormat="true" ht="12.75" hidden="false" customHeight="false" outlineLevel="0" collapsed="false"/>
    <row r="28" s="11" customFormat="true" ht="12.75" hidden="false" customHeight="false" outlineLevel="0" collapsed="false"/>
    <row r="29" s="11" customFormat="true" ht="12.75" hidden="false" customHeight="false" outlineLevel="0" collapsed="false"/>
    <row r="30" s="11" customFormat="true" ht="12.75" hidden="false" customHeight="false" outlineLevel="0" collapsed="false"/>
    <row r="31" s="11"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5"/>
  <sheetViews>
    <sheetView showFormulas="false" showGridLines="true" showRowColHeaders="false" showZeros="true" rightToLeft="false" tabSelected="false" showOutlineSymbols="true" defaultGridColor="true" view="normal" topLeftCell="A10" colorId="64" zoomScale="100" zoomScaleNormal="100" zoomScalePageLayoutView="100" workbookViewId="0">
      <selection pane="topLeft" activeCell="B18" activeCellId="0" sqref="B18:B19"/>
    </sheetView>
  </sheetViews>
  <sheetFormatPr defaultColWidth="9.13671875" defaultRowHeight="12.75" zeroHeight="false" outlineLevelRow="0" outlineLevelCol="0"/>
  <cols>
    <col collapsed="false" customWidth="true" hidden="false" outlineLevel="0" max="1" min="1" style="124" width="12.42"/>
    <col collapsed="false" customWidth="true" hidden="false" outlineLevel="0" max="2" min="2" style="124" width="64.13"/>
    <col collapsed="false" customWidth="false" hidden="false" outlineLevel="0" max="11" min="3" style="62" width="9.14"/>
    <col collapsed="false" customWidth="false" hidden="false" outlineLevel="0" max="257" min="12" style="125" width="9.14"/>
  </cols>
  <sheetData>
    <row r="1" customFormat="false" ht="12.75" hidden="false" customHeight="false" outlineLevel="0" collapsed="false">
      <c r="A1" s="49" t="s">
        <v>180</v>
      </c>
      <c r="B1" s="49" t="s">
        <v>24</v>
      </c>
    </row>
    <row r="2" customFormat="false" ht="12.75" hidden="false" customHeight="false" outlineLevel="0" collapsed="false">
      <c r="A2" s="62"/>
      <c r="B2" s="62"/>
    </row>
    <row r="3" customFormat="false" ht="12.75" hidden="false" customHeight="true" outlineLevel="0" collapsed="false">
      <c r="A3" s="126" t="s">
        <v>181</v>
      </c>
      <c r="B3" s="127" t="s">
        <v>182</v>
      </c>
    </row>
    <row r="4" customFormat="false" ht="90" hidden="false" customHeight="true" outlineLevel="0" collapsed="false">
      <c r="A4" s="128" t="s">
        <v>183</v>
      </c>
      <c r="B4" s="127"/>
    </row>
    <row r="5" customFormat="false" ht="12.75" hidden="false" customHeight="true" outlineLevel="0" collapsed="false">
      <c r="A5" s="129" t="s">
        <v>184</v>
      </c>
      <c r="B5" s="127" t="s">
        <v>185</v>
      </c>
    </row>
    <row r="6" customFormat="false" ht="42.75" hidden="false" customHeight="true" outlineLevel="0" collapsed="false">
      <c r="A6" s="128" t="s">
        <v>186</v>
      </c>
      <c r="B6" s="127"/>
    </row>
    <row r="7" customFormat="false" ht="12.75" hidden="false" customHeight="true" outlineLevel="0" collapsed="false">
      <c r="A7" s="129" t="s">
        <v>187</v>
      </c>
      <c r="B7" s="127" t="s">
        <v>188</v>
      </c>
    </row>
    <row r="8" customFormat="false" ht="12.75" hidden="false" customHeight="false" outlineLevel="0" collapsed="false">
      <c r="A8" s="129" t="s">
        <v>189</v>
      </c>
      <c r="B8" s="127"/>
    </row>
    <row r="9" customFormat="false" ht="103.5" hidden="false" customHeight="true" outlineLevel="0" collapsed="false">
      <c r="A9" s="128" t="s">
        <v>190</v>
      </c>
      <c r="B9" s="127"/>
    </row>
    <row r="10" customFormat="false" ht="12.75" hidden="false" customHeight="false" outlineLevel="0" collapsed="false">
      <c r="A10" s="62"/>
      <c r="B10" s="62"/>
    </row>
    <row r="11" customFormat="false" ht="12.75" hidden="false" customHeight="false" outlineLevel="0" collapsed="false">
      <c r="A11" s="62"/>
      <c r="B11" s="62"/>
    </row>
    <row r="12" customFormat="false" ht="12.75" hidden="false" customHeight="false" outlineLevel="0" collapsed="false">
      <c r="A12" s="49" t="s">
        <v>191</v>
      </c>
      <c r="B12" s="49" t="s">
        <v>64</v>
      </c>
    </row>
    <row r="13" customFormat="false" ht="12.75" hidden="false" customHeight="false" outlineLevel="0" collapsed="false">
      <c r="A13" s="62"/>
      <c r="B13" s="62"/>
    </row>
    <row r="14" customFormat="false" ht="89.25" hidden="false" customHeight="false" outlineLevel="0" collapsed="false">
      <c r="A14" s="126" t="s">
        <v>192</v>
      </c>
      <c r="B14" s="130" t="s">
        <v>193</v>
      </c>
    </row>
    <row r="15" customFormat="false" ht="25.5" hidden="false" customHeight="false" outlineLevel="0" collapsed="false">
      <c r="A15" s="128" t="s">
        <v>194</v>
      </c>
      <c r="B15" s="131" t="s">
        <v>195</v>
      </c>
    </row>
    <row r="16" customFormat="false" ht="12.75" hidden="false" customHeight="true" outlineLevel="0" collapsed="false">
      <c r="A16" s="129" t="s">
        <v>196</v>
      </c>
      <c r="B16" s="127" t="s">
        <v>197</v>
      </c>
    </row>
    <row r="17" customFormat="false" ht="140.25" hidden="false" customHeight="true" outlineLevel="0" collapsed="false">
      <c r="A17" s="128" t="s">
        <v>198</v>
      </c>
      <c r="B17" s="127"/>
    </row>
    <row r="18" customFormat="false" ht="12.75" hidden="false" customHeight="true" outlineLevel="0" collapsed="false">
      <c r="A18" s="129" t="s">
        <v>199</v>
      </c>
      <c r="B18" s="127" t="s">
        <v>200</v>
      </c>
    </row>
    <row r="19" customFormat="false" ht="51" hidden="false" customHeight="false" outlineLevel="0" collapsed="false">
      <c r="A19" s="128" t="s">
        <v>201</v>
      </c>
      <c r="B19" s="127"/>
    </row>
    <row r="20" customFormat="false" ht="12.75" hidden="false" customHeight="false" outlineLevel="0" collapsed="false">
      <c r="A20" s="62"/>
      <c r="B20" s="62"/>
    </row>
    <row r="21" customFormat="false" ht="12.75" hidden="false" customHeight="false" outlineLevel="0" collapsed="false">
      <c r="A21" s="62"/>
      <c r="B21" s="62"/>
    </row>
    <row r="22" customFormat="false" ht="12.75" hidden="false" customHeight="false" outlineLevel="0" collapsed="false">
      <c r="A22" s="49" t="s">
        <v>202</v>
      </c>
      <c r="B22" s="49" t="s">
        <v>203</v>
      </c>
    </row>
    <row r="23" customFormat="false" ht="12.75" hidden="false" customHeight="false" outlineLevel="0" collapsed="false">
      <c r="A23" s="62"/>
      <c r="B23" s="62"/>
    </row>
    <row r="24" customFormat="false" ht="25.5" hidden="false" customHeight="false" outlineLevel="0" collapsed="false">
      <c r="A24" s="126" t="s">
        <v>202</v>
      </c>
      <c r="B24" s="132" t="s">
        <v>204</v>
      </c>
    </row>
    <row r="25" customFormat="false" ht="25.5" hidden="false" customHeight="false" outlineLevel="0" collapsed="false">
      <c r="A25" s="129" t="s">
        <v>205</v>
      </c>
      <c r="B25" s="133" t="s">
        <v>206</v>
      </c>
    </row>
    <row r="26" customFormat="false" ht="12.75" hidden="false" customHeight="false" outlineLevel="0" collapsed="false">
      <c r="A26" s="129"/>
      <c r="B26" s="134"/>
    </row>
    <row r="27" customFormat="false" ht="45" hidden="false" customHeight="true" outlineLevel="0" collapsed="false">
      <c r="A27" s="128"/>
      <c r="B27" s="131" t="s">
        <v>207</v>
      </c>
    </row>
    <row r="28" customFormat="false" ht="101.25" hidden="false" customHeight="true" outlineLevel="0" collapsed="false"/>
    <row r="29" customFormat="false" ht="12.75" hidden="false" customHeight="false" outlineLevel="0" collapsed="false">
      <c r="A29" s="62"/>
      <c r="B29" s="62"/>
    </row>
    <row r="30" customFormat="false" ht="12.75" hidden="false" customHeight="false" outlineLevel="0" collapsed="false">
      <c r="A30" s="49" t="s">
        <v>208</v>
      </c>
      <c r="B30" s="49" t="s">
        <v>209</v>
      </c>
    </row>
    <row r="31" customFormat="false" ht="12.75" hidden="false" customHeight="false" outlineLevel="0" collapsed="false">
      <c r="A31" s="62"/>
      <c r="B31" s="62"/>
    </row>
    <row r="32" customFormat="false" ht="25.5" hidden="false" customHeight="true" outlineLevel="0" collapsed="false">
      <c r="A32" s="135" t="s">
        <v>210</v>
      </c>
      <c r="B32" s="132" t="s">
        <v>211</v>
      </c>
    </row>
    <row r="33" customFormat="false" ht="102" hidden="false" customHeight="false" outlineLevel="0" collapsed="false">
      <c r="A33" s="135"/>
      <c r="B33" s="133" t="s">
        <v>212</v>
      </c>
    </row>
    <row r="34" customFormat="false" ht="38.25" hidden="false" customHeight="false" outlineLevel="0" collapsed="false">
      <c r="A34" s="135"/>
      <c r="B34" s="133" t="s">
        <v>213</v>
      </c>
    </row>
    <row r="35" customFormat="false" ht="51" hidden="false" customHeight="false" outlineLevel="0" collapsed="false">
      <c r="A35" s="135"/>
      <c r="B35" s="131" t="s">
        <v>214</v>
      </c>
    </row>
    <row r="36" customFormat="false" ht="25.5" hidden="false" customHeight="false" outlineLevel="0" collapsed="false">
      <c r="A36" s="129" t="s">
        <v>215</v>
      </c>
      <c r="B36" s="136" t="s">
        <v>216</v>
      </c>
    </row>
    <row r="37" customFormat="false" ht="25.5" hidden="false" customHeight="false" outlineLevel="0" collapsed="false">
      <c r="A37" s="129" t="s">
        <v>217</v>
      </c>
      <c r="B37" s="133" t="s">
        <v>218</v>
      </c>
    </row>
    <row r="38" customFormat="false" ht="12.75" hidden="false" customHeight="false" outlineLevel="0" collapsed="false">
      <c r="A38" s="129"/>
      <c r="B38" s="133" t="s">
        <v>219</v>
      </c>
    </row>
    <row r="39" customFormat="false" ht="12.75" hidden="false" customHeight="false" outlineLevel="0" collapsed="false">
      <c r="A39" s="129"/>
      <c r="B39" s="133" t="s">
        <v>220</v>
      </c>
    </row>
    <row r="40" customFormat="false" ht="12.75" hidden="false" customHeight="false" outlineLevel="0" collapsed="false">
      <c r="A40" s="129"/>
      <c r="B40" s="133" t="s">
        <v>221</v>
      </c>
    </row>
    <row r="41" customFormat="false" ht="12.75" hidden="false" customHeight="false" outlineLevel="0" collapsed="false">
      <c r="A41" s="129"/>
      <c r="B41" s="133" t="s">
        <v>222</v>
      </c>
    </row>
    <row r="42" customFormat="false" ht="25.5" hidden="false" customHeight="false" outlineLevel="0" collapsed="false">
      <c r="A42" s="128"/>
      <c r="B42" s="131" t="s">
        <v>223</v>
      </c>
    </row>
    <row r="43" customFormat="false" ht="12.75" hidden="false" customHeight="false" outlineLevel="0" collapsed="false">
      <c r="A43" s="129"/>
      <c r="B43" s="136" t="s">
        <v>224</v>
      </c>
    </row>
    <row r="44" customFormat="false" ht="25.5" hidden="false" customHeight="false" outlineLevel="0" collapsed="false">
      <c r="A44" s="129"/>
      <c r="B44" s="133" t="s">
        <v>225</v>
      </c>
    </row>
    <row r="45" customFormat="false" ht="12.75" hidden="false" customHeight="false" outlineLevel="0" collapsed="false">
      <c r="A45" s="129"/>
      <c r="B45" s="136" t="s">
        <v>226</v>
      </c>
    </row>
    <row r="46" customFormat="false" ht="25.5" hidden="false" customHeight="false" outlineLevel="0" collapsed="false">
      <c r="A46" s="129"/>
      <c r="B46" s="133" t="s">
        <v>227</v>
      </c>
    </row>
    <row r="47" customFormat="false" ht="12.75" hidden="false" customHeight="false" outlineLevel="0" collapsed="false">
      <c r="A47" s="129"/>
      <c r="B47" s="136" t="s">
        <v>228</v>
      </c>
    </row>
    <row r="48" customFormat="false" ht="25.5" hidden="false" customHeight="false" outlineLevel="0" collapsed="false">
      <c r="A48" s="129"/>
      <c r="B48" s="133" t="s">
        <v>229</v>
      </c>
    </row>
    <row r="49" customFormat="false" ht="12.75" hidden="false" customHeight="false" outlineLevel="0" collapsed="false">
      <c r="A49" s="129"/>
      <c r="B49" s="136" t="s">
        <v>230</v>
      </c>
    </row>
    <row r="50" customFormat="false" ht="12.75" hidden="false" customHeight="false" outlineLevel="0" collapsed="false">
      <c r="A50" s="129"/>
      <c r="B50" s="133" t="s">
        <v>231</v>
      </c>
    </row>
    <row r="51" customFormat="false" ht="12.75" hidden="false" customHeight="false" outlineLevel="0" collapsed="false">
      <c r="A51" s="129"/>
      <c r="B51" s="136" t="s">
        <v>232</v>
      </c>
    </row>
    <row r="52" customFormat="false" ht="12.75" hidden="false" customHeight="false" outlineLevel="0" collapsed="false">
      <c r="A52" s="129"/>
      <c r="B52" s="133" t="s">
        <v>233</v>
      </c>
    </row>
    <row r="53" customFormat="false" ht="12.75" hidden="false" customHeight="false" outlineLevel="0" collapsed="false">
      <c r="A53" s="129"/>
      <c r="B53" s="133" t="s">
        <v>234</v>
      </c>
    </row>
    <row r="54" customFormat="false" ht="12.75" hidden="false" customHeight="false" outlineLevel="0" collapsed="false">
      <c r="A54" s="129"/>
      <c r="B54" s="133" t="s">
        <v>235</v>
      </c>
    </row>
    <row r="55" customFormat="false" ht="12.75" hidden="false" customHeight="false" outlineLevel="0" collapsed="false">
      <c r="A55" s="129"/>
      <c r="B55" s="133" t="s">
        <v>236</v>
      </c>
    </row>
    <row r="56" customFormat="false" ht="12.75" hidden="false" customHeight="false" outlineLevel="0" collapsed="false">
      <c r="A56" s="129"/>
      <c r="B56" s="133" t="s">
        <v>237</v>
      </c>
    </row>
    <row r="57" customFormat="false" ht="12.75" hidden="false" customHeight="false" outlineLevel="0" collapsed="false">
      <c r="A57" s="129"/>
      <c r="B57" s="133" t="s">
        <v>238</v>
      </c>
    </row>
    <row r="58" customFormat="false" ht="25.5" hidden="false" customHeight="false" outlineLevel="0" collapsed="false">
      <c r="A58" s="129"/>
      <c r="B58" s="133" t="s">
        <v>239</v>
      </c>
    </row>
    <row r="59" customFormat="false" ht="12.75" hidden="false" customHeight="false" outlineLevel="0" collapsed="false">
      <c r="A59" s="129"/>
      <c r="B59" s="136" t="s">
        <v>240</v>
      </c>
    </row>
    <row r="60" customFormat="false" ht="12.75" hidden="false" customHeight="false" outlineLevel="0" collapsed="false">
      <c r="A60" s="129"/>
      <c r="B60" s="133" t="s">
        <v>241</v>
      </c>
    </row>
    <row r="61" customFormat="false" ht="12.75" hidden="false" customHeight="false" outlineLevel="0" collapsed="false">
      <c r="A61" s="129"/>
      <c r="B61" s="136" t="s">
        <v>242</v>
      </c>
    </row>
    <row r="62" customFormat="false" ht="25.5" hidden="false" customHeight="false" outlineLevel="0" collapsed="false">
      <c r="A62" s="129"/>
      <c r="B62" s="133" t="s">
        <v>243</v>
      </c>
    </row>
    <row r="63" customFormat="false" ht="12.75" hidden="false" customHeight="false" outlineLevel="0" collapsed="false">
      <c r="A63" s="129"/>
      <c r="B63" s="136" t="s">
        <v>244</v>
      </c>
    </row>
    <row r="64" customFormat="false" ht="25.5" hidden="false" customHeight="false" outlineLevel="0" collapsed="false">
      <c r="A64" s="129"/>
      <c r="B64" s="133" t="s">
        <v>245</v>
      </c>
    </row>
    <row r="65" customFormat="false" ht="12.75" hidden="false" customHeight="false" outlineLevel="0" collapsed="false">
      <c r="A65" s="128"/>
      <c r="B65" s="136" t="s">
        <v>246</v>
      </c>
    </row>
    <row r="66" customFormat="false" ht="38.25" hidden="false" customHeight="false" outlineLevel="0" collapsed="false">
      <c r="A66" s="128"/>
      <c r="B66" s="131" t="s">
        <v>247</v>
      </c>
    </row>
    <row r="67" customFormat="false" ht="12.75" hidden="false" customHeight="false" outlineLevel="0" collapsed="false">
      <c r="A67" s="62"/>
      <c r="B67" s="62"/>
    </row>
    <row r="68" customFormat="false" ht="12.75" hidden="false" customHeight="false" outlineLevel="0" collapsed="false">
      <c r="A68" s="137" t="s">
        <v>125</v>
      </c>
      <c r="B68" s="137"/>
    </row>
    <row r="69" customFormat="false" ht="76.5" hidden="false" customHeight="false" outlineLevel="0" collapsed="false">
      <c r="A69" s="138"/>
      <c r="B69" s="139" t="s">
        <v>248</v>
      </c>
    </row>
    <row r="70" customFormat="false" ht="12.75" hidden="false" customHeight="false" outlineLevel="0" collapsed="false">
      <c r="A70" s="138"/>
      <c r="B70" s="139" t="s">
        <v>249</v>
      </c>
    </row>
    <row r="71" customFormat="false" ht="38.25" hidden="false" customHeight="false" outlineLevel="0" collapsed="false">
      <c r="A71" s="138"/>
      <c r="B71" s="140" t="s">
        <v>250</v>
      </c>
    </row>
    <row r="72" customFormat="false" ht="25.5" hidden="false" customHeight="false" outlineLevel="0" collapsed="false">
      <c r="A72" s="138"/>
      <c r="B72" s="140" t="s">
        <v>251</v>
      </c>
    </row>
    <row r="73" customFormat="false" ht="102" hidden="false" customHeight="false" outlineLevel="0" collapsed="false">
      <c r="A73" s="138"/>
      <c r="B73" s="140" t="s">
        <v>252</v>
      </c>
    </row>
    <row r="74" customFormat="false" ht="25.5" hidden="false" customHeight="false" outlineLevel="0" collapsed="false">
      <c r="A74" s="138"/>
      <c r="B74" s="139" t="s">
        <v>253</v>
      </c>
    </row>
    <row r="75" customFormat="false" ht="25.5" hidden="false" customHeight="false" outlineLevel="0" collapsed="false">
      <c r="A75" s="141"/>
      <c r="B75" s="142" t="s">
        <v>254</v>
      </c>
    </row>
    <row r="76" customFormat="false" ht="12.75" hidden="false" customHeight="false" outlineLevel="0" collapsed="false">
      <c r="A76" s="62"/>
      <c r="B76" s="62"/>
    </row>
    <row r="77" customFormat="false" ht="12.75" hidden="false" customHeight="true" outlineLevel="0" collapsed="false">
      <c r="A77" s="143" t="s">
        <v>161</v>
      </c>
      <c r="B77" s="143"/>
    </row>
    <row r="78" customFormat="false" ht="89.25" hidden="false" customHeight="false" outlineLevel="0" collapsed="false">
      <c r="A78" s="144"/>
      <c r="B78" s="145" t="s">
        <v>255</v>
      </c>
    </row>
    <row r="79" customFormat="false" ht="51" hidden="false" customHeight="false" outlineLevel="0" collapsed="false">
      <c r="A79" s="129"/>
      <c r="B79" s="140" t="s">
        <v>256</v>
      </c>
    </row>
    <row r="80" customFormat="false" ht="25.5" hidden="false" customHeight="false" outlineLevel="0" collapsed="false">
      <c r="A80" s="129"/>
      <c r="B80" s="140" t="s">
        <v>257</v>
      </c>
    </row>
    <row r="81" customFormat="false" ht="25.5" hidden="false" customHeight="false" outlineLevel="0" collapsed="false">
      <c r="A81" s="129"/>
      <c r="B81" s="140" t="s">
        <v>258</v>
      </c>
    </row>
    <row r="82" customFormat="false" ht="76.5" hidden="false" customHeight="false" outlineLevel="0" collapsed="false">
      <c r="A82" s="129"/>
      <c r="B82" s="140" t="s">
        <v>259</v>
      </c>
    </row>
    <row r="83" customFormat="false" ht="38.25" hidden="false" customHeight="false" outlineLevel="0" collapsed="false">
      <c r="A83" s="129"/>
      <c r="B83" s="140" t="s">
        <v>260</v>
      </c>
    </row>
    <row r="84" customFormat="false" ht="38.25" hidden="false" customHeight="false" outlineLevel="0" collapsed="false">
      <c r="A84" s="129"/>
      <c r="B84" s="140" t="s">
        <v>261</v>
      </c>
    </row>
    <row r="85" customFormat="false" ht="25.5" hidden="false" customHeight="false" outlineLevel="0" collapsed="false">
      <c r="A85" s="128"/>
      <c r="B85" s="146" t="s">
        <v>262</v>
      </c>
    </row>
  </sheetData>
  <mergeCells count="17">
    <mergeCell ref="B3:B4"/>
    <mergeCell ref="B5:B6"/>
    <mergeCell ref="B7:B9"/>
    <mergeCell ref="B16:B17"/>
    <mergeCell ref="B18:B19"/>
    <mergeCell ref="A32:A35"/>
    <mergeCell ref="A45:A46"/>
    <mergeCell ref="A47:A48"/>
    <mergeCell ref="A49:A50"/>
    <mergeCell ref="A51:A52"/>
    <mergeCell ref="A53:A58"/>
    <mergeCell ref="A59:A60"/>
    <mergeCell ref="A61:A62"/>
    <mergeCell ref="A63:A64"/>
    <mergeCell ref="A65:A66"/>
    <mergeCell ref="A68:B68"/>
    <mergeCell ref="A77:B7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559" activeCellId="0" sqref="F559"/>
    </sheetView>
  </sheetViews>
  <sheetFormatPr defaultColWidth="9.0546875" defaultRowHeight="12.75" zeroHeight="false" outlineLevelRow="0" outlineLevelCol="0"/>
  <cols>
    <col collapsed="false" customWidth="true" hidden="false" outlineLevel="0" max="2" min="1" style="0" width="28.41"/>
    <col collapsed="false" customWidth="true" hidden="false" outlineLevel="0" max="3" min="3" style="0" width="29.28"/>
    <col collapsed="false" customWidth="true" hidden="false" outlineLevel="0" max="4" min="4" style="0" width="19.7"/>
    <col collapsed="false" customWidth="true" hidden="false" outlineLevel="0" max="8" min="8" style="0" width="12.85"/>
    <col collapsed="false" customWidth="true" hidden="false" outlineLevel="0" max="9" min="9" style="0" width="33.41"/>
  </cols>
  <sheetData>
    <row r="1" customFormat="false" ht="12.75" hidden="false" customHeight="false" outlineLevel="0" collapsed="false">
      <c r="A1" s="147" t="s">
        <v>263</v>
      </c>
      <c r="B1" s="147" t="s">
        <v>264</v>
      </c>
      <c r="C1" s="147" t="s">
        <v>265</v>
      </c>
      <c r="D1" s="0" t="s">
        <v>266</v>
      </c>
      <c r="G1" s="148" t="s">
        <v>267</v>
      </c>
      <c r="H1" s="148" t="s">
        <v>268</v>
      </c>
      <c r="I1" s="0" t="s">
        <v>269</v>
      </c>
    </row>
    <row r="2" customFormat="false" ht="12.75" hidden="false" customHeight="false" outlineLevel="0" collapsed="false">
      <c r="A2" s="149"/>
      <c r="B2" s="149"/>
      <c r="C2" s="149"/>
      <c r="G2" s="150" t="s">
        <v>270</v>
      </c>
      <c r="H2" s="150" t="s">
        <v>271</v>
      </c>
      <c r="I2" s="0" t="str">
        <f aca="false">G2&amp;" : "&amp;H2</f>
        <v>FLT : Filleted</v>
      </c>
    </row>
    <row r="3" customFormat="false" ht="12.75" hidden="false" customHeight="true" outlineLevel="0" collapsed="false">
      <c r="A3" s="151" t="s">
        <v>272</v>
      </c>
      <c r="B3" s="151" t="s">
        <v>273</v>
      </c>
      <c r="C3" s="151" t="s">
        <v>274</v>
      </c>
      <c r="D3" s="0" t="str">
        <f aca="false">A3&amp;" : "&amp;C3</f>
        <v>Acanthistius brasilianus : BSZ</v>
      </c>
      <c r="G3" s="150" t="s">
        <v>275</v>
      </c>
      <c r="H3" s="150" t="s">
        <v>276</v>
      </c>
      <c r="I3" s="0" t="str">
        <f aca="false">G3&amp;" : "&amp;H3</f>
        <v>GUT : Gutted</v>
      </c>
    </row>
    <row r="4" customFormat="false" ht="12.75" hidden="false" customHeight="true" outlineLevel="0" collapsed="false">
      <c r="A4" s="151" t="s">
        <v>277</v>
      </c>
      <c r="B4" s="151"/>
      <c r="C4" s="151" t="s">
        <v>278</v>
      </c>
      <c r="D4" s="0" t="str">
        <f aca="false">A4&amp;" : "&amp;C4</f>
        <v>Achiropsetta tricholepis : HHJ</v>
      </c>
      <c r="G4" s="150" t="s">
        <v>279</v>
      </c>
      <c r="H4" s="150" t="s">
        <v>280</v>
      </c>
      <c r="I4" s="0" t="str">
        <f aca="false">G4&amp;" : "&amp;H4</f>
        <v>HAG : Headed and gutted (tail not removed)</v>
      </c>
    </row>
    <row r="5" customFormat="false" ht="12.75" hidden="false" customHeight="true" outlineLevel="0" collapsed="false">
      <c r="A5" s="151" t="s">
        <v>281</v>
      </c>
      <c r="B5" s="151" t="s">
        <v>282</v>
      </c>
      <c r="C5" s="151" t="s">
        <v>283</v>
      </c>
      <c r="D5" s="0" t="str">
        <f aca="false">A5&amp;" : "&amp;C5</f>
        <v>Acipenser naccarii : AAA</v>
      </c>
      <c r="G5" s="150" t="s">
        <v>284</v>
      </c>
      <c r="H5" s="150" t="s">
        <v>285</v>
      </c>
      <c r="I5" s="0" t="str">
        <f aca="false">G5&amp;" : "&amp;H5</f>
        <v>HAT : Head and Tail removed (viccera not removed)</v>
      </c>
    </row>
    <row r="6" customFormat="false" ht="12.75" hidden="false" customHeight="true" outlineLevel="0" collapsed="false">
      <c r="A6" s="151" t="s">
        <v>286</v>
      </c>
      <c r="B6" s="151" t="s">
        <v>287</v>
      </c>
      <c r="C6" s="151" t="s">
        <v>288</v>
      </c>
      <c r="D6" s="0" t="str">
        <f aca="false">A6&amp;" : "&amp;C6</f>
        <v>Actiniaria : ATX</v>
      </c>
      <c r="G6" s="152" t="s">
        <v>289</v>
      </c>
      <c r="H6" s="152" t="s">
        <v>290</v>
      </c>
      <c r="I6" s="153" t="str">
        <f aca="false">G6&amp;" : "&amp;H6</f>
        <v>HGT : Head, gutted and tail removed</v>
      </c>
    </row>
    <row r="7" customFormat="false" ht="12.75" hidden="false" customHeight="true" outlineLevel="0" collapsed="false">
      <c r="A7" s="151" t="s">
        <v>291</v>
      </c>
      <c r="B7" s="151" t="s">
        <v>292</v>
      </c>
      <c r="C7" s="151" t="s">
        <v>293</v>
      </c>
      <c r="D7" s="0" t="str">
        <f aca="false">A7&amp;" : "&amp;C7</f>
        <v>Adelieledone polymorpha : TWP</v>
      </c>
      <c r="G7" s="150" t="s">
        <v>294</v>
      </c>
      <c r="H7" s="150" t="s">
        <v>295</v>
      </c>
      <c r="I7" s="153" t="str">
        <f aca="false">G7&amp;" : "&amp;H7</f>
        <v>MEA : Mealed</v>
      </c>
    </row>
    <row r="8" customFormat="false" ht="12.75" hidden="false" customHeight="true" outlineLevel="0" collapsed="false">
      <c r="A8" s="151" t="s">
        <v>296</v>
      </c>
      <c r="B8" s="151" t="s">
        <v>297</v>
      </c>
      <c r="C8" s="151" t="s">
        <v>298</v>
      </c>
      <c r="D8" s="0" t="str">
        <f aca="false">A8&amp;" : "&amp;C8</f>
        <v>Aethotaxis mitopteryx : AEM</v>
      </c>
      <c r="G8" s="150" t="s">
        <v>299</v>
      </c>
      <c r="H8" s="150" t="s">
        <v>300</v>
      </c>
      <c r="I8" s="153" t="str">
        <f aca="false">G8&amp;" : "&amp;H8</f>
        <v>PLD : Pealed (e.g. Krill)</v>
      </c>
    </row>
    <row r="9" customFormat="false" ht="12.75" hidden="false" customHeight="true" outlineLevel="0" collapsed="false">
      <c r="A9" s="151" t="s">
        <v>301</v>
      </c>
      <c r="B9" s="151"/>
      <c r="C9" s="151" t="s">
        <v>302</v>
      </c>
      <c r="D9" s="0" t="str">
        <f aca="false">A9&amp;" : "&amp;C9</f>
        <v>Akarotaxis nudiceps : AKN</v>
      </c>
      <c r="G9" s="150" t="s">
        <v>303</v>
      </c>
      <c r="H9" s="150" t="s">
        <v>304</v>
      </c>
      <c r="I9" s="153" t="str">
        <f aca="false">G9&amp;" : "&amp;H9</f>
        <v>BOI : Boiled (e.g. Krill)</v>
      </c>
    </row>
    <row r="10" customFormat="false" ht="12.75" hidden="false" customHeight="true" outlineLevel="0" collapsed="false">
      <c r="A10" s="151" t="s">
        <v>305</v>
      </c>
      <c r="B10" s="151" t="s">
        <v>306</v>
      </c>
      <c r="C10" s="151" t="s">
        <v>307</v>
      </c>
      <c r="D10" s="0" t="str">
        <f aca="false">A10&amp;" : "&amp;C10</f>
        <v>Alepisaurus spp : ALI</v>
      </c>
      <c r="G10" s="150" t="s">
        <v>308</v>
      </c>
      <c r="H10" s="150" t="s">
        <v>309</v>
      </c>
      <c r="I10" s="0" t="str">
        <f aca="false">G10&amp;" : "&amp;H10</f>
        <v>TEN : Tentacles</v>
      </c>
    </row>
    <row r="11" customFormat="false" ht="12.75" hidden="false" customHeight="true" outlineLevel="0" collapsed="false">
      <c r="A11" s="151" t="s">
        <v>310</v>
      </c>
      <c r="B11" s="151" t="s">
        <v>311</v>
      </c>
      <c r="C11" s="151" t="s">
        <v>312</v>
      </c>
      <c r="D11" s="0" t="str">
        <f aca="false">A11&amp;" : "&amp;C11</f>
        <v>Alepocephalus spp : ALH</v>
      </c>
      <c r="G11" s="150" t="s">
        <v>313</v>
      </c>
      <c r="H11" s="150" t="s">
        <v>314</v>
      </c>
      <c r="I11" s="0" t="str">
        <f aca="false">G11&amp;" : "&amp;H11</f>
        <v>TUB : Squid mantle (Tubed)</v>
      </c>
    </row>
    <row r="12" customFormat="false" ht="12.75" hidden="false" customHeight="true" outlineLevel="0" collapsed="false">
      <c r="A12" s="151" t="s">
        <v>315</v>
      </c>
      <c r="B12" s="151" t="s">
        <v>315</v>
      </c>
      <c r="C12" s="151" t="s">
        <v>316</v>
      </c>
      <c r="D12" s="0" t="str">
        <f aca="false">A12&amp;" : "&amp;C12</f>
        <v>Algae : SWX</v>
      </c>
      <c r="G12" s="150" t="s">
        <v>317</v>
      </c>
      <c r="H12" s="150" t="s">
        <v>318</v>
      </c>
      <c r="I12" s="0" t="str">
        <f aca="false">G12&amp;" : "&amp;H12</f>
        <v>WHO : Whole</v>
      </c>
    </row>
    <row r="13" customFormat="false" ht="12.75" hidden="false" customHeight="true" outlineLevel="0" collapsed="false">
      <c r="A13" s="151" t="s">
        <v>319</v>
      </c>
      <c r="B13" s="151" t="s">
        <v>320</v>
      </c>
      <c r="C13" s="151" t="s">
        <v>321</v>
      </c>
      <c r="D13" s="0" t="str">
        <f aca="false">A13&amp;" : "&amp;C13</f>
        <v>Alopias superciliosus : BTH</v>
      </c>
      <c r="G13" s="154" t="s">
        <v>322</v>
      </c>
      <c r="H13" s="0" t="s">
        <v>323</v>
      </c>
      <c r="I13" s="0" t="str">
        <f aca="false">G13&amp;" : "&amp;H13</f>
        <v>OTH : Other; please describe in comments field using diagrams if necessary</v>
      </c>
    </row>
    <row r="14" customFormat="false" ht="12.75" hidden="false" customHeight="true" outlineLevel="0" collapsed="false">
      <c r="A14" s="151" t="s">
        <v>324</v>
      </c>
      <c r="B14" s="151" t="s">
        <v>325</v>
      </c>
      <c r="C14" s="151" t="s">
        <v>326</v>
      </c>
      <c r="D14" s="0" t="str">
        <f aca="false">A14&amp;" : "&amp;C14</f>
        <v>Amphioda : AQM</v>
      </c>
      <c r="G14" s="154" t="s">
        <v>327</v>
      </c>
      <c r="H14" s="155" t="s">
        <v>328</v>
      </c>
      <c r="I14" s="153" t="str">
        <f aca="false">G14&amp;" : "&amp;H14</f>
        <v>SEC : Crab sections</v>
      </c>
    </row>
    <row r="15" customFormat="false" ht="12.75" hidden="false" customHeight="true" outlineLevel="0" collapsed="false">
      <c r="A15" s="151" t="s">
        <v>329</v>
      </c>
      <c r="B15" s="151" t="s">
        <v>330</v>
      </c>
      <c r="C15" s="151" t="s">
        <v>331</v>
      </c>
      <c r="D15" s="0" t="str">
        <f aca="false">A15&amp;" : "&amp;C15</f>
        <v>Anopterus pharao : ANP</v>
      </c>
    </row>
    <row r="16" customFormat="false" ht="12.75" hidden="false" customHeight="true" outlineLevel="0" collapsed="false">
      <c r="A16" s="151" t="s">
        <v>332</v>
      </c>
      <c r="B16" s="151" t="s">
        <v>330</v>
      </c>
      <c r="C16" s="151" t="s">
        <v>333</v>
      </c>
      <c r="D16" s="0" t="str">
        <f aca="false">A16&amp;" : "&amp;C16</f>
        <v>Anotopterus pharao : ANH</v>
      </c>
    </row>
    <row r="17" customFormat="false" ht="12.75" hidden="false" customHeight="true" outlineLevel="0" collapsed="false">
      <c r="A17" s="151" t="s">
        <v>334</v>
      </c>
      <c r="B17" s="151" t="s">
        <v>335</v>
      </c>
      <c r="C17" s="151" t="s">
        <v>336</v>
      </c>
      <c r="D17" s="0" t="str">
        <f aca="false">A17&amp;" : "&amp;C17</f>
        <v>Anthipatharia : AQZ</v>
      </c>
      <c r="G17" s="0" t="s">
        <v>337</v>
      </c>
    </row>
    <row r="18" customFormat="false" ht="12.75" hidden="false" customHeight="true" outlineLevel="0" collapsed="false">
      <c r="A18" s="151" t="s">
        <v>338</v>
      </c>
      <c r="B18" s="151" t="s">
        <v>338</v>
      </c>
      <c r="C18" s="151" t="s">
        <v>339</v>
      </c>
      <c r="D18" s="0" t="str">
        <f aca="false">A18&amp;" : "&amp;C18</f>
        <v>Anthozoa : AJH</v>
      </c>
      <c r="G18" s="0" t="s">
        <v>118</v>
      </c>
    </row>
    <row r="19" customFormat="false" ht="12.75" hidden="false" customHeight="true" outlineLevel="0" collapsed="false">
      <c r="A19" s="151" t="s">
        <v>340</v>
      </c>
      <c r="B19" s="151" t="s">
        <v>341</v>
      </c>
      <c r="C19" s="151" t="s">
        <v>342</v>
      </c>
      <c r="D19" s="0" t="str">
        <f aca="false">A19&amp;" : "&amp;C19</f>
        <v>Antimora rostrata : ANT</v>
      </c>
      <c r="G19" s="0" t="s">
        <v>343</v>
      </c>
    </row>
    <row r="20" customFormat="false" ht="12.75" hidden="false" customHeight="true" outlineLevel="0" collapsed="false">
      <c r="A20" s="151" t="s">
        <v>344</v>
      </c>
      <c r="B20" s="151" t="s">
        <v>345</v>
      </c>
      <c r="C20" s="151" t="s">
        <v>346</v>
      </c>
      <c r="D20" s="0" t="str">
        <f aca="false">A20&amp;" : "&amp;C20</f>
        <v>Apogonidae : APO</v>
      </c>
    </row>
    <row r="21" customFormat="false" ht="12.75" hidden="false" customHeight="true" outlineLevel="0" collapsed="false">
      <c r="A21" s="151" t="s">
        <v>347</v>
      </c>
      <c r="B21" s="151" t="s">
        <v>348</v>
      </c>
      <c r="C21" s="151" t="s">
        <v>349</v>
      </c>
      <c r="D21" s="0" t="str">
        <f aca="false">A21&amp;" : "&amp;C21</f>
        <v>Arctocephalus gazella : SEA</v>
      </c>
      <c r="G21" s="0" t="s">
        <v>350</v>
      </c>
    </row>
    <row r="22" customFormat="false" ht="12.75" hidden="false" customHeight="true" outlineLevel="0" collapsed="false">
      <c r="A22" s="151" t="s">
        <v>351</v>
      </c>
      <c r="B22" s="151" t="s">
        <v>352</v>
      </c>
      <c r="C22" s="151" t="s">
        <v>353</v>
      </c>
      <c r="D22" s="0" t="str">
        <f aca="false">A22&amp;" : "&amp;C22</f>
        <v>Ariidae : CAX</v>
      </c>
      <c r="G22" s="0" t="s">
        <v>134</v>
      </c>
    </row>
    <row r="23" customFormat="false" ht="12.75" hidden="false" customHeight="true" outlineLevel="0" collapsed="false">
      <c r="A23" s="151" t="s">
        <v>354</v>
      </c>
      <c r="B23" s="151" t="s">
        <v>355</v>
      </c>
      <c r="C23" s="151" t="s">
        <v>356</v>
      </c>
      <c r="D23" s="0" t="str">
        <f aca="false">A23&amp;" : "&amp;C23</f>
        <v>Artedidraco mirus : AZT</v>
      </c>
      <c r="G23" s="0" t="s">
        <v>357</v>
      </c>
    </row>
    <row r="24" customFormat="false" ht="12.75" hidden="false" customHeight="true" outlineLevel="0" collapsed="false">
      <c r="A24" s="151" t="s">
        <v>358</v>
      </c>
      <c r="B24" s="151" t="s">
        <v>355</v>
      </c>
      <c r="C24" s="151" t="s">
        <v>359</v>
      </c>
      <c r="D24" s="0" t="str">
        <f aca="false">A24&amp;" : "&amp;C24</f>
        <v>Artedidraco skottsbergi : ADK</v>
      </c>
    </row>
    <row r="25" customFormat="false" ht="12.75" hidden="false" customHeight="true" outlineLevel="0" collapsed="false">
      <c r="A25" s="151" t="s">
        <v>360</v>
      </c>
      <c r="B25" s="151"/>
      <c r="C25" s="151" t="s">
        <v>361</v>
      </c>
      <c r="D25" s="0" t="str">
        <f aca="false">A25&amp;" : "&amp;C25</f>
        <v>Artedidraco spp : ART</v>
      </c>
      <c r="I25" s="0" t="s">
        <v>362</v>
      </c>
    </row>
    <row r="26" customFormat="false" ht="12.75" hidden="false" customHeight="true" outlineLevel="0" collapsed="false">
      <c r="A26" s="151" t="s">
        <v>363</v>
      </c>
      <c r="B26" s="151" t="s">
        <v>364</v>
      </c>
      <c r="C26" s="151" t="s">
        <v>365</v>
      </c>
      <c r="D26" s="0" t="str">
        <f aca="false">A26&amp;" : "&amp;C26</f>
        <v>Artedidraconidae : PLF</v>
      </c>
      <c r="G26" s="0" t="s">
        <v>366</v>
      </c>
      <c r="H26" s="0" t="s">
        <v>367</v>
      </c>
      <c r="I26" s="0" t="str">
        <f aca="false">H26&amp;" = "&amp;G26</f>
        <v>T = Total</v>
      </c>
    </row>
    <row r="27" customFormat="false" ht="12.75" hidden="false" customHeight="true" outlineLevel="0" collapsed="false">
      <c r="A27" s="151" t="s">
        <v>368</v>
      </c>
      <c r="B27" s="151" t="s">
        <v>369</v>
      </c>
      <c r="C27" s="151" t="s">
        <v>370</v>
      </c>
      <c r="D27" s="0" t="str">
        <f aca="false">A27&amp;" : "&amp;C27</f>
        <v>Ascidiacea : SSX</v>
      </c>
      <c r="G27" s="0" t="s">
        <v>371</v>
      </c>
      <c r="H27" s="0" t="s">
        <v>372</v>
      </c>
      <c r="I27" s="0" t="str">
        <f aca="false">H27&amp;" = "&amp;G27</f>
        <v>F = Fork</v>
      </c>
    </row>
    <row r="28" customFormat="false" ht="12.75" hidden="false" customHeight="true" outlineLevel="0" collapsed="false">
      <c r="A28" s="151" t="s">
        <v>373</v>
      </c>
      <c r="B28" s="151" t="s">
        <v>374</v>
      </c>
      <c r="C28" s="151" t="s">
        <v>375</v>
      </c>
      <c r="D28" s="0" t="str">
        <f aca="false">A28&amp;" : "&amp;C28</f>
        <v>Asteroidea : STF</v>
      </c>
      <c r="G28" s="0" t="s">
        <v>376</v>
      </c>
      <c r="H28" s="0" t="s">
        <v>377</v>
      </c>
      <c r="I28" s="0" t="str">
        <f aca="false">H28&amp;" = "&amp;G28</f>
        <v>S = Standard</v>
      </c>
    </row>
    <row r="29" customFormat="false" ht="12.75" hidden="false" customHeight="true" outlineLevel="0" collapsed="false">
      <c r="A29" s="151" t="s">
        <v>378</v>
      </c>
      <c r="B29" s="151" t="s">
        <v>379</v>
      </c>
      <c r="C29" s="151" t="s">
        <v>380</v>
      </c>
      <c r="D29" s="0" t="str">
        <f aca="false">A29&amp;" : "&amp;C29</f>
        <v>Australophocaena dioptrica : SPP</v>
      </c>
      <c r="G29" s="0" t="s">
        <v>343</v>
      </c>
      <c r="H29" s="0" t="s">
        <v>381</v>
      </c>
      <c r="I29" s="0" t="str">
        <f aca="false">H29&amp;" = "&amp;G29</f>
        <v>U = Unknown</v>
      </c>
    </row>
    <row r="30" customFormat="false" ht="12.75" hidden="false" customHeight="true" outlineLevel="0" collapsed="false">
      <c r="A30" s="151" t="s">
        <v>382</v>
      </c>
      <c r="B30" s="151" t="s">
        <v>383</v>
      </c>
      <c r="C30" s="151" t="s">
        <v>384</v>
      </c>
      <c r="D30" s="0" t="str">
        <f aca="false">A30&amp;" : "&amp;C30</f>
        <v>Aves : BIZ</v>
      </c>
    </row>
    <row r="31" customFormat="false" ht="12.75" hidden="false" customHeight="true" outlineLevel="0" collapsed="false">
      <c r="A31" s="151" t="s">
        <v>385</v>
      </c>
      <c r="B31" s="151" t="s">
        <v>386</v>
      </c>
      <c r="C31" s="151" t="s">
        <v>387</v>
      </c>
      <c r="D31" s="0" t="str">
        <f aca="false">A31&amp;" : "&amp;C31</f>
        <v>Balaena mysticetus : BMY</v>
      </c>
    </row>
    <row r="32" customFormat="false" ht="12.75" hidden="false" customHeight="true" outlineLevel="0" collapsed="false">
      <c r="A32" s="151" t="s">
        <v>388</v>
      </c>
      <c r="B32" s="151" t="s">
        <v>389</v>
      </c>
      <c r="C32" s="151" t="s">
        <v>390</v>
      </c>
      <c r="D32" s="0" t="str">
        <f aca="false">A32&amp;" : "&amp;C32</f>
        <v>Balaenoptera acutorostrata : MIW</v>
      </c>
      <c r="H32" s="0" t="s">
        <v>269</v>
      </c>
    </row>
    <row r="33" customFormat="false" ht="12.75" hidden="false" customHeight="true" outlineLevel="0" collapsed="false">
      <c r="A33" s="151" t="s">
        <v>391</v>
      </c>
      <c r="B33" s="151" t="s">
        <v>392</v>
      </c>
      <c r="C33" s="151" t="s">
        <v>393</v>
      </c>
      <c r="D33" s="0" t="str">
        <f aca="false">A33&amp;" : "&amp;C33</f>
        <v>Balaenoptera borealis : SIW</v>
      </c>
      <c r="G33" s="0" t="s">
        <v>279</v>
      </c>
      <c r="H33" s="0" t="s">
        <v>394</v>
      </c>
    </row>
    <row r="34" customFormat="false" ht="12.75" hidden="false" customHeight="true" outlineLevel="0" collapsed="false">
      <c r="A34" s="151" t="s">
        <v>395</v>
      </c>
      <c r="B34" s="151" t="s">
        <v>396</v>
      </c>
      <c r="C34" s="151" t="s">
        <v>397</v>
      </c>
      <c r="D34" s="0" t="str">
        <f aca="false">A34&amp;" : "&amp;C34</f>
        <v>Balaenoptera edeni : BRW</v>
      </c>
      <c r="G34" s="0" t="s">
        <v>284</v>
      </c>
      <c r="H34" s="0" t="s">
        <v>398</v>
      </c>
    </row>
    <row r="35" customFormat="false" ht="12.75" hidden="false" customHeight="true" outlineLevel="0" collapsed="false">
      <c r="A35" s="151" t="s">
        <v>399</v>
      </c>
      <c r="B35" s="151" t="s">
        <v>400</v>
      </c>
      <c r="C35" s="151" t="s">
        <v>401</v>
      </c>
      <c r="D35" s="0" t="str">
        <f aca="false">A35&amp;" : "&amp;C35</f>
        <v>Balaenoptera musculus : BLW</v>
      </c>
      <c r="G35" s="0" t="s">
        <v>270</v>
      </c>
      <c r="H35" s="0" t="s">
        <v>402</v>
      </c>
    </row>
    <row r="36" customFormat="false" ht="12.75" hidden="false" customHeight="true" outlineLevel="0" collapsed="false">
      <c r="A36" s="151" t="s">
        <v>403</v>
      </c>
      <c r="B36" s="151" t="s">
        <v>404</v>
      </c>
      <c r="C36" s="151" t="s">
        <v>405</v>
      </c>
      <c r="D36" s="0" t="str">
        <f aca="false">A36&amp;" : "&amp;C36</f>
        <v>Balaenoptera physalus : FIW</v>
      </c>
      <c r="G36" s="0" t="s">
        <v>275</v>
      </c>
      <c r="H36" s="0" t="s">
        <v>406</v>
      </c>
    </row>
    <row r="37" customFormat="false" ht="12.75" hidden="false" customHeight="true" outlineLevel="0" collapsed="false">
      <c r="A37" s="151" t="s">
        <v>407</v>
      </c>
      <c r="B37" s="151" t="s">
        <v>408</v>
      </c>
      <c r="C37" s="151" t="s">
        <v>409</v>
      </c>
      <c r="D37" s="0" t="str">
        <f aca="false">A37&amp;" : "&amp;C37</f>
        <v>Balaenopteridae : BAE</v>
      </c>
      <c r="G37" s="0" t="s">
        <v>317</v>
      </c>
      <c r="H37" s="0" t="s">
        <v>410</v>
      </c>
    </row>
    <row r="38" customFormat="false" ht="12.75" hidden="false" customHeight="true" outlineLevel="0" collapsed="false">
      <c r="A38" s="151" t="s">
        <v>411</v>
      </c>
      <c r="B38" s="151"/>
      <c r="C38" s="151" t="s">
        <v>412</v>
      </c>
      <c r="D38" s="0" t="str">
        <f aca="false">A38&amp;" : "&amp;C38</f>
        <v>Barbus bynni : BBB</v>
      </c>
      <c r="G38" s="0" t="s">
        <v>313</v>
      </c>
      <c r="H38" s="0" t="s">
        <v>413</v>
      </c>
    </row>
    <row r="39" customFormat="false" ht="12.75" hidden="false" customHeight="true" outlineLevel="0" collapsed="false">
      <c r="A39" s="151" t="s">
        <v>414</v>
      </c>
      <c r="B39" s="151"/>
      <c r="C39" s="151" t="s">
        <v>415</v>
      </c>
      <c r="D39" s="0" t="str">
        <f aca="false">A39&amp;" : "&amp;C39</f>
        <v>Bathyaethiops breuseghemi : BTE</v>
      </c>
      <c r="G39" s="0" t="s">
        <v>308</v>
      </c>
      <c r="H39" s="0" t="s">
        <v>416</v>
      </c>
    </row>
    <row r="40" customFormat="false" ht="12.75" hidden="false" customHeight="true" outlineLevel="0" collapsed="false">
      <c r="A40" s="151" t="s">
        <v>417</v>
      </c>
      <c r="B40" s="151"/>
      <c r="C40" s="151" t="s">
        <v>418</v>
      </c>
      <c r="D40" s="0" t="str">
        <f aca="false">A40&amp;" : "&amp;C40</f>
        <v>Bathydraco antarcticus : BDN</v>
      </c>
      <c r="G40" s="0" t="s">
        <v>299</v>
      </c>
      <c r="H40" s="0" t="s">
        <v>419</v>
      </c>
    </row>
    <row r="41" customFormat="false" ht="12.75" hidden="false" customHeight="true" outlineLevel="0" collapsed="false">
      <c r="A41" s="151" t="s">
        <v>420</v>
      </c>
      <c r="B41" s="151"/>
      <c r="C41" s="151" t="s">
        <v>421</v>
      </c>
      <c r="D41" s="0" t="str">
        <f aca="false">A41&amp;" : "&amp;C41</f>
        <v>Bathydraco macrolepis : BDH</v>
      </c>
      <c r="G41" s="0" t="s">
        <v>294</v>
      </c>
      <c r="H41" s="0" t="s">
        <v>422</v>
      </c>
    </row>
    <row r="42" customFormat="false" ht="12.75" hidden="false" customHeight="true" outlineLevel="0" collapsed="false">
      <c r="A42" s="151" t="s">
        <v>423</v>
      </c>
      <c r="B42" s="151" t="s">
        <v>424</v>
      </c>
      <c r="C42" s="151" t="s">
        <v>425</v>
      </c>
      <c r="D42" s="0" t="str">
        <f aca="false">A42&amp;" : "&amp;C42</f>
        <v>Bathydraco marri : BDJ</v>
      </c>
      <c r="G42" s="0" t="s">
        <v>303</v>
      </c>
      <c r="H42" s="0" t="s">
        <v>426</v>
      </c>
    </row>
    <row r="43" customFormat="false" ht="12.75" hidden="false" customHeight="true" outlineLevel="0" collapsed="false">
      <c r="A43" s="151" t="s">
        <v>427</v>
      </c>
      <c r="B43" s="151" t="s">
        <v>428</v>
      </c>
      <c r="C43" s="151" t="s">
        <v>429</v>
      </c>
      <c r="D43" s="0" t="str">
        <f aca="false">A43&amp;" : "&amp;C43</f>
        <v>Bathydraco scotiae : BFD</v>
      </c>
      <c r="G43" s="0" t="s">
        <v>322</v>
      </c>
      <c r="H43" s="0" t="s">
        <v>430</v>
      </c>
    </row>
    <row r="44" customFormat="false" ht="12.75" hidden="false" customHeight="true" outlineLevel="0" collapsed="false">
      <c r="A44" s="151" t="s">
        <v>431</v>
      </c>
      <c r="B44" s="151" t="s">
        <v>431</v>
      </c>
      <c r="C44" s="151" t="s">
        <v>432</v>
      </c>
      <c r="D44" s="0" t="str">
        <f aca="false">A44&amp;" : "&amp;C44</f>
        <v>Bathydraconidae : BTI</v>
      </c>
    </row>
    <row r="45" customFormat="false" ht="12.75" hidden="false" customHeight="true" outlineLevel="0" collapsed="false">
      <c r="A45" s="151" t="s">
        <v>433</v>
      </c>
      <c r="B45" s="151" t="s">
        <v>434</v>
      </c>
      <c r="C45" s="151" t="s">
        <v>435</v>
      </c>
      <c r="D45" s="0" t="str">
        <f aca="false">A45&amp;" : "&amp;C45</f>
        <v>Bathylagus antarcticus : BAA</v>
      </c>
    </row>
    <row r="46" customFormat="false" ht="12.75" hidden="false" customHeight="true" outlineLevel="0" collapsed="false">
      <c r="A46" s="151" t="s">
        <v>436</v>
      </c>
      <c r="B46" s="151" t="s">
        <v>437</v>
      </c>
      <c r="C46" s="151" t="s">
        <v>438</v>
      </c>
      <c r="D46" s="0" t="str">
        <f aca="false">A46&amp;" : "&amp;C46</f>
        <v>Bathylagus spp : BTY</v>
      </c>
    </row>
    <row r="47" customFormat="false" ht="12.75" hidden="false" customHeight="true" outlineLevel="0" collapsed="false">
      <c r="A47" s="151" t="s">
        <v>439</v>
      </c>
      <c r="B47" s="151" t="s">
        <v>440</v>
      </c>
      <c r="C47" s="151" t="s">
        <v>441</v>
      </c>
      <c r="D47" s="0" t="str">
        <f aca="false">A47&amp;" : "&amp;C47</f>
        <v>Bathyraja eatonii : BEA</v>
      </c>
    </row>
    <row r="48" customFormat="false" ht="12.75" hidden="false" customHeight="true" outlineLevel="0" collapsed="false">
      <c r="A48" s="151" t="s">
        <v>442</v>
      </c>
      <c r="B48" s="151"/>
      <c r="C48" s="151" t="s">
        <v>443</v>
      </c>
      <c r="D48" s="0" t="str">
        <f aca="false">A48&amp;" : "&amp;C48</f>
        <v>Bathyraja griseocauda : BYG</v>
      </c>
    </row>
    <row r="49" customFormat="false" ht="12.75" hidden="false" customHeight="true" outlineLevel="0" collapsed="false">
      <c r="A49" s="151" t="s">
        <v>444</v>
      </c>
      <c r="B49" s="151" t="s">
        <v>445</v>
      </c>
      <c r="C49" s="151" t="s">
        <v>446</v>
      </c>
      <c r="D49" s="0" t="str">
        <f aca="false">A49&amp;" : "&amp;C49</f>
        <v>Bathyraja irrasa : BYR</v>
      </c>
    </row>
    <row r="50" customFormat="false" ht="12.75" hidden="false" customHeight="true" outlineLevel="0" collapsed="false">
      <c r="A50" s="151" t="s">
        <v>447</v>
      </c>
      <c r="B50" s="151" t="s">
        <v>448</v>
      </c>
      <c r="C50" s="151" t="s">
        <v>449</v>
      </c>
      <c r="D50" s="0" t="str">
        <f aca="false">A50&amp;" : "&amp;C50</f>
        <v>Bathyraja maccaini : BAM</v>
      </c>
    </row>
    <row r="51" customFormat="false" ht="12.75" hidden="false" customHeight="true" outlineLevel="0" collapsed="false">
      <c r="A51" s="151" t="s">
        <v>450</v>
      </c>
      <c r="B51" s="151" t="s">
        <v>451</v>
      </c>
      <c r="C51" s="151" t="s">
        <v>452</v>
      </c>
      <c r="D51" s="0" t="str">
        <f aca="false">A51&amp;" : "&amp;C51</f>
        <v>Bathyraja meridionalis : BYE</v>
      </c>
    </row>
    <row r="52" customFormat="false" ht="12.75" hidden="false" customHeight="true" outlineLevel="0" collapsed="false">
      <c r="A52" s="151" t="s">
        <v>453</v>
      </c>
      <c r="B52" s="151" t="s">
        <v>454</v>
      </c>
      <c r="C52" s="151" t="s">
        <v>455</v>
      </c>
      <c r="D52" s="0" t="str">
        <f aca="false">A52&amp;" : "&amp;C52</f>
        <v>Bathyraja murrayi : BMU</v>
      </c>
    </row>
    <row r="53" customFormat="false" ht="12.75" hidden="false" customHeight="true" outlineLevel="0" collapsed="false">
      <c r="A53" s="151" t="s">
        <v>456</v>
      </c>
      <c r="B53" s="151" t="s">
        <v>457</v>
      </c>
      <c r="C53" s="151" t="s">
        <v>458</v>
      </c>
      <c r="D53" s="0" t="str">
        <f aca="false">A53&amp;" : "&amp;C53</f>
        <v>Bathyraja spp : BHY</v>
      </c>
    </row>
    <row r="54" customFormat="false" ht="12.75" hidden="false" customHeight="true" outlineLevel="0" collapsed="false">
      <c r="A54" s="151" t="s">
        <v>459</v>
      </c>
      <c r="B54" s="151" t="s">
        <v>460</v>
      </c>
      <c r="C54" s="151" t="s">
        <v>461</v>
      </c>
      <c r="D54" s="0" t="str">
        <f aca="false">A54&amp;" : "&amp;C54</f>
        <v>Benthalbella elongata : BEE</v>
      </c>
    </row>
    <row r="55" customFormat="false" ht="12.75" hidden="false" customHeight="true" outlineLevel="0" collapsed="false">
      <c r="A55" s="151" t="s">
        <v>462</v>
      </c>
      <c r="B55" s="151"/>
      <c r="C55" s="151" t="s">
        <v>463</v>
      </c>
      <c r="D55" s="0" t="str">
        <f aca="false">A55&amp;" : "&amp;C55</f>
        <v>Benthalbella macropinna : BNZ</v>
      </c>
    </row>
    <row r="56" customFormat="false" ht="12.75" hidden="false" customHeight="true" outlineLevel="0" collapsed="false">
      <c r="A56" s="151" t="s">
        <v>464</v>
      </c>
      <c r="B56" s="151" t="s">
        <v>465</v>
      </c>
      <c r="C56" s="151" t="s">
        <v>466</v>
      </c>
      <c r="D56" s="0" t="str">
        <f aca="false">A56&amp;" : "&amp;C56</f>
        <v>Benthalbella spp : BNT</v>
      </c>
    </row>
    <row r="57" customFormat="false" ht="12.75" hidden="false" customHeight="true" outlineLevel="0" collapsed="false">
      <c r="A57" s="151" t="s">
        <v>467</v>
      </c>
      <c r="B57" s="151" t="s">
        <v>468</v>
      </c>
      <c r="C57" s="151" t="s">
        <v>469</v>
      </c>
      <c r="D57" s="0" t="str">
        <f aca="false">A57&amp;" : "&amp;C57</f>
        <v>Benthos : BEN</v>
      </c>
    </row>
    <row r="58" customFormat="false" ht="12.75" hidden="false" customHeight="true" outlineLevel="0" collapsed="false">
      <c r="A58" s="151" t="s">
        <v>470</v>
      </c>
      <c r="B58" s="151" t="s">
        <v>471</v>
      </c>
      <c r="C58" s="151" t="s">
        <v>472</v>
      </c>
      <c r="D58" s="0" t="str">
        <f aca="false">A58&amp;" : "&amp;C58</f>
        <v>Berardius arnuxii : BAW</v>
      </c>
    </row>
    <row r="59" customFormat="false" ht="12.75" hidden="false" customHeight="true" outlineLevel="0" collapsed="false">
      <c r="A59" s="151" t="s">
        <v>473</v>
      </c>
      <c r="B59" s="151" t="s">
        <v>474</v>
      </c>
      <c r="C59" s="151" t="s">
        <v>475</v>
      </c>
      <c r="D59" s="0" t="str">
        <f aca="false">A59&amp;" : "&amp;C59</f>
        <v>Berardius bairdii : BEW</v>
      </c>
    </row>
    <row r="60" customFormat="false" ht="12.75" hidden="false" customHeight="true" outlineLevel="0" collapsed="false">
      <c r="A60" s="151" t="s">
        <v>476</v>
      </c>
      <c r="B60" s="151" t="s">
        <v>477</v>
      </c>
      <c r="C60" s="151" t="s">
        <v>478</v>
      </c>
      <c r="D60" s="0" t="str">
        <f aca="false">A60&amp;" : "&amp;C60</f>
        <v>Berycidae : BRX</v>
      </c>
    </row>
    <row r="61" customFormat="false" ht="12.75" hidden="false" customHeight="true" outlineLevel="0" collapsed="false">
      <c r="A61" s="151" t="s">
        <v>479</v>
      </c>
      <c r="B61" s="151" t="s">
        <v>480</v>
      </c>
      <c r="C61" s="151" t="s">
        <v>481</v>
      </c>
      <c r="D61" s="0" t="str">
        <f aca="false">A61&amp;" : "&amp;C61</f>
        <v>Bivalvia : CLX</v>
      </c>
    </row>
    <row r="62" customFormat="false" ht="12.75" hidden="false" customHeight="true" outlineLevel="0" collapsed="false">
      <c r="A62" s="151" t="s">
        <v>482</v>
      </c>
      <c r="B62" s="151" t="s">
        <v>483</v>
      </c>
      <c r="C62" s="151" t="s">
        <v>484</v>
      </c>
      <c r="D62" s="0" t="str">
        <f aca="false">A62&amp;" : "&amp;C62</f>
        <v>Boreogadus saida : POC</v>
      </c>
    </row>
    <row r="63" customFormat="false" ht="12.75" hidden="false" customHeight="true" outlineLevel="0" collapsed="false">
      <c r="A63" s="151" t="s">
        <v>485</v>
      </c>
      <c r="B63" s="151" t="s">
        <v>486</v>
      </c>
      <c r="C63" s="151" t="s">
        <v>487</v>
      </c>
      <c r="D63" s="0" t="str">
        <f aca="false">A63&amp;" : "&amp;C63</f>
        <v>Borostomias antarcticus : BRT</v>
      </c>
    </row>
    <row r="64" customFormat="false" ht="12.75" hidden="false" customHeight="true" outlineLevel="0" collapsed="false">
      <c r="A64" s="151" t="s">
        <v>488</v>
      </c>
      <c r="B64" s="151"/>
      <c r="C64" s="151" t="s">
        <v>489</v>
      </c>
      <c r="D64" s="0" t="str">
        <f aca="false">A64&amp;" : "&amp;C64</f>
        <v>Boroteuthis spp : BRE</v>
      </c>
    </row>
    <row r="65" customFormat="false" ht="12.75" hidden="false" customHeight="true" outlineLevel="0" collapsed="false">
      <c r="A65" s="151" t="s">
        <v>490</v>
      </c>
      <c r="B65" s="151" t="s">
        <v>491</v>
      </c>
      <c r="C65" s="151" t="s">
        <v>492</v>
      </c>
      <c r="D65" s="0" t="str">
        <f aca="false">A65&amp;" : "&amp;C65</f>
        <v>Bothidae : LEF</v>
      </c>
    </row>
    <row r="66" customFormat="false" ht="12.75" hidden="false" customHeight="true" outlineLevel="0" collapsed="false">
      <c r="A66" s="151" t="s">
        <v>493</v>
      </c>
      <c r="B66" s="151"/>
      <c r="C66" s="151" t="s">
        <v>494</v>
      </c>
      <c r="D66" s="0" t="str">
        <f aca="false">A66&amp;" : "&amp;C66</f>
        <v>Bothrocara alalongum : BOL</v>
      </c>
    </row>
    <row r="67" customFormat="false" ht="12.75" hidden="false" customHeight="true" outlineLevel="0" collapsed="false">
      <c r="A67" s="151" t="s">
        <v>495</v>
      </c>
      <c r="B67" s="151"/>
      <c r="C67" s="151" t="s">
        <v>496</v>
      </c>
      <c r="D67" s="0" t="str">
        <f aca="false">A67&amp;" : "&amp;C67</f>
        <v>Brachioteuthis spp : BRC</v>
      </c>
    </row>
    <row r="68" customFormat="false" ht="12.75" hidden="false" customHeight="true" outlineLevel="0" collapsed="false">
      <c r="A68" s="151" t="s">
        <v>497</v>
      </c>
      <c r="B68" s="151"/>
      <c r="C68" s="151" t="s">
        <v>498</v>
      </c>
      <c r="D68" s="0" t="str">
        <f aca="false">A68&amp;" : "&amp;C68</f>
        <v>Brachypterois serrulata : BER</v>
      </c>
    </row>
    <row r="69" customFormat="false" ht="12.75" hidden="false" customHeight="true" outlineLevel="0" collapsed="false">
      <c r="A69" s="151" t="s">
        <v>499</v>
      </c>
      <c r="B69" s="151" t="s">
        <v>500</v>
      </c>
      <c r="C69" s="151" t="s">
        <v>501</v>
      </c>
      <c r="D69" s="0" t="str">
        <f aca="false">A69&amp;" : "&amp;C69</f>
        <v>Brachyura : CRA</v>
      </c>
    </row>
    <row r="70" customFormat="false" ht="12.75" hidden="false" customHeight="true" outlineLevel="0" collapsed="false">
      <c r="A70" s="151" t="s">
        <v>502</v>
      </c>
      <c r="B70" s="151" t="s">
        <v>503</v>
      </c>
      <c r="C70" s="151" t="s">
        <v>504</v>
      </c>
      <c r="D70" s="0" t="str">
        <f aca="false">A70&amp;" : "&amp;C70</f>
        <v>Brama australis : BRU</v>
      </c>
    </row>
    <row r="71" customFormat="false" ht="12.75" hidden="false" customHeight="true" outlineLevel="0" collapsed="false">
      <c r="A71" s="151" t="s">
        <v>505</v>
      </c>
      <c r="B71" s="151" t="s">
        <v>506</v>
      </c>
      <c r="C71" s="151" t="s">
        <v>507</v>
      </c>
      <c r="D71" s="0" t="str">
        <f aca="false">A71&amp;" : "&amp;C71</f>
        <v>Brama brama : POA</v>
      </c>
    </row>
    <row r="72" customFormat="false" ht="12.75" hidden="false" customHeight="true" outlineLevel="0" collapsed="false">
      <c r="A72" s="151" t="s">
        <v>508</v>
      </c>
      <c r="B72" s="151" t="s">
        <v>509</v>
      </c>
      <c r="C72" s="151" t="s">
        <v>510</v>
      </c>
      <c r="D72" s="0" t="str">
        <f aca="false">A72&amp;" : "&amp;C72</f>
        <v>Brama spp : BRA</v>
      </c>
    </row>
    <row r="73" customFormat="false" ht="12.75" hidden="false" customHeight="true" outlineLevel="0" collapsed="false">
      <c r="A73" s="151" t="s">
        <v>511</v>
      </c>
      <c r="B73" s="151" t="s">
        <v>512</v>
      </c>
      <c r="C73" s="151" t="s">
        <v>513</v>
      </c>
      <c r="D73" s="0" t="str">
        <f aca="false">A73&amp;" : "&amp;C73</f>
        <v>Brevoortia pectinata : MHP</v>
      </c>
    </row>
    <row r="74" customFormat="false" ht="12.75" hidden="false" customHeight="true" outlineLevel="0" collapsed="false">
      <c r="A74" s="151" t="s">
        <v>514</v>
      </c>
      <c r="B74" s="151" t="s">
        <v>515</v>
      </c>
      <c r="C74" s="151" t="s">
        <v>516</v>
      </c>
      <c r="D74" s="0" t="str">
        <f aca="false">A74&amp;" : "&amp;C74</f>
        <v>Caelorinchus fasciatus : CQF</v>
      </c>
    </row>
    <row r="75" customFormat="false" ht="12.75" hidden="false" customHeight="true" outlineLevel="0" collapsed="false">
      <c r="A75" s="151" t="s">
        <v>517</v>
      </c>
      <c r="B75" s="151" t="s">
        <v>518</v>
      </c>
      <c r="C75" s="151" t="s">
        <v>519</v>
      </c>
      <c r="D75" s="0" t="str">
        <f aca="false">A75&amp;" : "&amp;C75</f>
        <v>Caelorinchus kaiyomaru : MCK</v>
      </c>
    </row>
    <row r="76" customFormat="false" ht="12.75" hidden="false" customHeight="true" outlineLevel="0" collapsed="false">
      <c r="A76" s="151" t="s">
        <v>520</v>
      </c>
      <c r="B76" s="151" t="s">
        <v>521</v>
      </c>
      <c r="C76" s="151" t="s">
        <v>522</v>
      </c>
      <c r="D76" s="0" t="str">
        <f aca="false">A76&amp;" : "&amp;C76</f>
        <v>Caelorinchus kermadecus : MCE</v>
      </c>
    </row>
    <row r="77" customFormat="false" ht="12.75" hidden="false" customHeight="true" outlineLevel="0" collapsed="false">
      <c r="A77" s="151" t="s">
        <v>523</v>
      </c>
      <c r="B77" s="151" t="s">
        <v>524</v>
      </c>
      <c r="C77" s="151" t="s">
        <v>525</v>
      </c>
      <c r="D77" s="0" t="str">
        <f aca="false">A77&amp;" : "&amp;C77</f>
        <v>Caelorinchus matamua : MCT</v>
      </c>
    </row>
    <row r="78" customFormat="false" ht="12.75" hidden="false" customHeight="true" outlineLevel="0" collapsed="false">
      <c r="A78" s="151" t="s">
        <v>526</v>
      </c>
      <c r="B78" s="151"/>
      <c r="C78" s="151" t="s">
        <v>527</v>
      </c>
      <c r="D78" s="0" t="str">
        <f aca="false">A78&amp;" : "&amp;C78</f>
        <v>Caelorinchus spp : CWX</v>
      </c>
    </row>
    <row r="79" customFormat="false" ht="12.75" hidden="false" customHeight="true" outlineLevel="0" collapsed="false">
      <c r="A79" s="151" t="s">
        <v>528</v>
      </c>
      <c r="B79" s="151" t="s">
        <v>529</v>
      </c>
      <c r="C79" s="151" t="s">
        <v>530</v>
      </c>
      <c r="D79" s="0" t="str">
        <f aca="false">A79&amp;" : "&amp;C79</f>
        <v>Caelorynchus marinii : CEH</v>
      </c>
    </row>
    <row r="80" customFormat="false" ht="12.75" hidden="false" customHeight="true" outlineLevel="0" collapsed="false">
      <c r="A80" s="151" t="s">
        <v>531</v>
      </c>
      <c r="B80" s="151" t="s">
        <v>532</v>
      </c>
      <c r="C80" s="151" t="s">
        <v>533</v>
      </c>
      <c r="D80" s="0" t="str">
        <f aca="false">A80&amp;" : "&amp;C80</f>
        <v>Calamus spp : PRG</v>
      </c>
    </row>
    <row r="81" customFormat="false" ht="12.75" hidden="false" customHeight="true" outlineLevel="0" collapsed="false">
      <c r="A81" s="151" t="s">
        <v>534</v>
      </c>
      <c r="B81" s="151" t="s">
        <v>535</v>
      </c>
      <c r="C81" s="151" t="s">
        <v>536</v>
      </c>
      <c r="D81" s="0" t="str">
        <f aca="false">A81&amp;" : "&amp;C81</f>
        <v>Callorhinchidae : CAH</v>
      </c>
    </row>
    <row r="82" customFormat="false" ht="12.75" hidden="false" customHeight="true" outlineLevel="0" collapsed="false">
      <c r="A82" s="151" t="s">
        <v>537</v>
      </c>
      <c r="B82" s="151" t="s">
        <v>538</v>
      </c>
      <c r="C82" s="151" t="s">
        <v>539</v>
      </c>
      <c r="D82" s="0" t="str">
        <f aca="false">A82&amp;" : "&amp;C82</f>
        <v>Callorhinchus capensis : CHM</v>
      </c>
    </row>
    <row r="83" customFormat="false" ht="12.75" hidden="false" customHeight="true" outlineLevel="0" collapsed="false">
      <c r="A83" s="151" t="s">
        <v>540</v>
      </c>
      <c r="B83" s="151" t="s">
        <v>541</v>
      </c>
      <c r="C83" s="151" t="s">
        <v>542</v>
      </c>
      <c r="D83" s="0" t="str">
        <f aca="false">A83&amp;" : "&amp;C83</f>
        <v>Calonectris diomedea : CDI</v>
      </c>
    </row>
    <row r="84" customFormat="false" ht="12.75" hidden="false" customHeight="true" outlineLevel="0" collapsed="false">
      <c r="A84" s="151" t="s">
        <v>543</v>
      </c>
      <c r="B84" s="151" t="s">
        <v>544</v>
      </c>
      <c r="C84" s="151" t="s">
        <v>545</v>
      </c>
      <c r="D84" s="0" t="str">
        <f aca="false">A84&amp;" : "&amp;C84</f>
        <v>Caperea marginata : CPM</v>
      </c>
    </row>
    <row r="85" customFormat="false" ht="12.75" hidden="false" customHeight="true" outlineLevel="0" collapsed="false">
      <c r="A85" s="151" t="s">
        <v>546</v>
      </c>
      <c r="B85" s="151" t="s">
        <v>547</v>
      </c>
      <c r="C85" s="151" t="s">
        <v>548</v>
      </c>
      <c r="D85" s="0" t="str">
        <f aca="false">A85&amp;" : "&amp;C85</f>
        <v>Caproidae : BOR</v>
      </c>
    </row>
    <row r="86" customFormat="false" ht="12.75" hidden="false" customHeight="true" outlineLevel="0" collapsed="false">
      <c r="A86" s="151" t="s">
        <v>549</v>
      </c>
      <c r="B86" s="151" t="s">
        <v>550</v>
      </c>
      <c r="C86" s="151" t="s">
        <v>551</v>
      </c>
      <c r="D86" s="0" t="str">
        <f aca="false">A86&amp;" : "&amp;C86</f>
        <v>Caranx spp : TRE</v>
      </c>
    </row>
    <row r="87" customFormat="false" ht="12.75" hidden="false" customHeight="true" outlineLevel="0" collapsed="false">
      <c r="A87" s="151" t="s">
        <v>552</v>
      </c>
      <c r="B87" s="151" t="s">
        <v>553</v>
      </c>
      <c r="C87" s="151" t="s">
        <v>554</v>
      </c>
      <c r="D87" s="0" t="str">
        <f aca="false">A87&amp;" : "&amp;C87</f>
        <v>Carcharhinus cautus : CCC</v>
      </c>
    </row>
    <row r="88" customFormat="false" ht="12.75" hidden="false" customHeight="true" outlineLevel="0" collapsed="false">
      <c r="A88" s="151" t="s">
        <v>555</v>
      </c>
      <c r="B88" s="151" t="s">
        <v>556</v>
      </c>
      <c r="C88" s="151" t="s">
        <v>557</v>
      </c>
      <c r="D88" s="0" t="str">
        <f aca="false">A88&amp;" : "&amp;C88</f>
        <v>Careproctus continentalis : CZC</v>
      </c>
    </row>
    <row r="89" customFormat="false" ht="12.75" hidden="false" customHeight="true" outlineLevel="0" collapsed="false">
      <c r="A89" s="151" t="s">
        <v>558</v>
      </c>
      <c r="B89" s="151"/>
      <c r="C89" s="151" t="s">
        <v>559</v>
      </c>
      <c r="D89" s="0" t="str">
        <f aca="false">A89&amp;" : "&amp;C89</f>
        <v>Careproctus georgianus : CVG</v>
      </c>
    </row>
    <row r="90" customFormat="false" ht="12.75" hidden="false" customHeight="true" outlineLevel="0" collapsed="false">
      <c r="A90" s="151" t="s">
        <v>560</v>
      </c>
      <c r="B90" s="151" t="s">
        <v>561</v>
      </c>
      <c r="C90" s="151" t="s">
        <v>562</v>
      </c>
      <c r="D90" s="0" t="str">
        <f aca="false">A90&amp;" : "&amp;C90</f>
        <v>Careproctus spp : CWS</v>
      </c>
    </row>
    <row r="91" customFormat="false" ht="12.75" hidden="false" customHeight="true" outlineLevel="0" collapsed="false">
      <c r="A91" s="151" t="s">
        <v>563</v>
      </c>
      <c r="B91" s="151" t="s">
        <v>564</v>
      </c>
      <c r="C91" s="151" t="s">
        <v>565</v>
      </c>
      <c r="D91" s="0" t="str">
        <f aca="false">A91&amp;" : "&amp;C91</f>
        <v>Catharacta chilensis : CTH</v>
      </c>
    </row>
    <row r="92" customFormat="false" ht="12.75" hidden="false" customHeight="true" outlineLevel="0" collapsed="false">
      <c r="A92" s="151" t="s">
        <v>566</v>
      </c>
      <c r="B92" s="151" t="s">
        <v>567</v>
      </c>
      <c r="C92" s="151" t="s">
        <v>568</v>
      </c>
      <c r="D92" s="0" t="str">
        <f aca="false">A92&amp;" : "&amp;C92</f>
        <v>Catharacta lonnbergi : CAQ</v>
      </c>
    </row>
    <row r="93" customFormat="false" ht="12.75" hidden="false" customHeight="true" outlineLevel="0" collapsed="false">
      <c r="A93" s="151" t="s">
        <v>569</v>
      </c>
      <c r="B93" s="151" t="s">
        <v>570</v>
      </c>
      <c r="C93" s="151" t="s">
        <v>571</v>
      </c>
      <c r="D93" s="0" t="str">
        <f aca="false">A93&amp;" : "&amp;C93</f>
        <v>Catharacta maccormicki : CAM</v>
      </c>
    </row>
    <row r="94" customFormat="false" ht="12.75" hidden="false" customHeight="true" outlineLevel="0" collapsed="false">
      <c r="A94" s="151" t="s">
        <v>572</v>
      </c>
      <c r="B94" s="151" t="s">
        <v>573</v>
      </c>
      <c r="C94" s="151" t="s">
        <v>574</v>
      </c>
      <c r="D94" s="0" t="str">
        <f aca="false">A94&amp;" : "&amp;C94</f>
        <v>Catharacta skua : CSK</v>
      </c>
    </row>
    <row r="95" customFormat="false" ht="12.75" hidden="false" customHeight="true" outlineLevel="0" collapsed="false">
      <c r="A95" s="151" t="s">
        <v>575</v>
      </c>
      <c r="B95" s="151" t="s">
        <v>576</v>
      </c>
      <c r="C95" s="151" t="s">
        <v>577</v>
      </c>
      <c r="D95" s="0" t="str">
        <f aca="false">A95&amp;" : "&amp;C95</f>
        <v>Centrolophidae : CEN</v>
      </c>
    </row>
    <row r="96" customFormat="false" ht="12.75" hidden="false" customHeight="true" outlineLevel="0" collapsed="false">
      <c r="A96" s="151" t="s">
        <v>578</v>
      </c>
      <c r="B96" s="151" t="s">
        <v>579</v>
      </c>
      <c r="C96" s="151" t="s">
        <v>580</v>
      </c>
      <c r="D96" s="0" t="str">
        <f aca="false">A96&amp;" : "&amp;C96</f>
        <v>Centrolophus niger : CEO</v>
      </c>
    </row>
    <row r="97" customFormat="false" ht="12.75" hidden="false" customHeight="true" outlineLevel="0" collapsed="false">
      <c r="A97" s="151" t="s">
        <v>581</v>
      </c>
      <c r="B97" s="151" t="s">
        <v>582</v>
      </c>
      <c r="C97" s="151" t="s">
        <v>583</v>
      </c>
      <c r="D97" s="0" t="str">
        <f aca="false">A97&amp;" : "&amp;C97</f>
        <v>Cephalopoda : CEP</v>
      </c>
    </row>
    <row r="98" customFormat="false" ht="12.75" hidden="false" customHeight="true" outlineLevel="0" collapsed="false">
      <c r="A98" s="151" t="s">
        <v>584</v>
      </c>
      <c r="B98" s="151" t="s">
        <v>585</v>
      </c>
      <c r="C98" s="151" t="s">
        <v>586</v>
      </c>
      <c r="D98" s="0" t="str">
        <f aca="false">A98&amp;" : "&amp;C98</f>
        <v>Cephalorhynchus commersonii : CMD</v>
      </c>
    </row>
    <row r="99" customFormat="false" ht="12.75" hidden="false" customHeight="true" outlineLevel="0" collapsed="false">
      <c r="A99" s="151" t="s">
        <v>587</v>
      </c>
      <c r="B99" s="151" t="s">
        <v>588</v>
      </c>
      <c r="C99" s="151" t="s">
        <v>589</v>
      </c>
      <c r="D99" s="0" t="str">
        <f aca="false">A99&amp;" : "&amp;C99</f>
        <v>Cephalorhynchus eutropia : CHD</v>
      </c>
    </row>
    <row r="100" customFormat="false" ht="12.75" hidden="false" customHeight="true" outlineLevel="0" collapsed="false">
      <c r="A100" s="151" t="s">
        <v>590</v>
      </c>
      <c r="B100" s="151" t="s">
        <v>591</v>
      </c>
      <c r="C100" s="151" t="s">
        <v>592</v>
      </c>
      <c r="D100" s="0" t="str">
        <f aca="false">A100&amp;" : "&amp;C100</f>
        <v>Cephalorhynchus heavisidii : HVD</v>
      </c>
    </row>
    <row r="101" customFormat="false" ht="12.75" hidden="false" customHeight="true" outlineLevel="0" collapsed="false">
      <c r="A101" s="151" t="s">
        <v>593</v>
      </c>
      <c r="B101" s="151" t="s">
        <v>594</v>
      </c>
      <c r="C101" s="151" t="s">
        <v>595</v>
      </c>
      <c r="D101" s="0" t="str">
        <f aca="false">A101&amp;" : "&amp;C101</f>
        <v>Cephalorhynchus hectori : HCD</v>
      </c>
    </row>
    <row r="102" customFormat="false" ht="12.75" hidden="false" customHeight="true" outlineLevel="0" collapsed="false">
      <c r="A102" s="151" t="s">
        <v>596</v>
      </c>
      <c r="B102" s="151" t="s">
        <v>597</v>
      </c>
      <c r="C102" s="151" t="s">
        <v>598</v>
      </c>
      <c r="D102" s="0" t="str">
        <f aca="false">A102&amp;" : "&amp;C102</f>
        <v>Ceratias tentaculatus : CEQ</v>
      </c>
    </row>
    <row r="103" customFormat="false" ht="12.75" hidden="false" customHeight="true" outlineLevel="0" collapsed="false">
      <c r="A103" s="151" t="s">
        <v>599</v>
      </c>
      <c r="B103" s="151" t="s">
        <v>600</v>
      </c>
      <c r="C103" s="151" t="s">
        <v>601</v>
      </c>
      <c r="D103" s="0" t="str">
        <f aca="false">A103&amp;" : "&amp;C103</f>
        <v>Chaenocephalus aceratus : SSI</v>
      </c>
    </row>
    <row r="104" customFormat="false" ht="12.75" hidden="false" customHeight="true" outlineLevel="0" collapsed="false">
      <c r="A104" s="151" t="s">
        <v>602</v>
      </c>
      <c r="B104" s="151" t="s">
        <v>603</v>
      </c>
      <c r="C104" s="151" t="s">
        <v>604</v>
      </c>
      <c r="D104" s="0" t="str">
        <f aca="false">A104&amp;" : "&amp;C104</f>
        <v>Chaenodraco wilsoni : WIC</v>
      </c>
    </row>
    <row r="105" customFormat="false" ht="12.75" hidden="false" customHeight="true" outlineLevel="0" collapsed="false">
      <c r="A105" s="151" t="s">
        <v>605</v>
      </c>
      <c r="B105" s="151" t="s">
        <v>606</v>
      </c>
      <c r="C105" s="151" t="s">
        <v>607</v>
      </c>
      <c r="D105" s="0" t="str">
        <f aca="false">A105&amp;" : "&amp;C105</f>
        <v>Champsocephalus esox : CES</v>
      </c>
    </row>
    <row r="106" customFormat="false" ht="12.75" hidden="false" customHeight="true" outlineLevel="0" collapsed="false">
      <c r="A106" s="151" t="s">
        <v>608</v>
      </c>
      <c r="B106" s="151" t="s">
        <v>609</v>
      </c>
      <c r="C106" s="151" t="s">
        <v>610</v>
      </c>
      <c r="D106" s="0" t="str">
        <f aca="false">A106&amp;" : "&amp;C106</f>
        <v>Champsocephalus gunnari : ANI</v>
      </c>
    </row>
    <row r="107" customFormat="false" ht="12.75" hidden="false" customHeight="true" outlineLevel="0" collapsed="false">
      <c r="A107" s="151" t="s">
        <v>611</v>
      </c>
      <c r="B107" s="151" t="s">
        <v>612</v>
      </c>
      <c r="C107" s="151" t="s">
        <v>613</v>
      </c>
      <c r="D107" s="0" t="str">
        <f aca="false">A107&amp;" : "&amp;C107</f>
        <v>Channichthyidae : ICX</v>
      </c>
    </row>
    <row r="108" customFormat="false" ht="12.75" hidden="false" customHeight="true" outlineLevel="0" collapsed="false">
      <c r="A108" s="151" t="s">
        <v>614</v>
      </c>
      <c r="B108" s="151" t="s">
        <v>615</v>
      </c>
      <c r="C108" s="151" t="s">
        <v>616</v>
      </c>
      <c r="D108" s="0" t="str">
        <f aca="false">A108&amp;" : "&amp;C108</f>
        <v>Channichthys rhinoceratus : LIC</v>
      </c>
    </row>
    <row r="109" customFormat="false" ht="12.75" hidden="false" customHeight="true" outlineLevel="0" collapsed="false">
      <c r="A109" s="151" t="s">
        <v>617</v>
      </c>
      <c r="B109" s="151"/>
      <c r="C109" s="151" t="s">
        <v>618</v>
      </c>
      <c r="D109" s="0" t="str">
        <f aca="false">A109&amp;" : "&amp;C109</f>
        <v>Chauliodus schmidti : CVS</v>
      </c>
    </row>
    <row r="110" customFormat="false" ht="12.75" hidden="false" customHeight="true" outlineLevel="0" collapsed="false">
      <c r="A110" s="151" t="s">
        <v>619</v>
      </c>
      <c r="B110" s="151" t="s">
        <v>620</v>
      </c>
      <c r="C110" s="151" t="s">
        <v>621</v>
      </c>
      <c r="D110" s="0" t="str">
        <f aca="false">A110&amp;" : "&amp;C110</f>
        <v>Cheilodactylus bergi : CTA</v>
      </c>
    </row>
    <row r="111" customFormat="false" ht="12.75" hidden="false" customHeight="true" outlineLevel="0" collapsed="false">
      <c r="A111" s="151" t="s">
        <v>622</v>
      </c>
      <c r="B111" s="151" t="s">
        <v>623</v>
      </c>
      <c r="C111" s="151" t="s">
        <v>624</v>
      </c>
      <c r="D111" s="0" t="str">
        <f aca="false">A111&amp;" : "&amp;C111</f>
        <v>Chiasmodon niger : CVN</v>
      </c>
    </row>
    <row r="112" customFormat="false" ht="12.75" hidden="false" customHeight="true" outlineLevel="0" collapsed="false">
      <c r="A112" s="151" t="s">
        <v>625</v>
      </c>
      <c r="B112" s="151" t="s">
        <v>626</v>
      </c>
      <c r="C112" s="151" t="s">
        <v>627</v>
      </c>
      <c r="D112" s="0" t="str">
        <f aca="false">A112&amp;" : "&amp;C112</f>
        <v>Chionis alba : SWS</v>
      </c>
    </row>
    <row r="113" customFormat="false" ht="12.75" hidden="false" customHeight="true" outlineLevel="0" collapsed="false">
      <c r="A113" s="151" t="s">
        <v>628</v>
      </c>
      <c r="B113" s="151" t="s">
        <v>629</v>
      </c>
      <c r="C113" s="151" t="s">
        <v>630</v>
      </c>
      <c r="D113" s="0" t="str">
        <f aca="false">A113&amp;" : "&amp;C113</f>
        <v>Chionobathyscus dewitti : CHW</v>
      </c>
    </row>
    <row r="114" customFormat="false" ht="12.75" hidden="false" customHeight="true" outlineLevel="0" collapsed="false">
      <c r="A114" s="151" t="s">
        <v>631</v>
      </c>
      <c r="B114" s="151"/>
      <c r="C114" s="151" t="s">
        <v>632</v>
      </c>
      <c r="D114" s="0" t="str">
        <f aca="false">A114&amp;" : "&amp;C114</f>
        <v>Chionodraco hamatus : TIC</v>
      </c>
    </row>
    <row r="115" customFormat="false" ht="12.75" hidden="false" customHeight="true" outlineLevel="0" collapsed="false">
      <c r="A115" s="151" t="s">
        <v>633</v>
      </c>
      <c r="B115" s="151" t="s">
        <v>634</v>
      </c>
      <c r="C115" s="151" t="s">
        <v>635</v>
      </c>
      <c r="D115" s="0" t="str">
        <f aca="false">A115&amp;" : "&amp;C115</f>
        <v>Chionodraco myersi : MIC</v>
      </c>
    </row>
    <row r="116" customFormat="false" ht="12.75" hidden="false" customHeight="true" outlineLevel="0" collapsed="false">
      <c r="A116" s="151" t="s">
        <v>636</v>
      </c>
      <c r="B116" s="151" t="s">
        <v>637</v>
      </c>
      <c r="C116" s="151" t="s">
        <v>638</v>
      </c>
      <c r="D116" s="0" t="str">
        <f aca="false">A116&amp;" : "&amp;C116</f>
        <v>Chionodraco rastrospinosus : KIF</v>
      </c>
    </row>
    <row r="117" customFormat="false" ht="12.75" hidden="false" customHeight="true" outlineLevel="0" collapsed="false">
      <c r="A117" s="151" t="s">
        <v>639</v>
      </c>
      <c r="B117" s="151" t="s">
        <v>640</v>
      </c>
      <c r="C117" s="151" t="s">
        <v>641</v>
      </c>
      <c r="D117" s="0" t="str">
        <f aca="false">A117&amp;" : "&amp;C117</f>
        <v>Chondrichthyes : CAR</v>
      </c>
    </row>
    <row r="118" customFormat="false" ht="12.75" hidden="false" customHeight="true" outlineLevel="0" collapsed="false">
      <c r="A118" s="151" t="s">
        <v>642</v>
      </c>
      <c r="B118" s="151" t="s">
        <v>643</v>
      </c>
      <c r="C118" s="151" t="s">
        <v>644</v>
      </c>
      <c r="D118" s="0" t="str">
        <f aca="false">A118&amp;" : "&amp;C118</f>
        <v>Cnidaria : CNI</v>
      </c>
    </row>
    <row r="119" customFormat="false" ht="12.75" hidden="false" customHeight="true" outlineLevel="0" collapsed="false">
      <c r="A119" s="151" t="s">
        <v>645</v>
      </c>
      <c r="B119" s="151" t="s">
        <v>646</v>
      </c>
      <c r="C119" s="151" t="s">
        <v>647</v>
      </c>
      <c r="D119" s="0" t="str">
        <f aca="false">A119&amp;" : "&amp;C119</f>
        <v>Conger conger : COE</v>
      </c>
    </row>
    <row r="120" customFormat="false" ht="12.75" hidden="false" customHeight="true" outlineLevel="0" collapsed="false">
      <c r="A120" s="151" t="s">
        <v>648</v>
      </c>
      <c r="B120" s="151" t="s">
        <v>649</v>
      </c>
      <c r="C120" s="151" t="s">
        <v>650</v>
      </c>
      <c r="D120" s="0" t="str">
        <f aca="false">A120&amp;" : "&amp;C120</f>
        <v>Congridae : COX</v>
      </c>
    </row>
    <row r="121" customFormat="false" ht="12.75" hidden="false" customHeight="true" outlineLevel="0" collapsed="false">
      <c r="A121" s="151" t="s">
        <v>651</v>
      </c>
      <c r="B121" s="151" t="s">
        <v>652</v>
      </c>
      <c r="C121" s="151" t="s">
        <v>653</v>
      </c>
      <c r="D121" s="0" t="str">
        <f aca="false">A121&amp;" : "&amp;C121</f>
        <v>Coryphaenoides armatus : CKH</v>
      </c>
    </row>
    <row r="122" customFormat="false" ht="12.75" hidden="false" customHeight="true" outlineLevel="0" collapsed="false">
      <c r="A122" s="151" t="s">
        <v>654</v>
      </c>
      <c r="B122" s="151" t="s">
        <v>655</v>
      </c>
      <c r="C122" s="151" t="s">
        <v>656</v>
      </c>
      <c r="D122" s="0" t="str">
        <f aca="false">A122&amp;" : "&amp;C122</f>
        <v>Coryphaenoides murrayi : MCM</v>
      </c>
    </row>
    <row r="123" customFormat="false" ht="12.75" hidden="false" customHeight="true" outlineLevel="0" collapsed="false">
      <c r="A123" s="151" t="s">
        <v>657</v>
      </c>
      <c r="B123" s="151" t="s">
        <v>658</v>
      </c>
      <c r="C123" s="151" t="s">
        <v>659</v>
      </c>
      <c r="D123" s="0" t="str">
        <f aca="false">A123&amp;" : "&amp;C123</f>
        <v>Coryphaenoides rupestris : RNG</v>
      </c>
    </row>
    <row r="124" customFormat="false" ht="12.75" hidden="false" customHeight="true" outlineLevel="0" collapsed="false">
      <c r="A124" s="151" t="s">
        <v>660</v>
      </c>
      <c r="B124" s="151" t="s">
        <v>661</v>
      </c>
      <c r="C124" s="151" t="s">
        <v>662</v>
      </c>
      <c r="D124" s="0" t="str">
        <f aca="false">A124&amp;" : "&amp;C124</f>
        <v>Coryphaenoides serrulatus : MCR</v>
      </c>
    </row>
    <row r="125" customFormat="false" ht="12.75" hidden="false" customHeight="true" outlineLevel="0" collapsed="false">
      <c r="A125" s="151" t="s">
        <v>663</v>
      </c>
      <c r="B125" s="151" t="s">
        <v>664</v>
      </c>
      <c r="C125" s="151" t="s">
        <v>665</v>
      </c>
      <c r="D125" s="0" t="str">
        <f aca="false">A125&amp;" : "&amp;C125</f>
        <v>Coryphaenoides spp : CVY</v>
      </c>
    </row>
    <row r="126" customFormat="false" ht="12.75" hidden="false" customHeight="true" outlineLevel="0" collapsed="false">
      <c r="A126" s="151" t="s">
        <v>666</v>
      </c>
      <c r="B126" s="151" t="s">
        <v>667</v>
      </c>
      <c r="C126" s="151" t="s">
        <v>668</v>
      </c>
      <c r="D126" s="0" t="str">
        <f aca="false">A126&amp;" : "&amp;C126</f>
        <v>Coryphaenoides subserrulatus : MCS</v>
      </c>
    </row>
    <row r="127" customFormat="false" ht="12.75" hidden="false" customHeight="true" outlineLevel="0" collapsed="false">
      <c r="A127" s="151" t="s">
        <v>669</v>
      </c>
      <c r="B127" s="151" t="s">
        <v>670</v>
      </c>
      <c r="C127" s="151" t="s">
        <v>671</v>
      </c>
      <c r="D127" s="0" t="str">
        <f aca="false">A127&amp;" : "&amp;C127</f>
        <v>Cottoperca gobio : BVG</v>
      </c>
    </row>
    <row r="128" customFormat="false" ht="12.75" hidden="false" customHeight="true" outlineLevel="0" collapsed="false">
      <c r="A128" s="151" t="s">
        <v>672</v>
      </c>
      <c r="B128" s="151" t="s">
        <v>673</v>
      </c>
      <c r="C128" s="151" t="s">
        <v>674</v>
      </c>
      <c r="D128" s="0" t="str">
        <f aca="false">A128&amp;" : "&amp;C128</f>
        <v>Crangon spp : CNZ</v>
      </c>
    </row>
    <row r="129" customFormat="false" ht="12.75" hidden="false" customHeight="true" outlineLevel="0" collapsed="false">
      <c r="A129" s="151" t="s">
        <v>675</v>
      </c>
      <c r="B129" s="151" t="s">
        <v>676</v>
      </c>
      <c r="C129" s="151" t="s">
        <v>677</v>
      </c>
      <c r="D129" s="0" t="str">
        <f aca="false">A129&amp;" : "&amp;C129</f>
        <v>Crinoidea : CWD</v>
      </c>
    </row>
    <row r="130" customFormat="false" ht="12.75" hidden="false" customHeight="true" outlineLevel="0" collapsed="false">
      <c r="A130" s="151" t="s">
        <v>678</v>
      </c>
      <c r="B130" s="151" t="s">
        <v>679</v>
      </c>
      <c r="C130" s="151" t="s">
        <v>680</v>
      </c>
      <c r="D130" s="0" t="str">
        <f aca="false">A130&amp;" : "&amp;C130</f>
        <v>Crustacea : FCX</v>
      </c>
    </row>
    <row r="131" customFormat="false" ht="12.75" hidden="false" customHeight="true" outlineLevel="0" collapsed="false">
      <c r="A131" s="151" t="s">
        <v>681</v>
      </c>
      <c r="B131" s="151" t="s">
        <v>682</v>
      </c>
      <c r="C131" s="151" t="s">
        <v>683</v>
      </c>
      <c r="D131" s="0" t="str">
        <f aca="false">A131&amp;" : "&amp;C131</f>
        <v>Cryodraco antarcticus : FIC</v>
      </c>
    </row>
    <row r="132" customFormat="false" ht="12.75" hidden="false" customHeight="true" outlineLevel="0" collapsed="false">
      <c r="A132" s="151" t="s">
        <v>684</v>
      </c>
      <c r="B132" s="151"/>
      <c r="C132" s="151" t="s">
        <v>685</v>
      </c>
      <c r="D132" s="0" t="str">
        <f aca="false">A132&amp;" : "&amp;C132</f>
        <v>Cryodraco spp : YDB</v>
      </c>
    </row>
    <row r="133" customFormat="false" ht="12.75" hidden="false" customHeight="true" outlineLevel="0" collapsed="false">
      <c r="A133" s="151" t="s">
        <v>686</v>
      </c>
      <c r="B133" s="151" t="s">
        <v>687</v>
      </c>
      <c r="C133" s="151" t="s">
        <v>688</v>
      </c>
      <c r="D133" s="0" t="str">
        <f aca="false">A133&amp;" : "&amp;C133</f>
        <v>Cryothenia peninsulae : YOQ</v>
      </c>
    </row>
    <row r="134" customFormat="false" ht="12.75" hidden="false" customHeight="true" outlineLevel="0" collapsed="false">
      <c r="A134" s="151" t="s">
        <v>689</v>
      </c>
      <c r="B134" s="151" t="s">
        <v>690</v>
      </c>
      <c r="C134" s="151" t="s">
        <v>691</v>
      </c>
      <c r="D134" s="0" t="str">
        <f aca="false">A134&amp;" : "&amp;C134</f>
        <v>Cyclopteridae : ZLS</v>
      </c>
    </row>
    <row r="135" customFormat="false" ht="12.75" hidden="false" customHeight="true" outlineLevel="0" collapsed="false">
      <c r="A135" s="151" t="s">
        <v>692</v>
      </c>
      <c r="B135" s="151" t="s">
        <v>693</v>
      </c>
      <c r="C135" s="151" t="s">
        <v>694</v>
      </c>
      <c r="D135" s="0" t="str">
        <f aca="false">A135&amp;" : "&amp;C135</f>
        <v>Cycloteuthidae : CYC</v>
      </c>
    </row>
    <row r="136" customFormat="false" ht="12.75" hidden="false" customHeight="true" outlineLevel="0" collapsed="false">
      <c r="A136" s="151" t="s">
        <v>695</v>
      </c>
      <c r="B136" s="151"/>
      <c r="C136" s="151" t="s">
        <v>696</v>
      </c>
      <c r="D136" s="0" t="str">
        <f aca="false">A136&amp;" : "&amp;C136</f>
        <v>Cyclothone spp : YTX</v>
      </c>
    </row>
    <row r="137" customFormat="false" ht="12.75" hidden="false" customHeight="true" outlineLevel="0" collapsed="false">
      <c r="A137" s="151" t="s">
        <v>697</v>
      </c>
      <c r="B137" s="151" t="s">
        <v>698</v>
      </c>
      <c r="C137" s="151" t="s">
        <v>699</v>
      </c>
      <c r="D137" s="0" t="str">
        <f aca="false">A137&amp;" : "&amp;C137</f>
        <v>Cygnodraco mawsoni : MDR</v>
      </c>
    </row>
    <row r="138" customFormat="false" ht="12.75" hidden="false" customHeight="true" outlineLevel="0" collapsed="false">
      <c r="A138" s="151" t="s">
        <v>700</v>
      </c>
      <c r="B138" s="151" t="s">
        <v>701</v>
      </c>
      <c r="C138" s="151" t="s">
        <v>702</v>
      </c>
      <c r="D138" s="0" t="str">
        <f aca="false">A138&amp;" : "&amp;C138</f>
        <v>Cynoglossidae : TOX</v>
      </c>
    </row>
    <row r="139" customFormat="false" ht="12.75" hidden="false" customHeight="true" outlineLevel="0" collapsed="false">
      <c r="A139" s="151" t="s">
        <v>703</v>
      </c>
      <c r="B139" s="151" t="s">
        <v>704</v>
      </c>
      <c r="C139" s="151" t="s">
        <v>705</v>
      </c>
      <c r="D139" s="0" t="str">
        <f aca="false">A139&amp;" : "&amp;C139</f>
        <v>Cynomacrurus piriei : MNI</v>
      </c>
    </row>
    <row r="140" customFormat="false" ht="12.75" hidden="false" customHeight="true" outlineLevel="0" collapsed="false">
      <c r="A140" s="151" t="s">
        <v>706</v>
      </c>
      <c r="B140" s="151" t="s">
        <v>707</v>
      </c>
      <c r="C140" s="151" t="s">
        <v>708</v>
      </c>
      <c r="D140" s="0" t="str">
        <f aca="false">A140&amp;" : "&amp;C140</f>
        <v>Cynoscion spp : WKX</v>
      </c>
    </row>
    <row r="141" customFormat="false" ht="12.75" hidden="false" customHeight="true" outlineLevel="0" collapsed="false">
      <c r="A141" s="151" t="s">
        <v>709</v>
      </c>
      <c r="B141" s="151" t="s">
        <v>710</v>
      </c>
      <c r="C141" s="151" t="s">
        <v>711</v>
      </c>
      <c r="D141" s="0" t="str">
        <f aca="false">A141&amp;" : "&amp;C141</f>
        <v>Cynoscion striatus : WKS</v>
      </c>
    </row>
    <row r="142" customFormat="false" ht="12.75" hidden="false" customHeight="true" outlineLevel="0" collapsed="false">
      <c r="A142" s="151" t="s">
        <v>712</v>
      </c>
      <c r="B142" s="151" t="s">
        <v>629</v>
      </c>
      <c r="C142" s="151" t="s">
        <v>713</v>
      </c>
      <c r="D142" s="0" t="str">
        <f aca="false">A142&amp;" : "&amp;C142</f>
        <v>Dacodraco hunteri : DAH</v>
      </c>
    </row>
    <row r="143" customFormat="false" ht="12.75" hidden="false" customHeight="true" outlineLevel="0" collapsed="false">
      <c r="A143" s="151" t="s">
        <v>714</v>
      </c>
      <c r="B143" s="151" t="s">
        <v>715</v>
      </c>
      <c r="C143" s="151" t="s">
        <v>716</v>
      </c>
      <c r="D143" s="0" t="str">
        <f aca="false">A143&amp;" : "&amp;C143</f>
        <v>Daption capense : DAC</v>
      </c>
    </row>
    <row r="144" customFormat="false" ht="12.75" hidden="false" customHeight="true" outlineLevel="0" collapsed="false">
      <c r="A144" s="151" t="s">
        <v>717</v>
      </c>
      <c r="B144" s="151" t="s">
        <v>718</v>
      </c>
      <c r="C144" s="151" t="s">
        <v>719</v>
      </c>
      <c r="D144" s="0" t="str">
        <f aca="false">A144&amp;" : "&amp;C144</f>
        <v>Delphinapterus leucas : BEL</v>
      </c>
    </row>
    <row r="145" customFormat="false" ht="12.75" hidden="false" customHeight="true" outlineLevel="0" collapsed="false">
      <c r="A145" s="151" t="s">
        <v>720</v>
      </c>
      <c r="B145" s="151" t="s">
        <v>721</v>
      </c>
      <c r="C145" s="151" t="s">
        <v>722</v>
      </c>
      <c r="D145" s="0" t="str">
        <f aca="false">A145&amp;" : "&amp;C145</f>
        <v>Delphinidae : DLP</v>
      </c>
    </row>
    <row r="146" customFormat="false" ht="12.75" hidden="false" customHeight="true" outlineLevel="0" collapsed="false">
      <c r="A146" s="151" t="s">
        <v>723</v>
      </c>
      <c r="B146" s="151" t="s">
        <v>724</v>
      </c>
      <c r="C146" s="151" t="s">
        <v>725</v>
      </c>
      <c r="D146" s="0" t="str">
        <f aca="false">A146&amp;" : "&amp;C146</f>
        <v>Delphinus delphis : DCO</v>
      </c>
    </row>
    <row r="147" customFormat="false" ht="12.75" hidden="false" customHeight="true" outlineLevel="0" collapsed="false">
      <c r="A147" s="151" t="s">
        <v>726</v>
      </c>
      <c r="B147" s="151" t="s">
        <v>727</v>
      </c>
      <c r="C147" s="151" t="s">
        <v>728</v>
      </c>
      <c r="D147" s="0" t="str">
        <f aca="false">A147&amp;" : "&amp;C147</f>
        <v>Diastobranchus capensis : SDC</v>
      </c>
    </row>
    <row r="148" customFormat="false" ht="12.75" hidden="false" customHeight="true" outlineLevel="0" collapsed="false">
      <c r="A148" s="151" t="s">
        <v>729</v>
      </c>
      <c r="B148" s="151" t="s">
        <v>730</v>
      </c>
      <c r="C148" s="151" t="s">
        <v>731</v>
      </c>
      <c r="D148" s="0" t="str">
        <f aca="false">A148&amp;" : "&amp;C148</f>
        <v>Diomedea amsterdamensis : DAM</v>
      </c>
    </row>
    <row r="149" customFormat="false" ht="12.75" hidden="false" customHeight="true" outlineLevel="0" collapsed="false">
      <c r="A149" s="151" t="s">
        <v>732</v>
      </c>
      <c r="B149" s="151" t="s">
        <v>733</v>
      </c>
      <c r="C149" s="151" t="s">
        <v>734</v>
      </c>
      <c r="D149" s="0" t="str">
        <f aca="false">A149&amp;" : "&amp;C149</f>
        <v>Diomedea bulleri : DIB</v>
      </c>
    </row>
    <row r="150" customFormat="false" ht="12.75" hidden="false" customHeight="true" outlineLevel="0" collapsed="false">
      <c r="A150" s="151" t="s">
        <v>735</v>
      </c>
      <c r="B150" s="151" t="s">
        <v>736</v>
      </c>
      <c r="C150" s="151" t="s">
        <v>737</v>
      </c>
      <c r="D150" s="0" t="str">
        <f aca="false">A150&amp;" : "&amp;C150</f>
        <v>Diomedea chionoptera : DCH</v>
      </c>
    </row>
    <row r="151" customFormat="false" ht="12.75" hidden="false" customHeight="true" outlineLevel="0" collapsed="false">
      <c r="A151" s="151" t="s">
        <v>738</v>
      </c>
      <c r="B151" s="151" t="s">
        <v>739</v>
      </c>
      <c r="C151" s="151" t="s">
        <v>740</v>
      </c>
      <c r="D151" s="0" t="str">
        <f aca="false">A151&amp;" : "&amp;C151</f>
        <v>Diomedea chlororhynchos : DCR</v>
      </c>
    </row>
    <row r="152" customFormat="false" ht="12.75" hidden="false" customHeight="true" outlineLevel="0" collapsed="false">
      <c r="A152" s="151" t="s">
        <v>741</v>
      </c>
      <c r="B152" s="151" t="s">
        <v>742</v>
      </c>
      <c r="C152" s="151" t="s">
        <v>743</v>
      </c>
      <c r="D152" s="0" t="str">
        <f aca="false">A152&amp;" : "&amp;C152</f>
        <v>Diomedea chrysostoma : DIC</v>
      </c>
    </row>
    <row r="153" customFormat="false" ht="12.75" hidden="false" customHeight="true" outlineLevel="0" collapsed="false">
      <c r="A153" s="151" t="s">
        <v>744</v>
      </c>
      <c r="B153" s="151" t="s">
        <v>745</v>
      </c>
      <c r="C153" s="151" t="s">
        <v>746</v>
      </c>
      <c r="D153" s="0" t="str">
        <f aca="false">A153&amp;" : "&amp;C153</f>
        <v>Diomedea epomophora : DIP</v>
      </c>
    </row>
    <row r="154" customFormat="false" ht="12.75" hidden="false" customHeight="true" outlineLevel="0" collapsed="false">
      <c r="A154" s="151" t="s">
        <v>747</v>
      </c>
      <c r="B154" s="151" t="s">
        <v>748</v>
      </c>
      <c r="C154" s="151" t="s">
        <v>749</v>
      </c>
      <c r="D154" s="0" t="str">
        <f aca="false">A154&amp;" : "&amp;C154</f>
        <v>Diomedea eremita : DER</v>
      </c>
    </row>
    <row r="155" customFormat="false" ht="12.75" hidden="false" customHeight="true" outlineLevel="0" collapsed="false">
      <c r="A155" s="151" t="s">
        <v>750</v>
      </c>
      <c r="B155" s="151" t="s">
        <v>751</v>
      </c>
      <c r="C155" s="151" t="s">
        <v>752</v>
      </c>
      <c r="D155" s="0" t="str">
        <f aca="false">A155&amp;" : "&amp;C155</f>
        <v>Diomedea exulans : DIX</v>
      </c>
    </row>
    <row r="156" customFormat="false" ht="12.75" hidden="false" customHeight="true" outlineLevel="0" collapsed="false">
      <c r="A156" s="151" t="s">
        <v>753</v>
      </c>
      <c r="B156" s="151" t="s">
        <v>754</v>
      </c>
      <c r="C156" s="151" t="s">
        <v>755</v>
      </c>
      <c r="D156" s="0" t="str">
        <f aca="false">A156&amp;" : "&amp;C156</f>
        <v>Diomedea impavida : DMP</v>
      </c>
    </row>
    <row r="157" customFormat="false" ht="12.75" hidden="false" customHeight="true" outlineLevel="0" collapsed="false">
      <c r="A157" s="151" t="s">
        <v>756</v>
      </c>
      <c r="B157" s="151" t="s">
        <v>757</v>
      </c>
      <c r="C157" s="151" t="s">
        <v>758</v>
      </c>
      <c r="D157" s="0" t="str">
        <f aca="false">A157&amp;" : "&amp;C157</f>
        <v>Diomedea melanophris : DIM</v>
      </c>
    </row>
    <row r="158" customFormat="false" ht="12.75" hidden="false" customHeight="true" outlineLevel="0" collapsed="false">
      <c r="A158" s="151" t="s">
        <v>759</v>
      </c>
      <c r="B158" s="151" t="s">
        <v>760</v>
      </c>
      <c r="C158" s="151" t="s">
        <v>761</v>
      </c>
      <c r="D158" s="0" t="str">
        <f aca="false">A158&amp;" : "&amp;C158</f>
        <v>Diomedea salvini : DSL</v>
      </c>
    </row>
    <row r="159" customFormat="false" ht="12.75" hidden="false" customHeight="true" outlineLevel="0" collapsed="false">
      <c r="A159" s="151" t="s">
        <v>762</v>
      </c>
      <c r="B159" s="151" t="s">
        <v>763</v>
      </c>
      <c r="C159" s="151" t="s">
        <v>764</v>
      </c>
      <c r="D159" s="0" t="str">
        <f aca="false">A159&amp;" : "&amp;C159</f>
        <v>Diomedea sanfordi : DIS</v>
      </c>
    </row>
    <row r="160" customFormat="false" ht="12.75" hidden="false" customHeight="true" outlineLevel="0" collapsed="false">
      <c r="A160" s="151" t="s">
        <v>765</v>
      </c>
      <c r="B160" s="151" t="s">
        <v>766</v>
      </c>
      <c r="C160" s="151" t="s">
        <v>767</v>
      </c>
      <c r="D160" s="0" t="str">
        <f aca="false">A160&amp;" : "&amp;C160</f>
        <v>Diomedeidae : ALZ</v>
      </c>
    </row>
    <row r="161" customFormat="false" ht="12.75" hidden="false" customHeight="true" outlineLevel="0" collapsed="false">
      <c r="A161" s="151" t="s">
        <v>768</v>
      </c>
      <c r="B161" s="151" t="s">
        <v>769</v>
      </c>
      <c r="C161" s="151" t="s">
        <v>770</v>
      </c>
      <c r="D161" s="0" t="str">
        <f aca="false">A161&amp;" : "&amp;C161</f>
        <v>Diomedia cauta : DCU</v>
      </c>
    </row>
    <row r="162" customFormat="false" ht="12.75" hidden="false" customHeight="true" outlineLevel="0" collapsed="false">
      <c r="A162" s="151" t="s">
        <v>771</v>
      </c>
      <c r="B162" s="151" t="s">
        <v>772</v>
      </c>
      <c r="C162" s="151" t="s">
        <v>773</v>
      </c>
      <c r="D162" s="0" t="str">
        <f aca="false">A162&amp;" : "&amp;C162</f>
        <v>Diptychus maculatus : DIL</v>
      </c>
    </row>
    <row r="163" customFormat="false" ht="12.75" hidden="false" customHeight="true" outlineLevel="0" collapsed="false">
      <c r="A163" s="151" t="s">
        <v>774</v>
      </c>
      <c r="B163" s="151" t="s">
        <v>775</v>
      </c>
      <c r="C163" s="151" t="s">
        <v>776</v>
      </c>
      <c r="D163" s="0" t="str">
        <f aca="false">A163&amp;" : "&amp;C163</f>
        <v>Dissostichus eleginoides : TOP</v>
      </c>
    </row>
    <row r="164" customFormat="false" ht="12.75" hidden="false" customHeight="true" outlineLevel="0" collapsed="false">
      <c r="A164" s="151" t="s">
        <v>777</v>
      </c>
      <c r="B164" s="151" t="s">
        <v>778</v>
      </c>
      <c r="C164" s="151" t="s">
        <v>779</v>
      </c>
      <c r="D164" s="0" t="str">
        <f aca="false">A164&amp;" : "&amp;C164</f>
        <v>Dissostichus mawsoni : TOA</v>
      </c>
    </row>
    <row r="165" customFormat="false" ht="12.75" hidden="false" customHeight="true" outlineLevel="0" collapsed="false">
      <c r="A165" s="151" t="s">
        <v>780</v>
      </c>
      <c r="B165" s="151" t="s">
        <v>781</v>
      </c>
      <c r="C165" s="151" t="s">
        <v>782</v>
      </c>
      <c r="D165" s="0" t="str">
        <f aca="false">A165&amp;" : "&amp;C165</f>
        <v>Dissostichus spp : TOT</v>
      </c>
    </row>
    <row r="166" customFormat="false" ht="12.75" hidden="false" customHeight="true" outlineLevel="0" collapsed="false">
      <c r="A166" s="151" t="s">
        <v>783</v>
      </c>
      <c r="B166" s="151" t="s">
        <v>784</v>
      </c>
      <c r="C166" s="151" t="s">
        <v>785</v>
      </c>
      <c r="D166" s="0" t="str">
        <f aca="false">A166&amp;" : "&amp;C166</f>
        <v>Dolloidraco longedorsalis : DLL</v>
      </c>
    </row>
    <row r="167" customFormat="false" ht="12.75" hidden="false" customHeight="true" outlineLevel="0" collapsed="false">
      <c r="A167" s="151" t="s">
        <v>786</v>
      </c>
      <c r="B167" s="151" t="s">
        <v>787</v>
      </c>
      <c r="C167" s="151" t="s">
        <v>788</v>
      </c>
      <c r="D167" s="0" t="str">
        <f aca="false">A167&amp;" : "&amp;C167</f>
        <v>Dosinia lupinus : DOI</v>
      </c>
    </row>
    <row r="168" customFormat="false" ht="12.75" hidden="false" customHeight="true" outlineLevel="0" collapsed="false">
      <c r="A168" s="151" t="s">
        <v>789</v>
      </c>
      <c r="B168" s="151" t="s">
        <v>790</v>
      </c>
      <c r="C168" s="151" t="s">
        <v>791</v>
      </c>
      <c r="D168" s="0" t="str">
        <f aca="false">A168&amp;" : "&amp;C168</f>
        <v>Echinodermata : ECH</v>
      </c>
    </row>
    <row r="169" customFormat="false" ht="12.75" hidden="false" customHeight="true" outlineLevel="0" collapsed="false">
      <c r="A169" s="151" t="s">
        <v>792</v>
      </c>
      <c r="B169" s="151" t="s">
        <v>793</v>
      </c>
      <c r="C169" s="151" t="s">
        <v>794</v>
      </c>
      <c r="D169" s="0" t="str">
        <f aca="false">A169&amp;" : "&amp;C169</f>
        <v>Echinoidea : URX</v>
      </c>
    </row>
    <row r="170" customFormat="false" ht="12.75" hidden="false" customHeight="true" outlineLevel="0" collapsed="false">
      <c r="A170" s="151" t="s">
        <v>795</v>
      </c>
      <c r="B170" s="151" t="s">
        <v>796</v>
      </c>
      <c r="C170" s="151" t="s">
        <v>797</v>
      </c>
      <c r="D170" s="0" t="str">
        <f aca="false">A170&amp;" : "&amp;C170</f>
        <v>Echiodon cryomargarites : ECI</v>
      </c>
    </row>
    <row r="171" customFormat="false" ht="12.75" hidden="false" customHeight="true" outlineLevel="0" collapsed="false">
      <c r="A171" s="151" t="s">
        <v>798</v>
      </c>
      <c r="B171" s="151" t="s">
        <v>799</v>
      </c>
      <c r="C171" s="151" t="s">
        <v>800</v>
      </c>
      <c r="D171" s="0" t="str">
        <f aca="false">A171&amp;" : "&amp;C171</f>
        <v>Elasmobranchii : SKX</v>
      </c>
    </row>
    <row r="172" customFormat="false" ht="12.75" hidden="false" customHeight="true" outlineLevel="0" collapsed="false">
      <c r="A172" s="151" t="s">
        <v>801</v>
      </c>
      <c r="B172" s="151"/>
      <c r="C172" s="151" t="s">
        <v>802</v>
      </c>
      <c r="D172" s="0" t="str">
        <f aca="false">A172&amp;" : "&amp;C172</f>
        <v>Electrona antarctica : ELN</v>
      </c>
    </row>
    <row r="173" customFormat="false" ht="12.75" hidden="false" customHeight="true" outlineLevel="0" collapsed="false">
      <c r="A173" s="151" t="s">
        <v>803</v>
      </c>
      <c r="B173" s="151" t="s">
        <v>804</v>
      </c>
      <c r="C173" s="151" t="s">
        <v>805</v>
      </c>
      <c r="D173" s="0" t="str">
        <f aca="false">A173&amp;" : "&amp;C173</f>
        <v>Electrona carlsbergi : ELC</v>
      </c>
    </row>
    <row r="174" customFormat="false" ht="12.75" hidden="false" customHeight="true" outlineLevel="0" collapsed="false">
      <c r="A174" s="151" t="s">
        <v>806</v>
      </c>
      <c r="B174" s="151" t="s">
        <v>807</v>
      </c>
      <c r="C174" s="151" t="s">
        <v>808</v>
      </c>
      <c r="D174" s="0" t="str">
        <f aca="false">A174&amp;" : "&amp;C174</f>
        <v>Electrona spp : ELT</v>
      </c>
    </row>
    <row r="175" customFormat="false" ht="12.75" hidden="false" customHeight="true" outlineLevel="0" collapsed="false">
      <c r="A175" s="151" t="s">
        <v>809</v>
      </c>
      <c r="B175" s="151" t="s">
        <v>810</v>
      </c>
      <c r="C175" s="151" t="s">
        <v>811</v>
      </c>
      <c r="D175" s="0" t="str">
        <f aca="false">A175&amp;" : "&amp;C175</f>
        <v>Eleginops maclovinus : BLP</v>
      </c>
    </row>
    <row r="176" customFormat="false" ht="12.75" hidden="false" customHeight="true" outlineLevel="0" collapsed="false">
      <c r="A176" s="151" t="s">
        <v>812</v>
      </c>
      <c r="B176" s="151" t="s">
        <v>813</v>
      </c>
      <c r="C176" s="151" t="s">
        <v>814</v>
      </c>
      <c r="D176" s="0" t="str">
        <f aca="false">A176&amp;" : "&amp;C176</f>
        <v>Emmelichthyidae : EMT</v>
      </c>
    </row>
    <row r="177" customFormat="false" ht="12.75" hidden="false" customHeight="true" outlineLevel="0" collapsed="false">
      <c r="A177" s="151" t="s">
        <v>815</v>
      </c>
      <c r="B177" s="151" t="s">
        <v>816</v>
      </c>
      <c r="C177" s="151" t="s">
        <v>817</v>
      </c>
      <c r="D177" s="0" t="str">
        <f aca="false">A177&amp;" : "&amp;C177</f>
        <v>Engraulis anchoita : ANA</v>
      </c>
    </row>
    <row r="178" customFormat="false" ht="12.75" hidden="false" customHeight="true" outlineLevel="0" collapsed="false">
      <c r="A178" s="151" t="s">
        <v>818</v>
      </c>
      <c r="B178" s="151" t="s">
        <v>273</v>
      </c>
      <c r="C178" s="151" t="s">
        <v>819</v>
      </c>
      <c r="D178" s="0" t="str">
        <f aca="false">A178&amp;" : "&amp;C178</f>
        <v>Epinephelus spp : GPX</v>
      </c>
    </row>
    <row r="179" customFormat="false" ht="12.75" hidden="false" customHeight="true" outlineLevel="0" collapsed="false">
      <c r="A179" s="151" t="s">
        <v>820</v>
      </c>
      <c r="B179" s="151" t="s">
        <v>821</v>
      </c>
      <c r="C179" s="151" t="s">
        <v>822</v>
      </c>
      <c r="D179" s="0" t="str">
        <f aca="false">A179&amp;" : "&amp;C179</f>
        <v>Eschrichtius robustus : GRW</v>
      </c>
    </row>
    <row r="180" customFormat="false" ht="12.75" hidden="false" customHeight="true" outlineLevel="0" collapsed="false">
      <c r="A180" s="151" t="s">
        <v>823</v>
      </c>
      <c r="B180" s="151" t="s">
        <v>824</v>
      </c>
      <c r="C180" s="151" t="s">
        <v>825</v>
      </c>
      <c r="D180" s="0" t="str">
        <f aca="false">A180&amp;" : "&amp;C180</f>
        <v>Etmopterus granulosus : ETM</v>
      </c>
    </row>
    <row r="181" customFormat="false" ht="12.75" hidden="false" customHeight="true" outlineLevel="0" collapsed="false">
      <c r="A181" s="151" t="s">
        <v>826</v>
      </c>
      <c r="B181" s="151" t="s">
        <v>827</v>
      </c>
      <c r="C181" s="151" t="s">
        <v>828</v>
      </c>
      <c r="D181" s="0" t="str">
        <f aca="false">A181&amp;" : "&amp;C181</f>
        <v>Etmopterus lucifer : ETF</v>
      </c>
    </row>
    <row r="182" customFormat="false" ht="12.75" hidden="false" customHeight="true" outlineLevel="0" collapsed="false">
      <c r="A182" s="151" t="s">
        <v>829</v>
      </c>
      <c r="B182" s="151" t="s">
        <v>830</v>
      </c>
      <c r="C182" s="151" t="s">
        <v>831</v>
      </c>
      <c r="D182" s="0" t="str">
        <f aca="false">A182&amp;" : "&amp;C182</f>
        <v>Etmopterus spp : SHL</v>
      </c>
    </row>
    <row r="183" customFormat="false" ht="12.75" hidden="false" customHeight="true" outlineLevel="0" collapsed="false">
      <c r="A183" s="151" t="s">
        <v>832</v>
      </c>
      <c r="B183" s="151" t="s">
        <v>833</v>
      </c>
      <c r="C183" s="151" t="s">
        <v>834</v>
      </c>
      <c r="D183" s="0" t="str">
        <f aca="false">A183&amp;" : "&amp;C183</f>
        <v>Eubalaena australis : EUA</v>
      </c>
    </row>
    <row r="184" customFormat="false" ht="12.75" hidden="false" customHeight="true" outlineLevel="0" collapsed="false">
      <c r="A184" s="151" t="s">
        <v>835</v>
      </c>
      <c r="B184" s="151" t="s">
        <v>836</v>
      </c>
      <c r="C184" s="151" t="s">
        <v>837</v>
      </c>
      <c r="D184" s="0" t="str">
        <f aca="false">A184&amp;" : "&amp;C184</f>
        <v>Eubalaena glacialis : EUG</v>
      </c>
    </row>
    <row r="185" customFormat="false" ht="12.75" hidden="false" customHeight="true" outlineLevel="0" collapsed="false">
      <c r="A185" s="151" t="s">
        <v>838</v>
      </c>
      <c r="B185" s="151" t="s">
        <v>839</v>
      </c>
      <c r="C185" s="151" t="s">
        <v>840</v>
      </c>
      <c r="D185" s="0" t="str">
        <f aca="false">A185&amp;" : "&amp;C185</f>
        <v>Eudyptes chrysocome : EVQ</v>
      </c>
    </row>
    <row r="186" customFormat="false" ht="12.75" hidden="false" customHeight="true" outlineLevel="0" collapsed="false">
      <c r="A186" s="151" t="s">
        <v>841</v>
      </c>
      <c r="B186" s="151" t="s">
        <v>842</v>
      </c>
      <c r="C186" s="151" t="s">
        <v>843</v>
      </c>
      <c r="D186" s="0" t="str">
        <f aca="false">A186&amp;" : "&amp;C186</f>
        <v>Eudyptes chrysolophus : EUC</v>
      </c>
    </row>
    <row r="187" customFormat="false" ht="12.75" hidden="false" customHeight="true" outlineLevel="0" collapsed="false">
      <c r="A187" s="151" t="s">
        <v>844</v>
      </c>
      <c r="B187" s="151" t="s">
        <v>845</v>
      </c>
      <c r="C187" s="151" t="s">
        <v>846</v>
      </c>
      <c r="D187" s="0" t="str">
        <f aca="false">A187&amp;" : "&amp;C187</f>
        <v>Euphausia crystallorophias : KRC</v>
      </c>
    </row>
    <row r="188" customFormat="false" ht="12.75" hidden="false" customHeight="true" outlineLevel="0" collapsed="false">
      <c r="A188" s="151" t="s">
        <v>847</v>
      </c>
      <c r="B188" s="151" t="s">
        <v>848</v>
      </c>
      <c r="C188" s="151" t="s">
        <v>849</v>
      </c>
      <c r="D188" s="0" t="str">
        <f aca="false">A188&amp;" : "&amp;C188</f>
        <v>Euphausia frigida : KRF</v>
      </c>
    </row>
    <row r="189" customFormat="false" ht="12.75" hidden="false" customHeight="true" outlineLevel="0" collapsed="false">
      <c r="A189" s="151" t="s">
        <v>850</v>
      </c>
      <c r="B189" s="151" t="s">
        <v>851</v>
      </c>
      <c r="C189" s="151" t="s">
        <v>852</v>
      </c>
      <c r="D189" s="0" t="str">
        <f aca="false">A189&amp;" : "&amp;C189</f>
        <v>Euphausia spp : KRX</v>
      </c>
    </row>
    <row r="190" customFormat="false" ht="12.75" hidden="false" customHeight="true" outlineLevel="0" collapsed="false">
      <c r="A190" s="151" t="s">
        <v>853</v>
      </c>
      <c r="B190" s="151" t="s">
        <v>854</v>
      </c>
      <c r="C190" s="151" t="s">
        <v>855</v>
      </c>
      <c r="D190" s="0" t="str">
        <f aca="false">A190&amp;" : "&amp;C190</f>
        <v>Euphausia superba : KRI</v>
      </c>
    </row>
    <row r="191" customFormat="false" ht="12.75" hidden="false" customHeight="true" outlineLevel="0" collapsed="false">
      <c r="A191" s="151" t="s">
        <v>856</v>
      </c>
      <c r="B191" s="151" t="s">
        <v>857</v>
      </c>
      <c r="C191" s="151" t="s">
        <v>858</v>
      </c>
      <c r="D191" s="0" t="str">
        <f aca="false">A191&amp;" : "&amp;C191</f>
        <v>Euphausia triacantha : KRT</v>
      </c>
    </row>
    <row r="192" customFormat="false" ht="12.75" hidden="false" customHeight="true" outlineLevel="0" collapsed="false">
      <c r="A192" s="151" t="s">
        <v>859</v>
      </c>
      <c r="B192" s="151" t="s">
        <v>860</v>
      </c>
      <c r="C192" s="151" t="s">
        <v>861</v>
      </c>
      <c r="D192" s="0" t="str">
        <f aca="false">A192&amp;" : "&amp;C192</f>
        <v>Euphausia vallentini : KRV</v>
      </c>
    </row>
    <row r="193" customFormat="false" ht="12.75" hidden="false" customHeight="true" outlineLevel="0" collapsed="false">
      <c r="A193" s="151" t="s">
        <v>862</v>
      </c>
      <c r="B193" s="151" t="s">
        <v>863</v>
      </c>
      <c r="C193" s="151" t="s">
        <v>864</v>
      </c>
      <c r="D193" s="0" t="str">
        <f aca="false">A193&amp;" : "&amp;C193</f>
        <v>Feresa attenuata : KPW</v>
      </c>
    </row>
    <row r="194" customFormat="false" ht="12.75" hidden="false" customHeight="true" outlineLevel="0" collapsed="false">
      <c r="A194" s="151" t="s">
        <v>865</v>
      </c>
      <c r="B194" s="151" t="s">
        <v>866</v>
      </c>
      <c r="C194" s="151" t="s">
        <v>867</v>
      </c>
      <c r="D194" s="0" t="str">
        <f aca="false">A194&amp;" : "&amp;C194</f>
        <v>Forminifera : FOR</v>
      </c>
    </row>
    <row r="195" customFormat="false" ht="12.75" hidden="false" customHeight="true" outlineLevel="0" collapsed="false">
      <c r="A195" s="151" t="s">
        <v>868</v>
      </c>
      <c r="B195" s="151" t="s">
        <v>869</v>
      </c>
      <c r="C195" s="151" t="s">
        <v>870</v>
      </c>
      <c r="D195" s="0" t="str">
        <f aca="false">A195&amp;" : "&amp;C195</f>
        <v>Fregetta tropica : FGQ</v>
      </c>
    </row>
    <row r="196" customFormat="false" ht="12.75" hidden="false" customHeight="true" outlineLevel="0" collapsed="false">
      <c r="A196" s="151" t="s">
        <v>871</v>
      </c>
      <c r="B196" s="151" t="s">
        <v>872</v>
      </c>
      <c r="C196" s="151" t="s">
        <v>873</v>
      </c>
      <c r="D196" s="0" t="str">
        <f aca="false">A196&amp;" : "&amp;C196</f>
        <v>Fulmarus glacialoides : FUG</v>
      </c>
    </row>
    <row r="197" customFormat="false" ht="12.75" hidden="false" customHeight="true" outlineLevel="0" collapsed="false">
      <c r="A197" s="151" t="s">
        <v>874</v>
      </c>
      <c r="B197" s="151" t="s">
        <v>875</v>
      </c>
      <c r="C197" s="151" t="s">
        <v>876</v>
      </c>
      <c r="D197" s="0" t="str">
        <f aca="false">A197&amp;" : "&amp;C197</f>
        <v>Gastropoda : GAS</v>
      </c>
    </row>
    <row r="198" customFormat="false" ht="12.75" hidden="false" customHeight="true" outlineLevel="0" collapsed="false">
      <c r="A198" s="151" t="s">
        <v>877</v>
      </c>
      <c r="B198" s="151" t="s">
        <v>878</v>
      </c>
      <c r="C198" s="151" t="s">
        <v>879</v>
      </c>
      <c r="D198" s="0" t="str">
        <f aca="false">A198&amp;" : "&amp;C198</f>
        <v>Gempylidae : GEP</v>
      </c>
    </row>
    <row r="199" customFormat="false" ht="12.75" hidden="false" customHeight="true" outlineLevel="0" collapsed="false">
      <c r="A199" s="151" t="s">
        <v>880</v>
      </c>
      <c r="B199" s="151" t="s">
        <v>689</v>
      </c>
      <c r="C199" s="151" t="s">
        <v>881</v>
      </c>
      <c r="D199" s="0" t="str">
        <f aca="false">A199&amp;" : "&amp;C199</f>
        <v>Genioliparis lindbergi : ZGL</v>
      </c>
    </row>
    <row r="200" customFormat="false" ht="12.75" hidden="false" customHeight="true" outlineLevel="0" collapsed="false">
      <c r="A200" s="151" t="s">
        <v>882</v>
      </c>
      <c r="B200" s="151" t="s">
        <v>883</v>
      </c>
      <c r="C200" s="151" t="s">
        <v>884</v>
      </c>
      <c r="D200" s="0" t="str">
        <f aca="false">A200&amp;" : "&amp;C200</f>
        <v>Genypterus blacodes : CUS</v>
      </c>
    </row>
    <row r="201" customFormat="false" ht="12.75" hidden="false" customHeight="true" outlineLevel="0" collapsed="false">
      <c r="A201" s="151" t="s">
        <v>885</v>
      </c>
      <c r="B201" s="151" t="s">
        <v>886</v>
      </c>
      <c r="C201" s="151" t="s">
        <v>887</v>
      </c>
      <c r="D201" s="0" t="str">
        <f aca="false">A201&amp;" : "&amp;C201</f>
        <v>Genypterus spp : CEX</v>
      </c>
    </row>
    <row r="202" customFormat="false" ht="12.75" hidden="false" customHeight="true" outlineLevel="0" collapsed="false">
      <c r="A202" s="151" t="s">
        <v>888</v>
      </c>
      <c r="B202" s="151" t="s">
        <v>889</v>
      </c>
      <c r="C202" s="151" t="s">
        <v>890</v>
      </c>
      <c r="D202" s="0" t="str">
        <f aca="false">A202&amp;" : "&amp;C202</f>
        <v>Gerlachea australis : GEA</v>
      </c>
    </row>
    <row r="203" customFormat="false" ht="12.75" hidden="false" customHeight="true" outlineLevel="0" collapsed="false">
      <c r="A203" s="151" t="s">
        <v>891</v>
      </c>
      <c r="B203" s="151" t="s">
        <v>892</v>
      </c>
      <c r="C203" s="151" t="s">
        <v>893</v>
      </c>
      <c r="D203" s="0" t="str">
        <f aca="false">A203&amp;" : "&amp;C203</f>
        <v>Globicephala macrorhynchus : SHW</v>
      </c>
    </row>
    <row r="204" customFormat="false" ht="12.75" hidden="false" customHeight="true" outlineLevel="0" collapsed="false">
      <c r="A204" s="151" t="s">
        <v>894</v>
      </c>
      <c r="B204" s="151" t="s">
        <v>895</v>
      </c>
      <c r="C204" s="151" t="s">
        <v>896</v>
      </c>
      <c r="D204" s="0" t="str">
        <f aca="false">A204&amp;" : "&amp;C204</f>
        <v>Globicephala melas : PIW</v>
      </c>
    </row>
    <row r="205" customFormat="false" ht="12.75" hidden="false" customHeight="true" outlineLevel="0" collapsed="false">
      <c r="A205" s="151" t="s">
        <v>897</v>
      </c>
      <c r="B205" s="151" t="s">
        <v>898</v>
      </c>
      <c r="C205" s="151" t="s">
        <v>899</v>
      </c>
      <c r="D205" s="0" t="str">
        <f aca="false">A205&amp;" : "&amp;C205</f>
        <v>Globicephala spp : GLO</v>
      </c>
    </row>
    <row r="206" customFormat="false" ht="12.75" hidden="false" customHeight="true" outlineLevel="0" collapsed="false">
      <c r="A206" s="151" t="s">
        <v>900</v>
      </c>
      <c r="B206" s="151" t="s">
        <v>901</v>
      </c>
      <c r="C206" s="151" t="s">
        <v>902</v>
      </c>
      <c r="D206" s="0" t="str">
        <f aca="false">A206&amp;" : "&amp;C206</f>
        <v>Gorgoniidae : GGW</v>
      </c>
    </row>
    <row r="207" customFormat="false" ht="12.75" hidden="false" customHeight="true" outlineLevel="0" collapsed="false">
      <c r="A207" s="151" t="s">
        <v>903</v>
      </c>
      <c r="B207" s="151" t="s">
        <v>904</v>
      </c>
      <c r="C207" s="151" t="s">
        <v>905</v>
      </c>
      <c r="D207" s="0" t="str">
        <f aca="false">A207&amp;" : "&amp;C207</f>
        <v>Grampus griseus : DRR</v>
      </c>
    </row>
    <row r="208" customFormat="false" ht="12.75" hidden="false" customHeight="true" outlineLevel="0" collapsed="false">
      <c r="A208" s="151" t="s">
        <v>906</v>
      </c>
      <c r="B208" s="151" t="s">
        <v>907</v>
      </c>
      <c r="C208" s="151" t="s">
        <v>908</v>
      </c>
      <c r="D208" s="0" t="str">
        <f aca="false">A208&amp;" : "&amp;C208</f>
        <v>Gvozdarus svetovidovi : GZV</v>
      </c>
    </row>
    <row r="209" customFormat="false" ht="12.75" hidden="false" customHeight="true" outlineLevel="0" collapsed="false">
      <c r="A209" s="151" t="s">
        <v>909</v>
      </c>
      <c r="B209" s="151" t="s">
        <v>428</v>
      </c>
      <c r="C209" s="151" t="s">
        <v>910</v>
      </c>
      <c r="D209" s="0" t="str">
        <f aca="false">A209&amp;" : "&amp;C209</f>
        <v>Gymnodraco acuticeps : GYA</v>
      </c>
    </row>
    <row r="210" customFormat="false" ht="12.75" hidden="false" customHeight="true" outlineLevel="0" collapsed="false">
      <c r="A210" s="151" t="s">
        <v>911</v>
      </c>
      <c r="B210" s="151" t="s">
        <v>804</v>
      </c>
      <c r="C210" s="151" t="s">
        <v>912</v>
      </c>
      <c r="D210" s="0" t="str">
        <f aca="false">A210&amp;" : "&amp;C210</f>
        <v>Gymnoscopelus bolini : GYB</v>
      </c>
    </row>
    <row r="211" customFormat="false" ht="12.75" hidden="false" customHeight="true" outlineLevel="0" collapsed="false">
      <c r="A211" s="151" t="s">
        <v>913</v>
      </c>
      <c r="B211" s="151" t="s">
        <v>804</v>
      </c>
      <c r="C211" s="151" t="s">
        <v>914</v>
      </c>
      <c r="D211" s="0" t="str">
        <f aca="false">A211&amp;" : "&amp;C211</f>
        <v>Gymnoscopelus braueri : GYR</v>
      </c>
    </row>
    <row r="212" customFormat="false" ht="12.75" hidden="false" customHeight="true" outlineLevel="0" collapsed="false">
      <c r="A212" s="151" t="s">
        <v>915</v>
      </c>
      <c r="B212" s="151" t="s">
        <v>804</v>
      </c>
      <c r="C212" s="151" t="s">
        <v>916</v>
      </c>
      <c r="D212" s="0" t="str">
        <f aca="false">A212&amp;" : "&amp;C212</f>
        <v>Gymnoscopelus fraseri : GYF</v>
      </c>
    </row>
    <row r="213" customFormat="false" ht="12.75" hidden="false" customHeight="true" outlineLevel="0" collapsed="false">
      <c r="A213" s="151" t="s">
        <v>917</v>
      </c>
      <c r="B213" s="151"/>
      <c r="C213" s="151" t="s">
        <v>918</v>
      </c>
      <c r="D213" s="0" t="str">
        <f aca="false">A213&amp;" : "&amp;C213</f>
        <v>Gymnoscopelus hintonoides : GYJ</v>
      </c>
    </row>
    <row r="214" customFormat="false" ht="12.75" hidden="false" customHeight="true" outlineLevel="0" collapsed="false">
      <c r="A214" s="151" t="s">
        <v>919</v>
      </c>
      <c r="B214" s="151" t="s">
        <v>920</v>
      </c>
      <c r="C214" s="151" t="s">
        <v>921</v>
      </c>
      <c r="D214" s="0" t="str">
        <f aca="false">A214&amp;" : "&amp;C214</f>
        <v>Gymnoscopelus nicholsi : GYN</v>
      </c>
    </row>
    <row r="215" customFormat="false" ht="12.75" hidden="false" customHeight="true" outlineLevel="0" collapsed="false">
      <c r="A215" s="151" t="s">
        <v>922</v>
      </c>
      <c r="B215" s="151" t="s">
        <v>804</v>
      </c>
      <c r="C215" s="151" t="s">
        <v>923</v>
      </c>
      <c r="D215" s="0" t="str">
        <f aca="false">A215&amp;" : "&amp;C215</f>
        <v>Gymnoscopelus opisthopterus : GYO</v>
      </c>
    </row>
    <row r="216" customFormat="false" ht="12.75" hidden="false" customHeight="true" outlineLevel="0" collapsed="false">
      <c r="A216" s="151" t="s">
        <v>924</v>
      </c>
      <c r="B216" s="151" t="s">
        <v>804</v>
      </c>
      <c r="C216" s="151" t="s">
        <v>925</v>
      </c>
      <c r="D216" s="0" t="str">
        <f aca="false">A216&amp;" : "&amp;C216</f>
        <v>Gymnoscopelus spp : GYY</v>
      </c>
    </row>
    <row r="217" customFormat="false" ht="12.75" hidden="false" customHeight="true" outlineLevel="0" collapsed="false">
      <c r="A217" s="151" t="s">
        <v>926</v>
      </c>
      <c r="B217" s="151" t="s">
        <v>927</v>
      </c>
      <c r="C217" s="151" t="s">
        <v>928</v>
      </c>
      <c r="D217" s="0" t="str">
        <f aca="false">A217&amp;" : "&amp;C217</f>
        <v>Halaelurus canescens : HAN</v>
      </c>
    </row>
    <row r="218" customFormat="false" ht="12.75" hidden="false" customHeight="true" outlineLevel="0" collapsed="false">
      <c r="A218" s="151" t="s">
        <v>929</v>
      </c>
      <c r="B218" s="151" t="s">
        <v>930</v>
      </c>
      <c r="C218" s="151" t="s">
        <v>931</v>
      </c>
      <c r="D218" s="0" t="str">
        <f aca="false">A218&amp;" : "&amp;C218</f>
        <v>Halargyreus johnsonii : MHJ</v>
      </c>
    </row>
    <row r="219" customFormat="false" ht="12.75" hidden="false" customHeight="true" outlineLevel="0" collapsed="false">
      <c r="A219" s="151" t="s">
        <v>932</v>
      </c>
      <c r="B219" s="151" t="s">
        <v>933</v>
      </c>
      <c r="C219" s="151" t="s">
        <v>934</v>
      </c>
      <c r="D219" s="0" t="str">
        <f aca="false">A219&amp;" : "&amp;C219</f>
        <v>Halobaena caerulea : HBE</v>
      </c>
    </row>
    <row r="220" customFormat="false" ht="12.75" hidden="false" customHeight="true" outlineLevel="0" collapsed="false">
      <c r="A220" s="151" t="s">
        <v>935</v>
      </c>
      <c r="B220" s="151" t="s">
        <v>936</v>
      </c>
      <c r="C220" s="151" t="s">
        <v>937</v>
      </c>
      <c r="D220" s="0" t="str">
        <f aca="false">A220&amp;" : "&amp;C220</f>
        <v>Harpagifer antarcticus : HGW</v>
      </c>
    </row>
    <row r="221" customFormat="false" ht="12.75" hidden="false" customHeight="true" outlineLevel="0" collapsed="false">
      <c r="A221" s="151" t="s">
        <v>938</v>
      </c>
      <c r="B221" s="151" t="s">
        <v>939</v>
      </c>
      <c r="C221" s="151" t="s">
        <v>940</v>
      </c>
      <c r="D221" s="0" t="str">
        <f aca="false">A221&amp;" : "&amp;C221</f>
        <v>Harpagifer georgianus : HBG</v>
      </c>
    </row>
    <row r="222" customFormat="false" ht="12.75" hidden="false" customHeight="true" outlineLevel="0" collapsed="false">
      <c r="A222" s="151" t="s">
        <v>941</v>
      </c>
      <c r="B222" s="151" t="s">
        <v>942</v>
      </c>
      <c r="C222" s="151" t="s">
        <v>943</v>
      </c>
      <c r="D222" s="0" t="str">
        <f aca="false">A222&amp;" : "&amp;C222</f>
        <v>Helicolenus dactylopterus : BRF</v>
      </c>
    </row>
    <row r="223" customFormat="false" ht="12.75" hidden="false" customHeight="true" outlineLevel="0" collapsed="false">
      <c r="A223" s="151" t="s">
        <v>944</v>
      </c>
      <c r="B223" s="151" t="s">
        <v>945</v>
      </c>
      <c r="C223" s="151" t="s">
        <v>946</v>
      </c>
      <c r="D223" s="0" t="str">
        <f aca="false">A223&amp;" : "&amp;C223</f>
        <v>Histiobranchus bathybius : HIB</v>
      </c>
    </row>
    <row r="224" customFormat="false" ht="12.75" hidden="false" customHeight="true" outlineLevel="0" collapsed="false">
      <c r="A224" s="151" t="s">
        <v>947</v>
      </c>
      <c r="B224" s="151"/>
      <c r="C224" s="151" t="s">
        <v>948</v>
      </c>
      <c r="D224" s="0" t="str">
        <f aca="false">A224&amp;" : "&amp;C224</f>
        <v>Histiodraco velifer : HIV</v>
      </c>
    </row>
    <row r="225" customFormat="false" ht="12.75" hidden="false" customHeight="true" outlineLevel="0" collapsed="false">
      <c r="A225" s="151" t="s">
        <v>949</v>
      </c>
      <c r="B225" s="151" t="s">
        <v>950</v>
      </c>
      <c r="C225" s="151" t="s">
        <v>951</v>
      </c>
      <c r="D225" s="0" t="str">
        <f aca="false">A225&amp;" : "&amp;C225</f>
        <v>Holocephali : HOL</v>
      </c>
    </row>
    <row r="226" customFormat="false" ht="12.75" hidden="false" customHeight="true" outlineLevel="0" collapsed="false">
      <c r="A226" s="151" t="s">
        <v>952</v>
      </c>
      <c r="B226" s="151" t="s">
        <v>953</v>
      </c>
      <c r="C226" s="151" t="s">
        <v>954</v>
      </c>
      <c r="D226" s="0" t="str">
        <f aca="false">A226&amp;" : "&amp;C226</f>
        <v>Holothurioidea : CUX</v>
      </c>
    </row>
    <row r="227" customFormat="false" ht="12.75" hidden="false" customHeight="true" outlineLevel="0" collapsed="false">
      <c r="A227" s="151" t="s">
        <v>955</v>
      </c>
      <c r="B227" s="151" t="s">
        <v>956</v>
      </c>
      <c r="C227" s="151" t="s">
        <v>957</v>
      </c>
      <c r="D227" s="0" t="str">
        <f aca="false">A227&amp;" : "&amp;C227</f>
        <v>Hoplostethus atlanticus : ORY</v>
      </c>
    </row>
    <row r="228" customFormat="false" ht="12.75" hidden="false" customHeight="true" outlineLevel="0" collapsed="false">
      <c r="A228" s="151" t="s">
        <v>958</v>
      </c>
      <c r="B228" s="151" t="s">
        <v>959</v>
      </c>
      <c r="C228" s="151" t="s">
        <v>960</v>
      </c>
      <c r="D228" s="0" t="str">
        <f aca="false">A228&amp;" : "&amp;C228</f>
        <v>Hydrolagus spp : HYD</v>
      </c>
    </row>
    <row r="229" customFormat="false" ht="12.75" hidden="false" customHeight="true" outlineLevel="0" collapsed="false">
      <c r="A229" s="151" t="s">
        <v>961</v>
      </c>
      <c r="B229" s="151" t="s">
        <v>962</v>
      </c>
      <c r="C229" s="151" t="s">
        <v>963</v>
      </c>
      <c r="D229" s="0" t="str">
        <f aca="false">A229&amp;" : "&amp;C229</f>
        <v>Hydrurga leptonyx : SLP</v>
      </c>
    </row>
    <row r="230" customFormat="false" ht="12.75" hidden="false" customHeight="true" outlineLevel="0" collapsed="false">
      <c r="A230" s="151" t="s">
        <v>964</v>
      </c>
      <c r="B230" s="151" t="s">
        <v>965</v>
      </c>
      <c r="C230" s="151" t="s">
        <v>966</v>
      </c>
      <c r="D230" s="0" t="str">
        <f aca="false">A230&amp;" : "&amp;C230</f>
        <v>Hyperoodon ampullatus : BOW</v>
      </c>
    </row>
    <row r="231" customFormat="false" ht="12.75" hidden="false" customHeight="true" outlineLevel="0" collapsed="false">
      <c r="A231" s="151" t="s">
        <v>967</v>
      </c>
      <c r="B231" s="151" t="s">
        <v>968</v>
      </c>
      <c r="C231" s="151" t="s">
        <v>969</v>
      </c>
      <c r="D231" s="0" t="str">
        <f aca="false">A231&amp;" : "&amp;C231</f>
        <v>Hyperoodon planifrons : SRW</v>
      </c>
    </row>
    <row r="232" customFormat="false" ht="12.75" hidden="false" customHeight="true" outlineLevel="0" collapsed="false">
      <c r="A232" s="151" t="s">
        <v>970</v>
      </c>
      <c r="B232" s="151" t="s">
        <v>971</v>
      </c>
      <c r="C232" s="151" t="s">
        <v>972</v>
      </c>
      <c r="D232" s="0" t="str">
        <f aca="false">A232&amp;" : "&amp;C232</f>
        <v>Icichthys australis : ICA</v>
      </c>
    </row>
    <row r="233" customFormat="false" ht="12.75" hidden="false" customHeight="true" outlineLevel="0" collapsed="false">
      <c r="A233" s="151" t="s">
        <v>973</v>
      </c>
      <c r="B233" s="151" t="s">
        <v>974</v>
      </c>
      <c r="C233" s="151" t="s">
        <v>975</v>
      </c>
      <c r="D233" s="0" t="str">
        <f aca="false">A233&amp;" : "&amp;C233</f>
        <v>Idiolophorhynchus andriashevi : IDA</v>
      </c>
    </row>
    <row r="234" customFormat="false" ht="12.75" hidden="false" customHeight="true" outlineLevel="0" collapsed="false">
      <c r="A234" s="151" t="s">
        <v>976</v>
      </c>
      <c r="B234" s="151" t="s">
        <v>977</v>
      </c>
      <c r="C234" s="151" t="s">
        <v>978</v>
      </c>
      <c r="D234" s="0" t="str">
        <f aca="false">A234&amp;" : "&amp;C234</f>
        <v>Illex argentinus : SQA</v>
      </c>
    </row>
    <row r="235" customFormat="false" ht="12.75" hidden="false" customHeight="true" outlineLevel="0" collapsed="false">
      <c r="A235" s="151" t="s">
        <v>979</v>
      </c>
      <c r="B235" s="151" t="s">
        <v>980</v>
      </c>
      <c r="C235" s="151" t="s">
        <v>981</v>
      </c>
      <c r="D235" s="0" t="str">
        <f aca="false">A235&amp;" : "&amp;C235</f>
        <v>Inia geoffrensis : BOT</v>
      </c>
    </row>
    <row r="236" customFormat="false" ht="12.75" hidden="false" customHeight="true" outlineLevel="0" collapsed="false">
      <c r="A236" s="151" t="s">
        <v>982</v>
      </c>
      <c r="B236" s="151" t="s">
        <v>983</v>
      </c>
      <c r="C236" s="151" t="s">
        <v>984</v>
      </c>
      <c r="D236" s="0" t="str">
        <f aca="false">A236&amp;" : "&amp;C236</f>
        <v>Invertebrata : INV</v>
      </c>
    </row>
    <row r="237" customFormat="false" ht="12.75" hidden="false" customHeight="true" outlineLevel="0" collapsed="false">
      <c r="A237" s="151" t="s">
        <v>985</v>
      </c>
      <c r="B237" s="151" t="s">
        <v>986</v>
      </c>
      <c r="C237" s="151" t="s">
        <v>987</v>
      </c>
      <c r="D237" s="0" t="str">
        <f aca="false">A237&amp;" : "&amp;C237</f>
        <v>Isopoda : ISH</v>
      </c>
    </row>
    <row r="238" customFormat="false" ht="12.75" hidden="false" customHeight="true" outlineLevel="0" collapsed="false">
      <c r="A238" s="151" t="s">
        <v>988</v>
      </c>
      <c r="B238" s="151" t="s">
        <v>989</v>
      </c>
      <c r="C238" s="151" t="s">
        <v>990</v>
      </c>
      <c r="D238" s="0" t="str">
        <f aca="false">A238&amp;" : "&amp;C238</f>
        <v>Kogia breviceps : PYW</v>
      </c>
    </row>
    <row r="239" customFormat="false" ht="12.75" hidden="false" customHeight="true" outlineLevel="0" collapsed="false">
      <c r="A239" s="151" t="s">
        <v>991</v>
      </c>
      <c r="B239" s="151" t="s">
        <v>992</v>
      </c>
      <c r="C239" s="151" t="s">
        <v>993</v>
      </c>
      <c r="D239" s="0" t="str">
        <f aca="false">A239&amp;" : "&amp;C239</f>
        <v>Kogia simus : DWW</v>
      </c>
    </row>
    <row r="240" customFormat="false" ht="12.75" hidden="false" customHeight="true" outlineLevel="0" collapsed="false">
      <c r="A240" s="151" t="s">
        <v>994</v>
      </c>
      <c r="B240" s="151" t="s">
        <v>995</v>
      </c>
      <c r="C240" s="151" t="s">
        <v>996</v>
      </c>
      <c r="D240" s="0" t="str">
        <f aca="false">A240&amp;" : "&amp;C240</f>
        <v>Krefftichthys anderssoni : KRA</v>
      </c>
    </row>
    <row r="241" customFormat="false" ht="12.75" hidden="false" customHeight="true" outlineLevel="0" collapsed="false">
      <c r="A241" s="151" t="s">
        <v>997</v>
      </c>
      <c r="B241" s="151"/>
      <c r="C241" s="151" t="s">
        <v>998</v>
      </c>
      <c r="D241" s="0" t="str">
        <f aca="false">A241&amp;" : "&amp;C241</f>
        <v>Labichthys yanoi : NNE</v>
      </c>
    </row>
    <row r="242" customFormat="false" ht="12.75" hidden="false" customHeight="true" outlineLevel="0" collapsed="false">
      <c r="A242" s="151" t="s">
        <v>999</v>
      </c>
      <c r="B242" s="151" t="s">
        <v>1000</v>
      </c>
      <c r="C242" s="151" t="s">
        <v>1001</v>
      </c>
      <c r="D242" s="0" t="str">
        <f aca="false">A242&amp;" : "&amp;C242</f>
        <v>Lagenonodelphis hosei : FRD</v>
      </c>
    </row>
    <row r="243" customFormat="false" ht="12.75" hidden="false" customHeight="true" outlineLevel="0" collapsed="false">
      <c r="A243" s="151" t="s">
        <v>1002</v>
      </c>
      <c r="B243" s="151" t="s">
        <v>1003</v>
      </c>
      <c r="C243" s="151" t="s">
        <v>1004</v>
      </c>
      <c r="D243" s="0" t="str">
        <f aca="false">A243&amp;" : "&amp;C243</f>
        <v>Lagenorhynchus acutus : DWH</v>
      </c>
    </row>
    <row r="244" customFormat="false" ht="12.75" hidden="false" customHeight="true" outlineLevel="0" collapsed="false">
      <c r="A244" s="151" t="s">
        <v>1005</v>
      </c>
      <c r="B244" s="151" t="s">
        <v>1006</v>
      </c>
      <c r="C244" s="151" t="s">
        <v>1007</v>
      </c>
      <c r="D244" s="0" t="str">
        <f aca="false">A244&amp;" : "&amp;C244</f>
        <v>Lagenorhynchus albirostris : BWD</v>
      </c>
    </row>
    <row r="245" customFormat="false" ht="12.75" hidden="false" customHeight="true" outlineLevel="0" collapsed="false">
      <c r="A245" s="151" t="s">
        <v>1008</v>
      </c>
      <c r="B245" s="151" t="s">
        <v>1009</v>
      </c>
      <c r="C245" s="151" t="s">
        <v>299</v>
      </c>
      <c r="D245" s="0" t="str">
        <f aca="false">A245&amp;" : "&amp;C245</f>
        <v>Lagenorhynchus australis : PLD</v>
      </c>
    </row>
    <row r="246" customFormat="false" ht="12.75" hidden="false" customHeight="true" outlineLevel="0" collapsed="false">
      <c r="A246" s="151" t="s">
        <v>1010</v>
      </c>
      <c r="B246" s="151" t="s">
        <v>1011</v>
      </c>
      <c r="C246" s="151" t="s">
        <v>1012</v>
      </c>
      <c r="D246" s="0" t="str">
        <f aca="false">A246&amp;" : "&amp;C246</f>
        <v>Lagenorhynchus crugiger : HRD</v>
      </c>
    </row>
    <row r="247" customFormat="false" ht="12.75" hidden="false" customHeight="true" outlineLevel="0" collapsed="false">
      <c r="A247" s="151" t="s">
        <v>1013</v>
      </c>
      <c r="B247" s="151" t="s">
        <v>1014</v>
      </c>
      <c r="C247" s="151" t="s">
        <v>1015</v>
      </c>
      <c r="D247" s="0" t="str">
        <f aca="false">A247&amp;" : "&amp;C247</f>
        <v>Lagenorhynchus obliquidens : DWP</v>
      </c>
    </row>
    <row r="248" customFormat="false" ht="12.75" hidden="false" customHeight="true" outlineLevel="0" collapsed="false">
      <c r="A248" s="151" t="s">
        <v>1016</v>
      </c>
      <c r="B248" s="151" t="s">
        <v>1017</v>
      </c>
      <c r="C248" s="151" t="s">
        <v>1018</v>
      </c>
      <c r="D248" s="0" t="str">
        <f aca="false">A248&amp;" : "&amp;C248</f>
        <v>Lagenorhynchus obscurus : DDU</v>
      </c>
    </row>
    <row r="249" customFormat="false" ht="12.75" hidden="false" customHeight="true" outlineLevel="0" collapsed="false">
      <c r="A249" s="151" t="s">
        <v>1019</v>
      </c>
      <c r="B249" s="151" t="s">
        <v>1020</v>
      </c>
      <c r="C249" s="151" t="s">
        <v>1021</v>
      </c>
      <c r="D249" s="0" t="str">
        <f aca="false">A249&amp;" : "&amp;C249</f>
        <v>Lamna nasus : POR</v>
      </c>
    </row>
    <row r="250" customFormat="false" ht="12.75" hidden="false" customHeight="true" outlineLevel="0" collapsed="false">
      <c r="A250" s="151" t="s">
        <v>1022</v>
      </c>
      <c r="B250" s="151" t="s">
        <v>804</v>
      </c>
      <c r="C250" s="151" t="s">
        <v>1023</v>
      </c>
      <c r="D250" s="0" t="str">
        <f aca="false">A250&amp;" : "&amp;C250</f>
        <v>Lampanyctus achirus : LAC</v>
      </c>
    </row>
    <row r="251" customFormat="false" ht="12.75" hidden="false" customHeight="true" outlineLevel="0" collapsed="false">
      <c r="A251" s="151" t="s">
        <v>1024</v>
      </c>
      <c r="B251" s="151" t="s">
        <v>1025</v>
      </c>
      <c r="C251" s="151" t="s">
        <v>1026</v>
      </c>
      <c r="D251" s="0" t="str">
        <f aca="false">A251&amp;" : "&amp;C251</f>
        <v>Lampris guttatus : LAG</v>
      </c>
    </row>
    <row r="252" customFormat="false" ht="12.75" hidden="false" customHeight="true" outlineLevel="0" collapsed="false">
      <c r="A252" s="151" t="s">
        <v>1027</v>
      </c>
      <c r="B252" s="151" t="s">
        <v>1028</v>
      </c>
      <c r="C252" s="151" t="s">
        <v>1029</v>
      </c>
      <c r="D252" s="0" t="str">
        <f aca="false">A252&amp;" : "&amp;C252</f>
        <v>Lampris immaculatus : LAI</v>
      </c>
    </row>
    <row r="253" customFormat="false" ht="12.75" hidden="false" customHeight="true" outlineLevel="0" collapsed="false">
      <c r="A253" s="151" t="s">
        <v>1030</v>
      </c>
      <c r="B253" s="151" t="s">
        <v>1031</v>
      </c>
      <c r="C253" s="151" t="s">
        <v>1032</v>
      </c>
      <c r="D253" s="0" t="str">
        <f aca="false">A253&amp;" : "&amp;C253</f>
        <v>Larus dominicanus : LDO</v>
      </c>
    </row>
    <row r="254" customFormat="false" ht="12.75" hidden="false" customHeight="true" outlineLevel="0" collapsed="false">
      <c r="A254" s="151" t="s">
        <v>1033</v>
      </c>
      <c r="B254" s="151" t="s">
        <v>1034</v>
      </c>
      <c r="C254" s="151" t="s">
        <v>1035</v>
      </c>
      <c r="D254" s="0" t="str">
        <f aca="false">A254&amp;" : "&amp;C254</f>
        <v>Larus spp : LRD</v>
      </c>
    </row>
    <row r="255" customFormat="false" ht="12.75" hidden="false" customHeight="true" outlineLevel="0" collapsed="false">
      <c r="A255" s="151" t="s">
        <v>1036</v>
      </c>
      <c r="B255" s="151" t="s">
        <v>1037</v>
      </c>
      <c r="C255" s="151" t="s">
        <v>1038</v>
      </c>
      <c r="D255" s="0" t="str">
        <f aca="false">A255&amp;" : "&amp;C255</f>
        <v>Lepidion ensiferus : LPE</v>
      </c>
    </row>
    <row r="256" customFormat="false" ht="12.75" hidden="false" customHeight="true" outlineLevel="0" collapsed="false">
      <c r="A256" s="151" t="s">
        <v>1039</v>
      </c>
      <c r="B256" s="151" t="s">
        <v>1040</v>
      </c>
      <c r="C256" s="151" t="s">
        <v>1041</v>
      </c>
      <c r="D256" s="0" t="str">
        <f aca="false">A256&amp;" : "&amp;C256</f>
        <v>Lepidion microcephalus : LMF</v>
      </c>
    </row>
    <row r="257" customFormat="false" ht="12.75" hidden="false" customHeight="true" outlineLevel="0" collapsed="false">
      <c r="A257" s="151" t="s">
        <v>1042</v>
      </c>
      <c r="B257" s="151" t="s">
        <v>1043</v>
      </c>
      <c r="C257" s="151" t="s">
        <v>1044</v>
      </c>
      <c r="D257" s="0" t="str">
        <f aca="false">A257&amp;" : "&amp;C257</f>
        <v>Lepidion spp : LEV</v>
      </c>
    </row>
    <row r="258" customFormat="false" ht="12.75" hidden="false" customHeight="true" outlineLevel="0" collapsed="false">
      <c r="A258" s="151" t="s">
        <v>1045</v>
      </c>
      <c r="B258" s="151"/>
      <c r="C258" s="151" t="s">
        <v>1046</v>
      </c>
      <c r="D258" s="0" t="str">
        <f aca="false">A258&amp;" : "&amp;C258</f>
        <v>Lepidonotothen macrophthalma : LWM</v>
      </c>
    </row>
    <row r="259" customFormat="false" ht="12.75" hidden="false" customHeight="true" outlineLevel="0" collapsed="false">
      <c r="A259" s="151" t="s">
        <v>1047</v>
      </c>
      <c r="B259" s="151" t="s">
        <v>1048</v>
      </c>
      <c r="C259" s="151" t="s">
        <v>1049</v>
      </c>
      <c r="D259" s="0" t="str">
        <f aca="false">A259&amp;" : "&amp;C259</f>
        <v>Leptonychotes weddellii : SLW</v>
      </c>
    </row>
    <row r="260" customFormat="false" ht="12.75" hidden="false" customHeight="true" outlineLevel="0" collapsed="false">
      <c r="A260" s="151" t="s">
        <v>1050</v>
      </c>
      <c r="B260" s="151" t="s">
        <v>561</v>
      </c>
      <c r="C260" s="151" t="s">
        <v>1051</v>
      </c>
      <c r="D260" s="0" t="str">
        <f aca="false">A260&amp;" : "&amp;C260</f>
        <v>Liparididae : LIZ</v>
      </c>
    </row>
    <row r="261" customFormat="false" ht="12.75" hidden="false" customHeight="true" outlineLevel="0" collapsed="false">
      <c r="A261" s="151" t="s">
        <v>1052</v>
      </c>
      <c r="B261" s="151" t="s">
        <v>1053</v>
      </c>
      <c r="C261" s="151" t="s">
        <v>1054</v>
      </c>
      <c r="D261" s="0" t="str">
        <f aca="false">A261&amp;" : "&amp;C261</f>
        <v>Lipotes vexillifer : BJI</v>
      </c>
    </row>
    <row r="262" customFormat="false" ht="12.75" hidden="false" customHeight="true" outlineLevel="0" collapsed="false">
      <c r="A262" s="151" t="s">
        <v>1055</v>
      </c>
      <c r="B262" s="151" t="s">
        <v>1056</v>
      </c>
      <c r="C262" s="151" t="s">
        <v>1057</v>
      </c>
      <c r="D262" s="0" t="str">
        <f aca="false">A262&amp;" : "&amp;C262</f>
        <v>Lissodelphis borealis : RNW</v>
      </c>
    </row>
    <row r="263" customFormat="false" ht="12.75" hidden="false" customHeight="true" outlineLevel="0" collapsed="false">
      <c r="A263" s="151" t="s">
        <v>1058</v>
      </c>
      <c r="B263" s="151" t="s">
        <v>1059</v>
      </c>
      <c r="C263" s="151" t="s">
        <v>1060</v>
      </c>
      <c r="D263" s="0" t="str">
        <f aca="false">A263&amp;" : "&amp;C263</f>
        <v>Lissodelphis peronii : RSW</v>
      </c>
    </row>
    <row r="264" customFormat="false" ht="12.75" hidden="false" customHeight="true" outlineLevel="0" collapsed="false">
      <c r="A264" s="151" t="s">
        <v>1061</v>
      </c>
      <c r="B264" s="151" t="s">
        <v>1062</v>
      </c>
      <c r="C264" s="151" t="s">
        <v>1063</v>
      </c>
      <c r="D264" s="0" t="str">
        <f aca="false">A264&amp;" : "&amp;C264</f>
        <v>Lithodes murrayi : KCM</v>
      </c>
    </row>
    <row r="265" customFormat="false" ht="12.75" hidden="false" customHeight="true" outlineLevel="0" collapsed="false">
      <c r="A265" s="151" t="s">
        <v>1064</v>
      </c>
      <c r="B265" s="151" t="s">
        <v>1065</v>
      </c>
      <c r="C265" s="151" t="s">
        <v>1066</v>
      </c>
      <c r="D265" s="0" t="str">
        <f aca="false">A265&amp;" : "&amp;C265</f>
        <v>Lithodes spp : KCZ</v>
      </c>
    </row>
    <row r="266" customFormat="false" ht="12.75" hidden="false" customHeight="true" outlineLevel="0" collapsed="false">
      <c r="A266" s="151" t="s">
        <v>1067</v>
      </c>
      <c r="B266" s="151" t="s">
        <v>1068</v>
      </c>
      <c r="C266" s="151" t="s">
        <v>1069</v>
      </c>
      <c r="D266" s="0" t="str">
        <f aca="false">A266&amp;" : "&amp;C266</f>
        <v>Lithodidae : KCX</v>
      </c>
    </row>
    <row r="267" customFormat="false" ht="12.75" hidden="false" customHeight="true" outlineLevel="0" collapsed="false">
      <c r="A267" s="151" t="s">
        <v>1070</v>
      </c>
      <c r="B267" s="151" t="s">
        <v>1071</v>
      </c>
      <c r="C267" s="151" t="s">
        <v>1072</v>
      </c>
      <c r="D267" s="0" t="str">
        <f aca="false">A267&amp;" : "&amp;C267</f>
        <v>Lobodon carcinophagus : SET</v>
      </c>
    </row>
    <row r="268" customFormat="false" ht="12.75" hidden="false" customHeight="true" outlineLevel="0" collapsed="false">
      <c r="A268" s="151" t="s">
        <v>1073</v>
      </c>
      <c r="B268" s="151" t="s">
        <v>1074</v>
      </c>
      <c r="C268" s="151" t="s">
        <v>1075</v>
      </c>
      <c r="D268" s="0" t="str">
        <f aca="false">A268&amp;" : "&amp;C268</f>
        <v>Loliginidae, Ommastrephidae : SQU</v>
      </c>
    </row>
    <row r="269" customFormat="false" ht="12.75" hidden="false" customHeight="true" outlineLevel="0" collapsed="false">
      <c r="A269" s="151" t="s">
        <v>1076</v>
      </c>
      <c r="B269" s="151" t="s">
        <v>1077</v>
      </c>
      <c r="C269" s="151" t="s">
        <v>1078</v>
      </c>
      <c r="D269" s="0" t="str">
        <f aca="false">A269&amp;" : "&amp;C269</f>
        <v>Loligo gahi : SQP</v>
      </c>
    </row>
    <row r="270" customFormat="false" ht="12.75" hidden="false" customHeight="true" outlineLevel="0" collapsed="false">
      <c r="A270" s="151" t="s">
        <v>1079</v>
      </c>
      <c r="B270" s="151" t="s">
        <v>1080</v>
      </c>
      <c r="C270" s="151" t="s">
        <v>1081</v>
      </c>
      <c r="D270" s="0" t="str">
        <f aca="false">A270&amp;" : "&amp;C270</f>
        <v>Loligo spp : SQC</v>
      </c>
    </row>
    <row r="271" customFormat="false" ht="12.75" hidden="false" customHeight="true" outlineLevel="0" collapsed="false">
      <c r="A271" s="151" t="s">
        <v>1082</v>
      </c>
      <c r="B271" s="151" t="s">
        <v>1083</v>
      </c>
      <c r="C271" s="151" t="s">
        <v>1084</v>
      </c>
      <c r="D271" s="0" t="str">
        <f aca="false">A271&amp;" : "&amp;C271</f>
        <v>Lutjanus purpureus : SNC</v>
      </c>
    </row>
    <row r="272" customFormat="false" ht="12.75" hidden="false" customHeight="true" outlineLevel="0" collapsed="false">
      <c r="A272" s="151" t="s">
        <v>1085</v>
      </c>
      <c r="B272" s="151"/>
      <c r="C272" s="151" t="s">
        <v>1086</v>
      </c>
      <c r="D272" s="0" t="str">
        <f aca="false">A272&amp;" : "&amp;C272</f>
        <v>Lycenchelys antarctica : LWY</v>
      </c>
    </row>
    <row r="273" customFormat="false" ht="12.75" hidden="false" customHeight="true" outlineLevel="0" collapsed="false">
      <c r="A273" s="151" t="s">
        <v>1087</v>
      </c>
      <c r="B273" s="151"/>
      <c r="C273" s="151" t="s">
        <v>1088</v>
      </c>
      <c r="D273" s="0" t="str">
        <f aca="false">A273&amp;" : "&amp;C273</f>
        <v>Lycenchelys bellingshauseni : LWB</v>
      </c>
    </row>
    <row r="274" customFormat="false" ht="12.75" hidden="false" customHeight="true" outlineLevel="0" collapsed="false">
      <c r="A274" s="151" t="s">
        <v>1089</v>
      </c>
      <c r="B274" s="151" t="s">
        <v>1090</v>
      </c>
      <c r="C274" s="151" t="s">
        <v>1091</v>
      </c>
      <c r="D274" s="0" t="str">
        <f aca="false">A274&amp;" : "&amp;C274</f>
        <v>Lycenchelys spp : LZY</v>
      </c>
    </row>
    <row r="275" customFormat="false" ht="12.75" hidden="false" customHeight="true" outlineLevel="0" collapsed="false">
      <c r="A275" s="151" t="s">
        <v>1092</v>
      </c>
      <c r="B275" s="151"/>
      <c r="C275" s="151" t="s">
        <v>1093</v>
      </c>
      <c r="D275" s="0" t="str">
        <f aca="false">A275&amp;" : "&amp;C275</f>
        <v>Lycodapus antarcticus : LYZ</v>
      </c>
    </row>
    <row r="276" customFormat="false" ht="12.75" hidden="false" customHeight="true" outlineLevel="0" collapsed="false">
      <c r="A276" s="151" t="s">
        <v>1094</v>
      </c>
      <c r="B276" s="151" t="s">
        <v>1095</v>
      </c>
      <c r="C276" s="151" t="s">
        <v>1096</v>
      </c>
      <c r="D276" s="0" t="str">
        <f aca="false">A276&amp;" : "&amp;C276</f>
        <v>Lycodapus pachysoma : LVP</v>
      </c>
    </row>
    <row r="277" customFormat="false" ht="12.75" hidden="false" customHeight="true" outlineLevel="0" collapsed="false">
      <c r="A277" s="151" t="s">
        <v>1097</v>
      </c>
      <c r="B277" s="151"/>
      <c r="C277" s="151" t="s">
        <v>1098</v>
      </c>
      <c r="D277" s="0" t="str">
        <f aca="false">A277&amp;" : "&amp;C277</f>
        <v>Lycodapus spp : LXY</v>
      </c>
    </row>
    <row r="278" customFormat="false" ht="12.75" hidden="false" customHeight="true" outlineLevel="0" collapsed="false">
      <c r="A278" s="151" t="s">
        <v>1099</v>
      </c>
      <c r="B278" s="151" t="s">
        <v>1100</v>
      </c>
      <c r="C278" s="151" t="s">
        <v>1101</v>
      </c>
      <c r="D278" s="0" t="str">
        <f aca="false">A278&amp;" : "&amp;C278</f>
        <v>Lycodichthys antarcticus : LCN</v>
      </c>
    </row>
    <row r="279" customFormat="false" ht="12.75" hidden="false" customHeight="true" outlineLevel="0" collapsed="false">
      <c r="A279" s="151" t="s">
        <v>1102</v>
      </c>
      <c r="B279" s="151" t="s">
        <v>1103</v>
      </c>
      <c r="C279" s="151" t="s">
        <v>1104</v>
      </c>
      <c r="D279" s="0" t="str">
        <f aca="false">A279&amp;" : "&amp;C279</f>
        <v>Lycothrissa crocodilus : ELO</v>
      </c>
    </row>
    <row r="280" customFormat="false" ht="12.75" hidden="false" customHeight="true" outlineLevel="0" collapsed="false">
      <c r="A280" s="151" t="s">
        <v>1105</v>
      </c>
      <c r="B280" s="151" t="s">
        <v>1106</v>
      </c>
      <c r="C280" s="151" t="s">
        <v>1107</v>
      </c>
      <c r="D280" s="0" t="str">
        <f aca="false">A280&amp;" : "&amp;C280</f>
        <v>Macronectes giganteus : MAI</v>
      </c>
    </row>
    <row r="281" customFormat="false" ht="12.75" hidden="false" customHeight="true" outlineLevel="0" collapsed="false">
      <c r="A281" s="151" t="s">
        <v>1108</v>
      </c>
      <c r="B281" s="151" t="s">
        <v>1109</v>
      </c>
      <c r="C281" s="151" t="s">
        <v>1110</v>
      </c>
      <c r="D281" s="0" t="str">
        <f aca="false">A281&amp;" : "&amp;C281</f>
        <v>Macronectes halli : MAH</v>
      </c>
    </row>
    <row r="282" customFormat="false" ht="12.75" hidden="false" customHeight="true" outlineLevel="0" collapsed="false">
      <c r="A282" s="151" t="s">
        <v>1111</v>
      </c>
      <c r="B282" s="151" t="s">
        <v>1112</v>
      </c>
      <c r="C282" s="151" t="s">
        <v>1113</v>
      </c>
      <c r="D282" s="0" t="str">
        <f aca="false">A282&amp;" : "&amp;C282</f>
        <v>Macronectes spp : MBX</v>
      </c>
    </row>
    <row r="283" customFormat="false" ht="12.75" hidden="false" customHeight="true" outlineLevel="0" collapsed="false">
      <c r="A283" s="151" t="s">
        <v>1114</v>
      </c>
      <c r="B283" s="151" t="s">
        <v>1115</v>
      </c>
      <c r="C283" s="151" t="s">
        <v>1116</v>
      </c>
      <c r="D283" s="0" t="str">
        <f aca="false">A283&amp;" : "&amp;C283</f>
        <v>Macrouridae : RTX</v>
      </c>
    </row>
    <row r="284" customFormat="false" ht="12.75" hidden="false" customHeight="true" outlineLevel="0" collapsed="false">
      <c r="A284" s="151" t="s">
        <v>1117</v>
      </c>
      <c r="B284" s="151" t="s">
        <v>1118</v>
      </c>
      <c r="C284" s="151" t="s">
        <v>1119</v>
      </c>
      <c r="D284" s="0" t="str">
        <f aca="false">A284&amp;" : "&amp;C284</f>
        <v>Macrourus berglax : RHG</v>
      </c>
    </row>
    <row r="285" customFormat="false" ht="12.75" hidden="false" customHeight="true" outlineLevel="0" collapsed="false">
      <c r="A285" s="151" t="s">
        <v>1120</v>
      </c>
      <c r="B285" s="151" t="s">
        <v>1121</v>
      </c>
      <c r="C285" s="151" t="s">
        <v>1122</v>
      </c>
      <c r="D285" s="0" t="str">
        <f aca="false">A285&amp;" : "&amp;C285</f>
        <v>Macrourus carinatus : MCC</v>
      </c>
    </row>
    <row r="286" customFormat="false" ht="12.75" hidden="false" customHeight="true" outlineLevel="0" collapsed="false">
      <c r="A286" s="151" t="s">
        <v>1123</v>
      </c>
      <c r="B286" s="151" t="s">
        <v>1121</v>
      </c>
      <c r="C286" s="151" t="s">
        <v>1124</v>
      </c>
      <c r="D286" s="0" t="str">
        <f aca="false">A286&amp;" : "&amp;C286</f>
        <v>Macrourus holotrachys : MCH</v>
      </c>
    </row>
    <row r="287" customFormat="false" ht="12.75" hidden="false" customHeight="true" outlineLevel="0" collapsed="false">
      <c r="A287" s="151" t="s">
        <v>1125</v>
      </c>
      <c r="B287" s="151" t="s">
        <v>1126</v>
      </c>
      <c r="C287" s="151" t="s">
        <v>1127</v>
      </c>
      <c r="D287" s="0" t="str">
        <f aca="false">A287&amp;" : "&amp;C287</f>
        <v>Macrourus spp : GRV</v>
      </c>
    </row>
    <row r="288" customFormat="false" ht="12.75" hidden="false" customHeight="true" outlineLevel="0" collapsed="false">
      <c r="A288" s="151" t="s">
        <v>1128</v>
      </c>
      <c r="B288" s="151"/>
      <c r="C288" s="151" t="s">
        <v>1129</v>
      </c>
      <c r="D288" s="0" t="str">
        <f aca="false">A288&amp;" : "&amp;C288</f>
        <v>Macrourus whitsoni : WGR</v>
      </c>
    </row>
    <row r="289" customFormat="false" ht="12.75" hidden="false" customHeight="true" outlineLevel="0" collapsed="false">
      <c r="A289" s="151" t="s">
        <v>1130</v>
      </c>
      <c r="B289" s="151" t="s">
        <v>1131</v>
      </c>
      <c r="C289" s="151" t="s">
        <v>1132</v>
      </c>
      <c r="D289" s="0" t="str">
        <f aca="false">A289&amp;" : "&amp;C289</f>
        <v>Macruronus magellanicus : GRM</v>
      </c>
    </row>
    <row r="290" customFormat="false" ht="12.75" hidden="false" customHeight="true" outlineLevel="0" collapsed="false">
      <c r="A290" s="151" t="s">
        <v>1133</v>
      </c>
      <c r="B290" s="151" t="s">
        <v>1134</v>
      </c>
      <c r="C290" s="151" t="s">
        <v>1135</v>
      </c>
      <c r="D290" s="0" t="str">
        <f aca="false">A290&amp;" : "&amp;C290</f>
        <v>Macruronus novaezelandiae : GRN</v>
      </c>
    </row>
    <row r="291" customFormat="false" ht="12.75" hidden="false" customHeight="true" outlineLevel="0" collapsed="false">
      <c r="A291" s="151" t="s">
        <v>1136</v>
      </c>
      <c r="B291" s="151" t="s">
        <v>1137</v>
      </c>
      <c r="C291" s="151" t="s">
        <v>1138</v>
      </c>
      <c r="D291" s="0" t="str">
        <f aca="false">A291&amp;" : "&amp;C291</f>
        <v>Magnisudis atlantica : MNL</v>
      </c>
    </row>
    <row r="292" customFormat="false" ht="12.75" hidden="false" customHeight="true" outlineLevel="0" collapsed="false">
      <c r="A292" s="151" t="s">
        <v>1139</v>
      </c>
      <c r="B292" s="151" t="s">
        <v>1140</v>
      </c>
      <c r="C292" s="151" t="s">
        <v>1141</v>
      </c>
      <c r="D292" s="0" t="str">
        <f aca="false">A292&amp;" : "&amp;C292</f>
        <v>Magnisudis prionosa : MAP</v>
      </c>
    </row>
    <row r="293" customFormat="false" ht="12.75" hidden="false" customHeight="true" outlineLevel="0" collapsed="false">
      <c r="A293" s="151" t="s">
        <v>1142</v>
      </c>
      <c r="B293" s="151" t="s">
        <v>1143</v>
      </c>
      <c r="C293" s="151" t="s">
        <v>1144</v>
      </c>
      <c r="D293" s="0" t="str">
        <f aca="false">A293&amp;" : "&amp;C293</f>
        <v>Malacosteus niger : MCN</v>
      </c>
    </row>
    <row r="294" customFormat="false" ht="12.75" hidden="false" customHeight="true" outlineLevel="0" collapsed="false">
      <c r="A294" s="151" t="s">
        <v>1145</v>
      </c>
      <c r="B294" s="151" t="s">
        <v>1146</v>
      </c>
      <c r="C294" s="151" t="s">
        <v>1147</v>
      </c>
      <c r="D294" s="0" t="str">
        <f aca="false">A294&amp;" : "&amp;C294</f>
        <v>Mammalia : MAM</v>
      </c>
    </row>
    <row r="295" customFormat="false" ht="12.75" hidden="false" customHeight="true" outlineLevel="0" collapsed="false">
      <c r="A295" s="151" t="s">
        <v>1148</v>
      </c>
      <c r="B295" s="151" t="s">
        <v>1149</v>
      </c>
      <c r="C295" s="151" t="s">
        <v>1150</v>
      </c>
      <c r="D295" s="0" t="str">
        <f aca="false">A295&amp;" : "&amp;C295</f>
        <v>Mancopsetta maculata : MMM</v>
      </c>
    </row>
    <row r="296" customFormat="false" ht="12.75" hidden="false" customHeight="true" outlineLevel="0" collapsed="false">
      <c r="A296" s="151" t="s">
        <v>1151</v>
      </c>
      <c r="B296" s="151" t="s">
        <v>1152</v>
      </c>
      <c r="C296" s="151" t="s">
        <v>1153</v>
      </c>
      <c r="D296" s="0" t="str">
        <f aca="false">A296&amp;" : "&amp;C296</f>
        <v>Mancopsetta milfordi : PAZ</v>
      </c>
    </row>
    <row r="297" customFormat="false" ht="12.75" hidden="false" customHeight="true" outlineLevel="0" collapsed="false">
      <c r="A297" s="151" t="s">
        <v>1154</v>
      </c>
      <c r="B297" s="151" t="s">
        <v>1155</v>
      </c>
      <c r="C297" s="151" t="s">
        <v>1156</v>
      </c>
      <c r="D297" s="0" t="str">
        <f aca="false">A297&amp;" : "&amp;C297</f>
        <v>Martialia hyadesi : SQS</v>
      </c>
    </row>
    <row r="298" customFormat="false" ht="12.75" hidden="false" customHeight="true" outlineLevel="0" collapsed="false">
      <c r="A298" s="151" t="s">
        <v>1157</v>
      </c>
      <c r="B298" s="151" t="s">
        <v>1158</v>
      </c>
      <c r="C298" s="151" t="s">
        <v>1159</v>
      </c>
      <c r="D298" s="0" t="str">
        <f aca="false">A298&amp;" : "&amp;C298</f>
        <v>Medusae : JEL</v>
      </c>
    </row>
    <row r="299" customFormat="false" ht="12.75" hidden="false" customHeight="true" outlineLevel="0" collapsed="false">
      <c r="A299" s="151" t="s">
        <v>1160</v>
      </c>
      <c r="B299" s="151" t="s">
        <v>1161</v>
      </c>
      <c r="C299" s="151" t="s">
        <v>1162</v>
      </c>
      <c r="D299" s="0" t="str">
        <f aca="false">A299&amp;" : "&amp;C299</f>
        <v>Megaptera novaeangliae : HUW</v>
      </c>
    </row>
    <row r="300" customFormat="false" ht="12.75" hidden="false" customHeight="true" outlineLevel="0" collapsed="false">
      <c r="A300" s="151" t="s">
        <v>1163</v>
      </c>
      <c r="B300" s="151" t="s">
        <v>1164</v>
      </c>
      <c r="C300" s="151" t="s">
        <v>1165</v>
      </c>
      <c r="D300" s="0" t="str">
        <f aca="false">A300&amp;" : "&amp;C300</f>
        <v>Melamphaes microps : MWM</v>
      </c>
    </row>
    <row r="301" customFormat="false" ht="12.75" hidden="false" customHeight="true" outlineLevel="0" collapsed="false">
      <c r="A301" s="151" t="s">
        <v>1166</v>
      </c>
      <c r="B301" s="151" t="s">
        <v>1167</v>
      </c>
      <c r="C301" s="151" t="s">
        <v>1168</v>
      </c>
      <c r="D301" s="0" t="str">
        <f aca="false">A301&amp;" : "&amp;C301</f>
        <v>Melanostigma gelatinosum : MWG</v>
      </c>
    </row>
    <row r="302" customFormat="false" ht="12.75" hidden="false" customHeight="true" outlineLevel="0" collapsed="false">
      <c r="A302" s="151" t="s">
        <v>1169</v>
      </c>
      <c r="B302" s="151" t="s">
        <v>1170</v>
      </c>
      <c r="C302" s="151" t="s">
        <v>1171</v>
      </c>
      <c r="D302" s="0" t="str">
        <f aca="false">A302&amp;" : "&amp;C302</f>
        <v>Melanostigma spp : MEL</v>
      </c>
    </row>
    <row r="303" customFormat="false" ht="12.75" hidden="false" customHeight="true" outlineLevel="0" collapsed="false">
      <c r="A303" s="151" t="s">
        <v>1172</v>
      </c>
      <c r="B303" s="151" t="s">
        <v>1173</v>
      </c>
      <c r="C303" s="151" t="s">
        <v>1174</v>
      </c>
      <c r="D303" s="0" t="str">
        <f aca="false">A303&amp;" : "&amp;C303</f>
        <v>Merluccius australis : HKN</v>
      </c>
    </row>
    <row r="304" customFormat="false" ht="12.75" hidden="false" customHeight="true" outlineLevel="0" collapsed="false">
      <c r="A304" s="151" t="s">
        <v>1175</v>
      </c>
      <c r="B304" s="151" t="s">
        <v>1176</v>
      </c>
      <c r="C304" s="151" t="s">
        <v>1177</v>
      </c>
      <c r="D304" s="0" t="str">
        <f aca="false">A304&amp;" : "&amp;C304</f>
        <v>Merluccius hubbsi : HKP</v>
      </c>
    </row>
    <row r="305" customFormat="false" ht="12.75" hidden="false" customHeight="true" outlineLevel="0" collapsed="false">
      <c r="A305" s="151" t="s">
        <v>1178</v>
      </c>
      <c r="B305" s="151" t="s">
        <v>1179</v>
      </c>
      <c r="C305" s="151" t="s">
        <v>1180</v>
      </c>
      <c r="D305" s="0" t="str">
        <f aca="false">A305&amp;" : "&amp;C305</f>
        <v>Mesoplodon bidens : BWW</v>
      </c>
    </row>
    <row r="306" customFormat="false" ht="12.75" hidden="false" customHeight="true" outlineLevel="0" collapsed="false">
      <c r="A306" s="151" t="s">
        <v>1181</v>
      </c>
      <c r="B306" s="151" t="s">
        <v>1182</v>
      </c>
      <c r="C306" s="151" t="s">
        <v>1183</v>
      </c>
      <c r="D306" s="0" t="str">
        <f aca="false">A306&amp;" : "&amp;C306</f>
        <v>Mesoplodon bowdoini : BDW</v>
      </c>
    </row>
    <row r="307" customFormat="false" ht="12.75" hidden="false" customHeight="true" outlineLevel="0" collapsed="false">
      <c r="A307" s="151" t="s">
        <v>1184</v>
      </c>
      <c r="B307" s="151" t="s">
        <v>1185</v>
      </c>
      <c r="C307" s="151" t="s">
        <v>1186</v>
      </c>
      <c r="D307" s="0" t="str">
        <f aca="false">A307&amp;" : "&amp;C307</f>
        <v>Mesoplodon carlhubbsi : BUW</v>
      </c>
    </row>
    <row r="308" customFormat="false" ht="12.75" hidden="false" customHeight="true" outlineLevel="0" collapsed="false">
      <c r="A308" s="151" t="s">
        <v>1187</v>
      </c>
      <c r="B308" s="151" t="s">
        <v>1188</v>
      </c>
      <c r="C308" s="151" t="s">
        <v>1189</v>
      </c>
      <c r="D308" s="0" t="str">
        <f aca="false">A308&amp;" : "&amp;C308</f>
        <v>Mesoplodon densirostris : BBW</v>
      </c>
    </row>
    <row r="309" customFormat="false" ht="12.75" hidden="false" customHeight="true" outlineLevel="0" collapsed="false">
      <c r="A309" s="151" t="s">
        <v>1190</v>
      </c>
      <c r="B309" s="151" t="s">
        <v>1191</v>
      </c>
      <c r="C309" s="151" t="s">
        <v>1192</v>
      </c>
      <c r="D309" s="0" t="str">
        <f aca="false">A309&amp;" : "&amp;C309</f>
        <v>Mesoplodon europaeus : BGW</v>
      </c>
    </row>
    <row r="310" customFormat="false" ht="12.75" hidden="false" customHeight="true" outlineLevel="0" collapsed="false">
      <c r="A310" s="151" t="s">
        <v>1193</v>
      </c>
      <c r="B310" s="151" t="s">
        <v>1194</v>
      </c>
      <c r="C310" s="151" t="s">
        <v>1195</v>
      </c>
      <c r="D310" s="0" t="str">
        <f aca="false">A310&amp;" : "&amp;C310</f>
        <v>Mesoplodon ginkgodens : TGW</v>
      </c>
    </row>
    <row r="311" customFormat="false" ht="12.75" hidden="false" customHeight="true" outlineLevel="0" collapsed="false">
      <c r="A311" s="151" t="s">
        <v>1196</v>
      </c>
      <c r="B311" s="151" t="s">
        <v>1197</v>
      </c>
      <c r="C311" s="151" t="s">
        <v>1198</v>
      </c>
      <c r="D311" s="0" t="str">
        <f aca="false">A311&amp;" : "&amp;C311</f>
        <v>Mesoplodon grayi : BYW</v>
      </c>
    </row>
    <row r="312" customFormat="false" ht="12.75" hidden="false" customHeight="true" outlineLevel="0" collapsed="false">
      <c r="A312" s="151" t="s">
        <v>1199</v>
      </c>
      <c r="B312" s="151" t="s">
        <v>1200</v>
      </c>
      <c r="C312" s="151" t="s">
        <v>1201</v>
      </c>
      <c r="D312" s="0" t="str">
        <f aca="false">A312&amp;" : "&amp;C312</f>
        <v>Mesoplodon hectori : BHW</v>
      </c>
    </row>
    <row r="313" customFormat="false" ht="12.75" hidden="false" customHeight="true" outlineLevel="0" collapsed="false">
      <c r="A313" s="151" t="s">
        <v>1202</v>
      </c>
      <c r="B313" s="151" t="s">
        <v>1203</v>
      </c>
      <c r="C313" s="151" t="s">
        <v>1204</v>
      </c>
      <c r="D313" s="0" t="str">
        <f aca="false">A313&amp;" : "&amp;C313</f>
        <v>Mesoplodon layardii : TSW</v>
      </c>
    </row>
    <row r="314" customFormat="false" ht="12.75" hidden="false" customHeight="true" outlineLevel="0" collapsed="false">
      <c r="A314" s="151" t="s">
        <v>1205</v>
      </c>
      <c r="B314" s="151" t="s">
        <v>1206</v>
      </c>
      <c r="C314" s="151" t="s">
        <v>1207</v>
      </c>
      <c r="D314" s="0" t="str">
        <f aca="false">A314&amp;" : "&amp;C314</f>
        <v>Mesoplodon mirus : BTW</v>
      </c>
    </row>
    <row r="315" customFormat="false" ht="12.75" hidden="false" customHeight="true" outlineLevel="0" collapsed="false">
      <c r="A315" s="151" t="s">
        <v>1208</v>
      </c>
      <c r="B315" s="151" t="s">
        <v>1209</v>
      </c>
      <c r="C315" s="151" t="s">
        <v>1210</v>
      </c>
      <c r="D315" s="0" t="str">
        <f aca="false">A315&amp;" : "&amp;C315</f>
        <v>Mesoplodon pacificus : BNW</v>
      </c>
    </row>
    <row r="316" customFormat="false" ht="12.75" hidden="false" customHeight="true" outlineLevel="0" collapsed="false">
      <c r="A316" s="151" t="s">
        <v>1211</v>
      </c>
      <c r="B316" s="151" t="s">
        <v>1212</v>
      </c>
      <c r="C316" s="151" t="s">
        <v>1213</v>
      </c>
      <c r="D316" s="0" t="str">
        <f aca="false">A316&amp;" : "&amp;C316</f>
        <v>Mesoplodon peruvianus : BPW</v>
      </c>
    </row>
    <row r="317" customFormat="false" ht="12.75" hidden="false" customHeight="true" outlineLevel="0" collapsed="false">
      <c r="A317" s="151" t="s">
        <v>1214</v>
      </c>
      <c r="B317" s="151" t="s">
        <v>1215</v>
      </c>
      <c r="C317" s="151" t="s">
        <v>1216</v>
      </c>
      <c r="D317" s="0" t="str">
        <f aca="false">A317&amp;" : "&amp;C317</f>
        <v>Mesoplodon spp : MEP</v>
      </c>
    </row>
    <row r="318" customFormat="false" ht="12.75" hidden="false" customHeight="true" outlineLevel="0" collapsed="false">
      <c r="A318" s="151" t="s">
        <v>1217</v>
      </c>
      <c r="B318" s="151" t="s">
        <v>1218</v>
      </c>
      <c r="C318" s="151" t="s">
        <v>1219</v>
      </c>
      <c r="D318" s="0" t="str">
        <f aca="false">A318&amp;" : "&amp;C318</f>
        <v>Mesopodon stejnegeri : BJW</v>
      </c>
    </row>
    <row r="319" customFormat="false" ht="12.75" hidden="false" customHeight="true" outlineLevel="0" collapsed="false">
      <c r="A319" s="151" t="s">
        <v>1220</v>
      </c>
      <c r="B319" s="151" t="s">
        <v>1221</v>
      </c>
      <c r="C319" s="151" t="s">
        <v>1222</v>
      </c>
      <c r="D319" s="0" t="str">
        <f aca="false">A319&amp;" : "&amp;C319</f>
        <v>Micromesistius australis : POS</v>
      </c>
    </row>
    <row r="320" customFormat="false" ht="12.75" hidden="false" customHeight="true" outlineLevel="0" collapsed="false">
      <c r="A320" s="151" t="s">
        <v>1223</v>
      </c>
      <c r="B320" s="151" t="s">
        <v>1224</v>
      </c>
      <c r="C320" s="151" t="s">
        <v>1225</v>
      </c>
      <c r="D320" s="0" t="str">
        <f aca="false">A320&amp;" : "&amp;C320</f>
        <v>Micromesistius poutassou : WHB</v>
      </c>
    </row>
    <row r="321" customFormat="false" ht="12.75" hidden="false" customHeight="true" outlineLevel="0" collapsed="false">
      <c r="A321" s="151" t="s">
        <v>1226</v>
      </c>
      <c r="B321" s="151" t="s">
        <v>1227</v>
      </c>
      <c r="C321" s="151" t="s">
        <v>1228</v>
      </c>
      <c r="D321" s="0" t="str">
        <f aca="false">A321&amp;" : "&amp;C321</f>
        <v>Micropogonias undulatus : CKA</v>
      </c>
    </row>
    <row r="322" customFormat="false" ht="12.75" hidden="false" customHeight="true" outlineLevel="0" collapsed="false">
      <c r="A322" s="151" t="s">
        <v>1229</v>
      </c>
      <c r="B322" s="151" t="s">
        <v>1230</v>
      </c>
      <c r="C322" s="151" t="s">
        <v>1231</v>
      </c>
      <c r="D322" s="0" t="str">
        <f aca="false">A322&amp;" : "&amp;C322</f>
        <v>Mirounga leonina : SES</v>
      </c>
    </row>
    <row r="323" customFormat="false" ht="12.75" hidden="false" customHeight="true" outlineLevel="0" collapsed="false">
      <c r="A323" s="151" t="s">
        <v>1232</v>
      </c>
      <c r="B323" s="151" t="s">
        <v>1233</v>
      </c>
      <c r="C323" s="151" t="s">
        <v>1234</v>
      </c>
      <c r="D323" s="0" t="str">
        <f aca="false">A323&amp;" : "&amp;C323</f>
        <v>Mobulidae : MAN</v>
      </c>
    </row>
    <row r="324" customFormat="false" ht="12.75" hidden="false" customHeight="true" outlineLevel="0" collapsed="false">
      <c r="A324" s="151" t="s">
        <v>1235</v>
      </c>
      <c r="B324" s="151" t="s">
        <v>1236</v>
      </c>
      <c r="C324" s="151" t="s">
        <v>1237</v>
      </c>
      <c r="D324" s="0" t="str">
        <f aca="false">A324&amp;" : "&amp;C324</f>
        <v>Mola mola : MOX</v>
      </c>
    </row>
    <row r="325" customFormat="false" ht="12.75" hidden="false" customHeight="true" outlineLevel="0" collapsed="false">
      <c r="A325" s="151" t="s">
        <v>1238</v>
      </c>
      <c r="B325" s="151" t="s">
        <v>1239</v>
      </c>
      <c r="C325" s="151" t="s">
        <v>1240</v>
      </c>
      <c r="D325" s="0" t="str">
        <f aca="false">A325&amp;" : "&amp;C325</f>
        <v>Mollusca : MOL</v>
      </c>
    </row>
    <row r="326" customFormat="false" ht="12.75" hidden="false" customHeight="true" outlineLevel="0" collapsed="false">
      <c r="A326" s="151" t="s">
        <v>1241</v>
      </c>
      <c r="B326" s="151" t="s">
        <v>1242</v>
      </c>
      <c r="C326" s="151" t="s">
        <v>1243</v>
      </c>
      <c r="D326" s="0" t="str">
        <f aca="false">A326&amp;" : "&amp;C326</f>
        <v>Monodon monoceros : NAR</v>
      </c>
    </row>
    <row r="327" customFormat="false" ht="12.75" hidden="false" customHeight="true" outlineLevel="0" collapsed="false">
      <c r="A327" s="151" t="s">
        <v>1244</v>
      </c>
      <c r="B327" s="151" t="s">
        <v>1245</v>
      </c>
      <c r="C327" s="151" t="s">
        <v>1246</v>
      </c>
      <c r="D327" s="0" t="str">
        <f aca="false">A327&amp;" : "&amp;C327</f>
        <v>Moridae : MOR</v>
      </c>
    </row>
    <row r="328" customFormat="false" ht="12.75" hidden="false" customHeight="true" outlineLevel="0" collapsed="false">
      <c r="A328" s="151" t="s">
        <v>1247</v>
      </c>
      <c r="B328" s="151" t="s">
        <v>1248</v>
      </c>
      <c r="C328" s="151" t="s">
        <v>1249</v>
      </c>
      <c r="D328" s="0" t="str">
        <f aca="false">A328&amp;" : "&amp;C328</f>
        <v>Moroteuthis ingens : OIJ</v>
      </c>
    </row>
    <row r="329" customFormat="false" ht="12.75" hidden="false" customHeight="true" outlineLevel="0" collapsed="false">
      <c r="A329" s="151" t="s">
        <v>1250</v>
      </c>
      <c r="B329" s="151" t="s">
        <v>1251</v>
      </c>
      <c r="C329" s="151" t="s">
        <v>1252</v>
      </c>
      <c r="D329" s="0" t="str">
        <f aca="false">A329&amp;" : "&amp;C329</f>
        <v>Moroteuthis knipovitchi : UHK</v>
      </c>
    </row>
    <row r="330" customFormat="false" ht="12.75" hidden="false" customHeight="true" outlineLevel="0" collapsed="false">
      <c r="A330" s="151" t="s">
        <v>1253</v>
      </c>
      <c r="B330" s="151"/>
      <c r="C330" s="151" t="s">
        <v>1254</v>
      </c>
      <c r="D330" s="0" t="str">
        <f aca="false">A330&amp;" : "&amp;C330</f>
        <v>Moroteuthis spp : UHX</v>
      </c>
    </row>
    <row r="331" customFormat="false" ht="12.75" hidden="false" customHeight="true" outlineLevel="0" collapsed="false">
      <c r="A331" s="151" t="s">
        <v>1255</v>
      </c>
      <c r="B331" s="151" t="s">
        <v>1256</v>
      </c>
      <c r="C331" s="151" t="s">
        <v>1257</v>
      </c>
      <c r="D331" s="0" t="str">
        <f aca="false">A331&amp;" : "&amp;C331</f>
        <v>Mugilidae : MUL</v>
      </c>
    </row>
    <row r="332" customFormat="false" ht="12.75" hidden="false" customHeight="true" outlineLevel="0" collapsed="false">
      <c r="A332" s="151" t="s">
        <v>1258</v>
      </c>
      <c r="B332" s="151" t="s">
        <v>1259</v>
      </c>
      <c r="C332" s="151" t="s">
        <v>1260</v>
      </c>
      <c r="D332" s="0" t="str">
        <f aca="false">A332&amp;" : "&amp;C332</f>
        <v>Muraenolepis marmoratus : MVC</v>
      </c>
    </row>
    <row r="333" customFormat="false" ht="12.75" hidden="false" customHeight="true" outlineLevel="0" collapsed="false">
      <c r="A333" s="151" t="s">
        <v>1261</v>
      </c>
      <c r="B333" s="151" t="s">
        <v>1262</v>
      </c>
      <c r="C333" s="151" t="s">
        <v>1263</v>
      </c>
      <c r="D333" s="0" t="str">
        <f aca="false">A333&amp;" : "&amp;C333</f>
        <v>Muraenolepis microcephalus : MWS</v>
      </c>
    </row>
    <row r="334" customFormat="false" ht="12.75" hidden="false" customHeight="true" outlineLevel="0" collapsed="false">
      <c r="A334" s="151" t="s">
        <v>1264</v>
      </c>
      <c r="B334" s="151" t="s">
        <v>1265</v>
      </c>
      <c r="C334" s="151" t="s">
        <v>1266</v>
      </c>
      <c r="D334" s="0" t="str">
        <f aca="false">A334&amp;" : "&amp;C334</f>
        <v>Muraenolepis microps : MOY</v>
      </c>
    </row>
    <row r="335" customFormat="false" ht="12.75" hidden="false" customHeight="true" outlineLevel="0" collapsed="false">
      <c r="A335" s="151" t="s">
        <v>1267</v>
      </c>
      <c r="B335" s="151" t="s">
        <v>1268</v>
      </c>
      <c r="C335" s="151" t="s">
        <v>1269</v>
      </c>
      <c r="D335" s="0" t="str">
        <f aca="false">A335&amp;" : "&amp;C335</f>
        <v>Muraenolepis orangiensis : MWO</v>
      </c>
    </row>
    <row r="336" customFormat="false" ht="12.75" hidden="false" customHeight="true" outlineLevel="0" collapsed="false">
      <c r="A336" s="151" t="s">
        <v>1270</v>
      </c>
      <c r="B336" s="151" t="s">
        <v>1271</v>
      </c>
      <c r="C336" s="151" t="s">
        <v>1272</v>
      </c>
      <c r="D336" s="0" t="str">
        <f aca="false">A336&amp;" : "&amp;C336</f>
        <v>Muraenolepis spp : MRL</v>
      </c>
    </row>
    <row r="337" customFormat="false" ht="12.75" hidden="false" customHeight="true" outlineLevel="0" collapsed="false">
      <c r="A337" s="151" t="s">
        <v>1273</v>
      </c>
      <c r="B337" s="151" t="s">
        <v>1274</v>
      </c>
      <c r="C337" s="151" t="s">
        <v>1275</v>
      </c>
      <c r="D337" s="0" t="str">
        <f aca="false">A337&amp;" : "&amp;C337</f>
        <v>Mustelus schmitti : SDP</v>
      </c>
    </row>
    <row r="338" customFormat="false" ht="12.75" hidden="false" customHeight="true" outlineLevel="0" collapsed="false">
      <c r="A338" s="151" t="s">
        <v>1276</v>
      </c>
      <c r="B338" s="151" t="s">
        <v>804</v>
      </c>
      <c r="C338" s="151" t="s">
        <v>1277</v>
      </c>
      <c r="D338" s="0" t="str">
        <f aca="false">A338&amp;" : "&amp;C338</f>
        <v>Myctophidae : LXX</v>
      </c>
    </row>
    <row r="339" customFormat="false" ht="12.75" hidden="false" customHeight="true" outlineLevel="0" collapsed="false">
      <c r="A339" s="151" t="s">
        <v>1278</v>
      </c>
      <c r="B339" s="151" t="s">
        <v>1279</v>
      </c>
      <c r="C339" s="151" t="s">
        <v>1280</v>
      </c>
      <c r="D339" s="0" t="str">
        <f aca="false">A339&amp;" : "&amp;C339</f>
        <v>Mysticeti : MYS</v>
      </c>
    </row>
    <row r="340" customFormat="false" ht="12.75" hidden="false" customHeight="true" outlineLevel="0" collapsed="false">
      <c r="A340" s="151" t="s">
        <v>1281</v>
      </c>
      <c r="B340" s="151" t="s">
        <v>1282</v>
      </c>
      <c r="C340" s="151" t="s">
        <v>1283</v>
      </c>
      <c r="D340" s="0" t="str">
        <f aca="false">A340&amp;" : "&amp;C340</f>
        <v>Mytilus chilensis : MYC</v>
      </c>
    </row>
    <row r="341" customFormat="false" ht="12.75" hidden="false" customHeight="true" outlineLevel="0" collapsed="false">
      <c r="A341" s="151" t="s">
        <v>1284</v>
      </c>
      <c r="B341" s="151"/>
      <c r="C341" s="151" t="s">
        <v>1285</v>
      </c>
      <c r="D341" s="0" t="str">
        <f aca="false">A341&amp;" : "&amp;C341</f>
        <v>Nansenia antarctica : NSZ</v>
      </c>
    </row>
    <row r="342" customFormat="false" ht="12.75" hidden="false" customHeight="true" outlineLevel="0" collapsed="false">
      <c r="A342" s="151" t="s">
        <v>1286</v>
      </c>
      <c r="B342" s="151" t="s">
        <v>1287</v>
      </c>
      <c r="C342" s="151" t="s">
        <v>1288</v>
      </c>
      <c r="D342" s="0" t="str">
        <f aca="false">A342&amp;" : "&amp;C342</f>
        <v>Nansenia spp : NAN</v>
      </c>
    </row>
    <row r="343" customFormat="false" ht="12.75" hidden="false" customHeight="true" outlineLevel="0" collapsed="false">
      <c r="A343" s="151" t="s">
        <v>1289</v>
      </c>
      <c r="B343" s="151" t="s">
        <v>1290</v>
      </c>
      <c r="C343" s="151" t="s">
        <v>1291</v>
      </c>
      <c r="D343" s="0" t="str">
        <f aca="false">A343&amp;" : "&amp;C343</f>
        <v>Neolithodes diomedeae : NDW</v>
      </c>
    </row>
    <row r="344" customFormat="false" ht="12.75" hidden="false" customHeight="true" outlineLevel="0" collapsed="false">
      <c r="A344" s="151" t="s">
        <v>1292</v>
      </c>
      <c r="B344" s="151" t="s">
        <v>1293</v>
      </c>
      <c r="C344" s="151" t="s">
        <v>1294</v>
      </c>
      <c r="D344" s="0" t="str">
        <f aca="false">A344&amp;" : "&amp;C344</f>
        <v>Neopagetopsis ionah : JIC</v>
      </c>
    </row>
    <row r="345" customFormat="false" ht="12.75" hidden="false" customHeight="true" outlineLevel="0" collapsed="false">
      <c r="A345" s="151" t="s">
        <v>1295</v>
      </c>
      <c r="B345" s="151" t="s">
        <v>1296</v>
      </c>
      <c r="C345" s="151" t="s">
        <v>1297</v>
      </c>
      <c r="D345" s="0" t="str">
        <f aca="false">A345&amp;" : "&amp;C345</f>
        <v>Neophocaena phocaenoides : PFI</v>
      </c>
    </row>
    <row r="346" customFormat="false" ht="12.75" hidden="false" customHeight="true" outlineLevel="0" collapsed="false">
      <c r="A346" s="151" t="s">
        <v>1298</v>
      </c>
      <c r="B346" s="151" t="s">
        <v>1299</v>
      </c>
      <c r="C346" s="151" t="s">
        <v>1300</v>
      </c>
      <c r="D346" s="0" t="str">
        <f aca="false">A346&amp;" : "&amp;C346</f>
        <v>Nephropidae : NEX</v>
      </c>
    </row>
    <row r="347" customFormat="false" ht="12.75" hidden="false" customHeight="true" outlineLevel="0" collapsed="false">
      <c r="A347" s="151" t="s">
        <v>1301</v>
      </c>
      <c r="B347" s="151" t="s">
        <v>1302</v>
      </c>
      <c r="C347" s="151" t="s">
        <v>1303</v>
      </c>
      <c r="D347" s="0" t="str">
        <f aca="false">A347&amp;" : "&amp;C347</f>
        <v>Nereis diversicolor : NER</v>
      </c>
    </row>
    <row r="348" customFormat="false" ht="12.75" hidden="false" customHeight="true" outlineLevel="0" collapsed="false">
      <c r="A348" s="151" t="s">
        <v>1304</v>
      </c>
      <c r="B348" s="151" t="s">
        <v>1305</v>
      </c>
      <c r="C348" s="151" t="s">
        <v>1306</v>
      </c>
      <c r="D348" s="0" t="str">
        <f aca="false">A348&amp;" : "&amp;C348</f>
        <v>Notacanthus chemnitzii : NNN</v>
      </c>
    </row>
    <row r="349" customFormat="false" ht="12.75" hidden="false" customHeight="true" outlineLevel="0" collapsed="false">
      <c r="A349" s="151" t="s">
        <v>1307</v>
      </c>
      <c r="B349" s="151" t="s">
        <v>1308</v>
      </c>
      <c r="C349" s="151" t="s">
        <v>1309</v>
      </c>
      <c r="D349" s="0" t="str">
        <f aca="false">A349&amp;" : "&amp;C349</f>
        <v>Notolepis annulata : NNV</v>
      </c>
    </row>
    <row r="350" customFormat="false" ht="12.75" hidden="false" customHeight="true" outlineLevel="0" collapsed="false">
      <c r="A350" s="151" t="s">
        <v>1310</v>
      </c>
      <c r="B350" s="151" t="s">
        <v>1311</v>
      </c>
      <c r="C350" s="151" t="s">
        <v>1312</v>
      </c>
      <c r="D350" s="0" t="str">
        <f aca="false">A350&amp;" : "&amp;C350</f>
        <v>Notolepis coatsi : NTO</v>
      </c>
    </row>
    <row r="351" customFormat="false" ht="12.75" hidden="false" customHeight="true" outlineLevel="0" collapsed="false">
      <c r="A351" s="151" t="s">
        <v>1313</v>
      </c>
      <c r="B351" s="151" t="s">
        <v>1314</v>
      </c>
      <c r="C351" s="151" t="s">
        <v>1315</v>
      </c>
      <c r="D351" s="0" t="str">
        <f aca="false">A351&amp;" : "&amp;C351</f>
        <v>Notolepis rissoi : NRD</v>
      </c>
    </row>
    <row r="352" customFormat="false" ht="12.75" hidden="false" customHeight="true" outlineLevel="0" collapsed="false">
      <c r="A352" s="151" t="s">
        <v>1316</v>
      </c>
      <c r="B352" s="151" t="s">
        <v>1317</v>
      </c>
      <c r="C352" s="151" t="s">
        <v>1318</v>
      </c>
      <c r="D352" s="0" t="str">
        <f aca="false">A352&amp;" : "&amp;C352</f>
        <v>Notolepis spp : NOE</v>
      </c>
    </row>
    <row r="353" customFormat="false" ht="12.75" hidden="false" customHeight="true" outlineLevel="0" collapsed="false">
      <c r="A353" s="151" t="s">
        <v>1319</v>
      </c>
      <c r="B353" s="151" t="s">
        <v>1320</v>
      </c>
      <c r="C353" s="151" t="s">
        <v>1321</v>
      </c>
      <c r="D353" s="0" t="str">
        <f aca="false">A353&amp;" : "&amp;C353</f>
        <v>Notothenia acuta : NOA</v>
      </c>
    </row>
    <row r="354" customFormat="false" ht="12.75" hidden="false" customHeight="true" outlineLevel="0" collapsed="false">
      <c r="A354" s="151" t="s">
        <v>1322</v>
      </c>
      <c r="B354" s="151" t="s">
        <v>1323</v>
      </c>
      <c r="C354" s="151" t="s">
        <v>1324</v>
      </c>
      <c r="D354" s="0" t="str">
        <f aca="false">A354&amp;" : "&amp;C354</f>
        <v>Notothenia angustifrons : NOF</v>
      </c>
    </row>
    <row r="355" customFormat="false" ht="12.75" hidden="false" customHeight="true" outlineLevel="0" collapsed="false">
      <c r="A355" s="151" t="s">
        <v>1325</v>
      </c>
      <c r="B355" s="151" t="s">
        <v>1326</v>
      </c>
      <c r="C355" s="151" t="s">
        <v>1327</v>
      </c>
      <c r="D355" s="0" t="str">
        <f aca="false">A355&amp;" : "&amp;C355</f>
        <v>Notothenia coriiceps : NOC</v>
      </c>
    </row>
    <row r="356" customFormat="false" ht="12.75" hidden="false" customHeight="true" outlineLevel="0" collapsed="false">
      <c r="A356" s="151" t="s">
        <v>1328</v>
      </c>
      <c r="B356" s="151" t="s">
        <v>1329</v>
      </c>
      <c r="C356" s="151" t="s">
        <v>1330</v>
      </c>
      <c r="D356" s="0" t="str">
        <f aca="false">A356&amp;" : "&amp;C356</f>
        <v>Notothenia gibberifrons : NOG</v>
      </c>
    </row>
    <row r="357" customFormat="false" ht="12.75" hidden="false" customHeight="true" outlineLevel="0" collapsed="false">
      <c r="A357" s="151" t="s">
        <v>1331</v>
      </c>
      <c r="B357" s="151" t="s">
        <v>1332</v>
      </c>
      <c r="C357" s="151" t="s">
        <v>1333</v>
      </c>
      <c r="D357" s="0" t="str">
        <f aca="false">A357&amp;" : "&amp;C357</f>
        <v>Notothenia kempi : NOK</v>
      </c>
    </row>
    <row r="358" customFormat="false" ht="12.75" hidden="false" customHeight="true" outlineLevel="0" collapsed="false">
      <c r="A358" s="151" t="s">
        <v>1334</v>
      </c>
      <c r="B358" s="151" t="s">
        <v>1335</v>
      </c>
      <c r="C358" s="151" t="s">
        <v>1336</v>
      </c>
      <c r="D358" s="0" t="str">
        <f aca="false">A358&amp;" : "&amp;C358</f>
        <v>Notothenia marionensis : NYM</v>
      </c>
    </row>
    <row r="359" customFormat="false" ht="12.75" hidden="false" customHeight="true" outlineLevel="0" collapsed="false">
      <c r="A359" s="151" t="s">
        <v>1337</v>
      </c>
      <c r="B359" s="151" t="s">
        <v>1338</v>
      </c>
      <c r="C359" s="151" t="s">
        <v>1339</v>
      </c>
      <c r="D359" s="0" t="str">
        <f aca="false">A359&amp;" : "&amp;C359</f>
        <v>Notothenia neglecta : NON</v>
      </c>
    </row>
    <row r="360" customFormat="false" ht="12.75" hidden="false" customHeight="true" outlineLevel="0" collapsed="false">
      <c r="A360" s="151" t="s">
        <v>1340</v>
      </c>
      <c r="B360" s="151" t="s">
        <v>1341</v>
      </c>
      <c r="C360" s="151" t="s">
        <v>1342</v>
      </c>
      <c r="D360" s="0" t="str">
        <f aca="false">A360&amp;" : "&amp;C360</f>
        <v>Notothenia rossii : NOR</v>
      </c>
    </row>
    <row r="361" customFormat="false" ht="12.75" hidden="false" customHeight="true" outlineLevel="0" collapsed="false">
      <c r="A361" s="151" t="s">
        <v>1343</v>
      </c>
      <c r="B361" s="151" t="s">
        <v>1344</v>
      </c>
      <c r="C361" s="151" t="s">
        <v>1345</v>
      </c>
      <c r="D361" s="0" t="str">
        <f aca="false">A361&amp;" : "&amp;C361</f>
        <v>Notothenia squamifrons : NOS</v>
      </c>
    </row>
    <row r="362" customFormat="false" ht="12.75" hidden="false" customHeight="true" outlineLevel="0" collapsed="false">
      <c r="A362" s="151" t="s">
        <v>1346</v>
      </c>
      <c r="B362" s="151" t="s">
        <v>1347</v>
      </c>
      <c r="C362" s="151" t="s">
        <v>1348</v>
      </c>
      <c r="D362" s="0" t="str">
        <f aca="false">A362&amp;" : "&amp;C362</f>
        <v>Nototheniidae : NOX</v>
      </c>
    </row>
    <row r="363" customFormat="false" ht="12.75" hidden="false" customHeight="true" outlineLevel="0" collapsed="false">
      <c r="A363" s="151" t="s">
        <v>1349</v>
      </c>
      <c r="B363" s="151" t="s">
        <v>1350</v>
      </c>
      <c r="C363" s="151" t="s">
        <v>1351</v>
      </c>
      <c r="D363" s="0" t="str">
        <f aca="false">A363&amp;" : "&amp;C363</f>
        <v>Nototheniops larseni : NOL</v>
      </c>
    </row>
    <row r="364" customFormat="false" ht="12.75" hidden="false" customHeight="true" outlineLevel="0" collapsed="false">
      <c r="A364" s="151" t="s">
        <v>1352</v>
      </c>
      <c r="B364" s="151" t="s">
        <v>1353</v>
      </c>
      <c r="C364" s="151" t="s">
        <v>1354</v>
      </c>
      <c r="D364" s="0" t="str">
        <f aca="false">A364&amp;" : "&amp;C364</f>
        <v>Nototheniops mizops : NOZ</v>
      </c>
    </row>
    <row r="365" customFormat="false" ht="12.75" hidden="false" customHeight="true" outlineLevel="0" collapsed="false">
      <c r="A365" s="151" t="s">
        <v>1355</v>
      </c>
      <c r="B365" s="151" t="s">
        <v>1356</v>
      </c>
      <c r="C365" s="151" t="s">
        <v>1357</v>
      </c>
      <c r="D365" s="0" t="str">
        <f aca="false">A365&amp;" : "&amp;C365</f>
        <v>Nototheniops nudifrons : NOD</v>
      </c>
    </row>
    <row r="366" customFormat="false" ht="12.75" hidden="false" customHeight="true" outlineLevel="0" collapsed="false">
      <c r="A366" s="151" t="s">
        <v>1358</v>
      </c>
      <c r="B366" s="151" t="s">
        <v>1359</v>
      </c>
      <c r="C366" s="151" t="s">
        <v>1360</v>
      </c>
      <c r="D366" s="0" t="str">
        <f aca="false">A366&amp;" : "&amp;C366</f>
        <v>Nototheniops nybelini : NNY</v>
      </c>
    </row>
    <row r="367" customFormat="false" ht="12.75" hidden="false" customHeight="true" outlineLevel="0" collapsed="false">
      <c r="A367" s="151" t="s">
        <v>1361</v>
      </c>
      <c r="B367" s="151" t="s">
        <v>1362</v>
      </c>
      <c r="C367" s="151" t="s">
        <v>1363</v>
      </c>
      <c r="D367" s="0" t="str">
        <f aca="false">A367&amp;" : "&amp;C367</f>
        <v>Nototodarus sloani : TSQ</v>
      </c>
    </row>
    <row r="368" customFormat="false" ht="12.75" hidden="false" customHeight="true" outlineLevel="0" collapsed="false">
      <c r="A368" s="151" t="s">
        <v>1364</v>
      </c>
      <c r="B368" s="151" t="s">
        <v>1365</v>
      </c>
      <c r="C368" s="151" t="s">
        <v>1366</v>
      </c>
      <c r="D368" s="0" t="str">
        <f aca="false">A368&amp;" : "&amp;C368</f>
        <v>Notropis heterolepis : NTR</v>
      </c>
    </row>
    <row r="369" customFormat="false" ht="12.75" hidden="false" customHeight="false" outlineLevel="0" collapsed="false">
      <c r="A369" s="151" t="s">
        <v>1367</v>
      </c>
      <c r="B369" s="151" t="s">
        <v>1368</v>
      </c>
      <c r="C369" s="151" t="s">
        <v>1369</v>
      </c>
      <c r="D369" s="0" t="str">
        <f aca="false">A369&amp;" : "&amp;C369</f>
        <v>Notropis nubilus : NTS</v>
      </c>
    </row>
    <row r="370" customFormat="false" ht="12.75" hidden="false" customHeight="false" outlineLevel="0" collapsed="false">
      <c r="A370" s="151" t="s">
        <v>1370</v>
      </c>
      <c r="B370" s="151" t="s">
        <v>1371</v>
      </c>
      <c r="C370" s="151" t="s">
        <v>1372</v>
      </c>
      <c r="D370" s="0" t="str">
        <f aca="false">A370&amp;" : "&amp;C370</f>
        <v>Oceanities oceanicus : OCO</v>
      </c>
    </row>
    <row r="371" customFormat="false" ht="12.75" hidden="false" customHeight="false" outlineLevel="0" collapsed="false">
      <c r="A371" s="151" t="s">
        <v>1373</v>
      </c>
      <c r="B371" s="151"/>
      <c r="C371" s="151" t="s">
        <v>1374</v>
      </c>
      <c r="D371" s="0" t="str">
        <f aca="false">A371&amp;" : "&amp;C371</f>
        <v>Ocosia apia : OCP</v>
      </c>
    </row>
    <row r="372" customFormat="false" ht="12.75" hidden="false" customHeight="false" outlineLevel="0" collapsed="false">
      <c r="A372" s="151" t="s">
        <v>1375</v>
      </c>
      <c r="B372" s="151" t="s">
        <v>1376</v>
      </c>
      <c r="C372" s="151" t="s">
        <v>1377</v>
      </c>
      <c r="D372" s="0" t="str">
        <f aca="false">A372&amp;" : "&amp;C372</f>
        <v>Octopodidae : OCT</v>
      </c>
    </row>
    <row r="373" customFormat="false" ht="15" hidden="false" customHeight="true" outlineLevel="0" collapsed="false">
      <c r="A373" s="151" t="s">
        <v>1378</v>
      </c>
      <c r="B373" s="151" t="s">
        <v>1379</v>
      </c>
      <c r="C373" s="151" t="s">
        <v>1380</v>
      </c>
      <c r="D373" s="0" t="str">
        <f aca="false">A373&amp;" : "&amp;C373</f>
        <v>Odontoceti : ODN</v>
      </c>
    </row>
    <row r="374" customFormat="false" ht="12.75" hidden="false" customHeight="false" outlineLevel="0" collapsed="false">
      <c r="A374" s="151" t="s">
        <v>1381</v>
      </c>
      <c r="B374" s="151" t="s">
        <v>1382</v>
      </c>
      <c r="C374" s="151" t="s">
        <v>1383</v>
      </c>
      <c r="D374" s="0" t="str">
        <f aca="false">A374&amp;" : "&amp;C374</f>
        <v>Ommastrephes, Illex : SQX</v>
      </c>
    </row>
    <row r="375" customFormat="false" ht="12.75" hidden="false" customHeight="false" outlineLevel="0" collapsed="false">
      <c r="A375" s="151" t="s">
        <v>1384</v>
      </c>
      <c r="B375" s="151" t="s">
        <v>1385</v>
      </c>
      <c r="C375" s="151" t="s">
        <v>1386</v>
      </c>
      <c r="D375" s="0" t="str">
        <f aca="false">A375&amp;" : "&amp;C375</f>
        <v>Ommatophoca rossii : SRS</v>
      </c>
    </row>
    <row r="376" customFormat="false" ht="12.75" hidden="false" customHeight="false" outlineLevel="0" collapsed="false">
      <c r="A376" s="151" t="s">
        <v>1387</v>
      </c>
      <c r="B376" s="151" t="s">
        <v>1388</v>
      </c>
      <c r="C376" s="151" t="s">
        <v>1389</v>
      </c>
      <c r="D376" s="0" t="str">
        <f aca="false">A376&amp;" : "&amp;C376</f>
        <v>Oncorhynchus masou : CHE</v>
      </c>
    </row>
    <row r="377" customFormat="false" ht="12.75" hidden="false" customHeight="false" outlineLevel="0" collapsed="false">
      <c r="A377" s="151" t="s">
        <v>1390</v>
      </c>
      <c r="B377" s="151"/>
      <c r="C377" s="151" t="s">
        <v>1391</v>
      </c>
      <c r="D377" s="0" t="str">
        <f aca="false">A377&amp;" : "&amp;C377</f>
        <v>Ophiuroidea : OWP</v>
      </c>
    </row>
    <row r="378" customFormat="false" ht="12.75" hidden="false" customHeight="false" outlineLevel="0" collapsed="false">
      <c r="A378" s="151" t="s">
        <v>1392</v>
      </c>
      <c r="B378" s="151" t="s">
        <v>1393</v>
      </c>
      <c r="C378" s="151" t="s">
        <v>1394</v>
      </c>
      <c r="D378" s="0" t="str">
        <f aca="false">A378&amp;" : "&amp;C378</f>
        <v>Ophthalmolycus amberensis : LYA</v>
      </c>
    </row>
    <row r="379" customFormat="false" ht="25.5" hidden="false" customHeight="false" outlineLevel="0" collapsed="false">
      <c r="A379" s="151" t="s">
        <v>1395</v>
      </c>
      <c r="B379" s="151" t="s">
        <v>1393</v>
      </c>
      <c r="C379" s="151" t="s">
        <v>1396</v>
      </c>
      <c r="D379" s="0" t="str">
        <f aca="false">A379&amp;" : "&amp;C379</f>
        <v>Ophthalmolycus bothriocephalus : OHF</v>
      </c>
    </row>
    <row r="380" customFormat="false" ht="12.75" hidden="false" customHeight="false" outlineLevel="0" collapsed="false">
      <c r="A380" s="151" t="s">
        <v>1397</v>
      </c>
      <c r="B380" s="151"/>
      <c r="C380" s="151" t="s">
        <v>1398</v>
      </c>
      <c r="D380" s="0" t="str">
        <f aca="false">A380&amp;" : "&amp;C380</f>
        <v>Ophthalmolycus spp : OHZ</v>
      </c>
    </row>
    <row r="381" customFormat="false" ht="12.75" hidden="false" customHeight="false" outlineLevel="0" collapsed="false">
      <c r="A381" s="151" t="s">
        <v>1399</v>
      </c>
      <c r="B381" s="151" t="s">
        <v>1400</v>
      </c>
      <c r="C381" s="151" t="s">
        <v>1401</v>
      </c>
      <c r="D381" s="0" t="str">
        <f aca="false">A381&amp;" : "&amp;C381</f>
        <v>Orcaella brevirostris : IRD</v>
      </c>
    </row>
    <row r="382" customFormat="false" ht="12.75" hidden="false" customHeight="false" outlineLevel="0" collapsed="false">
      <c r="A382" s="151" t="s">
        <v>1402</v>
      </c>
      <c r="B382" s="151" t="s">
        <v>1403</v>
      </c>
      <c r="C382" s="151" t="s">
        <v>1404</v>
      </c>
      <c r="D382" s="0" t="str">
        <f aca="false">A382&amp;" : "&amp;C382</f>
        <v>Orcinus orca : KIW</v>
      </c>
    </row>
    <row r="383" customFormat="false" ht="12.75" hidden="false" customHeight="false" outlineLevel="0" collapsed="false">
      <c r="A383" s="151" t="s">
        <v>1405</v>
      </c>
      <c r="B383" s="151" t="s">
        <v>1406</v>
      </c>
      <c r="C383" s="151" t="s">
        <v>1407</v>
      </c>
      <c r="D383" s="0" t="str">
        <f aca="false">A383&amp;" : "&amp;C383</f>
        <v>Oreosomatidae : ORD</v>
      </c>
    </row>
    <row r="384" customFormat="false" ht="12.75" hidden="false" customHeight="false" outlineLevel="0" collapsed="false">
      <c r="A384" s="151" t="s">
        <v>1408</v>
      </c>
      <c r="B384" s="151" t="s">
        <v>1409</v>
      </c>
      <c r="C384" s="151" t="s">
        <v>1410</v>
      </c>
      <c r="D384" s="0" t="str">
        <f aca="false">A384&amp;" : "&amp;C384</f>
        <v>Osteichthyes : MZZ</v>
      </c>
    </row>
    <row r="385" customFormat="false" ht="12.75" hidden="false" customHeight="false" outlineLevel="0" collapsed="false">
      <c r="A385" s="151" t="s">
        <v>1411</v>
      </c>
      <c r="B385" s="151" t="s">
        <v>1412</v>
      </c>
      <c r="C385" s="151" t="s">
        <v>1413</v>
      </c>
      <c r="D385" s="0" t="str">
        <f aca="false">A385&amp;" : "&amp;C385</f>
        <v>Otaria byronia : SEL</v>
      </c>
    </row>
    <row r="386" customFormat="false" ht="12.75" hidden="false" customHeight="false" outlineLevel="0" collapsed="false">
      <c r="A386" s="151" t="s">
        <v>1414</v>
      </c>
      <c r="B386" s="151" t="s">
        <v>1415</v>
      </c>
      <c r="C386" s="151" t="s">
        <v>1416</v>
      </c>
      <c r="D386" s="0" t="str">
        <f aca="false">A386&amp;" : "&amp;C386</f>
        <v>Otariidae, Phocidae : SXX</v>
      </c>
    </row>
    <row r="387" customFormat="false" ht="12.75" hidden="false" customHeight="false" outlineLevel="0" collapsed="false">
      <c r="A387" s="151" t="s">
        <v>1417</v>
      </c>
      <c r="B387" s="151" t="s">
        <v>1393</v>
      </c>
      <c r="C387" s="151" t="s">
        <v>1418</v>
      </c>
      <c r="D387" s="0" t="str">
        <f aca="false">A387&amp;" : "&amp;C387</f>
        <v>Pachycara brachycephalum : PHB</v>
      </c>
    </row>
    <row r="388" customFormat="false" ht="12.75" hidden="false" customHeight="false" outlineLevel="0" collapsed="false">
      <c r="A388" s="151" t="s">
        <v>1419</v>
      </c>
      <c r="B388" s="151"/>
      <c r="C388" s="151" t="s">
        <v>1420</v>
      </c>
      <c r="D388" s="0" t="str">
        <f aca="false">A388&amp;" : "&amp;C388</f>
        <v>Pachycara spp : PWR</v>
      </c>
    </row>
    <row r="389" customFormat="false" ht="12.75" hidden="false" customHeight="false" outlineLevel="0" collapsed="false">
      <c r="A389" s="151" t="s">
        <v>1421</v>
      </c>
      <c r="B389" s="151" t="s">
        <v>1422</v>
      </c>
      <c r="C389" s="151" t="s">
        <v>1423</v>
      </c>
      <c r="D389" s="0" t="str">
        <f aca="false">A389&amp;" : "&amp;C389</f>
        <v>Pachyptila desolata : PWD</v>
      </c>
    </row>
    <row r="390" customFormat="false" ht="12.75" hidden="false" customHeight="false" outlineLevel="0" collapsed="false">
      <c r="A390" s="151" t="s">
        <v>1424</v>
      </c>
      <c r="B390" s="151" t="s">
        <v>1425</v>
      </c>
      <c r="C390" s="151" t="s">
        <v>1426</v>
      </c>
      <c r="D390" s="0" t="str">
        <f aca="false">A390&amp;" : "&amp;C390</f>
        <v>Pachyptila spp : PWX</v>
      </c>
    </row>
    <row r="391" customFormat="false" ht="12.75" hidden="false" customHeight="false" outlineLevel="0" collapsed="false">
      <c r="A391" s="151" t="s">
        <v>1427</v>
      </c>
      <c r="B391" s="151" t="s">
        <v>629</v>
      </c>
      <c r="C391" s="151" t="s">
        <v>1428</v>
      </c>
      <c r="D391" s="0" t="str">
        <f aca="false">A391&amp;" : "&amp;C391</f>
        <v>Pagetopsis macropterus : PMA</v>
      </c>
    </row>
    <row r="392" customFormat="false" ht="12.75" hidden="false" customHeight="false" outlineLevel="0" collapsed="false">
      <c r="A392" s="151" t="s">
        <v>1429</v>
      </c>
      <c r="B392" s="151" t="s">
        <v>1430</v>
      </c>
      <c r="C392" s="151" t="s">
        <v>1431</v>
      </c>
      <c r="D392" s="0" t="str">
        <f aca="false">A392&amp;" : "&amp;C392</f>
        <v>Pagetopsis maculatus : PZS</v>
      </c>
    </row>
    <row r="393" customFormat="false" ht="12.75" hidden="false" customHeight="false" outlineLevel="0" collapsed="false">
      <c r="A393" s="151" t="s">
        <v>1432</v>
      </c>
      <c r="B393" s="151" t="s">
        <v>612</v>
      </c>
      <c r="C393" s="151" t="s">
        <v>1433</v>
      </c>
      <c r="D393" s="0" t="str">
        <f aca="false">A393&amp;" : "&amp;C393</f>
        <v>Pagetopsis spp : PZK</v>
      </c>
    </row>
    <row r="394" customFormat="false" ht="12.75" hidden="false" customHeight="false" outlineLevel="0" collapsed="false">
      <c r="A394" s="151" t="s">
        <v>1434</v>
      </c>
      <c r="B394" s="151" t="s">
        <v>1435</v>
      </c>
      <c r="C394" s="151" t="s">
        <v>1436</v>
      </c>
      <c r="D394" s="0" t="str">
        <f aca="false">A394&amp;" : "&amp;C394</f>
        <v>Pagodroma nivea : PWP</v>
      </c>
    </row>
    <row r="395" customFormat="false" ht="12.75" hidden="false" customHeight="false" outlineLevel="0" collapsed="false">
      <c r="A395" s="151" t="s">
        <v>1437</v>
      </c>
      <c r="B395" s="151" t="s">
        <v>1438</v>
      </c>
      <c r="C395" s="151" t="s">
        <v>1439</v>
      </c>
      <c r="D395" s="0" t="str">
        <f aca="false">A395&amp;" : "&amp;C395</f>
        <v>Pagothenia borchgrevinki : GTO</v>
      </c>
    </row>
    <row r="396" customFormat="false" ht="12.75" hidden="false" customHeight="false" outlineLevel="0" collapsed="false">
      <c r="A396" s="151" t="s">
        <v>1440</v>
      </c>
      <c r="B396" s="151" t="s">
        <v>1441</v>
      </c>
      <c r="C396" s="151" t="s">
        <v>1442</v>
      </c>
      <c r="D396" s="0" t="str">
        <f aca="false">A396&amp;" : "&amp;C396</f>
        <v>Pagothenia brachysoma : PAB</v>
      </c>
    </row>
    <row r="397" customFormat="false" ht="12.75" hidden="false" customHeight="false" outlineLevel="0" collapsed="false">
      <c r="A397" s="151" t="s">
        <v>1443</v>
      </c>
      <c r="B397" s="151" t="s">
        <v>1444</v>
      </c>
      <c r="C397" s="151" t="s">
        <v>1445</v>
      </c>
      <c r="D397" s="0" t="str">
        <f aca="false">A397&amp;" : "&amp;C397</f>
        <v>Pagothenia hansoni : TRH</v>
      </c>
    </row>
    <row r="398" customFormat="false" ht="12.75" hidden="false" customHeight="false" outlineLevel="0" collapsed="false">
      <c r="A398" s="151" t="s">
        <v>1446</v>
      </c>
      <c r="B398" s="151" t="s">
        <v>1359</v>
      </c>
      <c r="C398" s="151" t="s">
        <v>1447</v>
      </c>
      <c r="D398" s="0" t="str">
        <f aca="false">A398&amp;" : "&amp;C398</f>
        <v>Pagothenia spp : PGT</v>
      </c>
    </row>
    <row r="399" customFormat="false" ht="12.75" hidden="false" customHeight="false" outlineLevel="0" collapsed="false">
      <c r="A399" s="151" t="s">
        <v>1448</v>
      </c>
      <c r="B399" s="151" t="s">
        <v>1449</v>
      </c>
      <c r="C399" s="151" t="s">
        <v>1450</v>
      </c>
      <c r="D399" s="0" t="str">
        <f aca="false">A399&amp;" : "&amp;C399</f>
        <v>Parachaenichthys charcoti : PCH</v>
      </c>
    </row>
    <row r="400" customFormat="false" ht="12.75" hidden="false" customHeight="false" outlineLevel="0" collapsed="false">
      <c r="A400" s="151" t="s">
        <v>1451</v>
      </c>
      <c r="B400" s="151" t="s">
        <v>431</v>
      </c>
      <c r="C400" s="151" t="s">
        <v>1452</v>
      </c>
      <c r="D400" s="0" t="str">
        <f aca="false">A400&amp;" : "&amp;C400</f>
        <v>Parachaenichthys georgianus : PGE</v>
      </c>
    </row>
    <row r="401" customFormat="false" ht="12.75" hidden="false" customHeight="false" outlineLevel="0" collapsed="false">
      <c r="A401" s="151" t="s">
        <v>1453</v>
      </c>
      <c r="B401" s="151"/>
      <c r="C401" s="151" t="s">
        <v>1454</v>
      </c>
      <c r="D401" s="0" t="str">
        <f aca="false">A401&amp;" : "&amp;C401</f>
        <v>Parachaenichthys spp : PWH</v>
      </c>
    </row>
    <row r="402" customFormat="false" ht="12.75" hidden="false" customHeight="false" outlineLevel="0" collapsed="false">
      <c r="A402" s="151" t="s">
        <v>1455</v>
      </c>
      <c r="B402" s="151" t="s">
        <v>1456</v>
      </c>
      <c r="C402" s="151" t="s">
        <v>1457</v>
      </c>
      <c r="D402" s="0" t="str">
        <f aca="false">A402&amp;" : "&amp;C402</f>
        <v>Paradiplospinus antarcticus : TEZ</v>
      </c>
    </row>
    <row r="403" customFormat="false" ht="12.75" hidden="false" customHeight="false" outlineLevel="0" collapsed="false">
      <c r="A403" s="151" t="s">
        <v>1458</v>
      </c>
      <c r="B403" s="151" t="s">
        <v>1459</v>
      </c>
      <c r="C403" s="151" t="s">
        <v>1460</v>
      </c>
      <c r="D403" s="0" t="str">
        <f aca="false">A403&amp;" : "&amp;C403</f>
        <v>Paradiplospinus gracilis : PDG</v>
      </c>
    </row>
    <row r="404" customFormat="false" ht="12.75" hidden="false" customHeight="false" outlineLevel="0" collapsed="false">
      <c r="A404" s="151" t="s">
        <v>1461</v>
      </c>
      <c r="B404" s="151" t="s">
        <v>1462</v>
      </c>
      <c r="C404" s="151" t="s">
        <v>1463</v>
      </c>
      <c r="D404" s="0" t="str">
        <f aca="false">A404&amp;" : "&amp;C404</f>
        <v>Paraliparis antarcticus : PPN</v>
      </c>
    </row>
    <row r="405" customFormat="false" ht="12.75" hidden="false" customHeight="false" outlineLevel="0" collapsed="false">
      <c r="A405" s="151" t="s">
        <v>1464</v>
      </c>
      <c r="B405" s="151" t="s">
        <v>556</v>
      </c>
      <c r="C405" s="151" t="s">
        <v>1465</v>
      </c>
      <c r="D405" s="0" t="str">
        <f aca="false">A405&amp;" : "&amp;C405</f>
        <v>Paraliparis devriesi : PVO</v>
      </c>
    </row>
    <row r="406" customFormat="false" ht="12.75" hidden="false" customHeight="false" outlineLevel="0" collapsed="false">
      <c r="A406" s="151" t="s">
        <v>1466</v>
      </c>
      <c r="B406" s="151" t="s">
        <v>1467</v>
      </c>
      <c r="C406" s="151" t="s">
        <v>1468</v>
      </c>
      <c r="D406" s="0" t="str">
        <f aca="false">A406&amp;" : "&amp;C406</f>
        <v>Paraliparis gracillis : PLG</v>
      </c>
    </row>
    <row r="407" customFormat="false" ht="12.75" hidden="false" customHeight="false" outlineLevel="0" collapsed="false">
      <c r="A407" s="151" t="s">
        <v>1469</v>
      </c>
      <c r="B407" s="151"/>
      <c r="C407" s="151" t="s">
        <v>1470</v>
      </c>
      <c r="D407" s="0" t="str">
        <f aca="false">A407&amp;" : "&amp;C407</f>
        <v>Paraliparis meganchus : PVM</v>
      </c>
    </row>
    <row r="408" customFormat="false" ht="12.75" hidden="false" customHeight="false" outlineLevel="0" collapsed="false">
      <c r="A408" s="151" t="s">
        <v>1471</v>
      </c>
      <c r="B408" s="151"/>
      <c r="C408" s="151" t="s">
        <v>1472</v>
      </c>
      <c r="D408" s="0" t="str">
        <f aca="false">A408&amp;" : "&amp;C408</f>
        <v>Paraliparis spp : PVZ</v>
      </c>
    </row>
    <row r="409" customFormat="false" ht="12.75" hidden="false" customHeight="false" outlineLevel="0" collapsed="false">
      <c r="A409" s="151" t="s">
        <v>1473</v>
      </c>
      <c r="B409" s="151"/>
      <c r="C409" s="151" t="s">
        <v>1474</v>
      </c>
      <c r="D409" s="0" t="str">
        <f aca="false">A409&amp;" : "&amp;C409</f>
        <v>Paraliparis terraenovae : PIV</v>
      </c>
    </row>
    <row r="410" customFormat="false" ht="12.75" hidden="false" customHeight="false" outlineLevel="0" collapsed="false">
      <c r="A410" s="151" t="s">
        <v>1475</v>
      </c>
      <c r="B410" s="151"/>
      <c r="C410" s="151" t="s">
        <v>1476</v>
      </c>
      <c r="D410" s="0" t="str">
        <f aca="false">A410&amp;" : "&amp;C410</f>
        <v>Paraliparis tetrapteryx : PXD</v>
      </c>
    </row>
    <row r="411" customFormat="false" ht="12.75" hidden="false" customHeight="false" outlineLevel="0" collapsed="false">
      <c r="A411" s="151" t="s">
        <v>1477</v>
      </c>
      <c r="B411" s="151" t="s">
        <v>1065</v>
      </c>
      <c r="C411" s="151" t="s">
        <v>1478</v>
      </c>
      <c r="D411" s="0" t="str">
        <f aca="false">A411&amp;" : "&amp;C411</f>
        <v>Paralithodes spp : KCS</v>
      </c>
    </row>
    <row r="412" customFormat="false" ht="12.75" hidden="false" customHeight="false" outlineLevel="0" collapsed="false">
      <c r="A412" s="151" t="s">
        <v>1479</v>
      </c>
      <c r="B412" s="151" t="s">
        <v>1480</v>
      </c>
      <c r="C412" s="151" t="s">
        <v>1481</v>
      </c>
      <c r="D412" s="0" t="str">
        <f aca="false">A412&amp;" : "&amp;C412</f>
        <v>Paralomis aculeata : KCU</v>
      </c>
    </row>
    <row r="413" customFormat="false" ht="12.75" hidden="false" customHeight="false" outlineLevel="0" collapsed="false">
      <c r="A413" s="151" t="s">
        <v>1482</v>
      </c>
      <c r="B413" s="151"/>
      <c r="C413" s="151" t="s">
        <v>1483</v>
      </c>
      <c r="D413" s="0" t="str">
        <f aca="false">A413&amp;" : "&amp;C413</f>
        <v>Paralomis anamerae : KDD</v>
      </c>
    </row>
    <row r="414" customFormat="false" ht="12.75" hidden="false" customHeight="false" outlineLevel="0" collapsed="false">
      <c r="A414" s="151" t="s">
        <v>1484</v>
      </c>
      <c r="B414" s="151" t="s">
        <v>1290</v>
      </c>
      <c r="C414" s="151" t="s">
        <v>1485</v>
      </c>
      <c r="D414" s="0" t="str">
        <f aca="false">A414&amp;" : "&amp;C414</f>
        <v>Paralomis formosa : KCF</v>
      </c>
    </row>
    <row r="415" customFormat="false" ht="12.75" hidden="false" customHeight="false" outlineLevel="0" collapsed="false">
      <c r="A415" s="151" t="s">
        <v>1486</v>
      </c>
      <c r="B415" s="151"/>
      <c r="C415" s="151" t="s">
        <v>1487</v>
      </c>
      <c r="D415" s="0" t="str">
        <f aca="false">A415&amp;" : "&amp;C415</f>
        <v>Paralomis granulosa : PAG</v>
      </c>
    </row>
    <row r="416" customFormat="false" ht="12.75" hidden="false" customHeight="false" outlineLevel="0" collapsed="false">
      <c r="A416" s="151" t="s">
        <v>1488</v>
      </c>
      <c r="B416" s="151" t="s">
        <v>1290</v>
      </c>
      <c r="C416" s="151" t="s">
        <v>1489</v>
      </c>
      <c r="D416" s="0" t="str">
        <f aca="false">A416&amp;" : "&amp;C416</f>
        <v>Paralomis spinosissima : KCV</v>
      </c>
    </row>
    <row r="417" customFormat="false" ht="12.75" hidden="false" customHeight="false" outlineLevel="0" collapsed="false">
      <c r="A417" s="151" t="s">
        <v>1490</v>
      </c>
      <c r="B417" s="151" t="s">
        <v>1491</v>
      </c>
      <c r="C417" s="151" t="s">
        <v>1492</v>
      </c>
      <c r="D417" s="0" t="str">
        <f aca="false">A417&amp;" : "&amp;C417</f>
        <v>Paralomis spp : PAI</v>
      </c>
    </row>
    <row r="418" customFormat="false" ht="12.75" hidden="false" customHeight="false" outlineLevel="0" collapsed="false">
      <c r="A418" s="151" t="s">
        <v>1493</v>
      </c>
      <c r="B418" s="151" t="s">
        <v>1494</v>
      </c>
      <c r="C418" s="151" t="s">
        <v>1495</v>
      </c>
      <c r="D418" s="0" t="str">
        <f aca="false">A418&amp;" : "&amp;C418</f>
        <v>Paranotothenia magellanica : NOM</v>
      </c>
    </row>
    <row r="419" customFormat="false" ht="12.75" hidden="false" customHeight="false" outlineLevel="0" collapsed="false">
      <c r="A419" s="151" t="s">
        <v>1496</v>
      </c>
      <c r="B419" s="151" t="s">
        <v>1497</v>
      </c>
      <c r="C419" s="151" t="s">
        <v>1498</v>
      </c>
      <c r="D419" s="0" t="str">
        <f aca="false">A419&amp;" : "&amp;C419</f>
        <v>Parapristipoma octolineatum : GRA</v>
      </c>
    </row>
    <row r="420" customFormat="false" ht="12.75" hidden="false" customHeight="false" outlineLevel="0" collapsed="false">
      <c r="A420" s="151" t="s">
        <v>1499</v>
      </c>
      <c r="B420" s="151" t="s">
        <v>1500</v>
      </c>
      <c r="C420" s="151" t="s">
        <v>1501</v>
      </c>
      <c r="D420" s="0" t="str">
        <f aca="false">A420&amp;" : "&amp;C420</f>
        <v>Pareledone spp : PRD</v>
      </c>
    </row>
    <row r="421" customFormat="false" ht="12.75" hidden="false" customHeight="false" outlineLevel="0" collapsed="false">
      <c r="A421" s="151" t="s">
        <v>1502</v>
      </c>
      <c r="B421" s="151" t="s">
        <v>1503</v>
      </c>
      <c r="C421" s="151" t="s">
        <v>1504</v>
      </c>
      <c r="D421" s="0" t="str">
        <f aca="false">A421&amp;" : "&amp;C421</f>
        <v>Pareledone turqueti : TWT</v>
      </c>
    </row>
    <row r="422" customFormat="false" ht="12.75" hidden="false" customHeight="false" outlineLevel="0" collapsed="false">
      <c r="A422" s="151" t="s">
        <v>1505</v>
      </c>
      <c r="B422" s="151" t="s">
        <v>1506</v>
      </c>
      <c r="C422" s="151" t="s">
        <v>1507</v>
      </c>
      <c r="D422" s="0" t="str">
        <f aca="false">A422&amp;" : "&amp;C422</f>
        <v>Patagonotothen brevicauda : NOT</v>
      </c>
    </row>
    <row r="423" customFormat="false" ht="12.75" hidden="false" customHeight="false" outlineLevel="0" collapsed="false">
      <c r="A423" s="151" t="s">
        <v>1508</v>
      </c>
      <c r="B423" s="151" t="s">
        <v>1509</v>
      </c>
      <c r="C423" s="151" t="s">
        <v>1510</v>
      </c>
      <c r="D423" s="0" t="str">
        <f aca="false">A423&amp;" : "&amp;C423</f>
        <v>Pellonula leonensis : PLO</v>
      </c>
    </row>
    <row r="424" customFormat="false" ht="12.75" hidden="false" customHeight="false" outlineLevel="0" collapsed="false">
      <c r="A424" s="151" t="s">
        <v>1511</v>
      </c>
      <c r="B424" s="151" t="s">
        <v>1512</v>
      </c>
      <c r="C424" s="151" t="s">
        <v>1513</v>
      </c>
      <c r="D424" s="0" t="str">
        <f aca="false">A424&amp;" : "&amp;C424</f>
        <v>Penaeus spp : PEN</v>
      </c>
    </row>
    <row r="425" customFormat="false" ht="12.75" hidden="false" customHeight="false" outlineLevel="0" collapsed="false">
      <c r="A425" s="151" t="s">
        <v>1514</v>
      </c>
      <c r="B425" s="151" t="s">
        <v>1515</v>
      </c>
      <c r="C425" s="151" t="s">
        <v>1516</v>
      </c>
      <c r="D425" s="0" t="str">
        <f aca="false">A425&amp;" : "&amp;C425</f>
        <v>Peponcephala electra : MEW</v>
      </c>
    </row>
    <row r="426" customFormat="false" ht="12.75" hidden="false" customHeight="false" outlineLevel="0" collapsed="false">
      <c r="A426" s="151" t="s">
        <v>1517</v>
      </c>
      <c r="B426" s="151" t="s">
        <v>1518</v>
      </c>
      <c r="C426" s="151" t="s">
        <v>1519</v>
      </c>
      <c r="D426" s="0" t="str">
        <f aca="false">A426&amp;" : "&amp;C426</f>
        <v>Percophis brasiliensis : FLA</v>
      </c>
    </row>
    <row r="427" customFormat="false" ht="12.75" hidden="false" customHeight="false" outlineLevel="0" collapsed="false">
      <c r="A427" s="151" t="s">
        <v>1520</v>
      </c>
      <c r="B427" s="151" t="s">
        <v>1521</v>
      </c>
      <c r="C427" s="151" t="s">
        <v>1522</v>
      </c>
      <c r="D427" s="0" t="str">
        <f aca="false">A427&amp;" : "&amp;C427</f>
        <v>Phalacrocorax atriceps : ISQ</v>
      </c>
    </row>
    <row r="428" customFormat="false" ht="12.75" hidden="false" customHeight="false" outlineLevel="0" collapsed="false">
      <c r="A428" s="151" t="s">
        <v>1523</v>
      </c>
      <c r="B428" s="151" t="s">
        <v>1524</v>
      </c>
      <c r="C428" s="151" t="s">
        <v>1525</v>
      </c>
      <c r="D428" s="0" t="str">
        <f aca="false">A428&amp;" : "&amp;C428</f>
        <v>Phocoena phocoena : PHR</v>
      </c>
    </row>
    <row r="429" customFormat="false" ht="12.75" hidden="false" customHeight="false" outlineLevel="0" collapsed="false">
      <c r="A429" s="151" t="s">
        <v>1526</v>
      </c>
      <c r="B429" s="151" t="s">
        <v>1527</v>
      </c>
      <c r="C429" s="151" t="s">
        <v>1528</v>
      </c>
      <c r="D429" s="0" t="str">
        <f aca="false">A429&amp;" : "&amp;C429</f>
        <v>Phocoena sinus : VAQ</v>
      </c>
    </row>
    <row r="430" customFormat="false" ht="12.75" hidden="false" customHeight="false" outlineLevel="0" collapsed="false">
      <c r="A430" s="151" t="s">
        <v>1529</v>
      </c>
      <c r="B430" s="151" t="s">
        <v>1530</v>
      </c>
      <c r="C430" s="151" t="s">
        <v>1531</v>
      </c>
      <c r="D430" s="0" t="str">
        <f aca="false">A430&amp;" : "&amp;C430</f>
        <v>Phocoena spinipinnis : BRP</v>
      </c>
    </row>
    <row r="431" customFormat="false" ht="12.75" hidden="false" customHeight="false" outlineLevel="0" collapsed="false">
      <c r="A431" s="151" t="s">
        <v>1532</v>
      </c>
      <c r="B431" s="151" t="s">
        <v>1533</v>
      </c>
      <c r="C431" s="151" t="s">
        <v>1534</v>
      </c>
      <c r="D431" s="0" t="str">
        <f aca="false">A431&amp;" : "&amp;C431</f>
        <v>Phocoenoides dalli : PDA</v>
      </c>
    </row>
    <row r="432" customFormat="false" ht="12.75" hidden="false" customHeight="false" outlineLevel="0" collapsed="false">
      <c r="A432" s="151" t="s">
        <v>1535</v>
      </c>
      <c r="B432" s="151" t="s">
        <v>1536</v>
      </c>
      <c r="C432" s="151" t="s">
        <v>1537</v>
      </c>
      <c r="D432" s="0" t="str">
        <f aca="false">A432&amp;" : "&amp;C432</f>
        <v>Phoebetria fusca : PHU</v>
      </c>
    </row>
    <row r="433" customFormat="false" ht="12.75" hidden="false" customHeight="false" outlineLevel="0" collapsed="false">
      <c r="A433" s="151" t="s">
        <v>1538</v>
      </c>
      <c r="B433" s="151" t="s">
        <v>1539</v>
      </c>
      <c r="C433" s="151" t="s">
        <v>1540</v>
      </c>
      <c r="D433" s="0" t="str">
        <f aca="false">A433&amp;" : "&amp;C433</f>
        <v>Phoebetria palpebrata : PHE</v>
      </c>
    </row>
    <row r="434" customFormat="false" ht="12.75" hidden="false" customHeight="false" outlineLevel="0" collapsed="false">
      <c r="A434" s="151" t="s">
        <v>1541</v>
      </c>
      <c r="B434" s="151" t="s">
        <v>1542</v>
      </c>
      <c r="C434" s="151" t="s">
        <v>1543</v>
      </c>
      <c r="D434" s="0" t="str">
        <f aca="false">A434&amp;" : "&amp;C434</f>
        <v>Physeter catodon : SPW</v>
      </c>
    </row>
    <row r="435" customFormat="false" ht="12.75" hidden="false" customHeight="false" outlineLevel="0" collapsed="false">
      <c r="A435" s="151" t="s">
        <v>1544</v>
      </c>
      <c r="B435" s="151" t="s">
        <v>1545</v>
      </c>
      <c r="C435" s="151" t="s">
        <v>1546</v>
      </c>
      <c r="D435" s="0" t="str">
        <f aca="false">A435&amp;" : "&amp;C435</f>
        <v>Pisodonophis cancrivorus : OPI</v>
      </c>
    </row>
    <row r="436" customFormat="false" ht="12.75" hidden="false" customHeight="false" outlineLevel="0" collapsed="false">
      <c r="A436" s="151" t="s">
        <v>1547</v>
      </c>
      <c r="B436" s="151" t="s">
        <v>1548</v>
      </c>
      <c r="C436" s="151" t="s">
        <v>1549</v>
      </c>
      <c r="D436" s="0" t="str">
        <f aca="false">A436&amp;" : "&amp;C436</f>
        <v>Plantae aquaticae : APL</v>
      </c>
    </row>
    <row r="437" customFormat="false" ht="12.75" hidden="false" customHeight="false" outlineLevel="0" collapsed="false">
      <c r="A437" s="151" t="s">
        <v>1550</v>
      </c>
      <c r="B437" s="151" t="s">
        <v>1551</v>
      </c>
      <c r="C437" s="151" t="s">
        <v>1552</v>
      </c>
      <c r="D437" s="0" t="str">
        <f aca="false">A437&amp;" : "&amp;C437</f>
        <v>Platanista gangetica : GNS</v>
      </c>
    </row>
    <row r="438" customFormat="false" ht="12.75" hidden="false" customHeight="false" outlineLevel="0" collapsed="false">
      <c r="A438" s="151" t="s">
        <v>1553</v>
      </c>
      <c r="B438" s="151" t="s">
        <v>1554</v>
      </c>
      <c r="C438" s="151" t="s">
        <v>1555</v>
      </c>
      <c r="D438" s="0" t="str">
        <f aca="false">A438&amp;" : "&amp;C438</f>
        <v>Platanista minor : BHU</v>
      </c>
    </row>
    <row r="439" customFormat="false" ht="12.75" hidden="false" customHeight="false" outlineLevel="0" collapsed="false">
      <c r="A439" s="151" t="s">
        <v>1556</v>
      </c>
      <c r="B439" s="151" t="s">
        <v>1557</v>
      </c>
      <c r="C439" s="151" t="s">
        <v>1558</v>
      </c>
      <c r="D439" s="0" t="str">
        <f aca="false">A439&amp;" : "&amp;C439</f>
        <v>Platax spp : BAT</v>
      </c>
    </row>
    <row r="440" customFormat="false" ht="12.75" hidden="false" customHeight="false" outlineLevel="0" collapsed="false">
      <c r="A440" s="151" t="s">
        <v>1559</v>
      </c>
      <c r="B440" s="151" t="s">
        <v>1560</v>
      </c>
      <c r="C440" s="151" t="s">
        <v>1561</v>
      </c>
      <c r="D440" s="0" t="str">
        <f aca="false">A440&amp;" : "&amp;C440</f>
        <v>Pleuragramma antarcticum : ANS</v>
      </c>
    </row>
    <row r="441" customFormat="false" ht="12.75" hidden="false" customHeight="false" outlineLevel="0" collapsed="false">
      <c r="A441" s="151" t="s">
        <v>1562</v>
      </c>
      <c r="B441" s="151"/>
      <c r="C441" s="151" t="s">
        <v>1563</v>
      </c>
      <c r="D441" s="0" t="str">
        <f aca="false">A441&amp;" : "&amp;C441</f>
        <v>Pogonophryne barsukovi : BVK</v>
      </c>
    </row>
    <row r="442" customFormat="false" ht="12.75" hidden="false" customHeight="false" outlineLevel="0" collapsed="false">
      <c r="A442" s="151" t="s">
        <v>1564</v>
      </c>
      <c r="B442" s="151"/>
      <c r="C442" s="151" t="s">
        <v>1565</v>
      </c>
      <c r="D442" s="0" t="str">
        <f aca="false">A442&amp;" : "&amp;C442</f>
        <v>Pogonophryne dolichobranchiata : DLG</v>
      </c>
    </row>
    <row r="443" customFormat="false" ht="12.75" hidden="false" customHeight="false" outlineLevel="0" collapsed="false">
      <c r="A443" s="151" t="s">
        <v>1566</v>
      </c>
      <c r="B443" s="151" t="s">
        <v>1567</v>
      </c>
      <c r="C443" s="151" t="s">
        <v>1568</v>
      </c>
      <c r="D443" s="0" t="str">
        <f aca="false">A443&amp;" : "&amp;C443</f>
        <v>Pogonophryne macropogon : YJP</v>
      </c>
    </row>
    <row r="444" customFormat="false" ht="12.75" hidden="false" customHeight="false" outlineLevel="0" collapsed="false">
      <c r="A444" s="151" t="s">
        <v>1569</v>
      </c>
      <c r="B444" s="151" t="s">
        <v>1570</v>
      </c>
      <c r="C444" s="151" t="s">
        <v>1571</v>
      </c>
      <c r="D444" s="0" t="str">
        <f aca="false">A444&amp;" : "&amp;C444</f>
        <v>Pogonophryne marmorata : PGM</v>
      </c>
    </row>
    <row r="445" customFormat="false" ht="12.75" hidden="false" customHeight="false" outlineLevel="0" collapsed="false">
      <c r="A445" s="151" t="s">
        <v>1572</v>
      </c>
      <c r="B445" s="151" t="s">
        <v>355</v>
      </c>
      <c r="C445" s="151" t="s">
        <v>1573</v>
      </c>
      <c r="D445" s="0" t="str">
        <f aca="false">A445&amp;" : "&amp;C445</f>
        <v>Pogonophryne permitini : PGR</v>
      </c>
    </row>
    <row r="446" customFormat="false" ht="12.75" hidden="false" customHeight="false" outlineLevel="0" collapsed="false">
      <c r="A446" s="151" t="s">
        <v>1574</v>
      </c>
      <c r="B446" s="151"/>
      <c r="C446" s="151" t="s">
        <v>1575</v>
      </c>
      <c r="D446" s="0" t="str">
        <f aca="false">A446&amp;" : "&amp;C446</f>
        <v>Pogonophryne phyllopogon : PZJ</v>
      </c>
    </row>
    <row r="447" customFormat="false" ht="12.75" hidden="false" customHeight="false" outlineLevel="0" collapsed="false">
      <c r="A447" s="151" t="s">
        <v>1576</v>
      </c>
      <c r="B447" s="151"/>
      <c r="C447" s="151" t="s">
        <v>1577</v>
      </c>
      <c r="D447" s="0" t="str">
        <f aca="false">A447&amp;" : "&amp;C447</f>
        <v>Pogonophryne scotti : SZT</v>
      </c>
    </row>
    <row r="448" customFormat="false" ht="12.75" hidden="false" customHeight="false" outlineLevel="0" collapsed="false">
      <c r="A448" s="151" t="s">
        <v>1578</v>
      </c>
      <c r="B448" s="151" t="s">
        <v>1579</v>
      </c>
      <c r="C448" s="151" t="s">
        <v>1580</v>
      </c>
      <c r="D448" s="0" t="str">
        <f aca="false">A448&amp;" : "&amp;C448</f>
        <v>Pogonophryne spp : POG</v>
      </c>
    </row>
    <row r="449" customFormat="false" ht="12.75" hidden="false" customHeight="false" outlineLevel="0" collapsed="false">
      <c r="A449" s="151" t="s">
        <v>1581</v>
      </c>
      <c r="B449" s="151" t="s">
        <v>1582</v>
      </c>
      <c r="C449" s="151" t="s">
        <v>1583</v>
      </c>
      <c r="D449" s="0" t="str">
        <f aca="false">A449&amp;" : "&amp;C449</f>
        <v>Polychaeta : WOR</v>
      </c>
    </row>
    <row r="450" customFormat="false" ht="12.75" hidden="false" customHeight="false" outlineLevel="0" collapsed="false">
      <c r="A450" s="151" t="s">
        <v>1584</v>
      </c>
      <c r="B450" s="151" t="s">
        <v>1585</v>
      </c>
      <c r="C450" s="151" t="s">
        <v>1586</v>
      </c>
      <c r="D450" s="0" t="str">
        <f aca="false">A450&amp;" : "&amp;C450</f>
        <v>Pomatomus saltatrix : BLU</v>
      </c>
    </row>
    <row r="451" customFormat="false" ht="12.75" hidden="false" customHeight="false" outlineLevel="0" collapsed="false">
      <c r="A451" s="151" t="s">
        <v>1587</v>
      </c>
      <c r="B451" s="151" t="s">
        <v>1588</v>
      </c>
      <c r="C451" s="151" t="s">
        <v>1589</v>
      </c>
      <c r="D451" s="0" t="str">
        <f aca="false">A451&amp;" : "&amp;C451</f>
        <v>Pontoporia blainvillei : FRA</v>
      </c>
    </row>
    <row r="452" customFormat="false" ht="12.75" hidden="false" customHeight="false" outlineLevel="0" collapsed="false">
      <c r="A452" s="151" t="s">
        <v>1590</v>
      </c>
      <c r="B452" s="151" t="s">
        <v>1591</v>
      </c>
      <c r="C452" s="151" t="s">
        <v>1592</v>
      </c>
      <c r="D452" s="0" t="str">
        <f aca="false">A452&amp;" : "&amp;C452</f>
        <v>Porifera : PFR</v>
      </c>
    </row>
    <row r="453" customFormat="false" ht="12.75" hidden="false" customHeight="false" outlineLevel="0" collapsed="false">
      <c r="A453" s="151" t="s">
        <v>1593</v>
      </c>
      <c r="B453" s="151" t="s">
        <v>1594</v>
      </c>
      <c r="C453" s="151" t="s">
        <v>1595</v>
      </c>
      <c r="D453" s="0" t="str">
        <f aca="false">A453&amp;" : "&amp;C453</f>
        <v>Poromitra crassiceps : PMC</v>
      </c>
    </row>
    <row r="454" customFormat="false" ht="12.75" hidden="false" customHeight="false" outlineLevel="0" collapsed="false">
      <c r="A454" s="151" t="s">
        <v>1596</v>
      </c>
      <c r="B454" s="151" t="s">
        <v>1597</v>
      </c>
      <c r="C454" s="151" t="s">
        <v>1598</v>
      </c>
      <c r="D454" s="0" t="str">
        <f aca="false">A454&amp;" : "&amp;C454</f>
        <v>Porphyra tenera : PRT</v>
      </c>
    </row>
    <row r="455" customFormat="false" ht="12.75" hidden="false" customHeight="false" outlineLevel="0" collapsed="false">
      <c r="A455" s="151" t="s">
        <v>1599</v>
      </c>
      <c r="B455" s="151" t="s">
        <v>1600</v>
      </c>
      <c r="C455" s="151" t="s">
        <v>1601</v>
      </c>
      <c r="D455" s="0" t="str">
        <f aca="false">A455&amp;" : "&amp;C455</f>
        <v>Portunus spp : CRS</v>
      </c>
    </row>
    <row r="456" customFormat="false" ht="12.75" hidden="false" customHeight="false" outlineLevel="0" collapsed="false">
      <c r="A456" s="151" t="s">
        <v>1602</v>
      </c>
      <c r="B456" s="151" t="s">
        <v>889</v>
      </c>
      <c r="C456" s="151" t="s">
        <v>1603</v>
      </c>
      <c r="D456" s="0" t="str">
        <f aca="false">A456&amp;" : "&amp;C456</f>
        <v>Prionodraco evansii : PEV</v>
      </c>
    </row>
    <row r="457" customFormat="false" ht="12.75" hidden="false" customHeight="false" outlineLevel="0" collapsed="false">
      <c r="A457" s="151" t="s">
        <v>1604</v>
      </c>
      <c r="B457" s="151" t="s">
        <v>1605</v>
      </c>
      <c r="C457" s="151" t="s">
        <v>1606</v>
      </c>
      <c r="D457" s="0" t="str">
        <f aca="false">A457&amp;" : "&amp;C457</f>
        <v>Procellaria aequinoctialis : PRO</v>
      </c>
    </row>
    <row r="458" customFormat="false" ht="12.75" hidden="false" customHeight="false" outlineLevel="0" collapsed="false">
      <c r="A458" s="151" t="s">
        <v>1607</v>
      </c>
      <c r="B458" s="151" t="s">
        <v>1608</v>
      </c>
      <c r="C458" s="151" t="s">
        <v>1609</v>
      </c>
      <c r="D458" s="0" t="str">
        <f aca="false">A458&amp;" : "&amp;C458</f>
        <v>Procellaria cinerea : PCI</v>
      </c>
    </row>
    <row r="459" customFormat="false" ht="12.75" hidden="false" customHeight="false" outlineLevel="0" collapsed="false">
      <c r="A459" s="151" t="s">
        <v>1610</v>
      </c>
      <c r="B459" s="151" t="s">
        <v>1611</v>
      </c>
      <c r="C459" s="151" t="s">
        <v>1612</v>
      </c>
      <c r="D459" s="0" t="str">
        <f aca="false">A459&amp;" : "&amp;C459</f>
        <v>Procellaria conspicillata : PCN</v>
      </c>
    </row>
    <row r="460" customFormat="false" ht="12.75" hidden="false" customHeight="false" outlineLevel="0" collapsed="false">
      <c r="A460" s="151" t="s">
        <v>1613</v>
      </c>
      <c r="B460" s="151" t="s">
        <v>1614</v>
      </c>
      <c r="C460" s="151" t="s">
        <v>1615</v>
      </c>
      <c r="D460" s="0" t="str">
        <f aca="false">A460&amp;" : "&amp;C460</f>
        <v>Procellaria parkinsoni : PRK</v>
      </c>
    </row>
    <row r="461" customFormat="false" ht="12.75" hidden="false" customHeight="false" outlineLevel="0" collapsed="false">
      <c r="A461" s="151" t="s">
        <v>1616</v>
      </c>
      <c r="B461" s="151" t="s">
        <v>1617</v>
      </c>
      <c r="C461" s="151" t="s">
        <v>1618</v>
      </c>
      <c r="D461" s="0" t="str">
        <f aca="false">A461&amp;" : "&amp;C461</f>
        <v>Procellaria spp : PTZ</v>
      </c>
    </row>
    <row r="462" customFormat="false" ht="12.75" hidden="false" customHeight="false" outlineLevel="0" collapsed="false">
      <c r="A462" s="151" t="s">
        <v>1619</v>
      </c>
      <c r="B462" s="151" t="s">
        <v>1620</v>
      </c>
      <c r="C462" s="151" t="s">
        <v>1621</v>
      </c>
      <c r="D462" s="0" t="str">
        <f aca="false">A462&amp;" : "&amp;C462</f>
        <v>Procellaria westlandica : PCW</v>
      </c>
    </row>
    <row r="463" customFormat="false" ht="12.75" hidden="false" customHeight="false" outlineLevel="0" collapsed="false">
      <c r="A463" s="151" t="s">
        <v>1622</v>
      </c>
      <c r="B463" s="151" t="s">
        <v>1623</v>
      </c>
      <c r="C463" s="151" t="s">
        <v>1624</v>
      </c>
      <c r="D463" s="0" t="str">
        <f aca="false">A463&amp;" : "&amp;C463</f>
        <v>Procellariidae : PRX</v>
      </c>
    </row>
    <row r="464" customFormat="false" ht="12.75" hidden="false" customHeight="false" outlineLevel="0" collapsed="false">
      <c r="A464" s="151" t="s">
        <v>1625</v>
      </c>
      <c r="B464" s="151" t="s">
        <v>920</v>
      </c>
      <c r="C464" s="151" t="s">
        <v>1626</v>
      </c>
      <c r="D464" s="0" t="str">
        <f aca="false">A464&amp;" : "&amp;C464</f>
        <v>Protomyctophum bolini : PRM</v>
      </c>
    </row>
    <row r="465" customFormat="false" ht="12.75" hidden="false" customHeight="false" outlineLevel="0" collapsed="false">
      <c r="A465" s="151" t="s">
        <v>1627</v>
      </c>
      <c r="B465" s="151" t="s">
        <v>804</v>
      </c>
      <c r="C465" s="151" t="s">
        <v>1628</v>
      </c>
      <c r="D465" s="0" t="str">
        <f aca="false">A465&amp;" : "&amp;C465</f>
        <v>Protomyctophum choriodon : PRY</v>
      </c>
    </row>
    <row r="466" customFormat="false" ht="12.75" hidden="false" customHeight="false" outlineLevel="0" collapsed="false">
      <c r="A466" s="151" t="s">
        <v>1629</v>
      </c>
      <c r="B466" s="151"/>
      <c r="C466" s="151" t="s">
        <v>1630</v>
      </c>
      <c r="D466" s="0" t="str">
        <f aca="false">A466&amp;" : "&amp;C466</f>
        <v>Protomyctophum spp : PVP</v>
      </c>
    </row>
    <row r="467" customFormat="false" ht="12.75" hidden="false" customHeight="false" outlineLevel="0" collapsed="false">
      <c r="A467" s="151" t="s">
        <v>1631</v>
      </c>
      <c r="B467" s="151"/>
      <c r="C467" s="151" t="s">
        <v>1632</v>
      </c>
      <c r="D467" s="0" t="str">
        <f aca="false">A467&amp;" : "&amp;C467</f>
        <v>Protomyctophum tenisoni : PRE</v>
      </c>
    </row>
    <row r="468" customFormat="false" ht="12.75" hidden="false" customHeight="false" outlineLevel="0" collapsed="false">
      <c r="A468" s="151" t="s">
        <v>1633</v>
      </c>
      <c r="B468" s="151" t="s">
        <v>1634</v>
      </c>
      <c r="C468" s="151" t="s">
        <v>1635</v>
      </c>
      <c r="D468" s="0" t="str">
        <f aca="false">A468&amp;" : "&amp;C468</f>
        <v>Pseudochaenichthys georgianus : SGI</v>
      </c>
    </row>
    <row r="469" customFormat="false" ht="12.75" hidden="false" customHeight="false" outlineLevel="0" collapsed="false">
      <c r="A469" s="151" t="s">
        <v>1636</v>
      </c>
      <c r="B469" s="151" t="s">
        <v>1637</v>
      </c>
      <c r="C469" s="151" t="s">
        <v>1638</v>
      </c>
      <c r="D469" s="0" t="str">
        <f aca="false">A469&amp;" : "&amp;C469</f>
        <v>Pseudocyttus maculatus : SSO</v>
      </c>
    </row>
    <row r="470" customFormat="false" ht="12.75" hidden="false" customHeight="false" outlineLevel="0" collapsed="false">
      <c r="A470" s="151" t="s">
        <v>1639</v>
      </c>
      <c r="B470" s="151"/>
      <c r="C470" s="151" t="s">
        <v>1640</v>
      </c>
      <c r="D470" s="0" t="str">
        <f aca="false">A470&amp;" : "&amp;C470</f>
        <v>Pseudomancopsetta andriashevi : UMA</v>
      </c>
    </row>
    <row r="471" customFormat="false" ht="12.75" hidden="false" customHeight="false" outlineLevel="0" collapsed="false">
      <c r="A471" s="151" t="s">
        <v>1641</v>
      </c>
      <c r="B471" s="151" t="s">
        <v>1642</v>
      </c>
      <c r="C471" s="151" t="s">
        <v>1643</v>
      </c>
      <c r="D471" s="0" t="str">
        <f aca="false">A471&amp;" : "&amp;C471</f>
        <v>Pseudorca crassidens : FAW</v>
      </c>
    </row>
    <row r="472" customFormat="false" ht="12.75" hidden="false" customHeight="false" outlineLevel="0" collapsed="false">
      <c r="A472" s="151" t="s">
        <v>1644</v>
      </c>
      <c r="B472" s="151" t="s">
        <v>889</v>
      </c>
      <c r="C472" s="151" t="s">
        <v>1645</v>
      </c>
      <c r="D472" s="0" t="str">
        <f aca="false">A472&amp;" : "&amp;C472</f>
        <v>Psilodraco breviceps : PSR</v>
      </c>
    </row>
    <row r="473" customFormat="false" ht="12.75" hidden="false" customHeight="false" outlineLevel="0" collapsed="false">
      <c r="A473" s="151" t="s">
        <v>1646</v>
      </c>
      <c r="B473" s="151" t="s">
        <v>1647</v>
      </c>
      <c r="C473" s="151" t="s">
        <v>1648</v>
      </c>
      <c r="D473" s="0" t="str">
        <f aca="false">A473&amp;" : "&amp;C473</f>
        <v>Psychroteuthis glacialis : PSG</v>
      </c>
    </row>
    <row r="474" customFormat="false" ht="12.75" hidden="false" customHeight="false" outlineLevel="0" collapsed="false">
      <c r="A474" s="151" t="s">
        <v>1649</v>
      </c>
      <c r="B474" s="151" t="s">
        <v>1650</v>
      </c>
      <c r="C474" s="151" t="s">
        <v>1651</v>
      </c>
      <c r="D474" s="0" t="str">
        <f aca="false">A474&amp;" : "&amp;C474</f>
        <v>Pterodroma brevirostris : PVB</v>
      </c>
    </row>
    <row r="475" customFormat="false" ht="12.75" hidden="false" customHeight="false" outlineLevel="0" collapsed="false">
      <c r="A475" s="151" t="s">
        <v>1652</v>
      </c>
      <c r="B475" s="151" t="s">
        <v>1653</v>
      </c>
      <c r="C475" s="151" t="s">
        <v>1654</v>
      </c>
      <c r="D475" s="0" t="str">
        <f aca="false">A475&amp;" : "&amp;C475</f>
        <v>Pterodroma lessonii : PWL</v>
      </c>
    </row>
    <row r="476" customFormat="false" ht="12.75" hidden="false" customHeight="false" outlineLevel="0" collapsed="false">
      <c r="A476" s="151" t="s">
        <v>1655</v>
      </c>
      <c r="B476" s="151" t="s">
        <v>1656</v>
      </c>
      <c r="C476" s="151" t="s">
        <v>1657</v>
      </c>
      <c r="D476" s="0" t="str">
        <f aca="false">A476&amp;" : "&amp;C476</f>
        <v>Pterodroma macroptera : PDM</v>
      </c>
    </row>
    <row r="477" customFormat="false" ht="12.75" hidden="false" customHeight="false" outlineLevel="0" collapsed="false">
      <c r="A477" s="151" t="s">
        <v>1658</v>
      </c>
      <c r="B477" s="151" t="s">
        <v>1659</v>
      </c>
      <c r="C477" s="151" t="s">
        <v>1660</v>
      </c>
      <c r="D477" s="0" t="str">
        <f aca="false">A477&amp;" : "&amp;C477</f>
        <v>Puffinus carneipes : PFC</v>
      </c>
    </row>
    <row r="478" customFormat="false" ht="12.75" hidden="false" customHeight="false" outlineLevel="0" collapsed="false">
      <c r="A478" s="151" t="s">
        <v>1661</v>
      </c>
      <c r="B478" s="151" t="s">
        <v>1662</v>
      </c>
      <c r="C478" s="151" t="s">
        <v>1663</v>
      </c>
      <c r="D478" s="0" t="str">
        <f aca="false">A478&amp;" : "&amp;C478</f>
        <v>Puffinus creatopus : PUC</v>
      </c>
    </row>
    <row r="479" customFormat="false" ht="12.75" hidden="false" customHeight="false" outlineLevel="0" collapsed="false">
      <c r="A479" s="151" t="s">
        <v>1664</v>
      </c>
      <c r="B479" s="151" t="s">
        <v>1665</v>
      </c>
      <c r="C479" s="151" t="s">
        <v>1666</v>
      </c>
      <c r="D479" s="0" t="str">
        <f aca="false">A479&amp;" : "&amp;C479</f>
        <v>Puffinus gravis : PUG</v>
      </c>
    </row>
    <row r="480" customFormat="false" ht="12.75" hidden="false" customHeight="false" outlineLevel="0" collapsed="false">
      <c r="A480" s="151" t="s">
        <v>1667</v>
      </c>
      <c r="B480" s="151" t="s">
        <v>1668</v>
      </c>
      <c r="C480" s="151" t="s">
        <v>1669</v>
      </c>
      <c r="D480" s="0" t="str">
        <f aca="false">A480&amp;" : "&amp;C480</f>
        <v>Puffinus griseus : PFG</v>
      </c>
    </row>
    <row r="481" customFormat="false" ht="12.75" hidden="false" customHeight="false" outlineLevel="0" collapsed="false">
      <c r="A481" s="151" t="s">
        <v>1670</v>
      </c>
      <c r="B481" s="151" t="s">
        <v>1671</v>
      </c>
      <c r="C481" s="151" t="s">
        <v>1672</v>
      </c>
      <c r="D481" s="0" t="str">
        <f aca="false">A481&amp;" : "&amp;C481</f>
        <v>Puffinus spp : PQW</v>
      </c>
    </row>
    <row r="482" customFormat="false" ht="12.75" hidden="false" customHeight="false" outlineLevel="0" collapsed="false">
      <c r="A482" s="151" t="s">
        <v>1673</v>
      </c>
      <c r="B482" s="151" t="s">
        <v>1674</v>
      </c>
      <c r="C482" s="151" t="s">
        <v>1675</v>
      </c>
      <c r="D482" s="0" t="str">
        <f aca="false">A482&amp;" : "&amp;C482</f>
        <v>Puffinus tenuirostris : PFT</v>
      </c>
    </row>
    <row r="483" customFormat="false" ht="12.75" hidden="false" customHeight="false" outlineLevel="0" collapsed="false">
      <c r="A483" s="151" t="s">
        <v>1676</v>
      </c>
      <c r="B483" s="151" t="s">
        <v>1677</v>
      </c>
      <c r="C483" s="151" t="s">
        <v>1678</v>
      </c>
      <c r="D483" s="0" t="str">
        <f aca="false">A483&amp;" : "&amp;C483</f>
        <v>Pycnogonida : PWJ</v>
      </c>
    </row>
    <row r="484" customFormat="false" ht="12.75" hidden="false" customHeight="false" outlineLevel="0" collapsed="false">
      <c r="A484" s="151" t="s">
        <v>1679</v>
      </c>
      <c r="B484" s="151" t="s">
        <v>1680</v>
      </c>
      <c r="C484" s="151" t="s">
        <v>1681</v>
      </c>
      <c r="D484" s="0" t="str">
        <f aca="false">A484&amp;" : "&amp;C484</f>
        <v>Pygoscelis adeliae : PYD</v>
      </c>
    </row>
    <row r="485" customFormat="false" ht="12.75" hidden="false" customHeight="false" outlineLevel="0" collapsed="false">
      <c r="A485" s="151" t="s">
        <v>1682</v>
      </c>
      <c r="B485" s="151" t="s">
        <v>1683</v>
      </c>
      <c r="C485" s="151" t="s">
        <v>1684</v>
      </c>
      <c r="D485" s="0" t="str">
        <f aca="false">A485&amp;" : "&amp;C485</f>
        <v>Pygoscelis antarctica : PYN</v>
      </c>
    </row>
    <row r="486" customFormat="false" ht="12.75" hidden="false" customHeight="false" outlineLevel="0" collapsed="false">
      <c r="A486" s="151" t="s">
        <v>1685</v>
      </c>
      <c r="B486" s="151" t="s">
        <v>1686</v>
      </c>
      <c r="C486" s="151" t="s">
        <v>1687</v>
      </c>
      <c r="D486" s="0" t="str">
        <f aca="false">A486&amp;" : "&amp;C486</f>
        <v>Pygoscelis papua : PYP</v>
      </c>
    </row>
    <row r="487" customFormat="false" ht="12.75" hidden="false" customHeight="false" outlineLevel="0" collapsed="false">
      <c r="A487" s="151" t="s">
        <v>1688</v>
      </c>
      <c r="B487" s="151" t="s">
        <v>889</v>
      </c>
      <c r="C487" s="151" t="s">
        <v>1689</v>
      </c>
      <c r="D487" s="0" t="str">
        <f aca="false">A487&amp;" : "&amp;C487</f>
        <v>Ragovitzia glacialis : RGG</v>
      </c>
    </row>
    <row r="488" customFormat="false" ht="12.75" hidden="false" customHeight="false" outlineLevel="0" collapsed="false">
      <c r="A488" s="151" t="s">
        <v>1690</v>
      </c>
      <c r="B488" s="151"/>
      <c r="C488" s="151" t="s">
        <v>1691</v>
      </c>
      <c r="D488" s="0" t="str">
        <f aca="false">A488&amp;" : "&amp;C488</f>
        <v>Raja georgiana : SRR</v>
      </c>
    </row>
    <row r="489" customFormat="false" ht="12.75" hidden="false" customHeight="false" outlineLevel="0" collapsed="false">
      <c r="A489" s="151" t="s">
        <v>1692</v>
      </c>
      <c r="B489" s="151" t="s">
        <v>1693</v>
      </c>
      <c r="C489" s="151" t="s">
        <v>1694</v>
      </c>
      <c r="D489" s="0" t="str">
        <f aca="false">A489&amp;" : "&amp;C489</f>
        <v>Raja georgiana var. : SR2</v>
      </c>
    </row>
    <row r="490" customFormat="false" ht="12.75" hidden="false" customHeight="false" outlineLevel="0" collapsed="false">
      <c r="A490" s="151" t="s">
        <v>1695</v>
      </c>
      <c r="B490" s="151" t="s">
        <v>1696</v>
      </c>
      <c r="C490" s="151" t="s">
        <v>1697</v>
      </c>
      <c r="D490" s="0" t="str">
        <f aca="false">A490&amp;" : "&amp;C490</f>
        <v>Raja spp : RAJ</v>
      </c>
    </row>
    <row r="491" customFormat="false" ht="12.75" hidden="false" customHeight="false" outlineLevel="0" collapsed="false">
      <c r="A491" s="151" t="s">
        <v>1698</v>
      </c>
      <c r="B491" s="151"/>
      <c r="C491" s="151" t="s">
        <v>1699</v>
      </c>
      <c r="D491" s="0" t="str">
        <f aca="false">A491&amp;" : "&amp;C491</f>
        <v>Raja taaf : RFA</v>
      </c>
    </row>
    <row r="492" customFormat="false" ht="12.75" hidden="false" customHeight="false" outlineLevel="0" collapsed="false">
      <c r="A492" s="151" t="s">
        <v>1700</v>
      </c>
      <c r="B492" s="151" t="s">
        <v>1701</v>
      </c>
      <c r="C492" s="151" t="s">
        <v>1702</v>
      </c>
      <c r="D492" s="0" t="str">
        <f aca="false">A492&amp;" : "&amp;C492</f>
        <v>Rajiformes : SRX</v>
      </c>
    </row>
    <row r="493" customFormat="false" ht="12.75" hidden="false" customHeight="false" outlineLevel="0" collapsed="false">
      <c r="A493" s="151" t="s">
        <v>1703</v>
      </c>
      <c r="B493" s="151" t="s">
        <v>1704</v>
      </c>
      <c r="C493" s="151" t="s">
        <v>1705</v>
      </c>
      <c r="D493" s="0" t="str">
        <f aca="false">A493&amp;" : "&amp;C493</f>
        <v>Rhinochimaera spp : RHC</v>
      </c>
    </row>
    <row r="494" customFormat="false" ht="12.75" hidden="false" customHeight="false" outlineLevel="0" collapsed="false">
      <c r="A494" s="151" t="s">
        <v>1706</v>
      </c>
      <c r="B494" s="151"/>
      <c r="C494" s="151" t="s">
        <v>1707</v>
      </c>
      <c r="D494" s="0" t="str">
        <f aca="false">A494&amp;" : "&amp;C494</f>
        <v>Salilota australis : SAO</v>
      </c>
    </row>
    <row r="495" customFormat="false" ht="12.75" hidden="false" customHeight="false" outlineLevel="0" collapsed="false">
      <c r="A495" s="151" t="s">
        <v>1708</v>
      </c>
      <c r="B495" s="151" t="s">
        <v>1709</v>
      </c>
      <c r="C495" s="151" t="s">
        <v>1710</v>
      </c>
      <c r="D495" s="0" t="str">
        <f aca="false">A495&amp;" : "&amp;C495</f>
        <v>Salpidae : SPX</v>
      </c>
    </row>
    <row r="496" customFormat="false" ht="12.75" hidden="false" customHeight="false" outlineLevel="0" collapsed="false">
      <c r="A496" s="151" t="s">
        <v>1711</v>
      </c>
      <c r="B496" s="151" t="s">
        <v>1712</v>
      </c>
      <c r="C496" s="151" t="s">
        <v>1713</v>
      </c>
      <c r="D496" s="0" t="str">
        <f aca="false">A496&amp;" : "&amp;C496</f>
        <v>Sardinella spp : SIX</v>
      </c>
    </row>
    <row r="497" customFormat="false" ht="12.75" hidden="false" customHeight="false" outlineLevel="0" collapsed="false">
      <c r="A497" s="151" t="s">
        <v>1714</v>
      </c>
      <c r="B497" s="151" t="s">
        <v>1715</v>
      </c>
      <c r="C497" s="151" t="s">
        <v>1716</v>
      </c>
      <c r="D497" s="0" t="str">
        <f aca="false">A497&amp;" : "&amp;C497</f>
        <v>Sardinops ocellatus : PIA</v>
      </c>
    </row>
    <row r="498" customFormat="false" ht="12.75" hidden="false" customHeight="false" outlineLevel="0" collapsed="false">
      <c r="A498" s="151" t="s">
        <v>1717</v>
      </c>
      <c r="B498" s="151" t="s">
        <v>1718</v>
      </c>
      <c r="C498" s="151" t="s">
        <v>1719</v>
      </c>
      <c r="D498" s="0" t="str">
        <f aca="false">A498&amp;" : "&amp;C498</f>
        <v>Sardinops sagax : CHP</v>
      </c>
    </row>
    <row r="499" customFormat="false" ht="12.75" hidden="false" customHeight="false" outlineLevel="0" collapsed="false">
      <c r="A499" s="151" t="s">
        <v>1720</v>
      </c>
      <c r="B499" s="151" t="s">
        <v>1721</v>
      </c>
      <c r="C499" s="151" t="s">
        <v>1722</v>
      </c>
      <c r="D499" s="0" t="str">
        <f aca="false">A499&amp;" : "&amp;C499</f>
        <v>Scleractinia : CSS</v>
      </c>
    </row>
    <row r="500" customFormat="false" ht="12.75" hidden="false" customHeight="false" outlineLevel="0" collapsed="false">
      <c r="A500" s="151" t="s">
        <v>1723</v>
      </c>
      <c r="B500" s="151" t="s">
        <v>1724</v>
      </c>
      <c r="C500" s="151" t="s">
        <v>1725</v>
      </c>
      <c r="D500" s="0" t="str">
        <f aca="false">A500&amp;" : "&amp;C500</f>
        <v>Scomber japonicus : MAS</v>
      </c>
    </row>
    <row r="501" customFormat="false" ht="12.75" hidden="false" customHeight="false" outlineLevel="0" collapsed="false">
      <c r="A501" s="151" t="s">
        <v>1726</v>
      </c>
      <c r="B501" s="151" t="s">
        <v>1727</v>
      </c>
      <c r="C501" s="151" t="s">
        <v>1728</v>
      </c>
      <c r="D501" s="0" t="str">
        <f aca="false">A501&amp;" : "&amp;C501</f>
        <v>Scombridae : MAX</v>
      </c>
    </row>
    <row r="502" customFormat="false" ht="12.75" hidden="false" customHeight="false" outlineLevel="0" collapsed="false">
      <c r="A502" s="151" t="s">
        <v>1729</v>
      </c>
      <c r="B502" s="151" t="s">
        <v>1730</v>
      </c>
      <c r="C502" s="151" t="s">
        <v>1731</v>
      </c>
      <c r="D502" s="0" t="str">
        <f aca="false">A502&amp;" : "&amp;C502</f>
        <v>Scopelarchidae : PEY</v>
      </c>
    </row>
    <row r="503" customFormat="false" ht="12.75" hidden="false" customHeight="false" outlineLevel="0" collapsed="false">
      <c r="A503" s="151" t="s">
        <v>1732</v>
      </c>
      <c r="B503" s="151" t="s">
        <v>1733</v>
      </c>
      <c r="C503" s="151" t="s">
        <v>1734</v>
      </c>
      <c r="D503" s="0" t="str">
        <f aca="false">A503&amp;" : "&amp;C503</f>
        <v>Scopelosaurus hamiltoni : SLH</v>
      </c>
    </row>
    <row r="504" customFormat="false" ht="12.75" hidden="false" customHeight="false" outlineLevel="0" collapsed="false">
      <c r="A504" s="151" t="s">
        <v>1735</v>
      </c>
      <c r="B504" s="151"/>
      <c r="C504" s="151" t="s">
        <v>1736</v>
      </c>
      <c r="D504" s="0" t="str">
        <f aca="false">A504&amp;" : "&amp;C504</f>
        <v>Scopelosaurus spp : VSH</v>
      </c>
    </row>
    <row r="505" customFormat="false" ht="12.75" hidden="false" customHeight="false" outlineLevel="0" collapsed="false">
      <c r="A505" s="151" t="s">
        <v>1737</v>
      </c>
      <c r="B505" s="151" t="s">
        <v>1738</v>
      </c>
      <c r="C505" s="151" t="s">
        <v>1739</v>
      </c>
      <c r="D505" s="0" t="str">
        <f aca="false">A505&amp;" : "&amp;C505</f>
        <v>Scorpaenidae : SCO</v>
      </c>
    </row>
    <row r="506" customFormat="false" ht="12.75" hidden="false" customHeight="false" outlineLevel="0" collapsed="false">
      <c r="A506" s="151" t="s">
        <v>1740</v>
      </c>
      <c r="B506" s="151" t="s">
        <v>1741</v>
      </c>
      <c r="C506" s="151" t="s">
        <v>1742</v>
      </c>
      <c r="D506" s="0" t="str">
        <f aca="false">A506&amp;" : "&amp;C506</f>
        <v>Sebastes marinus : REG</v>
      </c>
    </row>
    <row r="507" customFormat="false" ht="12.75" hidden="false" customHeight="false" outlineLevel="0" collapsed="false">
      <c r="A507" s="151" t="s">
        <v>1743</v>
      </c>
      <c r="B507" s="151" t="s">
        <v>1744</v>
      </c>
      <c r="C507" s="151" t="s">
        <v>1745</v>
      </c>
      <c r="D507" s="0" t="str">
        <f aca="false">A507&amp;" : "&amp;C507</f>
        <v>Shrimps/Camarones : DCP</v>
      </c>
    </row>
    <row r="508" customFormat="false" ht="12.75" hidden="false" customHeight="false" outlineLevel="0" collapsed="false">
      <c r="A508" s="151" t="s">
        <v>1746</v>
      </c>
      <c r="B508" s="151" t="s">
        <v>1747</v>
      </c>
      <c r="C508" s="151" t="s">
        <v>1748</v>
      </c>
      <c r="D508" s="0" t="str">
        <f aca="false">A508&amp;" : "&amp;C508</f>
        <v>Somniosus microcephalus : GSK</v>
      </c>
    </row>
    <row r="509" customFormat="false" ht="12.75" hidden="false" customHeight="false" outlineLevel="0" collapsed="false">
      <c r="A509" s="151" t="s">
        <v>1749</v>
      </c>
      <c r="B509" s="151" t="s">
        <v>1750</v>
      </c>
      <c r="C509" s="151" t="s">
        <v>1751</v>
      </c>
      <c r="D509" s="0" t="str">
        <f aca="false">A509&amp;" : "&amp;C509</f>
        <v>Somniosus pacificus : SON</v>
      </c>
    </row>
    <row r="510" customFormat="false" ht="12.75" hidden="false" customHeight="false" outlineLevel="0" collapsed="false">
      <c r="A510" s="151" t="s">
        <v>1752</v>
      </c>
      <c r="B510" s="151"/>
      <c r="C510" s="151" t="s">
        <v>1753</v>
      </c>
      <c r="D510" s="0" t="str">
        <f aca="false">A510&amp;" : "&amp;C510</f>
        <v>Sorubim latirostris : SBO</v>
      </c>
    </row>
    <row r="511" customFormat="false" ht="12.75" hidden="false" customHeight="false" outlineLevel="0" collapsed="false">
      <c r="A511" s="151" t="s">
        <v>1754</v>
      </c>
      <c r="B511" s="151" t="s">
        <v>1755</v>
      </c>
      <c r="C511" s="151" t="s">
        <v>1756</v>
      </c>
      <c r="D511" s="0" t="str">
        <f aca="false">A511&amp;" : "&amp;C511</f>
        <v>Sotalia fluviatilis : TUC</v>
      </c>
    </row>
    <row r="512" customFormat="false" ht="25.5" hidden="false" customHeight="false" outlineLevel="0" collapsed="false">
      <c r="A512" s="151" t="s">
        <v>1757</v>
      </c>
      <c r="B512" s="151" t="s">
        <v>1758</v>
      </c>
      <c r="C512" s="151" t="s">
        <v>1759</v>
      </c>
      <c r="D512" s="0" t="str">
        <f aca="false">A512&amp;" : "&amp;C512</f>
        <v>Sousa chinensis : DHI</v>
      </c>
    </row>
    <row r="513" customFormat="false" ht="12.75" hidden="false" customHeight="false" outlineLevel="0" collapsed="false">
      <c r="A513" s="151" t="s">
        <v>1760</v>
      </c>
      <c r="B513" s="151" t="s">
        <v>1761</v>
      </c>
      <c r="C513" s="151" t="s">
        <v>1762</v>
      </c>
      <c r="D513" s="0" t="str">
        <f aca="false">A513&amp;" : "&amp;C513</f>
        <v>Sousa teuszii : DHA</v>
      </c>
    </row>
    <row r="514" customFormat="false" ht="12.75" hidden="false" customHeight="false" outlineLevel="0" collapsed="false">
      <c r="A514" s="151" t="s">
        <v>1763</v>
      </c>
      <c r="B514" s="151" t="s">
        <v>1764</v>
      </c>
      <c r="C514" s="151" t="s">
        <v>1765</v>
      </c>
      <c r="D514" s="0" t="str">
        <f aca="false">A514&amp;" : "&amp;C514</f>
        <v>Sparus pagrus : RPG</v>
      </c>
    </row>
    <row r="515" customFormat="false" ht="12.75" hidden="false" customHeight="false" outlineLevel="0" collapsed="false">
      <c r="A515" s="151" t="s">
        <v>1766</v>
      </c>
      <c r="B515" s="151" t="s">
        <v>1767</v>
      </c>
      <c r="C515" s="151" t="s">
        <v>1768</v>
      </c>
      <c r="D515" s="0" t="str">
        <f aca="false">A515&amp;" : "&amp;C515</f>
        <v>Spheniscidae : PVF</v>
      </c>
    </row>
    <row r="516" customFormat="false" ht="12.75" hidden="false" customHeight="false" outlineLevel="0" collapsed="false">
      <c r="A516" s="151" t="s">
        <v>1769</v>
      </c>
      <c r="B516" s="151" t="s">
        <v>1770</v>
      </c>
      <c r="C516" s="151" t="s">
        <v>1771</v>
      </c>
      <c r="D516" s="0" t="str">
        <f aca="false">A516&amp;" : "&amp;C516</f>
        <v>Stauroteuthius syrtensis : SUY</v>
      </c>
    </row>
    <row r="517" customFormat="false" ht="12.75" hidden="false" customHeight="false" outlineLevel="0" collapsed="false">
      <c r="A517" s="151" t="s">
        <v>1772</v>
      </c>
      <c r="B517" s="151" t="s">
        <v>1773</v>
      </c>
      <c r="C517" s="151" t="s">
        <v>1774</v>
      </c>
      <c r="D517" s="0" t="str">
        <f aca="false">A517&amp;" : "&amp;C517</f>
        <v>Stenella attenuata : DPN</v>
      </c>
    </row>
    <row r="518" customFormat="false" ht="12.75" hidden="false" customHeight="false" outlineLevel="0" collapsed="false">
      <c r="A518" s="151" t="s">
        <v>1775</v>
      </c>
      <c r="B518" s="151" t="s">
        <v>1776</v>
      </c>
      <c r="C518" s="151" t="s">
        <v>1777</v>
      </c>
      <c r="D518" s="0" t="str">
        <f aca="false">A518&amp;" : "&amp;C518</f>
        <v>Stenella clymene : DCL</v>
      </c>
    </row>
    <row r="519" customFormat="false" ht="12.75" hidden="false" customHeight="false" outlineLevel="0" collapsed="false">
      <c r="A519" s="151" t="s">
        <v>1778</v>
      </c>
      <c r="B519" s="151" t="s">
        <v>1779</v>
      </c>
      <c r="C519" s="151" t="s">
        <v>1780</v>
      </c>
      <c r="D519" s="0" t="str">
        <f aca="false">A519&amp;" : "&amp;C519</f>
        <v>Stenella coeruleoalba : DST</v>
      </c>
    </row>
    <row r="520" customFormat="false" ht="12.75" hidden="false" customHeight="false" outlineLevel="0" collapsed="false">
      <c r="A520" s="151" t="s">
        <v>1781</v>
      </c>
      <c r="B520" s="151" t="s">
        <v>1782</v>
      </c>
      <c r="C520" s="151" t="s">
        <v>1783</v>
      </c>
      <c r="D520" s="0" t="str">
        <f aca="false">A520&amp;" : "&amp;C520</f>
        <v>Stenella frontalis : DSA</v>
      </c>
    </row>
    <row r="521" customFormat="false" ht="12.75" hidden="false" customHeight="false" outlineLevel="0" collapsed="false">
      <c r="A521" s="151" t="s">
        <v>1784</v>
      </c>
      <c r="B521" s="151" t="s">
        <v>1785</v>
      </c>
      <c r="C521" s="151" t="s">
        <v>1786</v>
      </c>
      <c r="D521" s="0" t="str">
        <f aca="false">A521&amp;" : "&amp;C521</f>
        <v>Stenella longirostris : DSI</v>
      </c>
    </row>
    <row r="522" customFormat="false" ht="12.75" hidden="false" customHeight="false" outlineLevel="0" collapsed="false">
      <c r="A522" s="151" t="s">
        <v>1787</v>
      </c>
      <c r="B522" s="151" t="s">
        <v>1788</v>
      </c>
      <c r="C522" s="151" t="s">
        <v>1789</v>
      </c>
      <c r="D522" s="0" t="str">
        <f aca="false">A522&amp;" : "&amp;C522</f>
        <v>Stenella spp : DSP</v>
      </c>
    </row>
    <row r="523" customFormat="false" ht="12.75" hidden="false" customHeight="false" outlineLevel="0" collapsed="false">
      <c r="A523" s="151" t="s">
        <v>1790</v>
      </c>
      <c r="B523" s="151" t="s">
        <v>1791</v>
      </c>
      <c r="C523" s="151" t="s">
        <v>1792</v>
      </c>
      <c r="D523" s="0" t="str">
        <f aca="false">A523&amp;" : "&amp;C523</f>
        <v>Steno bredanensis : RTD</v>
      </c>
    </row>
    <row r="524" customFormat="false" ht="12.75" hidden="false" customHeight="false" outlineLevel="0" collapsed="false">
      <c r="A524" s="151" t="s">
        <v>1793</v>
      </c>
      <c r="B524" s="151" t="s">
        <v>1794</v>
      </c>
      <c r="C524" s="151" t="s">
        <v>1795</v>
      </c>
      <c r="D524" s="0" t="str">
        <f aca="false">A524&amp;" : "&amp;C524</f>
        <v>Stercorariidae : SKZ</v>
      </c>
    </row>
    <row r="525" customFormat="false" ht="12.75" hidden="false" customHeight="false" outlineLevel="0" collapsed="false">
      <c r="A525" s="151" t="s">
        <v>1796</v>
      </c>
      <c r="B525" s="151" t="s">
        <v>1797</v>
      </c>
      <c r="C525" s="151" t="s">
        <v>1798</v>
      </c>
      <c r="D525" s="0" t="str">
        <f aca="false">A525&amp;" : "&amp;C525</f>
        <v>Sterna bergii : SVB</v>
      </c>
    </row>
    <row r="526" customFormat="false" ht="12.75" hidden="false" customHeight="false" outlineLevel="0" collapsed="false">
      <c r="A526" s="151" t="s">
        <v>1799</v>
      </c>
      <c r="B526" s="151" t="s">
        <v>1800</v>
      </c>
      <c r="C526" s="151" t="s">
        <v>1801</v>
      </c>
      <c r="D526" s="0" t="str">
        <f aca="false">A526&amp;" : "&amp;C526</f>
        <v>Sterna fuscata : SVJ</v>
      </c>
    </row>
    <row r="527" customFormat="false" ht="12.75" hidden="false" customHeight="false" outlineLevel="0" collapsed="false">
      <c r="A527" s="151" t="s">
        <v>1802</v>
      </c>
      <c r="B527" s="151" t="s">
        <v>1803</v>
      </c>
      <c r="C527" s="151" t="s">
        <v>1804</v>
      </c>
      <c r="D527" s="0" t="str">
        <f aca="false">A527&amp;" : "&amp;C527</f>
        <v>Sterna spp : SVZ</v>
      </c>
    </row>
    <row r="528" customFormat="false" ht="12.75" hidden="false" customHeight="false" outlineLevel="0" collapsed="false">
      <c r="A528" s="151" t="s">
        <v>1805</v>
      </c>
      <c r="B528" s="151" t="s">
        <v>1806</v>
      </c>
      <c r="C528" s="151" t="s">
        <v>1807</v>
      </c>
      <c r="D528" s="0" t="str">
        <f aca="false">A528&amp;" : "&amp;C528</f>
        <v>Sterna vittata : SVI</v>
      </c>
    </row>
    <row r="529" customFormat="false" ht="12.75" hidden="false" customHeight="false" outlineLevel="0" collapsed="false">
      <c r="A529" s="151" t="s">
        <v>1808</v>
      </c>
      <c r="B529" s="151" t="s">
        <v>1809</v>
      </c>
      <c r="C529" s="151" t="s">
        <v>1810</v>
      </c>
      <c r="D529" s="0" t="str">
        <f aca="false">A529&amp;" : "&amp;C529</f>
        <v>Stomias boa boa : SBB</v>
      </c>
    </row>
    <row r="530" customFormat="false" ht="12.75" hidden="false" customHeight="false" outlineLevel="0" collapsed="false">
      <c r="A530" s="151" t="s">
        <v>1811</v>
      </c>
      <c r="B530" s="151" t="s">
        <v>1812</v>
      </c>
      <c r="C530" s="151" t="s">
        <v>1813</v>
      </c>
      <c r="D530" s="0" t="str">
        <f aca="false">A530&amp;" : "&amp;C530</f>
        <v>Synaphobranchidae : SXB</v>
      </c>
    </row>
    <row r="531" customFormat="false" ht="12.75" hidden="false" customHeight="false" outlineLevel="0" collapsed="false">
      <c r="A531" s="151" t="s">
        <v>1814</v>
      </c>
      <c r="B531" s="151" t="s">
        <v>1815</v>
      </c>
      <c r="C531" s="151" t="s">
        <v>1816</v>
      </c>
      <c r="D531" s="0" t="str">
        <f aca="false">A531&amp;" : "&amp;C531</f>
        <v>Tanaidacea : TVN</v>
      </c>
    </row>
    <row r="532" customFormat="false" ht="12.75" hidden="false" customHeight="false" outlineLevel="0" collapsed="false">
      <c r="A532" s="151" t="s">
        <v>1817</v>
      </c>
      <c r="B532" s="151" t="s">
        <v>1818</v>
      </c>
      <c r="C532" s="151" t="s">
        <v>1819</v>
      </c>
      <c r="D532" s="0" t="str">
        <f aca="false">A532&amp;" : "&amp;C532</f>
        <v>Tasmacetus shepherdi : BSW</v>
      </c>
    </row>
    <row r="533" customFormat="false" ht="12.75" hidden="false" customHeight="false" outlineLevel="0" collapsed="false">
      <c r="A533" s="151" t="s">
        <v>1820</v>
      </c>
      <c r="B533" s="151" t="s">
        <v>1821</v>
      </c>
      <c r="C533" s="151" t="s">
        <v>1822</v>
      </c>
      <c r="D533" s="0" t="str">
        <f aca="false">A533&amp;" : "&amp;C533</f>
        <v>Teuthoidea : SQQ</v>
      </c>
    </row>
    <row r="534" customFormat="false" ht="12.75" hidden="false" customHeight="false" outlineLevel="0" collapsed="false">
      <c r="A534" s="151" t="s">
        <v>1823</v>
      </c>
      <c r="B534" s="151" t="s">
        <v>1824</v>
      </c>
      <c r="C534" s="151" t="s">
        <v>1825</v>
      </c>
      <c r="D534" s="0" t="str">
        <f aca="false">A534&amp;" : "&amp;C534</f>
        <v>Thalassarche carteri : TQH</v>
      </c>
    </row>
    <row r="535" customFormat="false" ht="12.75" hidden="false" customHeight="false" outlineLevel="0" collapsed="false">
      <c r="A535" s="151" t="s">
        <v>1826</v>
      </c>
      <c r="B535" s="151" t="s">
        <v>1827</v>
      </c>
      <c r="C535" s="151" t="s">
        <v>1828</v>
      </c>
      <c r="D535" s="0" t="str">
        <f aca="false">A535&amp;" : "&amp;C535</f>
        <v>Thalassarche impavida : TQW</v>
      </c>
    </row>
    <row r="536" customFormat="false" ht="12.75" hidden="false" customHeight="false" outlineLevel="0" collapsed="false">
      <c r="A536" s="151" t="s">
        <v>1829</v>
      </c>
      <c r="B536" s="151" t="s">
        <v>1830</v>
      </c>
      <c r="C536" s="151" t="s">
        <v>1831</v>
      </c>
      <c r="D536" s="0" t="str">
        <f aca="false">A536&amp;" : "&amp;C536</f>
        <v>Thalassoica antarctica : TAA</v>
      </c>
    </row>
    <row r="537" customFormat="false" ht="12.75" hidden="false" customHeight="false" outlineLevel="0" collapsed="false">
      <c r="A537" s="151" t="s">
        <v>1832</v>
      </c>
      <c r="B537" s="151" t="s">
        <v>1833</v>
      </c>
      <c r="C537" s="151" t="s">
        <v>1834</v>
      </c>
      <c r="D537" s="0" t="str">
        <f aca="false">A537&amp;" : "&amp;C537</f>
        <v>Thymops birsteini : TQB</v>
      </c>
    </row>
    <row r="538" customFormat="false" ht="12.75" hidden="false" customHeight="false" outlineLevel="0" collapsed="false">
      <c r="A538" s="151" t="s">
        <v>1835</v>
      </c>
      <c r="B538" s="151" t="s">
        <v>1836</v>
      </c>
      <c r="C538" s="151" t="s">
        <v>1837</v>
      </c>
      <c r="D538" s="0" t="str">
        <f aca="false">A538&amp;" : "&amp;C538</f>
        <v>Thyrsites atun : SNK</v>
      </c>
    </row>
    <row r="539" customFormat="false" ht="12.75" hidden="false" customHeight="false" outlineLevel="0" collapsed="false">
      <c r="A539" s="151" t="s">
        <v>1838</v>
      </c>
      <c r="B539" s="151" t="s">
        <v>1839</v>
      </c>
      <c r="C539" s="151" t="s">
        <v>1840</v>
      </c>
      <c r="D539" s="0" t="str">
        <f aca="false">A539&amp;" : "&amp;C539</f>
        <v>Thysanoessa macrura : KRM</v>
      </c>
    </row>
    <row r="540" customFormat="false" ht="12.75" hidden="false" customHeight="false" outlineLevel="0" collapsed="false">
      <c r="A540" s="151" t="s">
        <v>1841</v>
      </c>
      <c r="B540" s="151" t="s">
        <v>1842</v>
      </c>
      <c r="C540" s="151" t="s">
        <v>1843</v>
      </c>
      <c r="D540" s="0" t="str">
        <f aca="false">A540&amp;" : "&amp;C540</f>
        <v>Trachurus spp : JAX</v>
      </c>
    </row>
    <row r="541" customFormat="false" ht="12.75" hidden="false" customHeight="false" outlineLevel="0" collapsed="false">
      <c r="A541" s="151" t="s">
        <v>1844</v>
      </c>
      <c r="B541" s="151" t="s">
        <v>1845</v>
      </c>
      <c r="C541" s="151" t="s">
        <v>1846</v>
      </c>
      <c r="D541" s="0" t="str">
        <f aca="false">A541&amp;" : "&amp;C541</f>
        <v>Trematomis loennbergii : TLO</v>
      </c>
    </row>
    <row r="542" customFormat="false" ht="12.75" hidden="false" customHeight="false" outlineLevel="0" collapsed="false">
      <c r="A542" s="151" t="s">
        <v>1847</v>
      </c>
      <c r="B542" s="151" t="s">
        <v>1848</v>
      </c>
      <c r="C542" s="151" t="s">
        <v>1849</v>
      </c>
      <c r="D542" s="0" t="str">
        <f aca="false">A542&amp;" : "&amp;C542</f>
        <v>Trematomus bernacchii : TMH</v>
      </c>
    </row>
    <row r="543" customFormat="false" ht="12.75" hidden="false" customHeight="false" outlineLevel="0" collapsed="false">
      <c r="A543" s="151" t="s">
        <v>1847</v>
      </c>
      <c r="B543" s="151"/>
      <c r="C543" s="151" t="s">
        <v>1850</v>
      </c>
      <c r="D543" s="0" t="str">
        <f aca="false">A543&amp;" : "&amp;C543</f>
        <v>Trematomus bernacchii : ERN</v>
      </c>
    </row>
    <row r="544" customFormat="false" ht="12.75" hidden="false" customHeight="false" outlineLevel="0" collapsed="false">
      <c r="A544" s="151" t="s">
        <v>1851</v>
      </c>
      <c r="B544" s="151" t="s">
        <v>1852</v>
      </c>
      <c r="C544" s="151" t="s">
        <v>1853</v>
      </c>
      <c r="D544" s="0" t="str">
        <f aca="false">A544&amp;" : "&amp;C544</f>
        <v>Trematomus eulepidotus : TRL</v>
      </c>
    </row>
    <row r="545" customFormat="false" ht="12.75" hidden="false" customHeight="false" outlineLevel="0" collapsed="false">
      <c r="A545" s="151" t="s">
        <v>1854</v>
      </c>
      <c r="B545" s="151" t="s">
        <v>1855</v>
      </c>
      <c r="C545" s="151" t="s">
        <v>1856</v>
      </c>
      <c r="D545" s="0" t="str">
        <f aca="false">A545&amp;" : "&amp;C545</f>
        <v>Trematomus lepidorhinus : TRD</v>
      </c>
    </row>
    <row r="546" customFormat="false" ht="12.75" hidden="false" customHeight="false" outlineLevel="0" collapsed="false">
      <c r="A546" s="151" t="s">
        <v>1857</v>
      </c>
      <c r="B546" s="151" t="s">
        <v>1858</v>
      </c>
      <c r="C546" s="151" t="s">
        <v>1859</v>
      </c>
      <c r="D546" s="0" t="str">
        <f aca="false">A546&amp;" : "&amp;C546</f>
        <v>Trematomus newnesi : TRW</v>
      </c>
    </row>
    <row r="547" customFormat="false" ht="12.75" hidden="false" customHeight="false" outlineLevel="0" collapsed="false">
      <c r="A547" s="151" t="s">
        <v>1860</v>
      </c>
      <c r="B547" s="151" t="s">
        <v>1861</v>
      </c>
      <c r="C547" s="151" t="s">
        <v>1862</v>
      </c>
      <c r="D547" s="0" t="str">
        <f aca="false">A547&amp;" : "&amp;C547</f>
        <v>Trematomus nicolai : TRN</v>
      </c>
    </row>
    <row r="548" customFormat="false" ht="12.75" hidden="false" customHeight="false" outlineLevel="0" collapsed="false">
      <c r="A548" s="151" t="s">
        <v>1863</v>
      </c>
      <c r="B548" s="151" t="s">
        <v>1864</v>
      </c>
      <c r="C548" s="151" t="s">
        <v>1865</v>
      </c>
      <c r="D548" s="0" t="str">
        <f aca="false">A548&amp;" : "&amp;C548</f>
        <v>Trematomus pennellii : PTC</v>
      </c>
    </row>
    <row r="549" customFormat="false" ht="12.75" hidden="false" customHeight="false" outlineLevel="0" collapsed="false">
      <c r="A549" s="151" t="s">
        <v>1866</v>
      </c>
      <c r="B549" s="151" t="s">
        <v>1359</v>
      </c>
      <c r="C549" s="151" t="s">
        <v>1867</v>
      </c>
      <c r="D549" s="0" t="str">
        <f aca="false">A549&amp;" : "&amp;C549</f>
        <v>Trematomus scotti : TRM</v>
      </c>
    </row>
    <row r="550" customFormat="false" ht="12.75" hidden="false" customHeight="false" outlineLevel="0" collapsed="false">
      <c r="A550" s="151" t="s">
        <v>1868</v>
      </c>
      <c r="B550" s="151" t="s">
        <v>1868</v>
      </c>
      <c r="C550" s="151" t="s">
        <v>1869</v>
      </c>
      <c r="D550" s="0" t="str">
        <f aca="false">A550&amp;" : "&amp;C550</f>
        <v>Trematomus spp : TRT</v>
      </c>
    </row>
    <row r="551" customFormat="false" ht="12.75" hidden="false" customHeight="false" outlineLevel="0" collapsed="false">
      <c r="A551" s="151" t="s">
        <v>1870</v>
      </c>
      <c r="B551" s="151" t="s">
        <v>1861</v>
      </c>
      <c r="C551" s="151" t="s">
        <v>1871</v>
      </c>
      <c r="D551" s="0" t="str">
        <f aca="false">A551&amp;" : "&amp;C551</f>
        <v>Trematomus tokarevi : TTK</v>
      </c>
    </row>
    <row r="552" customFormat="false" ht="12.75" hidden="false" customHeight="false" outlineLevel="0" collapsed="false">
      <c r="A552" s="151" t="s">
        <v>1872</v>
      </c>
      <c r="B552" s="151" t="s">
        <v>1873</v>
      </c>
      <c r="C552" s="151" t="s">
        <v>1874</v>
      </c>
      <c r="D552" s="0" t="str">
        <f aca="false">A552&amp;" : "&amp;C552</f>
        <v>Trematomus vicarius : TMW</v>
      </c>
    </row>
    <row r="553" customFormat="false" ht="12.75" hidden="false" customHeight="false" outlineLevel="0" collapsed="false">
      <c r="A553" s="151" t="s">
        <v>1875</v>
      </c>
      <c r="B553" s="151" t="s">
        <v>1876</v>
      </c>
      <c r="C553" s="151" t="s">
        <v>1877</v>
      </c>
      <c r="D553" s="0" t="str">
        <f aca="false">A553&amp;" : "&amp;C553</f>
        <v>Tursiops truncatus : DBO</v>
      </c>
    </row>
    <row r="554" customFormat="false" ht="12.75" hidden="false" customHeight="false" outlineLevel="0" collapsed="false">
      <c r="A554" s="151" t="s">
        <v>1878</v>
      </c>
      <c r="B554" s="151" t="s">
        <v>1879</v>
      </c>
      <c r="C554" s="151" t="s">
        <v>1880</v>
      </c>
      <c r="D554" s="0" t="str">
        <f aca="false">A554&amp;" : "&amp;C554</f>
        <v>Tylosurus acus : AND</v>
      </c>
    </row>
    <row r="555" customFormat="false" ht="12.75" hidden="false" customHeight="false" outlineLevel="0" collapsed="false">
      <c r="A555" s="151" t="s">
        <v>1881</v>
      </c>
      <c r="B555" s="151" t="s">
        <v>1882</v>
      </c>
      <c r="C555" s="151" t="s">
        <v>1883</v>
      </c>
      <c r="D555" s="0" t="str">
        <f aca="false">A555&amp;" : "&amp;C555</f>
        <v>Umbrina canosai : CKY</v>
      </c>
    </row>
    <row r="556" customFormat="false" ht="12.75" hidden="false" customHeight="false" outlineLevel="0" collapsed="false">
      <c r="A556" s="151" t="s">
        <v>343</v>
      </c>
      <c r="B556" s="151" t="s">
        <v>1884</v>
      </c>
      <c r="C556" s="151" t="s">
        <v>1885</v>
      </c>
      <c r="D556" s="0" t="str">
        <f aca="false">A556&amp;" : "&amp;C556</f>
        <v>Unknown : UNK</v>
      </c>
    </row>
    <row r="557" customFormat="false" ht="12.75" hidden="false" customHeight="false" outlineLevel="0" collapsed="false">
      <c r="A557" s="151" t="s">
        <v>1886</v>
      </c>
      <c r="B557" s="151"/>
      <c r="C557" s="151" t="s">
        <v>1887</v>
      </c>
      <c r="D557" s="0" t="str">
        <f aca="false">A557&amp;" : "&amp;C557</f>
        <v>Vomeridens infuscipinnis : VOI</v>
      </c>
    </row>
    <row r="558" customFormat="false" ht="12.75" hidden="false" customHeight="false" outlineLevel="0" collapsed="false">
      <c r="A558" s="151" t="s">
        <v>1888</v>
      </c>
      <c r="B558" s="151" t="s">
        <v>1888</v>
      </c>
      <c r="C558" s="151" t="s">
        <v>1889</v>
      </c>
      <c r="D558" s="0" t="str">
        <f aca="false">A558&amp;" : "&amp;C558</f>
        <v>Whales unidentified : WLE</v>
      </c>
    </row>
    <row r="559" customFormat="false" ht="12.75" hidden="false" customHeight="false" outlineLevel="0" collapsed="false">
      <c r="A559" s="151" t="s">
        <v>1890</v>
      </c>
      <c r="B559" s="151" t="s">
        <v>1891</v>
      </c>
      <c r="C559" s="151" t="s">
        <v>1892</v>
      </c>
      <c r="D559" s="0" t="str">
        <f aca="false">A559&amp;" : "&amp;C559</f>
        <v>Xenocyttus nemotoi : XEN</v>
      </c>
    </row>
    <row r="560" customFormat="false" ht="12.75" hidden="false" customHeight="false" outlineLevel="0" collapsed="false">
      <c r="A560" s="151" t="s">
        <v>1893</v>
      </c>
      <c r="B560" s="151" t="s">
        <v>1894</v>
      </c>
      <c r="C560" s="151" t="s">
        <v>1895</v>
      </c>
      <c r="D560" s="0" t="str">
        <f aca="false">A560&amp;" : "&amp;C560</f>
        <v>Zanclorhynchus spinifer : ZSP</v>
      </c>
    </row>
    <row r="561" customFormat="false" ht="12.75" hidden="false" customHeight="false" outlineLevel="0" collapsed="false">
      <c r="A561" s="151" t="s">
        <v>1896</v>
      </c>
      <c r="B561" s="151" t="s">
        <v>1897</v>
      </c>
      <c r="C561" s="151" t="s">
        <v>1898</v>
      </c>
      <c r="D561" s="0" t="str">
        <f aca="false">A561&amp;" : "&amp;C561</f>
        <v>Ziphius cavirostris : BCW</v>
      </c>
    </row>
    <row r="562" customFormat="false" ht="12.75" hidden="false" customHeight="false" outlineLevel="0" collapsed="false">
      <c r="A562" s="151" t="s">
        <v>1899</v>
      </c>
      <c r="B562" s="151" t="s">
        <v>1900</v>
      </c>
      <c r="C562" s="151" t="s">
        <v>1901</v>
      </c>
      <c r="D562" s="0" t="str">
        <f aca="false">A562&amp;" : "&amp;C562</f>
        <v>Zoanthidea : ZOT</v>
      </c>
    </row>
    <row r="563" customFormat="false" ht="12.75" hidden="false" customHeight="false" outlineLevel="0" collapsed="false">
      <c r="A563" s="151" t="s">
        <v>1902</v>
      </c>
      <c r="B563" s="151" t="s">
        <v>1090</v>
      </c>
      <c r="C563" s="151" t="s">
        <v>1903</v>
      </c>
      <c r="D563" s="0" t="str">
        <f aca="false">A563&amp;" : "&amp;C563</f>
        <v>Zoarcidae : ELZ</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16T01:18:08Z</dcterms:created>
  <dc:creator>Eric</dc:creator>
  <dc:description/>
  <dc:language>en-US</dc:language>
  <cp:lastModifiedBy>Eric</cp:lastModifiedBy>
  <cp:lastPrinted>2006-02-07T00:17:38Z</cp:lastPrinted>
  <dcterms:modified xsi:type="dcterms:W3CDTF">2007-01-22T22:17:06Z</dcterms:modified>
  <cp:revision>0</cp:revision>
  <dc:subject/>
  <dc:title/>
</cp:coreProperties>
</file>