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683">
  <si>
    <t xml:space="preserve">CCAMLR Data Form TACv2007</t>
  </si>
  <si>
    <t xml:space="preserve">Instructions</t>
  </si>
  <si>
    <t xml:space="preserve">5-DAY, 10-DAY OR MONTHLY CATCH AND EFFORT REPORT</t>
  </si>
  <si>
    <t xml:space="preserve">Guidelines for completing this report are given in Conservation Measures 23-01 (5-day), 23-02 (10-day) and 23-03 (month).</t>
  </si>
  <si>
    <t xml:space="preserve">Complete a separate report for each vessel, target species, reporting period, ASD, SSRU or MA, type of fishing or type of fishing gear. </t>
  </si>
  <si>
    <t xml:space="preserve">Each data field below relates to activities during the reporting period.</t>
  </si>
  <si>
    <t xml:space="preserve">A report must be completed even if no fishing took place. </t>
  </si>
  <si>
    <t xml:space="preserve">Click here to return to Data Form TACv2007</t>
  </si>
  <si>
    <t xml:space="preserve">Field Name</t>
  </si>
  <si>
    <t xml:space="preserve">Description</t>
  </si>
  <si>
    <t xml:space="preserve">Example</t>
  </si>
  <si>
    <t xml:space="preserve">(1) Vessel Information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(2) Reporting Details</t>
  </si>
  <si>
    <t xml:space="preserve">Reporting period</t>
  </si>
  <si>
    <r>
      <rPr>
        <sz val="12"/>
        <rFont val="Times New Roman"/>
        <family val="1"/>
      </rPr>
      <t xml:space="preserve">period for which catch and effort data are reported
 - select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: 5-day period, </t>
    </r>
    <r>
      <rPr>
        <b val="true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: 10-day period or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thly period</t>
    </r>
  </si>
  <si>
    <t xml:space="preserve">Start date</t>
  </si>
  <si>
    <t xml:space="preserve">start date of the reporting period - enter dd-mm-yy </t>
  </si>
  <si>
    <t xml:space="preserve">Start period code</t>
  </si>
  <si>
    <t xml:space="preserve">start of period - use CCAMLR code, select A to F (see pull down box)</t>
  </si>
  <si>
    <t xml:space="preserve">B</t>
  </si>
  <si>
    <t xml:space="preserve">Type of fishing</t>
  </si>
  <si>
    <r>
      <rPr>
        <sz val="12"/>
        <rFont val="Times New Roman"/>
        <family val="1"/>
      </rPr>
      <t xml:space="preserve">use a separate report for each fishing activity undertaken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
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t fishing</t>
    </r>
  </si>
  <si>
    <t xml:space="preserve">R</t>
  </si>
  <si>
    <t xml:space="preserve">Target species</t>
  </si>
  <si>
    <t xml:space="preserve">use a separate report for each species targetted, use CCAMLR codes 
(e.g. TOP, TOT, ANI, KRI, KCX, SQS) (see pull down box)</t>
  </si>
  <si>
    <t xml:space="preserve">TOT</t>
  </si>
  <si>
    <t xml:space="preserve">Subarea or Division</t>
  </si>
  <si>
    <t xml:space="preserve">enter the subarea or division where fishing occurred, use CCAMLR code 
(e.g. 483, 486, 5843b, 881)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(3) Total Fishing Effort</t>
  </si>
  <si>
    <t xml:space="preserve">Days fished</t>
  </si>
  <si>
    <t xml:space="preserve">total number of days fished</t>
  </si>
  <si>
    <t xml:space="preserve">Fishing gear</t>
  </si>
  <si>
    <t xml:space="preserve">type of fishing gear used - use CCAMLR code 
(e.g. LLS, FPO, OTB, OTM) (see pull down box)</t>
  </si>
  <si>
    <t xml:space="preserve">LLS</t>
  </si>
  <si>
    <t xml:space="preserve">Number of sets</t>
  </si>
  <si>
    <t xml:space="preserve">total number of lines, trawls or drifts set</t>
  </si>
  <si>
    <t xml:space="preserve">Number of hooks set (longline fisheries only)</t>
  </si>
  <si>
    <t xml:space="preserve">total number of hooks set - longline fisheries only </t>
  </si>
  <si>
    <t xml:space="preserve">Number of pots set (pot fisheries only)</t>
  </si>
  <si>
    <t xml:space="preserve">total number of pots set - pot fisheries only</t>
  </si>
  <si>
    <t xml:space="preserve">Intention</t>
  </si>
  <si>
    <t xml:space="preserve">intended activity during the next reporting period (e.g. fishing, entry into an area, movement, exit area)</t>
  </si>
  <si>
    <t xml:space="preserve">fishing</t>
  </si>
  <si>
    <t xml:space="preserve">(4) Catch Data - ALL catch, including by-catch must be recorded </t>
  </si>
  <si>
    <t xml:space="preserve">Species</t>
  </si>
  <si>
    <t xml:space="preserve">identity of the species, or species group, caught - use CCAMLR code (see pull down box)</t>
  </si>
  <si>
    <t xml:space="preserve">TOA</t>
  </si>
  <si>
    <t xml:space="preserve">Total green weight caught (kg)</t>
  </si>
  <si>
    <t xml:space="preserve">total green weight of individuals caught - landed onboard and retained or discarded, excluding individuals released alive - in kilograms</t>
  </si>
  <si>
    <t xml:space="preserve">Total number caught, excluding released alive</t>
  </si>
  <si>
    <t xml:space="preserve">total number of individuals caught - landed on board and retained or discarded, excluding individuals released alive (please hand recaptured tagged fish to the scientific observer for biological sampling)</t>
  </si>
  <si>
    <t xml:space="preserve">Total number tagged and released alive</t>
  </si>
  <si>
    <t xml:space="preserve">total number of individuals tagged and released alive</t>
  </si>
  <si>
    <t xml:space="preserve">Total number released alive without tags</t>
  </si>
  <si>
    <t xml:space="preserve">total number of individuals released alive without tags, including individuals cut or shaken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Total number alive</t>
  </si>
  <si>
    <t xml:space="preserve">total number of individuals caught alive and released uninjured</t>
  </si>
  <si>
    <t xml:space="preserve">Total 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hooks lost 14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enter code</t>
  </si>
  <si>
    <t xml:space="preserve">enter vessel</t>
  </si>
  <si>
    <t xml:space="preserve">enter call sign</t>
  </si>
  <si>
    <t xml:space="preserve">specify</t>
  </si>
  <si>
    <t xml:space="preserve">enter date</t>
  </si>
  <si>
    <t xml:space="preserve">enter ASD</t>
  </si>
  <si>
    <t xml:space="preserve">SSRU or MA </t>
  </si>
  <si>
    <t xml:space="preserve">enter SSRU</t>
  </si>
  <si>
    <t xml:space="preserve">enter days</t>
  </si>
  <si>
    <t xml:space="preserve">enter gear</t>
  </si>
  <si>
    <t xml:space="preserve">enter sets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/mmm/yy;@"/>
    <numFmt numFmtId="166" formatCode="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18" t="s">
        <v>20</v>
      </c>
      <c r="B14" s="18"/>
      <c r="C14" s="18"/>
    </row>
    <row r="15" customFormat="false" ht="31.5" hidden="false" customHeight="false" outlineLevel="0" collapsed="false">
      <c r="A15" s="19" t="s">
        <v>21</v>
      </c>
      <c r="B15" s="20" t="s">
        <v>22</v>
      </c>
      <c r="C15" s="21" t="n">
        <v>5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2" t="n">
        <v>39088</v>
      </c>
    </row>
    <row r="17" customFormat="false" ht="15.75" hidden="false" customHeight="false" outlineLevel="0" collapsed="false">
      <c r="A17" s="19" t="s">
        <v>25</v>
      </c>
      <c r="B17" s="20" t="s">
        <v>26</v>
      </c>
      <c r="C17" s="21" t="s">
        <v>27</v>
      </c>
    </row>
    <row r="18" customFormat="false" ht="63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31.5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31.5" hidden="false" customHeight="false" outlineLevel="0" collapsed="false">
      <c r="A20" s="19" t="s">
        <v>34</v>
      </c>
      <c r="B20" s="20" t="s">
        <v>35</v>
      </c>
      <c r="C20" s="21" t="n">
        <v>881</v>
      </c>
    </row>
    <row r="21" customFormat="false" ht="31.5" hidden="false" customHeight="false" outlineLevel="0" collapsed="false">
      <c r="A21" s="19" t="s">
        <v>36</v>
      </c>
      <c r="B21" s="20" t="s">
        <v>37</v>
      </c>
      <c r="C21" s="21" t="s">
        <v>38</v>
      </c>
    </row>
    <row r="22" customFormat="false" ht="15.75" hidden="false" customHeight="false" outlineLevel="0" collapsed="false">
      <c r="A22" s="18" t="s">
        <v>39</v>
      </c>
      <c r="B22" s="18"/>
      <c r="C22" s="18"/>
    </row>
    <row r="23" customFormat="false" ht="15.75" hidden="false" customHeight="false" outlineLevel="0" collapsed="false">
      <c r="A23" s="19" t="s">
        <v>40</v>
      </c>
      <c r="B23" s="20" t="s">
        <v>41</v>
      </c>
      <c r="C23" s="21" t="n">
        <v>5</v>
      </c>
    </row>
    <row r="24" customFormat="false" ht="31.5" hidden="false" customHeight="false" outlineLevel="0" collapsed="false">
      <c r="A24" s="19" t="s">
        <v>42</v>
      </c>
      <c r="B24" s="20" t="s">
        <v>43</v>
      </c>
      <c r="C24" s="21" t="s">
        <v>44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4</v>
      </c>
    </row>
    <row r="26" customFormat="false" ht="15.75" hidden="false" customHeight="false" outlineLevel="0" collapsed="false">
      <c r="A26" s="23" t="s">
        <v>47</v>
      </c>
      <c r="B26" s="20" t="s">
        <v>48</v>
      </c>
      <c r="C26" s="21" t="n">
        <v>12000</v>
      </c>
    </row>
    <row r="27" customFormat="false" ht="15.75" hidden="false" customHeight="false" outlineLevel="0" collapsed="false">
      <c r="A27" s="23" t="s">
        <v>49</v>
      </c>
      <c r="B27" s="20" t="s">
        <v>50</v>
      </c>
      <c r="C27" s="21"/>
    </row>
    <row r="28" customFormat="false" ht="31.5" hidden="false" customHeight="false" outlineLevel="0" collapsed="false">
      <c r="A28" s="23" t="s">
        <v>51</v>
      </c>
      <c r="B28" s="20" t="s">
        <v>52</v>
      </c>
      <c r="C28" s="21" t="s">
        <v>53</v>
      </c>
    </row>
    <row r="29" customFormat="false" ht="15.75" hidden="false" customHeight="false" outlineLevel="0" collapsed="false">
      <c r="A29" s="18" t="s">
        <v>54</v>
      </c>
      <c r="B29" s="18"/>
      <c r="C29" s="18"/>
    </row>
    <row r="30" customFormat="false" ht="31.5" hidden="false" customHeight="false" outlineLevel="0" collapsed="false">
      <c r="A30" s="19" t="s">
        <v>55</v>
      </c>
      <c r="B30" s="20" t="s">
        <v>56</v>
      </c>
      <c r="C30" s="21" t="s">
        <v>57</v>
      </c>
    </row>
    <row r="31" customFormat="false" ht="31.5" hidden="false" customHeight="false" outlineLevel="0" collapsed="false">
      <c r="A31" s="19" t="s">
        <v>58</v>
      </c>
      <c r="B31" s="20" t="s">
        <v>59</v>
      </c>
      <c r="C31" s="21" t="n">
        <v>2580</v>
      </c>
    </row>
    <row r="32" customFormat="false" ht="47.25" hidden="false" customHeight="false" outlineLevel="0" collapsed="false">
      <c r="A32" s="19" t="s">
        <v>60</v>
      </c>
      <c r="B32" s="20" t="s">
        <v>61</v>
      </c>
      <c r="C32" s="21" t="n">
        <v>148</v>
      </c>
    </row>
    <row r="33" customFormat="false" ht="15.75" hidden="false" customHeight="false" outlineLevel="0" collapsed="false">
      <c r="A33" s="19" t="s">
        <v>62</v>
      </c>
      <c r="B33" s="20" t="s">
        <v>63</v>
      </c>
      <c r="C33" s="21" t="n">
        <v>3</v>
      </c>
    </row>
    <row r="34" customFormat="false" ht="31.5" hidden="false" customHeight="false" outlineLevel="0" collapsed="false">
      <c r="A34" s="19" t="s">
        <v>64</v>
      </c>
      <c r="B34" s="20" t="s">
        <v>65</v>
      </c>
      <c r="C34" s="21" t="n">
        <v>0</v>
      </c>
    </row>
    <row r="35" customFormat="false" ht="15.75" hidden="false" customHeight="false" outlineLevel="0" collapsed="false">
      <c r="A35" s="24" t="s">
        <v>66</v>
      </c>
      <c r="B35" s="24"/>
      <c r="C35" s="24"/>
    </row>
    <row r="36" customFormat="false" ht="31.5" hidden="false" customHeight="false" outlineLevel="0" collapsed="false">
      <c r="A36" s="25" t="s">
        <v>55</v>
      </c>
      <c r="B36" s="20" t="s">
        <v>67</v>
      </c>
      <c r="C36" s="21" t="s">
        <v>68</v>
      </c>
    </row>
    <row r="37" customFormat="false" ht="15.75" hidden="false" customHeight="false" outlineLevel="0" collapsed="false">
      <c r="A37" s="25" t="s">
        <v>69</v>
      </c>
      <c r="B37" s="20" t="s">
        <v>70</v>
      </c>
      <c r="C37" s="21" t="n">
        <v>1</v>
      </c>
    </row>
    <row r="38" customFormat="false" ht="31.5" hidden="false" customHeight="false" outlineLevel="0" collapsed="false">
      <c r="A38" s="25" t="s">
        <v>71</v>
      </c>
      <c r="B38" s="20" t="s">
        <v>72</v>
      </c>
      <c r="C38" s="21"/>
    </row>
    <row r="39" customFormat="false" ht="15.75" hidden="false" customHeight="false" outlineLevel="0" collapsed="false">
      <c r="A39" s="26" t="s">
        <v>73</v>
      </c>
      <c r="B39" s="20" t="s">
        <v>74</v>
      </c>
      <c r="C39" s="21" t="s">
        <v>75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21</v>
      </c>
      <c r="B50" s="30"/>
      <c r="C50" s="31" t="s">
        <v>76</v>
      </c>
      <c r="D50" s="30"/>
      <c r="E50" s="31" t="s">
        <v>77</v>
      </c>
    </row>
    <row r="51" customFormat="false" ht="15.75" hidden="false" customHeight="false" outlineLevel="0" collapsed="false">
      <c r="A51" s="29" t="s">
        <v>78</v>
      </c>
      <c r="B51" s="30"/>
      <c r="C51" s="29" t="s">
        <v>79</v>
      </c>
      <c r="D51" s="30"/>
      <c r="E51" s="29" t="s">
        <v>79</v>
      </c>
    </row>
    <row r="52" customFormat="false" ht="15.75" hidden="false" customHeight="false" outlineLevel="0" collapsed="false">
      <c r="A52" s="29" t="s">
        <v>80</v>
      </c>
      <c r="B52" s="30"/>
      <c r="C52" s="29" t="s">
        <v>81</v>
      </c>
      <c r="D52" s="30"/>
      <c r="E52" s="31" t="s">
        <v>82</v>
      </c>
    </row>
    <row r="53" customFormat="false" ht="15.75" hidden="false" customHeight="false" outlineLevel="0" collapsed="false">
      <c r="A53" s="29" t="s">
        <v>83</v>
      </c>
      <c r="B53" s="30"/>
      <c r="C53" s="29" t="s">
        <v>84</v>
      </c>
      <c r="D53" s="30"/>
      <c r="E53" s="31" t="s">
        <v>85</v>
      </c>
    </row>
    <row r="54" customFormat="false" ht="15.75" hidden="false" customHeight="false" outlineLevel="0" collapsed="false">
      <c r="A54" s="29" t="s">
        <v>86</v>
      </c>
      <c r="B54" s="30"/>
      <c r="C54" s="29" t="s">
        <v>87</v>
      </c>
      <c r="D54" s="30"/>
      <c r="E54" s="31" t="s">
        <v>88</v>
      </c>
    </row>
    <row r="55" customFormat="false" ht="15.75" hidden="false" customHeight="false" outlineLevel="0" collapsed="false">
      <c r="A55" s="29" t="s">
        <v>89</v>
      </c>
      <c r="B55" s="30"/>
      <c r="C55" s="29" t="s">
        <v>90</v>
      </c>
      <c r="D55" s="30"/>
      <c r="E55" s="31" t="s">
        <v>91</v>
      </c>
    </row>
    <row r="56" customFormat="false" ht="15.75" hidden="false" customHeight="false" outlineLevel="0" collapsed="false">
      <c r="A56" s="29" t="s">
        <v>92</v>
      </c>
      <c r="B56" s="30"/>
      <c r="C56" s="29" t="s">
        <v>93</v>
      </c>
      <c r="D56" s="30"/>
      <c r="E56" s="31" t="s">
        <v>94</v>
      </c>
    </row>
    <row r="57" customFormat="false" ht="15.75" hidden="false" customHeight="false" outlineLevel="0" collapsed="false">
      <c r="A57" s="29" t="s">
        <v>95</v>
      </c>
      <c r="B57" s="30"/>
      <c r="C57" s="29" t="s">
        <v>96</v>
      </c>
      <c r="D57" s="30"/>
      <c r="E57" s="31" t="s">
        <v>97</v>
      </c>
    </row>
    <row r="58" customFormat="false" ht="15.75" hidden="false" customHeight="false" outlineLevel="0" collapsed="false">
      <c r="A58" s="29" t="s">
        <v>98</v>
      </c>
      <c r="B58" s="30"/>
      <c r="C58" s="29" t="s">
        <v>99</v>
      </c>
      <c r="D58" s="30"/>
      <c r="E58" s="31" t="s">
        <v>100</v>
      </c>
    </row>
    <row r="59" customFormat="false" ht="15.75" hidden="false" customHeight="false" outlineLevel="0" collapsed="false">
      <c r="A59" s="29" t="s">
        <v>101</v>
      </c>
      <c r="B59" s="30"/>
      <c r="C59" s="29" t="s">
        <v>102</v>
      </c>
      <c r="D59" s="30"/>
      <c r="E59" s="31" t="s">
        <v>103</v>
      </c>
    </row>
    <row r="60" customFormat="false" ht="15.75" hidden="false" customHeight="false" outlineLevel="0" collapsed="false">
      <c r="A60" s="29" t="s">
        <v>104</v>
      </c>
      <c r="B60" s="30"/>
      <c r="C60" s="29" t="s">
        <v>105</v>
      </c>
      <c r="D60" s="30"/>
      <c r="E60" s="31" t="s">
        <v>106</v>
      </c>
    </row>
    <row r="61" customFormat="false" ht="15.75" hidden="false" customHeight="false" outlineLevel="0" collapsed="false">
      <c r="A61" s="29" t="s">
        <v>107</v>
      </c>
      <c r="B61" s="30"/>
      <c r="C61" s="29" t="s">
        <v>108</v>
      </c>
      <c r="D61" s="30"/>
      <c r="E61" s="31" t="s">
        <v>109</v>
      </c>
    </row>
    <row r="62" customFormat="false" ht="15.75" hidden="false" customHeight="false" outlineLevel="0" collapsed="false">
      <c r="A62" s="29"/>
      <c r="B62" s="30"/>
      <c r="C62" s="29" t="s">
        <v>110</v>
      </c>
      <c r="D62" s="30"/>
      <c r="E62" s="31" t="s">
        <v>111</v>
      </c>
    </row>
    <row r="63" customFormat="false" ht="15.75" hidden="false" customHeight="false" outlineLevel="0" collapsed="false">
      <c r="A63" s="29" t="s">
        <v>112</v>
      </c>
      <c r="B63" s="30"/>
      <c r="C63" s="29" t="s">
        <v>113</v>
      </c>
      <c r="D63" s="30"/>
      <c r="E63" s="31" t="s">
        <v>114</v>
      </c>
    </row>
    <row r="64" customFormat="false" ht="15.75" hidden="false" customHeight="false" outlineLevel="0" collapsed="false">
      <c r="A64" s="29" t="s">
        <v>92</v>
      </c>
      <c r="B64" s="30"/>
      <c r="C64" s="29" t="s">
        <v>115</v>
      </c>
      <c r="D64" s="30"/>
      <c r="E64" s="31" t="s">
        <v>116</v>
      </c>
    </row>
    <row r="65" customFormat="false" ht="15.75" hidden="false" customHeight="false" outlineLevel="0" collapsed="false">
      <c r="A65" s="29" t="s">
        <v>117</v>
      </c>
      <c r="B65" s="30"/>
      <c r="C65" s="29" t="s">
        <v>118</v>
      </c>
      <c r="D65" s="30"/>
      <c r="E65" s="31" t="s">
        <v>119</v>
      </c>
    </row>
    <row r="66" customFormat="false" ht="15.75" hidden="false" customHeight="false" outlineLevel="0" collapsed="false">
      <c r="A66" s="29" t="s">
        <v>120</v>
      </c>
      <c r="B66" s="29" t="s">
        <v>121</v>
      </c>
      <c r="C66" s="29" t="s">
        <v>122</v>
      </c>
      <c r="D66" s="30"/>
      <c r="E66" s="31" t="s">
        <v>123</v>
      </c>
    </row>
    <row r="67" customFormat="false" ht="15.75" hidden="false" customHeight="false" outlineLevel="0" collapsed="false">
      <c r="A67" s="29"/>
      <c r="B67" s="29" t="s">
        <v>124</v>
      </c>
      <c r="C67" s="29" t="s">
        <v>125</v>
      </c>
      <c r="D67" s="30"/>
      <c r="E67" s="31" t="s">
        <v>126</v>
      </c>
    </row>
    <row r="68" customFormat="false" ht="15.75" hidden="false" customHeight="false" outlineLevel="0" collapsed="false">
      <c r="A68" s="29" t="s">
        <v>127</v>
      </c>
      <c r="B68" s="29" t="s">
        <v>128</v>
      </c>
      <c r="C68" s="29" t="s">
        <v>129</v>
      </c>
      <c r="D68" s="30"/>
      <c r="E68" s="31" t="s">
        <v>130</v>
      </c>
    </row>
    <row r="69" customFormat="false" ht="15.75" hidden="false" customHeight="false" outlineLevel="0" collapsed="false">
      <c r="A69" s="29" t="s">
        <v>92</v>
      </c>
      <c r="B69" s="29" t="s">
        <v>131</v>
      </c>
      <c r="C69" s="29" t="s">
        <v>132</v>
      </c>
      <c r="D69" s="30"/>
      <c r="E69" s="31" t="s">
        <v>133</v>
      </c>
    </row>
    <row r="70" customFormat="false" ht="15.75" hidden="false" customHeight="false" outlineLevel="0" collapsed="false">
      <c r="A70" s="30"/>
      <c r="B70" s="30"/>
      <c r="C70" s="29" t="s">
        <v>134</v>
      </c>
      <c r="D70" s="30"/>
      <c r="E70" s="31" t="s">
        <v>135</v>
      </c>
    </row>
    <row r="71" customFormat="false" ht="15.75" hidden="false" customHeight="false" outlineLevel="0" collapsed="false">
      <c r="A71" s="29" t="s">
        <v>136</v>
      </c>
      <c r="B71" s="30"/>
      <c r="C71" s="29" t="s">
        <v>137</v>
      </c>
      <c r="D71" s="30"/>
      <c r="E71" s="31" t="s">
        <v>138</v>
      </c>
    </row>
    <row r="72" customFormat="false" ht="15.75" hidden="false" customHeight="false" outlineLevel="0" collapsed="false">
      <c r="A72" s="29" t="s">
        <v>79</v>
      </c>
      <c r="B72" s="30"/>
      <c r="C72" s="29" t="s">
        <v>139</v>
      </c>
      <c r="D72" s="30"/>
      <c r="E72" s="31" t="s">
        <v>140</v>
      </c>
    </row>
    <row r="73" customFormat="false" ht="15.75" hidden="false" customHeight="false" outlineLevel="0" collapsed="false">
      <c r="A73" s="29" t="s">
        <v>141</v>
      </c>
      <c r="B73" s="30"/>
      <c r="C73" s="29" t="s">
        <v>142</v>
      </c>
      <c r="D73" s="30"/>
      <c r="E73" s="31" t="s">
        <v>143</v>
      </c>
    </row>
    <row r="74" customFormat="false" ht="15.75" hidden="false" customHeight="false" outlineLevel="0" collapsed="false">
      <c r="A74" s="29" t="s">
        <v>144</v>
      </c>
      <c r="B74" s="30"/>
      <c r="C74" s="29" t="s">
        <v>145</v>
      </c>
      <c r="D74" s="30"/>
      <c r="E74" s="31" t="s">
        <v>146</v>
      </c>
    </row>
    <row r="75" customFormat="false" ht="15.75" hidden="false" customHeight="false" outlineLevel="0" collapsed="false">
      <c r="A75" s="29" t="s">
        <v>147</v>
      </c>
      <c r="B75" s="30"/>
      <c r="C75" s="29" t="s">
        <v>148</v>
      </c>
      <c r="D75" s="30"/>
      <c r="E75" s="31" t="s">
        <v>149</v>
      </c>
    </row>
    <row r="76" customFormat="false" ht="15.75" hidden="false" customHeight="false" outlineLevel="0" collapsed="false">
      <c r="A76" s="29" t="s">
        <v>110</v>
      </c>
      <c r="B76" s="30"/>
      <c r="C76" s="29" t="s">
        <v>150</v>
      </c>
      <c r="D76" s="30"/>
      <c r="E76" s="31" t="s">
        <v>151</v>
      </c>
    </row>
    <row r="77" customFormat="false" ht="15.75" hidden="false" customHeight="false" outlineLevel="0" collapsed="false">
      <c r="A77" s="29" t="s">
        <v>152</v>
      </c>
      <c r="B77" s="30"/>
      <c r="C77" s="29" t="s">
        <v>153</v>
      </c>
      <c r="D77" s="30"/>
      <c r="E77" s="31" t="s">
        <v>154</v>
      </c>
    </row>
    <row r="78" customFormat="false" ht="15.75" hidden="false" customHeight="false" outlineLevel="0" collapsed="false">
      <c r="A78" s="29" t="s">
        <v>155</v>
      </c>
      <c r="B78" s="30"/>
      <c r="C78" s="29" t="s">
        <v>156</v>
      </c>
      <c r="D78" s="30"/>
      <c r="E78" s="31" t="s">
        <v>157</v>
      </c>
    </row>
    <row r="79" customFormat="false" ht="15.75" hidden="false" customHeight="false" outlineLevel="0" collapsed="false">
      <c r="A79" s="29" t="s">
        <v>158</v>
      </c>
      <c r="B79" s="30"/>
      <c r="C79" s="29" t="s">
        <v>159</v>
      </c>
      <c r="D79" s="30"/>
      <c r="E79" s="31" t="s">
        <v>160</v>
      </c>
    </row>
    <row r="80" customFormat="false" ht="15.75" hidden="false" customHeight="false" outlineLevel="0" collapsed="false">
      <c r="A80" s="29" t="s">
        <v>161</v>
      </c>
      <c r="B80" s="30"/>
      <c r="C80" s="29" t="s">
        <v>162</v>
      </c>
      <c r="D80" s="30"/>
      <c r="E80" s="31" t="s">
        <v>163</v>
      </c>
    </row>
    <row r="81" customFormat="false" ht="15.75" hidden="false" customHeight="false" outlineLevel="0" collapsed="false">
      <c r="A81" s="29" t="s">
        <v>79</v>
      </c>
      <c r="B81" s="30"/>
      <c r="C81" s="29" t="s">
        <v>164</v>
      </c>
      <c r="D81" s="30"/>
      <c r="E81" s="31" t="s">
        <v>165</v>
      </c>
    </row>
    <row r="82" customFormat="false" ht="15.75" hidden="false" customHeight="false" outlineLevel="0" collapsed="false">
      <c r="A82" s="30"/>
      <c r="B82" s="30"/>
      <c r="C82" s="29" t="s">
        <v>166</v>
      </c>
      <c r="D82" s="30"/>
      <c r="E82" s="31" t="s">
        <v>167</v>
      </c>
    </row>
    <row r="83" customFormat="false" ht="15.75" hidden="false" customHeight="false" outlineLevel="0" collapsed="false">
      <c r="A83" s="29" t="s">
        <v>168</v>
      </c>
      <c r="B83" s="30"/>
      <c r="C83" s="29" t="s">
        <v>169</v>
      </c>
      <c r="D83" s="30"/>
      <c r="E83" s="31" t="s">
        <v>170</v>
      </c>
    </row>
    <row r="84" customFormat="false" ht="15.75" hidden="false" customHeight="false" outlineLevel="0" collapsed="false">
      <c r="A84" s="32" t="s">
        <v>171</v>
      </c>
      <c r="B84" s="30"/>
      <c r="C84" s="29" t="s">
        <v>172</v>
      </c>
      <c r="D84" s="30"/>
      <c r="E84" s="31" t="s">
        <v>173</v>
      </c>
    </row>
    <row r="85" customFormat="false" ht="15.75" hidden="false" customHeight="false" outlineLevel="0" collapsed="false">
      <c r="A85" s="29" t="s">
        <v>174</v>
      </c>
      <c r="B85" s="30"/>
      <c r="C85" s="29" t="s">
        <v>175</v>
      </c>
      <c r="D85" s="30"/>
      <c r="E85" s="31" t="s">
        <v>176</v>
      </c>
    </row>
    <row r="86" customFormat="false" ht="15.75" hidden="false" customHeight="false" outlineLevel="0" collapsed="false">
      <c r="A86" s="29" t="s">
        <v>177</v>
      </c>
      <c r="B86" s="30"/>
      <c r="C86" s="29" t="s">
        <v>178</v>
      </c>
      <c r="D86" s="30"/>
      <c r="E86" s="31" t="s">
        <v>179</v>
      </c>
    </row>
    <row r="87" customFormat="false" ht="15.75" hidden="false" customHeight="false" outlineLevel="0" collapsed="false">
      <c r="A87" s="29" t="s">
        <v>180</v>
      </c>
      <c r="B87" s="30"/>
      <c r="C87" s="29" t="s">
        <v>181</v>
      </c>
      <c r="D87" s="30"/>
      <c r="E87" s="31" t="s">
        <v>182</v>
      </c>
    </row>
    <row r="88" customFormat="false" ht="15.75" hidden="false" customHeight="false" outlineLevel="0" collapsed="false">
      <c r="A88" s="29" t="s">
        <v>183</v>
      </c>
      <c r="B88" s="30"/>
      <c r="C88" s="29" t="s">
        <v>184</v>
      </c>
      <c r="D88" s="30"/>
      <c r="E88" s="31" t="s">
        <v>185</v>
      </c>
    </row>
    <row r="89" customFormat="false" ht="15.75" hidden="false" customHeight="false" outlineLevel="0" collapsed="false">
      <c r="A89" s="29" t="s">
        <v>186</v>
      </c>
      <c r="B89" s="30"/>
      <c r="C89" s="29" t="s">
        <v>187</v>
      </c>
      <c r="D89" s="30"/>
      <c r="E89" s="31" t="s">
        <v>188</v>
      </c>
    </row>
    <row r="90" customFormat="false" ht="15.75" hidden="false" customHeight="false" outlineLevel="0" collapsed="false">
      <c r="A90" s="29" t="s">
        <v>189</v>
      </c>
      <c r="B90" s="30"/>
      <c r="C90" s="29" t="s">
        <v>190</v>
      </c>
      <c r="D90" s="30"/>
      <c r="E90" s="31" t="s">
        <v>191</v>
      </c>
    </row>
    <row r="91" customFormat="false" ht="15.75" hidden="false" customHeight="false" outlineLevel="0" collapsed="false">
      <c r="A91" s="29" t="s">
        <v>192</v>
      </c>
      <c r="B91" s="30"/>
      <c r="C91" s="29" t="s">
        <v>193</v>
      </c>
      <c r="D91" s="30"/>
      <c r="E91" s="31" t="s">
        <v>194</v>
      </c>
    </row>
    <row r="92" customFormat="false" ht="15.75" hidden="false" customHeight="false" outlineLevel="0" collapsed="false">
      <c r="A92" s="29" t="s">
        <v>195</v>
      </c>
      <c r="B92" s="30"/>
      <c r="C92" s="29" t="s">
        <v>196</v>
      </c>
      <c r="D92" s="30"/>
      <c r="E92" s="31" t="s">
        <v>197</v>
      </c>
    </row>
    <row r="93" customFormat="false" ht="15.75" hidden="false" customHeight="false" outlineLevel="0" collapsed="false">
      <c r="A93" s="29" t="s">
        <v>198</v>
      </c>
      <c r="B93" s="30"/>
      <c r="C93" s="29" t="s">
        <v>199</v>
      </c>
      <c r="D93" s="30"/>
      <c r="E93" s="31" t="s">
        <v>200</v>
      </c>
    </row>
    <row r="94" customFormat="false" ht="15.75" hidden="false" customHeight="false" outlineLevel="0" collapsed="false">
      <c r="A94" s="29" t="s">
        <v>201</v>
      </c>
      <c r="B94" s="30"/>
      <c r="C94" s="29" t="s">
        <v>202</v>
      </c>
      <c r="D94" s="30"/>
      <c r="E94" s="31" t="s">
        <v>203</v>
      </c>
    </row>
    <row r="95" customFormat="false" ht="15.75" hidden="false" customHeight="false" outlineLevel="0" collapsed="false">
      <c r="A95" s="29" t="s">
        <v>204</v>
      </c>
      <c r="B95" s="30"/>
      <c r="C95" s="29" t="s">
        <v>205</v>
      </c>
      <c r="D95" s="30"/>
      <c r="E95" s="31" t="s">
        <v>206</v>
      </c>
    </row>
    <row r="96" customFormat="false" ht="15.75" hidden="false" customHeight="false" outlineLevel="0" collapsed="false">
      <c r="A96" s="29" t="s">
        <v>207</v>
      </c>
      <c r="B96" s="30"/>
      <c r="C96" s="29" t="s">
        <v>208</v>
      </c>
      <c r="D96" s="30"/>
      <c r="E96" s="31" t="s">
        <v>209</v>
      </c>
    </row>
    <row r="97" customFormat="false" ht="15.75" hidden="false" customHeight="false" outlineLevel="0" collapsed="false">
      <c r="A97" s="29" t="s">
        <v>210</v>
      </c>
      <c r="B97" s="30"/>
      <c r="C97" s="29" t="s">
        <v>211</v>
      </c>
      <c r="D97" s="30"/>
      <c r="E97" s="31" t="s">
        <v>212</v>
      </c>
    </row>
    <row r="98" customFormat="false" ht="15.75" hidden="false" customHeight="false" outlineLevel="0" collapsed="false">
      <c r="A98" s="29" t="s">
        <v>213</v>
      </c>
      <c r="B98" s="30"/>
      <c r="C98" s="29" t="s">
        <v>214</v>
      </c>
      <c r="D98" s="30"/>
      <c r="E98" s="31" t="s">
        <v>215</v>
      </c>
    </row>
    <row r="99" customFormat="false" ht="15.75" hidden="false" customHeight="false" outlineLevel="0" collapsed="false">
      <c r="A99" s="29" t="s">
        <v>216</v>
      </c>
      <c r="B99" s="30"/>
      <c r="C99" s="29" t="s">
        <v>217</v>
      </c>
      <c r="D99" s="30"/>
      <c r="E99" s="31" t="s">
        <v>218</v>
      </c>
    </row>
    <row r="100" customFormat="false" ht="15.75" hidden="false" customHeight="false" outlineLevel="0" collapsed="false">
      <c r="A100" s="29" t="s">
        <v>79</v>
      </c>
      <c r="B100" s="30"/>
      <c r="C100" s="29" t="s">
        <v>219</v>
      </c>
      <c r="D100" s="30"/>
      <c r="E100" s="31" t="s">
        <v>220</v>
      </c>
    </row>
    <row r="101" customFormat="false" ht="15.75" hidden="false" customHeight="false" outlineLevel="0" collapsed="false">
      <c r="A101" s="30"/>
      <c r="B101" s="30"/>
      <c r="C101" s="29" t="s">
        <v>221</v>
      </c>
      <c r="D101" s="30"/>
      <c r="E101" s="31" t="s">
        <v>222</v>
      </c>
    </row>
    <row r="102" customFormat="false" ht="15.75" hidden="false" customHeight="false" outlineLevel="0" collapsed="false">
      <c r="A102" s="30"/>
      <c r="B102" s="30"/>
      <c r="C102" s="29" t="s">
        <v>223</v>
      </c>
      <c r="D102" s="30"/>
      <c r="E102" s="31" t="s">
        <v>224</v>
      </c>
    </row>
    <row r="103" customFormat="false" ht="15.75" hidden="false" customHeight="false" outlineLevel="0" collapsed="false">
      <c r="A103" s="30"/>
      <c r="B103" s="30"/>
      <c r="C103" s="29" t="s">
        <v>225</v>
      </c>
      <c r="D103" s="30"/>
      <c r="E103" s="31" t="s">
        <v>226</v>
      </c>
    </row>
    <row r="104" customFormat="false" ht="15.75" hidden="false" customHeight="false" outlineLevel="0" collapsed="false">
      <c r="A104" s="30"/>
      <c r="B104" s="30"/>
      <c r="C104" s="29" t="s">
        <v>227</v>
      </c>
      <c r="D104" s="30"/>
      <c r="E104" s="31" t="s">
        <v>228</v>
      </c>
    </row>
    <row r="105" customFormat="false" ht="15.75" hidden="false" customHeight="false" outlineLevel="0" collapsed="false">
      <c r="A105" s="30"/>
      <c r="B105" s="30"/>
      <c r="C105" s="29" t="s">
        <v>229</v>
      </c>
      <c r="D105" s="30"/>
      <c r="E105" s="31" t="s">
        <v>230</v>
      </c>
    </row>
    <row r="106" customFormat="false" ht="15.75" hidden="false" customHeight="false" outlineLevel="0" collapsed="false">
      <c r="A106" s="30"/>
      <c r="B106" s="30"/>
      <c r="C106" s="29" t="s">
        <v>231</v>
      </c>
      <c r="D106" s="30"/>
      <c r="E106" s="31" t="s">
        <v>232</v>
      </c>
    </row>
    <row r="107" customFormat="false" ht="15.75" hidden="false" customHeight="false" outlineLevel="0" collapsed="false">
      <c r="A107" s="30"/>
      <c r="B107" s="30"/>
      <c r="C107" s="29" t="s">
        <v>233</v>
      </c>
      <c r="D107" s="30"/>
      <c r="E107" s="31" t="s">
        <v>234</v>
      </c>
    </row>
    <row r="108" customFormat="false" ht="15.75" hidden="false" customHeight="false" outlineLevel="0" collapsed="false">
      <c r="A108" s="30"/>
      <c r="B108" s="30"/>
      <c r="C108" s="29" t="s">
        <v>235</v>
      </c>
      <c r="D108" s="30"/>
      <c r="E108" s="31" t="s">
        <v>236</v>
      </c>
    </row>
    <row r="109" customFormat="false" ht="15.75" hidden="false" customHeight="false" outlineLevel="0" collapsed="false">
      <c r="A109" s="30"/>
      <c r="B109" s="30"/>
      <c r="C109" s="29" t="s">
        <v>237</v>
      </c>
      <c r="D109" s="30"/>
      <c r="E109" s="31" t="s">
        <v>238</v>
      </c>
    </row>
    <row r="110" customFormat="false" ht="15.75" hidden="false" customHeight="false" outlineLevel="0" collapsed="false">
      <c r="A110" s="30"/>
      <c r="B110" s="30"/>
      <c r="C110" s="29" t="s">
        <v>239</v>
      </c>
      <c r="D110" s="30"/>
      <c r="E110" s="31" t="s">
        <v>240</v>
      </c>
    </row>
    <row r="111" customFormat="false" ht="15.75" hidden="false" customHeight="false" outlineLevel="0" collapsed="false">
      <c r="A111" s="30"/>
      <c r="B111" s="30"/>
      <c r="C111" s="29" t="s">
        <v>241</v>
      </c>
      <c r="D111" s="30"/>
      <c r="E111" s="31" t="s">
        <v>242</v>
      </c>
    </row>
    <row r="112" customFormat="false" ht="15.75" hidden="false" customHeight="false" outlineLevel="0" collapsed="false">
      <c r="A112" s="30"/>
      <c r="B112" s="30"/>
      <c r="C112" s="29" t="s">
        <v>243</v>
      </c>
      <c r="D112" s="30"/>
      <c r="E112" s="31" t="s">
        <v>244</v>
      </c>
    </row>
    <row r="113" customFormat="false" ht="15.75" hidden="false" customHeight="false" outlineLevel="0" collapsed="false">
      <c r="A113" s="30"/>
      <c r="B113" s="30"/>
      <c r="C113" s="29" t="s">
        <v>245</v>
      </c>
      <c r="D113" s="30"/>
      <c r="E113" s="31" t="s">
        <v>246</v>
      </c>
    </row>
    <row r="114" customFormat="false" ht="15.75" hidden="false" customHeight="false" outlineLevel="0" collapsed="false">
      <c r="A114" s="30"/>
      <c r="B114" s="30"/>
      <c r="C114" s="29" t="s">
        <v>247</v>
      </c>
      <c r="D114" s="30"/>
      <c r="E114" s="31" t="s">
        <v>248</v>
      </c>
    </row>
    <row r="115" customFormat="false" ht="15.75" hidden="false" customHeight="false" outlineLevel="0" collapsed="false">
      <c r="A115" s="30"/>
      <c r="B115" s="30"/>
      <c r="C115" s="29" t="s">
        <v>249</v>
      </c>
      <c r="D115" s="30"/>
      <c r="E115" s="31" t="s">
        <v>250</v>
      </c>
    </row>
    <row r="116" customFormat="false" ht="15.75" hidden="false" customHeight="false" outlineLevel="0" collapsed="false">
      <c r="A116" s="30"/>
      <c r="B116" s="30"/>
      <c r="C116" s="29" t="s">
        <v>251</v>
      </c>
      <c r="D116" s="30"/>
      <c r="E116" s="31" t="s">
        <v>252</v>
      </c>
    </row>
    <row r="117" customFormat="false" ht="15.75" hidden="false" customHeight="false" outlineLevel="0" collapsed="false">
      <c r="A117" s="30"/>
      <c r="B117" s="30"/>
      <c r="C117" s="29" t="s">
        <v>253</v>
      </c>
      <c r="D117" s="30"/>
      <c r="E117" s="31" t="s">
        <v>254</v>
      </c>
    </row>
    <row r="118" customFormat="false" ht="15.75" hidden="false" customHeight="false" outlineLevel="0" collapsed="false">
      <c r="A118" s="30"/>
      <c r="B118" s="30"/>
      <c r="C118" s="29" t="s">
        <v>255</v>
      </c>
      <c r="D118" s="30"/>
      <c r="E118" s="31" t="s">
        <v>256</v>
      </c>
    </row>
    <row r="119" customFormat="false" ht="15.75" hidden="false" customHeight="false" outlineLevel="0" collapsed="false">
      <c r="A119" s="30"/>
      <c r="B119" s="30"/>
      <c r="C119" s="29" t="s">
        <v>257</v>
      </c>
      <c r="D119" s="30"/>
      <c r="E119" s="31" t="s">
        <v>258</v>
      </c>
    </row>
    <row r="120" customFormat="false" ht="15.75" hidden="false" customHeight="false" outlineLevel="0" collapsed="false">
      <c r="A120" s="30"/>
      <c r="B120" s="30"/>
      <c r="C120" s="29" t="s">
        <v>259</v>
      </c>
      <c r="D120" s="30"/>
      <c r="E120" s="31" t="s">
        <v>260</v>
      </c>
    </row>
    <row r="121" customFormat="false" ht="15.75" hidden="false" customHeight="false" outlineLevel="0" collapsed="false">
      <c r="A121" s="30"/>
      <c r="B121" s="30"/>
      <c r="C121" s="29" t="s">
        <v>261</v>
      </c>
      <c r="D121" s="30"/>
      <c r="E121" s="31" t="s">
        <v>262</v>
      </c>
    </row>
    <row r="122" customFormat="false" ht="15.75" hidden="false" customHeight="false" outlineLevel="0" collapsed="false">
      <c r="A122" s="30"/>
      <c r="B122" s="30"/>
      <c r="C122" s="29" t="s">
        <v>263</v>
      </c>
      <c r="D122" s="30"/>
      <c r="E122" s="31" t="s">
        <v>264</v>
      </c>
    </row>
    <row r="123" customFormat="false" ht="15.75" hidden="false" customHeight="false" outlineLevel="0" collapsed="false">
      <c r="A123" s="30"/>
      <c r="B123" s="30"/>
      <c r="C123" s="29" t="s">
        <v>265</v>
      </c>
      <c r="D123" s="30"/>
      <c r="E123" s="31" t="s">
        <v>266</v>
      </c>
    </row>
    <row r="124" customFormat="false" ht="15.75" hidden="false" customHeight="false" outlineLevel="0" collapsed="false">
      <c r="A124" s="30"/>
      <c r="B124" s="30"/>
      <c r="C124" s="29" t="s">
        <v>267</v>
      </c>
      <c r="D124" s="30"/>
      <c r="E124" s="31" t="s">
        <v>268</v>
      </c>
    </row>
    <row r="125" customFormat="false" ht="15.75" hidden="false" customHeight="false" outlineLevel="0" collapsed="false">
      <c r="A125" s="30"/>
      <c r="B125" s="30"/>
      <c r="C125" s="29" t="s">
        <v>269</v>
      </c>
      <c r="D125" s="30"/>
      <c r="E125" s="31" t="s">
        <v>270</v>
      </c>
    </row>
    <row r="126" customFormat="false" ht="15.75" hidden="false" customHeight="false" outlineLevel="0" collapsed="false">
      <c r="A126" s="30"/>
      <c r="B126" s="30"/>
      <c r="C126" s="29" t="s">
        <v>271</v>
      </c>
      <c r="D126" s="30"/>
      <c r="E126" s="31" t="s">
        <v>272</v>
      </c>
    </row>
    <row r="127" customFormat="false" ht="15.75" hidden="false" customHeight="false" outlineLevel="0" collapsed="false">
      <c r="A127" s="30"/>
      <c r="B127" s="30"/>
      <c r="C127" s="29" t="s">
        <v>273</v>
      </c>
      <c r="D127" s="30"/>
      <c r="E127" s="31" t="s">
        <v>274</v>
      </c>
    </row>
    <row r="128" customFormat="false" ht="15.75" hidden="false" customHeight="false" outlineLevel="0" collapsed="false">
      <c r="A128" s="30"/>
      <c r="B128" s="30"/>
      <c r="C128" s="29" t="s">
        <v>275</v>
      </c>
      <c r="D128" s="30"/>
      <c r="E128" s="31" t="s">
        <v>276</v>
      </c>
    </row>
    <row r="129" customFormat="false" ht="15.75" hidden="false" customHeight="false" outlineLevel="0" collapsed="false">
      <c r="A129" s="30"/>
      <c r="B129" s="30"/>
      <c r="C129" s="29" t="s">
        <v>277</v>
      </c>
      <c r="D129" s="30"/>
      <c r="E129" s="31" t="s">
        <v>278</v>
      </c>
    </row>
    <row r="130" customFormat="false" ht="15.75" hidden="false" customHeight="false" outlineLevel="0" collapsed="false">
      <c r="A130" s="30"/>
      <c r="B130" s="30"/>
      <c r="C130" s="29" t="s">
        <v>279</v>
      </c>
      <c r="D130" s="30"/>
      <c r="E130" s="31" t="s">
        <v>280</v>
      </c>
    </row>
    <row r="131" customFormat="false" ht="15.75" hidden="false" customHeight="false" outlineLevel="0" collapsed="false">
      <c r="A131" s="30"/>
      <c r="B131" s="30"/>
      <c r="C131" s="29" t="s">
        <v>281</v>
      </c>
      <c r="D131" s="30"/>
      <c r="E131" s="31" t="s">
        <v>282</v>
      </c>
    </row>
    <row r="132" customFormat="false" ht="15.75" hidden="false" customHeight="false" outlineLevel="0" collapsed="false">
      <c r="A132" s="30"/>
      <c r="B132" s="30"/>
      <c r="C132" s="29" t="s">
        <v>283</v>
      </c>
      <c r="D132" s="30"/>
      <c r="E132" s="31" t="s">
        <v>284</v>
      </c>
    </row>
    <row r="133" customFormat="false" ht="15.75" hidden="false" customHeight="false" outlineLevel="0" collapsed="false">
      <c r="A133" s="30"/>
      <c r="B133" s="30"/>
      <c r="C133" s="29" t="s">
        <v>285</v>
      </c>
      <c r="D133" s="30"/>
      <c r="E133" s="31" t="s">
        <v>286</v>
      </c>
    </row>
    <row r="134" customFormat="false" ht="15.75" hidden="false" customHeight="false" outlineLevel="0" collapsed="false">
      <c r="A134" s="30"/>
      <c r="B134" s="30"/>
      <c r="C134" s="29" t="s">
        <v>287</v>
      </c>
      <c r="D134" s="30"/>
      <c r="E134" s="31" t="s">
        <v>288</v>
      </c>
    </row>
    <row r="135" customFormat="false" ht="15.75" hidden="false" customHeight="false" outlineLevel="0" collapsed="false">
      <c r="A135" s="30"/>
      <c r="B135" s="30"/>
      <c r="C135" s="29" t="s">
        <v>289</v>
      </c>
      <c r="D135" s="30"/>
      <c r="E135" s="31" t="s">
        <v>290</v>
      </c>
    </row>
    <row r="136" customFormat="false" ht="15.75" hidden="false" customHeight="false" outlineLevel="0" collapsed="false">
      <c r="A136" s="30"/>
      <c r="B136" s="30"/>
      <c r="C136" s="29" t="s">
        <v>291</v>
      </c>
      <c r="D136" s="30"/>
      <c r="E136" s="31" t="s">
        <v>292</v>
      </c>
    </row>
    <row r="137" customFormat="false" ht="15.75" hidden="false" customHeight="false" outlineLevel="0" collapsed="false">
      <c r="A137" s="30"/>
      <c r="B137" s="30"/>
      <c r="C137" s="29" t="s">
        <v>293</v>
      </c>
      <c r="D137" s="30"/>
      <c r="E137" s="31" t="s">
        <v>294</v>
      </c>
    </row>
    <row r="138" customFormat="false" ht="15.75" hidden="false" customHeight="false" outlineLevel="0" collapsed="false">
      <c r="A138" s="30"/>
      <c r="B138" s="30"/>
      <c r="C138" s="29" t="s">
        <v>295</v>
      </c>
      <c r="D138" s="30"/>
      <c r="E138" s="31" t="s">
        <v>296</v>
      </c>
    </row>
    <row r="139" customFormat="false" ht="15.75" hidden="false" customHeight="false" outlineLevel="0" collapsed="false">
      <c r="A139" s="30"/>
      <c r="B139" s="30"/>
      <c r="C139" s="29" t="s">
        <v>297</v>
      </c>
      <c r="D139" s="30"/>
      <c r="E139" s="31" t="s">
        <v>298</v>
      </c>
    </row>
    <row r="140" customFormat="false" ht="15.75" hidden="false" customHeight="false" outlineLevel="0" collapsed="false">
      <c r="A140" s="30"/>
      <c r="B140" s="30"/>
      <c r="C140" s="29" t="s">
        <v>299</v>
      </c>
      <c r="D140" s="30"/>
      <c r="E140" s="31" t="s">
        <v>300</v>
      </c>
    </row>
    <row r="141" customFormat="false" ht="15.75" hidden="false" customHeight="false" outlineLevel="0" collapsed="false">
      <c r="A141" s="30"/>
      <c r="B141" s="30"/>
      <c r="C141" s="29" t="s">
        <v>301</v>
      </c>
      <c r="D141" s="30"/>
      <c r="E141" s="31" t="s">
        <v>302</v>
      </c>
    </row>
    <row r="142" customFormat="false" ht="15.75" hidden="false" customHeight="false" outlineLevel="0" collapsed="false">
      <c r="A142" s="30"/>
      <c r="B142" s="30"/>
      <c r="C142" s="29" t="s">
        <v>303</v>
      </c>
      <c r="D142" s="30"/>
      <c r="E142" s="31" t="s">
        <v>304</v>
      </c>
    </row>
    <row r="143" customFormat="false" ht="15.75" hidden="false" customHeight="false" outlineLevel="0" collapsed="false">
      <c r="A143" s="30"/>
      <c r="B143" s="30"/>
      <c r="C143" s="29" t="s">
        <v>305</v>
      </c>
      <c r="D143" s="30"/>
      <c r="E143" s="31" t="s">
        <v>306</v>
      </c>
    </row>
    <row r="144" customFormat="false" ht="15.75" hidden="false" customHeight="false" outlineLevel="0" collapsed="false">
      <c r="A144" s="30"/>
      <c r="B144" s="30"/>
      <c r="C144" s="29" t="s">
        <v>307</v>
      </c>
      <c r="D144" s="30"/>
      <c r="E144" s="31" t="s">
        <v>308</v>
      </c>
    </row>
    <row r="145" customFormat="false" ht="15.75" hidden="false" customHeight="false" outlineLevel="0" collapsed="false">
      <c r="A145" s="30"/>
      <c r="B145" s="30"/>
      <c r="C145" s="29" t="s">
        <v>309</v>
      </c>
      <c r="D145" s="30"/>
      <c r="E145" s="31" t="s">
        <v>310</v>
      </c>
    </row>
    <row r="146" customFormat="false" ht="15.75" hidden="false" customHeight="false" outlineLevel="0" collapsed="false">
      <c r="A146" s="30"/>
      <c r="B146" s="30"/>
      <c r="C146" s="29" t="s">
        <v>311</v>
      </c>
      <c r="D146" s="30"/>
      <c r="E146" s="31" t="s">
        <v>312</v>
      </c>
    </row>
    <row r="147" customFormat="false" ht="15.75" hidden="false" customHeight="false" outlineLevel="0" collapsed="false">
      <c r="A147" s="30"/>
      <c r="B147" s="30"/>
      <c r="C147" s="29" t="s">
        <v>313</v>
      </c>
      <c r="D147" s="30"/>
      <c r="E147" s="31" t="s">
        <v>314</v>
      </c>
    </row>
    <row r="148" customFormat="false" ht="15.75" hidden="false" customHeight="false" outlineLevel="0" collapsed="false">
      <c r="A148" s="30"/>
      <c r="B148" s="30"/>
      <c r="C148" s="29" t="s">
        <v>315</v>
      </c>
      <c r="D148" s="30"/>
      <c r="E148" s="31" t="s">
        <v>316</v>
      </c>
    </row>
    <row r="149" customFormat="false" ht="15.75" hidden="false" customHeight="false" outlineLevel="0" collapsed="false">
      <c r="A149" s="30"/>
      <c r="B149" s="30"/>
      <c r="C149" s="29" t="s">
        <v>317</v>
      </c>
      <c r="D149" s="30"/>
      <c r="E149" s="31" t="s">
        <v>318</v>
      </c>
    </row>
    <row r="150" customFormat="false" ht="15.75" hidden="false" customHeight="false" outlineLevel="0" collapsed="false">
      <c r="A150" s="30"/>
      <c r="B150" s="30"/>
      <c r="C150" s="29" t="s">
        <v>319</v>
      </c>
      <c r="D150" s="30"/>
      <c r="E150" s="31" t="s">
        <v>320</v>
      </c>
    </row>
    <row r="151" customFormat="false" ht="15.75" hidden="false" customHeight="false" outlineLevel="0" collapsed="false">
      <c r="A151" s="30"/>
      <c r="B151" s="30"/>
      <c r="C151" s="29" t="s">
        <v>321</v>
      </c>
      <c r="D151" s="30"/>
      <c r="E151" s="31" t="s">
        <v>322</v>
      </c>
    </row>
    <row r="152" customFormat="false" ht="15.75" hidden="false" customHeight="false" outlineLevel="0" collapsed="false">
      <c r="A152" s="30"/>
      <c r="B152" s="30"/>
      <c r="C152" s="29" t="s">
        <v>323</v>
      </c>
      <c r="D152" s="30"/>
      <c r="E152" s="31" t="s">
        <v>324</v>
      </c>
    </row>
    <row r="153" customFormat="false" ht="15.75" hidden="false" customHeight="false" outlineLevel="0" collapsed="false">
      <c r="A153" s="30"/>
      <c r="B153" s="30"/>
      <c r="C153" s="29" t="s">
        <v>325</v>
      </c>
      <c r="D153" s="30"/>
      <c r="E153" s="31" t="s">
        <v>326</v>
      </c>
    </row>
    <row r="154" customFormat="false" ht="15.75" hidden="false" customHeight="false" outlineLevel="0" collapsed="false">
      <c r="A154" s="30"/>
      <c r="B154" s="30"/>
      <c r="C154" s="29" t="s">
        <v>152</v>
      </c>
      <c r="D154" s="30"/>
      <c r="E154" s="31" t="s">
        <v>327</v>
      </c>
    </row>
    <row r="155" customFormat="false" ht="15.75" hidden="false" customHeight="false" outlineLevel="0" collapsed="false">
      <c r="A155" s="30"/>
      <c r="B155" s="30"/>
      <c r="C155" s="29" t="s">
        <v>328</v>
      </c>
      <c r="D155" s="30"/>
      <c r="E155" s="31" t="s">
        <v>329</v>
      </c>
    </row>
    <row r="156" customFormat="false" ht="15.75" hidden="false" customHeight="false" outlineLevel="0" collapsed="false">
      <c r="A156" s="30"/>
      <c r="B156" s="30"/>
      <c r="C156" s="29" t="s">
        <v>330</v>
      </c>
      <c r="D156" s="30"/>
      <c r="E156" s="31" t="s">
        <v>331</v>
      </c>
    </row>
    <row r="157" customFormat="false" ht="15.75" hidden="false" customHeight="false" outlineLevel="0" collapsed="false">
      <c r="A157" s="30"/>
      <c r="B157" s="30"/>
      <c r="C157" s="29" t="s">
        <v>332</v>
      </c>
      <c r="D157" s="30"/>
      <c r="E157" s="31" t="s">
        <v>333</v>
      </c>
    </row>
    <row r="158" customFormat="false" ht="15.75" hidden="false" customHeight="false" outlineLevel="0" collapsed="false">
      <c r="A158" s="30"/>
      <c r="B158" s="30"/>
      <c r="C158" s="29" t="s">
        <v>334</v>
      </c>
      <c r="D158" s="30"/>
      <c r="E158" s="31" t="s">
        <v>335</v>
      </c>
    </row>
    <row r="159" customFormat="false" ht="15.75" hidden="false" customHeight="false" outlineLevel="0" collapsed="false">
      <c r="A159" s="30"/>
      <c r="B159" s="30"/>
      <c r="C159" s="29" t="s">
        <v>336</v>
      </c>
      <c r="D159" s="30"/>
      <c r="E159" s="31" t="s">
        <v>337</v>
      </c>
    </row>
    <row r="160" customFormat="false" ht="15.75" hidden="false" customHeight="false" outlineLevel="0" collapsed="false">
      <c r="A160" s="30"/>
      <c r="B160" s="30"/>
      <c r="C160" s="29" t="s">
        <v>338</v>
      </c>
      <c r="D160" s="30"/>
      <c r="E160" s="31" t="s">
        <v>339</v>
      </c>
    </row>
    <row r="161" customFormat="false" ht="15.75" hidden="false" customHeight="false" outlineLevel="0" collapsed="false">
      <c r="A161" s="30"/>
      <c r="B161" s="30"/>
      <c r="C161" s="29" t="s">
        <v>340</v>
      </c>
      <c r="D161" s="30"/>
      <c r="E161" s="31" t="s">
        <v>341</v>
      </c>
    </row>
    <row r="162" customFormat="false" ht="15.75" hidden="false" customHeight="false" outlineLevel="0" collapsed="false">
      <c r="A162" s="30"/>
      <c r="B162" s="30"/>
      <c r="C162" s="29" t="s">
        <v>342</v>
      </c>
      <c r="D162" s="30"/>
      <c r="E162" s="31" t="s">
        <v>343</v>
      </c>
    </row>
    <row r="163" customFormat="false" ht="15.75" hidden="false" customHeight="false" outlineLevel="0" collapsed="false">
      <c r="A163" s="30"/>
      <c r="B163" s="30"/>
      <c r="C163" s="29" t="s">
        <v>344</v>
      </c>
      <c r="D163" s="30"/>
      <c r="E163" s="31" t="s">
        <v>345</v>
      </c>
    </row>
    <row r="164" customFormat="false" ht="15.75" hidden="false" customHeight="false" outlineLevel="0" collapsed="false">
      <c r="A164" s="30"/>
      <c r="B164" s="30"/>
      <c r="C164" s="29" t="s">
        <v>346</v>
      </c>
      <c r="D164" s="30"/>
      <c r="E164" s="31" t="s">
        <v>347</v>
      </c>
    </row>
    <row r="165" customFormat="false" ht="15.75" hidden="false" customHeight="false" outlineLevel="0" collapsed="false">
      <c r="A165" s="30"/>
      <c r="B165" s="30"/>
      <c r="C165" s="29" t="s">
        <v>348</v>
      </c>
      <c r="D165" s="30"/>
      <c r="E165" s="31" t="s">
        <v>349</v>
      </c>
    </row>
    <row r="166" customFormat="false" ht="15.75" hidden="false" customHeight="false" outlineLevel="0" collapsed="false">
      <c r="A166" s="30"/>
      <c r="B166" s="30"/>
      <c r="C166" s="29" t="s">
        <v>350</v>
      </c>
      <c r="D166" s="30"/>
      <c r="E166" s="31" t="s">
        <v>351</v>
      </c>
    </row>
    <row r="167" customFormat="false" ht="15.75" hidden="false" customHeight="false" outlineLevel="0" collapsed="false">
      <c r="A167" s="30"/>
      <c r="B167" s="30"/>
      <c r="C167" s="29" t="s">
        <v>352</v>
      </c>
      <c r="D167" s="30"/>
      <c r="E167" s="31" t="s">
        <v>353</v>
      </c>
    </row>
    <row r="168" customFormat="false" ht="15.75" hidden="false" customHeight="false" outlineLevel="0" collapsed="false">
      <c r="A168" s="30"/>
      <c r="B168" s="30"/>
      <c r="C168" s="29" t="s">
        <v>354</v>
      </c>
      <c r="D168" s="30"/>
      <c r="E168" s="31" t="s">
        <v>355</v>
      </c>
    </row>
    <row r="169" customFormat="false" ht="15.75" hidden="false" customHeight="false" outlineLevel="0" collapsed="false">
      <c r="A169" s="30"/>
      <c r="B169" s="30"/>
      <c r="C169" s="29" t="s">
        <v>356</v>
      </c>
      <c r="D169" s="30"/>
      <c r="E169" s="31" t="s">
        <v>357</v>
      </c>
    </row>
    <row r="170" customFormat="false" ht="15.75" hidden="false" customHeight="false" outlineLevel="0" collapsed="false">
      <c r="A170" s="30"/>
      <c r="B170" s="30"/>
      <c r="C170" s="29" t="s">
        <v>358</v>
      </c>
      <c r="D170" s="30"/>
      <c r="E170" s="31" t="s">
        <v>359</v>
      </c>
    </row>
    <row r="171" customFormat="false" ht="15.75" hidden="false" customHeight="false" outlineLevel="0" collapsed="false">
      <c r="A171" s="30"/>
      <c r="B171" s="30"/>
      <c r="C171" s="29" t="s">
        <v>360</v>
      </c>
      <c r="D171" s="30"/>
      <c r="E171" s="31" t="s">
        <v>361</v>
      </c>
    </row>
    <row r="172" customFormat="false" ht="15.75" hidden="false" customHeight="false" outlineLevel="0" collapsed="false">
      <c r="A172" s="30"/>
      <c r="B172" s="30"/>
      <c r="C172" s="29" t="s">
        <v>362</v>
      </c>
      <c r="D172" s="30"/>
      <c r="E172" s="31" t="s">
        <v>363</v>
      </c>
    </row>
    <row r="173" customFormat="false" ht="15.75" hidden="false" customHeight="false" outlineLevel="0" collapsed="false">
      <c r="A173" s="30"/>
      <c r="B173" s="30"/>
      <c r="C173" s="29" t="s">
        <v>364</v>
      </c>
      <c r="D173" s="30"/>
      <c r="E173" s="31" t="s">
        <v>365</v>
      </c>
    </row>
    <row r="174" customFormat="false" ht="15.75" hidden="false" customHeight="false" outlineLevel="0" collapsed="false">
      <c r="A174" s="30"/>
      <c r="B174" s="30"/>
      <c r="C174" s="29" t="s">
        <v>366</v>
      </c>
      <c r="D174" s="30"/>
      <c r="E174" s="31" t="s">
        <v>367</v>
      </c>
    </row>
    <row r="175" customFormat="false" ht="15.75" hidden="false" customHeight="false" outlineLevel="0" collapsed="false">
      <c r="A175" s="30"/>
      <c r="B175" s="30"/>
      <c r="C175" s="29" t="s">
        <v>368</v>
      </c>
      <c r="D175" s="30"/>
      <c r="E175" s="31" t="s">
        <v>369</v>
      </c>
    </row>
    <row r="176" customFormat="false" ht="15.75" hidden="false" customHeight="false" outlineLevel="0" collapsed="false">
      <c r="A176" s="30"/>
      <c r="B176" s="30"/>
      <c r="C176" s="29" t="s">
        <v>370</v>
      </c>
      <c r="D176" s="30"/>
      <c r="E176" s="31" t="s">
        <v>371</v>
      </c>
    </row>
    <row r="177" customFormat="false" ht="15.75" hidden="false" customHeight="false" outlineLevel="0" collapsed="false">
      <c r="A177" s="30"/>
      <c r="B177" s="30"/>
      <c r="C177" s="29" t="s">
        <v>372</v>
      </c>
      <c r="D177" s="30"/>
      <c r="E177" s="31" t="s">
        <v>373</v>
      </c>
    </row>
    <row r="178" customFormat="false" ht="15.75" hidden="false" customHeight="false" outlineLevel="0" collapsed="false">
      <c r="A178" s="30"/>
      <c r="B178" s="30"/>
      <c r="C178" s="29" t="s">
        <v>374</v>
      </c>
      <c r="D178" s="30"/>
      <c r="E178" s="31" t="s">
        <v>375</v>
      </c>
    </row>
    <row r="179" customFormat="false" ht="15.75" hidden="false" customHeight="false" outlineLevel="0" collapsed="false">
      <c r="A179" s="30"/>
      <c r="B179" s="30"/>
      <c r="C179" s="29" t="s">
        <v>376</v>
      </c>
      <c r="D179" s="30"/>
      <c r="E179" s="31" t="s">
        <v>377</v>
      </c>
    </row>
    <row r="180" customFormat="false" ht="15.75" hidden="false" customHeight="false" outlineLevel="0" collapsed="false">
      <c r="A180" s="30"/>
      <c r="B180" s="30"/>
      <c r="C180" s="29" t="s">
        <v>378</v>
      </c>
      <c r="D180" s="30"/>
      <c r="E180" s="31" t="s">
        <v>379</v>
      </c>
    </row>
    <row r="181" customFormat="false" ht="15.75" hidden="false" customHeight="false" outlineLevel="0" collapsed="false">
      <c r="A181" s="30"/>
      <c r="B181" s="30"/>
      <c r="C181" s="29" t="s">
        <v>380</v>
      </c>
      <c r="D181" s="30"/>
      <c r="E181" s="31" t="s">
        <v>381</v>
      </c>
    </row>
    <row r="182" customFormat="false" ht="15.75" hidden="false" customHeight="false" outlineLevel="0" collapsed="false">
      <c r="A182" s="30"/>
      <c r="B182" s="30"/>
      <c r="C182" s="29" t="s">
        <v>382</v>
      </c>
      <c r="D182" s="30"/>
      <c r="E182" s="31" t="s">
        <v>383</v>
      </c>
    </row>
    <row r="183" customFormat="false" ht="15.75" hidden="false" customHeight="false" outlineLevel="0" collapsed="false">
      <c r="A183" s="30"/>
      <c r="B183" s="30"/>
      <c r="C183" s="29" t="s">
        <v>384</v>
      </c>
      <c r="D183" s="30"/>
      <c r="E183" s="31" t="s">
        <v>385</v>
      </c>
    </row>
    <row r="184" customFormat="false" ht="15.75" hidden="false" customHeight="false" outlineLevel="0" collapsed="false">
      <c r="A184" s="30"/>
      <c r="B184" s="30"/>
      <c r="C184" s="29" t="s">
        <v>386</v>
      </c>
      <c r="D184" s="30"/>
      <c r="E184" s="31" t="s">
        <v>387</v>
      </c>
    </row>
    <row r="185" customFormat="false" ht="15.75" hidden="false" customHeight="false" outlineLevel="0" collapsed="false">
      <c r="A185" s="30"/>
      <c r="B185" s="30"/>
      <c r="C185" s="29" t="s">
        <v>388</v>
      </c>
      <c r="D185" s="30"/>
      <c r="E185" s="31" t="s">
        <v>389</v>
      </c>
    </row>
    <row r="186" customFormat="false" ht="15.75" hidden="false" customHeight="false" outlineLevel="0" collapsed="false">
      <c r="A186" s="30"/>
      <c r="B186" s="30"/>
      <c r="C186" s="29" t="s">
        <v>390</v>
      </c>
      <c r="D186" s="30"/>
      <c r="E186" s="31" t="s">
        <v>391</v>
      </c>
    </row>
    <row r="187" customFormat="false" ht="15.75" hidden="false" customHeight="false" outlineLevel="0" collapsed="false">
      <c r="A187" s="30"/>
      <c r="B187" s="30"/>
      <c r="C187" s="29" t="s">
        <v>392</v>
      </c>
      <c r="D187" s="30"/>
      <c r="E187" s="31" t="s">
        <v>393</v>
      </c>
    </row>
    <row r="188" customFormat="false" ht="15.75" hidden="false" customHeight="false" outlineLevel="0" collapsed="false">
      <c r="A188" s="30"/>
      <c r="B188" s="30"/>
      <c r="C188" s="29" t="s">
        <v>394</v>
      </c>
      <c r="D188" s="30"/>
      <c r="E188" s="31" t="s">
        <v>395</v>
      </c>
    </row>
    <row r="189" customFormat="false" ht="15.75" hidden="false" customHeight="false" outlineLevel="0" collapsed="false">
      <c r="A189" s="30"/>
      <c r="B189" s="30"/>
      <c r="C189" s="29" t="s">
        <v>396</v>
      </c>
      <c r="D189" s="30"/>
      <c r="E189" s="31" t="s">
        <v>397</v>
      </c>
    </row>
    <row r="190" customFormat="false" ht="15.75" hidden="false" customHeight="false" outlineLevel="0" collapsed="false">
      <c r="A190" s="30"/>
      <c r="B190" s="30"/>
      <c r="C190" s="29" t="s">
        <v>398</v>
      </c>
      <c r="D190" s="30"/>
      <c r="E190" s="31" t="s">
        <v>399</v>
      </c>
    </row>
    <row r="191" customFormat="false" ht="15.75" hidden="false" customHeight="false" outlineLevel="0" collapsed="false">
      <c r="A191" s="30"/>
      <c r="B191" s="30"/>
      <c r="C191" s="29" t="s">
        <v>400</v>
      </c>
      <c r="D191" s="30"/>
      <c r="E191" s="31" t="s">
        <v>401</v>
      </c>
    </row>
    <row r="192" customFormat="false" ht="15.75" hidden="false" customHeight="false" outlineLevel="0" collapsed="false">
      <c r="A192" s="30"/>
      <c r="B192" s="30"/>
      <c r="C192" s="29" t="s">
        <v>402</v>
      </c>
      <c r="D192" s="30"/>
      <c r="E192" s="31" t="s">
        <v>403</v>
      </c>
    </row>
    <row r="193" customFormat="false" ht="15.75" hidden="false" customHeight="false" outlineLevel="0" collapsed="false">
      <c r="A193" s="30"/>
      <c r="B193" s="30"/>
      <c r="C193" s="29" t="s">
        <v>404</v>
      </c>
      <c r="D193" s="30"/>
      <c r="E193" s="31" t="s">
        <v>405</v>
      </c>
    </row>
    <row r="194" customFormat="false" ht="15.75" hidden="false" customHeight="false" outlineLevel="0" collapsed="false">
      <c r="A194" s="30"/>
      <c r="B194" s="30"/>
      <c r="C194" s="29" t="s">
        <v>406</v>
      </c>
      <c r="D194" s="30"/>
      <c r="E194" s="31" t="s">
        <v>407</v>
      </c>
    </row>
    <row r="195" customFormat="false" ht="15.75" hidden="false" customHeight="false" outlineLevel="0" collapsed="false">
      <c r="A195" s="30"/>
      <c r="B195" s="30"/>
      <c r="C195" s="29" t="s">
        <v>408</v>
      </c>
      <c r="D195" s="30"/>
      <c r="E195" s="31" t="s">
        <v>409</v>
      </c>
    </row>
    <row r="196" customFormat="false" ht="15.75" hidden="false" customHeight="false" outlineLevel="0" collapsed="false">
      <c r="A196" s="30"/>
      <c r="B196" s="30"/>
      <c r="C196" s="29" t="s">
        <v>410</v>
      </c>
      <c r="D196" s="30"/>
      <c r="E196" s="29" t="s">
        <v>79</v>
      </c>
    </row>
    <row r="197" customFormat="false" ht="15.75" hidden="false" customHeight="false" outlineLevel="0" collapsed="false">
      <c r="A197" s="30"/>
      <c r="B197" s="30"/>
      <c r="C197" s="29" t="s">
        <v>411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2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3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4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5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6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7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18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19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0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1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2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3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4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5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6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7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28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29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0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58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1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2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3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4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5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6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7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38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39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0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1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2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3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4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5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6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7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48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49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0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1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2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3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4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5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6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7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58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59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0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1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2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3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4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5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6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7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68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69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0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1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2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3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4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5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6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7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78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79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0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1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2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3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4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5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6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7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88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89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0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1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2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3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4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5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6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7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498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499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0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1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2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3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4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5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6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7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08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09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0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1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2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3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4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5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6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7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18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19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0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1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2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3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4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5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6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7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28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29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0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1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2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3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4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5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6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7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38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39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0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1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2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3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4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5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6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7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48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49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0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1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2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3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4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5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6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7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58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59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0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1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2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3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4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5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6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7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68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69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0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1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2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3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4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5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6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7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78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79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0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1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2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3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4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5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6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7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88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89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0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1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2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3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4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5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6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7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598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599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0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5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1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2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3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4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5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6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7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08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09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0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1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2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3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4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5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6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7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18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1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4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7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19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0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1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2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3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4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5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6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7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28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29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0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1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2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3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4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5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6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7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38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39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0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1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2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3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4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5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6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7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48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49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0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1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2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3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4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5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79</v>
      </c>
      <c r="D447" s="30"/>
      <c r="E447" s="30"/>
    </row>
  </sheetData>
  <sheetProtection sheet="true" password="cc94" objects="true" scenarios="true"/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Click here to return to Data Form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9" t="s">
        <v>2</v>
      </c>
      <c r="C3" s="44"/>
      <c r="D3" s="50"/>
      <c r="E3" s="50"/>
      <c r="F3" s="50"/>
      <c r="G3" s="44"/>
      <c r="H3" s="45"/>
      <c r="I3" s="45"/>
      <c r="J3" s="51"/>
      <c r="K3" s="35"/>
    </row>
    <row r="4" customFormat="false" ht="15" hidden="false" customHeight="true" outlineLevel="0" collapsed="false">
      <c r="A4" s="48"/>
      <c r="B4" s="43"/>
      <c r="C4" s="50"/>
      <c r="D4" s="44"/>
      <c r="E4" s="44"/>
      <c r="F4" s="44"/>
      <c r="G4" s="50"/>
      <c r="H4" s="45"/>
      <c r="I4" s="45"/>
      <c r="J4" s="51"/>
      <c r="K4" s="52"/>
    </row>
    <row r="5" customFormat="false" ht="15" hidden="false" customHeight="true" outlineLevel="0" collapsed="false">
      <c r="A5" s="53"/>
      <c r="B5" s="54" t="s">
        <v>656</v>
      </c>
      <c r="C5" s="54"/>
      <c r="D5" s="54"/>
      <c r="E5" s="54"/>
      <c r="F5" s="54"/>
      <c r="G5" s="50"/>
      <c r="H5" s="45"/>
      <c r="I5" s="45"/>
      <c r="J5" s="55"/>
      <c r="K5" s="52"/>
    </row>
    <row r="6" customFormat="false" ht="15.75" hidden="false" customHeight="true" outlineLevel="0" collapsed="false">
      <c r="A6" s="48"/>
      <c r="B6" s="49"/>
      <c r="C6" s="49"/>
      <c r="D6" s="49"/>
      <c r="E6" s="56"/>
      <c r="F6" s="56"/>
      <c r="G6" s="56"/>
      <c r="H6" s="56"/>
      <c r="I6" s="56"/>
      <c r="J6" s="51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1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1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1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1"/>
      <c r="K10" s="35"/>
    </row>
    <row r="11" customFormat="false" ht="15.75" hidden="false" customHeight="true" outlineLevel="0" collapsed="false">
      <c r="A11" s="48"/>
      <c r="B11" s="59" t="s">
        <v>657</v>
      </c>
      <c r="C11" s="59"/>
      <c r="D11" s="59"/>
      <c r="E11" s="59"/>
      <c r="F11" s="59"/>
      <c r="G11" s="59"/>
      <c r="H11" s="59"/>
      <c r="I11" s="59"/>
      <c r="J11" s="51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1"/>
      <c r="K12" s="35"/>
    </row>
    <row r="13" customFormat="false" ht="15.75" hidden="false" customHeight="true" outlineLevel="0" collapsed="false">
      <c r="A13" s="48"/>
      <c r="B13" s="60"/>
      <c r="C13" s="60"/>
      <c r="D13" s="60"/>
      <c r="E13" s="60"/>
      <c r="F13" s="60"/>
      <c r="G13" s="60"/>
      <c r="H13" s="60"/>
      <c r="I13" s="60"/>
      <c r="J13" s="51"/>
      <c r="K13" s="35"/>
    </row>
    <row r="14" customFormat="false" ht="15" hidden="false" customHeight="true" outlineLevel="0" collapsed="false">
      <c r="A14" s="48"/>
      <c r="B14" s="43" t="s">
        <v>11</v>
      </c>
      <c r="C14" s="61"/>
      <c r="D14" s="62" t="s">
        <v>658</v>
      </c>
      <c r="E14" s="62" t="s">
        <v>659</v>
      </c>
      <c r="F14" s="62" t="s">
        <v>660</v>
      </c>
      <c r="G14" s="62" t="s">
        <v>661</v>
      </c>
      <c r="H14" s="62" t="s">
        <v>662</v>
      </c>
      <c r="I14" s="62" t="s">
        <v>663</v>
      </c>
      <c r="J14" s="51"/>
    </row>
    <row r="15" customFormat="false" ht="15" hidden="false" customHeight="true" outlineLevel="0" collapsed="false">
      <c r="A15" s="63"/>
      <c r="B15" s="64" t="s">
        <v>12</v>
      </c>
      <c r="C15" s="64"/>
      <c r="D15" s="65" t="s">
        <v>664</v>
      </c>
      <c r="E15" s="66" t="str">
        <f aca="false">IF(SUM(E$27:E$73)=0,"",IF(D15="","",D15))</f>
        <v/>
      </c>
      <c r="F15" s="66" t="str">
        <f aca="false">IF(SUM(F$27:F$73)=0,"",IF(E15="","",E15))</f>
        <v/>
      </c>
      <c r="G15" s="66" t="str">
        <f aca="false">IF(SUM(G$27:G$73)=0,"",IF(F15="","",F15))</f>
        <v/>
      </c>
      <c r="H15" s="66" t="str">
        <f aca="false">IF(SUM(H$27:H$73)=0,"",IF(G15="","",G15))</f>
        <v/>
      </c>
      <c r="I15" s="66" t="str">
        <f aca="false">IF(SUM(I$27:I$73)=0,"",IF(H15="","",H15))</f>
        <v/>
      </c>
      <c r="J15" s="67"/>
    </row>
    <row r="16" customFormat="false" ht="15" hidden="false" customHeight="true" outlineLevel="0" collapsed="false">
      <c r="A16" s="68"/>
      <c r="B16" s="69" t="s">
        <v>15</v>
      </c>
      <c r="C16" s="69"/>
      <c r="D16" s="70" t="s">
        <v>665</v>
      </c>
      <c r="E16" s="66" t="str">
        <f aca="false">IF(SUM(E$27:E$73)=0,"",IF(D16="","",D16))</f>
        <v/>
      </c>
      <c r="F16" s="66" t="str">
        <f aca="false">IF(SUM(F$27:F$73)=0,"",IF(E16="","",E16))</f>
        <v/>
      </c>
      <c r="G16" s="66" t="str">
        <f aca="false">IF(SUM(G$27:G$73)=0,"",IF(F16="","",F16))</f>
        <v/>
      </c>
      <c r="H16" s="66" t="str">
        <f aca="false">IF(SUM(H$27:H$73)=0,"",IF(G16="","",G16))</f>
        <v/>
      </c>
      <c r="I16" s="66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69" t="s">
        <v>17</v>
      </c>
      <c r="C17" s="69"/>
      <c r="D17" s="70" t="s">
        <v>666</v>
      </c>
      <c r="E17" s="66" t="str">
        <f aca="false">IF(SUM(E$27:E$73)=0,"",IF(D17="","",D17))</f>
        <v/>
      </c>
      <c r="F17" s="66" t="str">
        <f aca="false">IF(SUM(F$27:F$73)=0,"",IF(E17="","",E17))</f>
        <v/>
      </c>
      <c r="G17" s="66" t="str">
        <f aca="false">IF(SUM(G$27:G$73)=0,"",IF(F17="","",F17))</f>
        <v/>
      </c>
      <c r="H17" s="66" t="str">
        <f aca="false">IF(SUM(H$27:H$73)=0,"",IF(G17="","",G17))</f>
        <v/>
      </c>
      <c r="I17" s="66" t="str">
        <f aca="false">IF(SUM(I$27:I$73)=0,"",IF(H17="","",H17))</f>
        <v/>
      </c>
      <c r="J17" s="51"/>
    </row>
    <row r="18" customFormat="false" ht="20.25" hidden="false" customHeight="true" outlineLevel="0" collapsed="false">
      <c r="A18" s="48"/>
      <c r="B18" s="43" t="s">
        <v>20</v>
      </c>
      <c r="C18" s="44"/>
      <c r="D18" s="72"/>
      <c r="E18" s="73"/>
      <c r="F18" s="73"/>
      <c r="G18" s="73"/>
      <c r="H18" s="73"/>
      <c r="I18" s="73"/>
      <c r="J18" s="51"/>
    </row>
    <row r="19" customFormat="false" ht="15" hidden="false" customHeight="true" outlineLevel="0" collapsed="false">
      <c r="A19" s="48"/>
      <c r="B19" s="74" t="s">
        <v>21</v>
      </c>
      <c r="C19" s="74"/>
      <c r="D19" s="65" t="s">
        <v>667</v>
      </c>
      <c r="E19" s="66" t="str">
        <f aca="false">IF(E$16="","",IF(D19="specify","",IF(D19="","",D19)))</f>
        <v/>
      </c>
      <c r="F19" s="66" t="str">
        <f aca="false">IF(F$16="","",IF(E19="specify","",IF(E19="","",E19)))</f>
        <v/>
      </c>
      <c r="G19" s="66" t="str">
        <f aca="false">IF(G$16="","",IF(F19="specify","",IF(F19="","",F19)))</f>
        <v/>
      </c>
      <c r="H19" s="66" t="str">
        <f aca="false">IF(H$16="","",IF(G19="specify","",IF(G19="","",G19)))</f>
        <v/>
      </c>
      <c r="I19" s="66" t="str">
        <f aca="false">IF(I$16="","",IF(H19="specify","",IF(H19="","",H19)))</f>
        <v/>
      </c>
      <c r="J19" s="51"/>
    </row>
    <row r="20" customFormat="false" ht="15" hidden="false" customHeight="true" outlineLevel="0" collapsed="false">
      <c r="A20" s="48"/>
      <c r="B20" s="74" t="s">
        <v>23</v>
      </c>
      <c r="C20" s="74"/>
      <c r="D20" s="75" t="s">
        <v>668</v>
      </c>
      <c r="E20" s="76" t="str">
        <f aca="false">IF(E$16="","",IF(D20="enter date","",IF(D20="","",D20)))</f>
        <v/>
      </c>
      <c r="F20" s="76" t="str">
        <f aca="false">IF(F$16="","",IF(E20="enter date","",IF(E20="","",E20)))</f>
        <v/>
      </c>
      <c r="G20" s="76" t="str">
        <f aca="false">IF(G$16="","",IF(F20="enter date","",IF(F20="","",F20)))</f>
        <v/>
      </c>
      <c r="H20" s="76" t="str">
        <f aca="false">IF(H$16="","",IF(G20="enter date","",IF(G20="","",G20)))</f>
        <v/>
      </c>
      <c r="I20" s="76" t="str">
        <f aca="false">IF(I$16="","",IF(H20="enter date","",IF(H20="","",H20)))</f>
        <v/>
      </c>
      <c r="J20" s="51"/>
    </row>
    <row r="21" customFormat="false" ht="15" hidden="false" customHeight="true" outlineLevel="0" collapsed="false">
      <c r="A21" s="48"/>
      <c r="B21" s="77" t="s">
        <v>25</v>
      </c>
      <c r="C21" s="78"/>
      <c r="D21" s="65" t="s">
        <v>664</v>
      </c>
      <c r="E21" s="76"/>
      <c r="F21" s="76"/>
      <c r="G21" s="76"/>
      <c r="H21" s="76"/>
      <c r="I21" s="76"/>
      <c r="J21" s="51"/>
    </row>
    <row r="22" customFormat="false" ht="15" hidden="false" customHeight="true" outlineLevel="0" collapsed="false">
      <c r="A22" s="48"/>
      <c r="B22" s="25" t="s">
        <v>28</v>
      </c>
      <c r="C22" s="25"/>
      <c r="D22" s="65" t="s">
        <v>664</v>
      </c>
      <c r="E22" s="66" t="str">
        <f aca="false">IF(E$16="","",IF(D22="enter code","",IF(D22="","",D22)))</f>
        <v/>
      </c>
      <c r="F22" s="66" t="str">
        <f aca="false">IF(F$16="","",IF(E22="enter code","",IF(E22="","",E22)))</f>
        <v/>
      </c>
      <c r="G22" s="66" t="str">
        <f aca="false">IF(G$16="","",IF(F22="enter code","",IF(F22="","",F22)))</f>
        <v/>
      </c>
      <c r="H22" s="66" t="str">
        <f aca="false">IF(H$16="","",IF(G22="enter code","",IF(G22="","",G22)))</f>
        <v/>
      </c>
      <c r="I22" s="66" t="str">
        <f aca="false">IF(I$16="","",IF(H22="enter code","",IF(H22="","",H22)))</f>
        <v/>
      </c>
      <c r="J22" s="51"/>
    </row>
    <row r="23" customFormat="false" ht="15" hidden="false" customHeight="true" outlineLevel="0" collapsed="false">
      <c r="A23" s="63"/>
      <c r="B23" s="25" t="s">
        <v>31</v>
      </c>
      <c r="C23" s="25"/>
      <c r="D23" s="65" t="s">
        <v>664</v>
      </c>
      <c r="E23" s="66" t="str">
        <f aca="false">IF(E$16="","",IF(D23="enter code","",IF(D23="","",D23)))</f>
        <v/>
      </c>
      <c r="F23" s="66" t="str">
        <f aca="false">IF(F$16="","",IF(E23="enter code","",IF(E23="","",E23)))</f>
        <v/>
      </c>
      <c r="G23" s="66" t="str">
        <f aca="false">IF(G$16="","",IF(F23="enter code","",IF(F23="","",F23)))</f>
        <v/>
      </c>
      <c r="H23" s="66" t="str">
        <f aca="false">IF(H$16="","",IF(G23="enter code","",IF(G23="","",G23)))</f>
        <v/>
      </c>
      <c r="I23" s="66" t="str">
        <f aca="false">IF(I$16="","",IF(H23="enter code","",IF(H23="","",H23)))</f>
        <v/>
      </c>
      <c r="J23" s="67"/>
    </row>
    <row r="24" customFormat="false" ht="15" hidden="false" customHeight="true" outlineLevel="0" collapsed="false">
      <c r="A24" s="63"/>
      <c r="B24" s="74" t="s">
        <v>34</v>
      </c>
      <c r="C24" s="74"/>
      <c r="D24" s="79" t="s">
        <v>669</v>
      </c>
      <c r="E24" s="66" t="str">
        <f aca="false">IF(E$16="","",IF(D24="enter ASD","",IF(D24="","",D24)))</f>
        <v/>
      </c>
      <c r="F24" s="66" t="str">
        <f aca="false">IF(F$16="","",IF(E24="enter ASD","",IF(E24="","",E24)))</f>
        <v/>
      </c>
      <c r="G24" s="66" t="str">
        <f aca="false">IF(G$16="","",IF(F24="enter ASD","",IF(F24="","",F24)))</f>
        <v/>
      </c>
      <c r="H24" s="66" t="str">
        <f aca="false">IF(H$16="","",IF(G24="enter ASD","",IF(G24="","",G24)))</f>
        <v/>
      </c>
      <c r="I24" s="66" t="str">
        <f aca="false">IF(I$16="","",IF(H24="enter ASD","",IF(H24="","",H24)))</f>
        <v/>
      </c>
      <c r="J24" s="67"/>
    </row>
    <row r="25" customFormat="false" ht="14.25" hidden="false" customHeight="true" outlineLevel="0" collapsed="false">
      <c r="A25" s="48"/>
      <c r="B25" s="80" t="s">
        <v>670</v>
      </c>
      <c r="C25" s="80"/>
      <c r="D25" s="81" t="s">
        <v>671</v>
      </c>
      <c r="E25" s="70"/>
      <c r="F25" s="70"/>
      <c r="G25" s="70"/>
      <c r="H25" s="70"/>
      <c r="I25" s="70"/>
      <c r="J25" s="51"/>
    </row>
    <row r="26" customFormat="false" ht="20.25" hidden="false" customHeight="true" outlineLevel="0" collapsed="false">
      <c r="A26" s="48"/>
      <c r="B26" s="43" t="s">
        <v>39</v>
      </c>
      <c r="C26" s="44"/>
      <c r="D26" s="73"/>
      <c r="E26" s="73"/>
      <c r="F26" s="73"/>
      <c r="G26" s="73"/>
      <c r="H26" s="73"/>
      <c r="I26" s="73"/>
      <c r="J26" s="51"/>
    </row>
    <row r="27" customFormat="false" ht="15" hidden="false" customHeight="true" outlineLevel="0" collapsed="false">
      <c r="A27" s="48"/>
      <c r="B27" s="74" t="s">
        <v>40</v>
      </c>
      <c r="C27" s="74"/>
      <c r="D27" s="70" t="s">
        <v>672</v>
      </c>
      <c r="E27" s="70"/>
      <c r="F27" s="70"/>
      <c r="G27" s="70"/>
      <c r="H27" s="70"/>
      <c r="I27" s="70"/>
      <c r="J27" s="51"/>
    </row>
    <row r="28" customFormat="false" ht="15" hidden="false" customHeight="true" outlineLevel="0" collapsed="false">
      <c r="A28" s="48"/>
      <c r="B28" s="74" t="s">
        <v>42</v>
      </c>
      <c r="C28" s="74"/>
      <c r="D28" s="70" t="s">
        <v>673</v>
      </c>
      <c r="E28" s="66" t="str">
        <f aca="false">IF(SUM(E29:E30)+E27=0,"",IF(D28="","",D28))</f>
        <v/>
      </c>
      <c r="F28" s="66" t="str">
        <f aca="false">IF(SUM(F29:F30)+F27=0,"",IF(E28="","",E28))</f>
        <v/>
      </c>
      <c r="G28" s="66" t="str">
        <f aca="false">IF(SUM(G29:G30)+G27=0,"",IF(F28="","",F28))</f>
        <v/>
      </c>
      <c r="H28" s="66" t="str">
        <f aca="false">IF(SUM(H29:H30)+H27=0,"",IF(G28="","",G28))</f>
        <v/>
      </c>
      <c r="I28" s="66" t="str">
        <f aca="false">IF(SUM(I29:I30)+I27=0,"",IF(H28="","",H28))</f>
        <v/>
      </c>
      <c r="J28" s="51"/>
    </row>
    <row r="29" customFormat="false" ht="15" hidden="false" customHeight="true" outlineLevel="0" collapsed="false">
      <c r="A29" s="48"/>
      <c r="B29" s="74" t="s">
        <v>45</v>
      </c>
      <c r="C29" s="74"/>
      <c r="D29" s="70" t="s">
        <v>674</v>
      </c>
      <c r="E29" s="70"/>
      <c r="F29" s="70"/>
      <c r="G29" s="70"/>
      <c r="H29" s="70"/>
      <c r="I29" s="70"/>
      <c r="J29" s="51"/>
    </row>
    <row r="30" customFormat="false" ht="15" hidden="false" customHeight="true" outlineLevel="0" collapsed="false">
      <c r="A30" s="48"/>
      <c r="B30" s="82" t="s">
        <v>47</v>
      </c>
      <c r="C30" s="82"/>
      <c r="D30" s="70"/>
      <c r="E30" s="70"/>
      <c r="F30" s="70"/>
      <c r="G30" s="70"/>
      <c r="H30" s="70"/>
      <c r="I30" s="79"/>
      <c r="J30" s="51"/>
    </row>
    <row r="31" customFormat="false" ht="15" hidden="false" customHeight="true" outlineLevel="0" collapsed="false">
      <c r="A31" s="48"/>
      <c r="B31" s="82" t="s">
        <v>49</v>
      </c>
      <c r="C31" s="82"/>
      <c r="D31" s="70"/>
      <c r="E31" s="70"/>
      <c r="F31" s="70"/>
      <c r="G31" s="70"/>
      <c r="H31" s="70"/>
      <c r="I31" s="79"/>
      <c r="J31" s="51"/>
    </row>
    <row r="32" customFormat="false" ht="15" hidden="false" customHeight="true" outlineLevel="0" collapsed="false">
      <c r="A32" s="48"/>
      <c r="B32" s="83" t="s">
        <v>51</v>
      </c>
      <c r="C32" s="83"/>
      <c r="D32" s="70"/>
      <c r="E32" s="70"/>
      <c r="F32" s="70"/>
      <c r="G32" s="70"/>
      <c r="H32" s="70"/>
      <c r="I32" s="70"/>
      <c r="J32" s="51"/>
    </row>
    <row r="33" s="86" customFormat="true" ht="20.25" hidden="false" customHeight="true" outlineLevel="0" collapsed="false">
      <c r="A33" s="84"/>
      <c r="B33" s="43" t="s">
        <v>675</v>
      </c>
      <c r="C33" s="43"/>
      <c r="D33" s="43"/>
      <c r="E33" s="43"/>
      <c r="F33" s="43"/>
      <c r="G33" s="43"/>
      <c r="H33" s="43"/>
      <c r="I33" s="43"/>
      <c r="J33" s="85"/>
    </row>
    <row r="34" s="27" customFormat="true" ht="15" hidden="false" customHeight="true" outlineLevel="0" collapsed="false">
      <c r="A34" s="48"/>
      <c r="B34" s="87" t="s">
        <v>55</v>
      </c>
      <c r="C34" s="87"/>
      <c r="D34" s="65" t="s">
        <v>664</v>
      </c>
      <c r="E34" s="88" t="str">
        <f aca="false">IF($D34="enter code","",IF($D34="","",$D34))</f>
        <v/>
      </c>
      <c r="F34" s="88" t="str">
        <f aca="false">IF($D34="enter code","",IF($D34="","",$D34))</f>
        <v/>
      </c>
      <c r="G34" s="88" t="str">
        <f aca="false">IF($D34="enter code","",IF($D34="","",$D34))</f>
        <v/>
      </c>
      <c r="H34" s="88" t="str">
        <f aca="false">IF($D34="enter code","",IF($D34="","",$D34))</f>
        <v/>
      </c>
      <c r="I34" s="89" t="str">
        <f aca="false">IF($D34="enter code","",IF($D34="","",$D34))</f>
        <v/>
      </c>
      <c r="J34" s="90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91" t="s">
        <v>58</v>
      </c>
      <c r="C35" s="91"/>
      <c r="D35" s="70"/>
      <c r="E35" s="70"/>
      <c r="F35" s="70"/>
      <c r="G35" s="70"/>
      <c r="H35" s="70"/>
      <c r="I35" s="70"/>
      <c r="J35" s="92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3" t="s">
        <v>60</v>
      </c>
      <c r="C36" s="93"/>
      <c r="D36" s="70"/>
      <c r="E36" s="70"/>
      <c r="F36" s="70"/>
      <c r="G36" s="70"/>
      <c r="H36" s="70"/>
      <c r="I36" s="70"/>
      <c r="J36" s="92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3" t="s">
        <v>62</v>
      </c>
      <c r="C37" s="93"/>
      <c r="D37" s="70"/>
      <c r="E37" s="70"/>
      <c r="F37" s="70"/>
      <c r="G37" s="70"/>
      <c r="H37" s="70"/>
      <c r="I37" s="70"/>
      <c r="J37" s="92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4" t="s">
        <v>64</v>
      </c>
      <c r="C38" s="94"/>
      <c r="D38" s="70"/>
      <c r="E38" s="70"/>
      <c r="F38" s="70"/>
      <c r="G38" s="70"/>
      <c r="H38" s="70"/>
      <c r="I38" s="70"/>
      <c r="J38" s="92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7" t="s">
        <v>55</v>
      </c>
      <c r="C39" s="87"/>
      <c r="D39" s="65" t="s">
        <v>664</v>
      </c>
      <c r="E39" s="88" t="str">
        <f aca="false">IF($D39="enter code","",IF($D39="","",$D39))</f>
        <v/>
      </c>
      <c r="F39" s="88" t="str">
        <f aca="false">IF($D39="enter code","",IF($D39="","",$D39))</f>
        <v/>
      </c>
      <c r="G39" s="88" t="str">
        <f aca="false">IF($D39="enter code","",IF($D39="","",$D39))</f>
        <v/>
      </c>
      <c r="H39" s="88" t="str">
        <f aca="false">IF($D39="enter code","",IF($D39="","",$D39))</f>
        <v/>
      </c>
      <c r="I39" s="89" t="str">
        <f aca="false">IF($D39="enter code","",IF($D39="","",$D39))</f>
        <v/>
      </c>
      <c r="J39" s="90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91" t="s">
        <v>58</v>
      </c>
      <c r="C40" s="91"/>
      <c r="D40" s="70"/>
      <c r="E40" s="70"/>
      <c r="F40" s="70"/>
      <c r="G40" s="70"/>
      <c r="H40" s="70"/>
      <c r="I40" s="70"/>
      <c r="J40" s="92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3" t="s">
        <v>60</v>
      </c>
      <c r="C41" s="93"/>
      <c r="D41" s="70"/>
      <c r="E41" s="70"/>
      <c r="F41" s="70"/>
      <c r="G41" s="70"/>
      <c r="H41" s="70"/>
      <c r="I41" s="70"/>
      <c r="J41" s="92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3" t="s">
        <v>62</v>
      </c>
      <c r="C42" s="93"/>
      <c r="D42" s="70"/>
      <c r="E42" s="70"/>
      <c r="F42" s="70"/>
      <c r="G42" s="70"/>
      <c r="H42" s="70"/>
      <c r="I42" s="70"/>
      <c r="J42" s="92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4" t="s">
        <v>64</v>
      </c>
      <c r="C43" s="94"/>
      <c r="D43" s="70"/>
      <c r="E43" s="70"/>
      <c r="F43" s="70"/>
      <c r="G43" s="70"/>
      <c r="H43" s="70"/>
      <c r="I43" s="70"/>
      <c r="J43" s="92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7" t="s">
        <v>55</v>
      </c>
      <c r="C44" s="87"/>
      <c r="D44" s="65" t="s">
        <v>664</v>
      </c>
      <c r="E44" s="88" t="str">
        <f aca="false">IF($D44="enter code","",IF($D44="","",$D44))</f>
        <v/>
      </c>
      <c r="F44" s="88" t="str">
        <f aca="false">IF($D44="enter code","",IF($D44="","",$D44))</f>
        <v/>
      </c>
      <c r="G44" s="88" t="str">
        <f aca="false">IF($D44="enter code","",IF($D44="","",$D44))</f>
        <v/>
      </c>
      <c r="H44" s="88" t="str">
        <f aca="false">IF($D44="enter code","",IF($D44="","",$D44))</f>
        <v/>
      </c>
      <c r="I44" s="89" t="str">
        <f aca="false">IF($D44="enter code","",IF($D44="","",$D44))</f>
        <v/>
      </c>
      <c r="J44" s="90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91" t="s">
        <v>58</v>
      </c>
      <c r="C45" s="91"/>
      <c r="D45" s="70"/>
      <c r="E45" s="70"/>
      <c r="F45" s="70"/>
      <c r="G45" s="70"/>
      <c r="H45" s="70"/>
      <c r="I45" s="70"/>
      <c r="J45" s="92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3" t="s">
        <v>60</v>
      </c>
      <c r="C46" s="93"/>
      <c r="D46" s="70"/>
      <c r="E46" s="70"/>
      <c r="F46" s="70"/>
      <c r="G46" s="70"/>
      <c r="H46" s="70"/>
      <c r="I46" s="70"/>
      <c r="J46" s="92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3" t="s">
        <v>62</v>
      </c>
      <c r="C47" s="93"/>
      <c r="D47" s="70"/>
      <c r="E47" s="70"/>
      <c r="F47" s="70"/>
      <c r="G47" s="70"/>
      <c r="H47" s="70"/>
      <c r="I47" s="70"/>
      <c r="J47" s="92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4" t="s">
        <v>64</v>
      </c>
      <c r="C48" s="94"/>
      <c r="D48" s="70"/>
      <c r="E48" s="70"/>
      <c r="F48" s="70"/>
      <c r="G48" s="70"/>
      <c r="H48" s="70"/>
      <c r="I48" s="70"/>
      <c r="J48" s="92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7" t="s">
        <v>55</v>
      </c>
      <c r="C49" s="87"/>
      <c r="D49" s="65" t="s">
        <v>664</v>
      </c>
      <c r="E49" s="88" t="str">
        <f aca="false">IF($D49="enter code","",IF($D49="","",$D49))</f>
        <v/>
      </c>
      <c r="F49" s="88" t="str">
        <f aca="false">IF($D49="enter code","",IF($D49="","",$D49))</f>
        <v/>
      </c>
      <c r="G49" s="88" t="str">
        <f aca="false">IF($D49="enter code","",IF($D49="","",$D49))</f>
        <v/>
      </c>
      <c r="H49" s="88" t="str">
        <f aca="false">IF($D49="enter code","",IF($D49="","",$D49))</f>
        <v/>
      </c>
      <c r="I49" s="89" t="str">
        <f aca="false">IF($D49="enter code","",IF($D49="","",$D49))</f>
        <v/>
      </c>
      <c r="J49" s="90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91" t="s">
        <v>58</v>
      </c>
      <c r="C50" s="91"/>
      <c r="D50" s="70"/>
      <c r="E50" s="70"/>
      <c r="F50" s="70"/>
      <c r="G50" s="70"/>
      <c r="H50" s="70"/>
      <c r="I50" s="70"/>
      <c r="J50" s="92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3" t="s">
        <v>60</v>
      </c>
      <c r="C51" s="93"/>
      <c r="D51" s="70"/>
      <c r="E51" s="70"/>
      <c r="F51" s="70"/>
      <c r="G51" s="70"/>
      <c r="H51" s="70"/>
      <c r="I51" s="70"/>
      <c r="J51" s="92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3" t="s">
        <v>62</v>
      </c>
      <c r="C52" s="93"/>
      <c r="D52" s="70"/>
      <c r="E52" s="70"/>
      <c r="F52" s="70"/>
      <c r="G52" s="70"/>
      <c r="H52" s="70"/>
      <c r="I52" s="70"/>
      <c r="J52" s="92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4" t="s">
        <v>64</v>
      </c>
      <c r="C53" s="94"/>
      <c r="D53" s="70"/>
      <c r="E53" s="70"/>
      <c r="F53" s="70"/>
      <c r="G53" s="70"/>
      <c r="H53" s="70"/>
      <c r="I53" s="70"/>
      <c r="J53" s="92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7" t="s">
        <v>55</v>
      </c>
      <c r="C54" s="87"/>
      <c r="D54" s="65" t="s">
        <v>664</v>
      </c>
      <c r="E54" s="88" t="str">
        <f aca="false">IF($D54="enter code","",IF($D54="","",$D54))</f>
        <v/>
      </c>
      <c r="F54" s="88" t="str">
        <f aca="false">IF($D54="enter code","",IF($D54="","",$D54))</f>
        <v/>
      </c>
      <c r="G54" s="88" t="str">
        <f aca="false">IF($D54="enter code","",IF($D54="","",$D54))</f>
        <v/>
      </c>
      <c r="H54" s="88" t="str">
        <f aca="false">IF($D54="enter code","",IF($D54="","",$D54))</f>
        <v/>
      </c>
      <c r="I54" s="89" t="str">
        <f aca="false">IF($D54="enter code","",IF($D54="","",$D54))</f>
        <v/>
      </c>
      <c r="J54" s="90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91" t="s">
        <v>58</v>
      </c>
      <c r="C55" s="91"/>
      <c r="D55" s="70"/>
      <c r="E55" s="70"/>
      <c r="F55" s="70"/>
      <c r="G55" s="70"/>
      <c r="H55" s="70"/>
      <c r="I55" s="70"/>
      <c r="J55" s="92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3" t="s">
        <v>60</v>
      </c>
      <c r="C56" s="93"/>
      <c r="D56" s="70"/>
      <c r="E56" s="70"/>
      <c r="F56" s="70"/>
      <c r="G56" s="70"/>
      <c r="H56" s="70"/>
      <c r="I56" s="70"/>
      <c r="J56" s="92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3" t="s">
        <v>62</v>
      </c>
      <c r="C57" s="93"/>
      <c r="D57" s="70"/>
      <c r="E57" s="70"/>
      <c r="F57" s="70"/>
      <c r="G57" s="70"/>
      <c r="H57" s="70"/>
      <c r="I57" s="70"/>
      <c r="J57" s="92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4" t="s">
        <v>64</v>
      </c>
      <c r="C58" s="94"/>
      <c r="D58" s="70"/>
      <c r="E58" s="70"/>
      <c r="F58" s="70"/>
      <c r="G58" s="70"/>
      <c r="H58" s="70"/>
      <c r="I58" s="70"/>
      <c r="J58" s="92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7" t="s">
        <v>55</v>
      </c>
      <c r="C59" s="87"/>
      <c r="D59" s="65" t="s">
        <v>664</v>
      </c>
      <c r="E59" s="88" t="str">
        <f aca="false">IF($D59="enter code","",IF($D59="","",$D59))</f>
        <v/>
      </c>
      <c r="F59" s="88" t="str">
        <f aca="false">IF($D59="enter code","",IF($D59="","",$D59))</f>
        <v/>
      </c>
      <c r="G59" s="88" t="str">
        <f aca="false">IF($D59="enter code","",IF($D59="","",$D59))</f>
        <v/>
      </c>
      <c r="H59" s="88" t="str">
        <f aca="false">IF($D59="enter code","",IF($D59="","",$D59))</f>
        <v/>
      </c>
      <c r="I59" s="89" t="str">
        <f aca="false">IF($D59="enter code","",IF($D59="","",$D59))</f>
        <v/>
      </c>
      <c r="J59" s="90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91" t="s">
        <v>58</v>
      </c>
      <c r="C60" s="91"/>
      <c r="D60" s="70"/>
      <c r="E60" s="70"/>
      <c r="F60" s="70"/>
      <c r="G60" s="70"/>
      <c r="H60" s="70"/>
      <c r="I60" s="70"/>
      <c r="J60" s="92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3" t="s">
        <v>60</v>
      </c>
      <c r="C61" s="93"/>
      <c r="D61" s="70"/>
      <c r="E61" s="70"/>
      <c r="F61" s="70"/>
      <c r="G61" s="70"/>
      <c r="H61" s="70"/>
      <c r="I61" s="70"/>
      <c r="J61" s="92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3" t="s">
        <v>62</v>
      </c>
      <c r="C62" s="93"/>
      <c r="D62" s="70"/>
      <c r="E62" s="70"/>
      <c r="F62" s="70"/>
      <c r="G62" s="70"/>
      <c r="H62" s="70"/>
      <c r="I62" s="70"/>
      <c r="J62" s="92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4" t="s">
        <v>64</v>
      </c>
      <c r="C63" s="94"/>
      <c r="D63" s="70"/>
      <c r="E63" s="70"/>
      <c r="F63" s="70"/>
      <c r="G63" s="70"/>
      <c r="H63" s="70"/>
      <c r="I63" s="70"/>
      <c r="J63" s="92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6" customFormat="true" ht="20.25" hidden="false" customHeight="true" outlineLevel="0" collapsed="false">
      <c r="A64" s="84"/>
      <c r="B64" s="43" t="s">
        <v>676</v>
      </c>
      <c r="C64" s="43"/>
      <c r="D64" s="43"/>
      <c r="E64" s="43"/>
      <c r="F64" s="43"/>
      <c r="G64" s="43"/>
      <c r="H64" s="43"/>
      <c r="I64" s="43"/>
      <c r="J64" s="85"/>
      <c r="M64" s="1"/>
      <c r="N64" s="2"/>
      <c r="O64" s="1"/>
    </row>
    <row r="65" s="27" customFormat="true" ht="15" hidden="false" customHeight="true" outlineLevel="0" collapsed="false">
      <c r="A65" s="48"/>
      <c r="B65" s="87" t="s">
        <v>55</v>
      </c>
      <c r="C65" s="87"/>
      <c r="D65" s="65" t="s">
        <v>664</v>
      </c>
      <c r="E65" s="88" t="str">
        <f aca="false">IF($D65="enter code","",IF($D65="","",$D65))</f>
        <v/>
      </c>
      <c r="F65" s="88" t="str">
        <f aca="false">IF($D65="enter code","",IF($D65="","",$D65))</f>
        <v/>
      </c>
      <c r="G65" s="88" t="str">
        <f aca="false">IF($D65="enter code","",IF($D65="","",$D65))</f>
        <v/>
      </c>
      <c r="H65" s="88" t="str">
        <f aca="false">IF($D65="enter code","",IF($D65="","",$D65))</f>
        <v/>
      </c>
      <c r="I65" s="89" t="str">
        <f aca="false">IF($D65="enter code","",IF($D65="","",$D65))</f>
        <v/>
      </c>
      <c r="J65" s="92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101" customFormat="true" ht="15" hidden="false" customHeight="true" outlineLevel="0" collapsed="false">
      <c r="A66" s="95"/>
      <c r="B66" s="96" t="s">
        <v>69</v>
      </c>
      <c r="C66" s="96"/>
      <c r="D66" s="97"/>
      <c r="E66" s="97"/>
      <c r="F66" s="97"/>
      <c r="G66" s="97"/>
      <c r="H66" s="97"/>
      <c r="I66" s="97"/>
      <c r="J66" s="98"/>
      <c r="K66" s="99"/>
      <c r="L66" s="100"/>
      <c r="M66" s="1"/>
      <c r="N66" s="2"/>
      <c r="O66" s="1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</row>
    <row r="67" s="101" customFormat="true" ht="15" hidden="false" customHeight="true" outlineLevel="0" collapsed="false">
      <c r="A67" s="95"/>
      <c r="B67" s="102" t="s">
        <v>71</v>
      </c>
      <c r="C67" s="102"/>
      <c r="D67" s="103"/>
      <c r="E67" s="103"/>
      <c r="F67" s="103"/>
      <c r="G67" s="103"/>
      <c r="H67" s="103"/>
      <c r="I67" s="103"/>
      <c r="J67" s="98"/>
      <c r="K67" s="99"/>
      <c r="L67" s="100"/>
      <c r="M67" s="1"/>
      <c r="N67" s="2"/>
      <c r="O67" s="1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</row>
    <row r="68" s="27" customFormat="true" ht="15" hidden="false" customHeight="true" outlineLevel="0" collapsed="false">
      <c r="A68" s="48"/>
      <c r="B68" s="87" t="s">
        <v>55</v>
      </c>
      <c r="C68" s="87"/>
      <c r="D68" s="65" t="s">
        <v>664</v>
      </c>
      <c r="E68" s="88" t="str">
        <f aca="false">IF($D68="enter code","",IF($D68="","",$D68))</f>
        <v/>
      </c>
      <c r="F68" s="88" t="str">
        <f aca="false">IF($D68="enter code","",IF($D68="","",$D68))</f>
        <v/>
      </c>
      <c r="G68" s="88" t="str">
        <f aca="false">IF($D68="enter code","",IF($D68="","",$D68))</f>
        <v/>
      </c>
      <c r="H68" s="88" t="str">
        <f aca="false">IF($D68="enter code","",IF($D68="","",$D68))</f>
        <v/>
      </c>
      <c r="I68" s="89" t="str">
        <f aca="false">IF($D68="enter code","",IF($D68="","",$D68))</f>
        <v/>
      </c>
      <c r="J68" s="92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101" customFormat="true" ht="15" hidden="false" customHeight="true" outlineLevel="0" collapsed="false">
      <c r="A69" s="95"/>
      <c r="B69" s="96" t="s">
        <v>69</v>
      </c>
      <c r="C69" s="96"/>
      <c r="D69" s="97"/>
      <c r="E69" s="97"/>
      <c r="F69" s="97"/>
      <c r="G69" s="97"/>
      <c r="H69" s="97"/>
      <c r="I69" s="97"/>
      <c r="J69" s="98"/>
      <c r="K69" s="99"/>
      <c r="L69" s="100"/>
      <c r="M69" s="1"/>
      <c r="N69" s="2"/>
      <c r="O69" s="1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</row>
    <row r="70" s="101" customFormat="true" ht="15" hidden="false" customHeight="true" outlineLevel="0" collapsed="false">
      <c r="A70" s="95"/>
      <c r="B70" s="102" t="s">
        <v>71</v>
      </c>
      <c r="C70" s="102"/>
      <c r="D70" s="103"/>
      <c r="E70" s="103"/>
      <c r="F70" s="103"/>
      <c r="G70" s="103"/>
      <c r="H70" s="103"/>
      <c r="I70" s="103"/>
      <c r="J70" s="98"/>
      <c r="K70" s="99"/>
      <c r="L70" s="100"/>
      <c r="M70" s="1"/>
      <c r="N70" s="2"/>
      <c r="O70" s="1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</row>
    <row r="71" s="27" customFormat="true" ht="15" hidden="false" customHeight="true" outlineLevel="0" collapsed="false">
      <c r="A71" s="48"/>
      <c r="B71" s="87" t="s">
        <v>55</v>
      </c>
      <c r="C71" s="87"/>
      <c r="D71" s="65" t="s">
        <v>664</v>
      </c>
      <c r="E71" s="88" t="str">
        <f aca="false">IF($D71="enter code","",IF($D71="","",$D71))</f>
        <v/>
      </c>
      <c r="F71" s="88" t="str">
        <f aca="false">IF($D71="enter code","",IF($D71="","",$D71))</f>
        <v/>
      </c>
      <c r="G71" s="88" t="str">
        <f aca="false">IF($D71="enter code","",IF($D71="","",$D71))</f>
        <v/>
      </c>
      <c r="H71" s="88" t="str">
        <f aca="false">IF($D71="enter code","",IF($D71="","",$D71))</f>
        <v/>
      </c>
      <c r="I71" s="89" t="str">
        <f aca="false">IF($D71="enter code","",IF($D71="","",$D71))</f>
        <v/>
      </c>
      <c r="J71" s="92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101" customFormat="true" ht="15" hidden="false" customHeight="true" outlineLevel="0" collapsed="false">
      <c r="A72" s="95"/>
      <c r="B72" s="96" t="s">
        <v>69</v>
      </c>
      <c r="C72" s="96"/>
      <c r="D72" s="97"/>
      <c r="E72" s="97"/>
      <c r="F72" s="97"/>
      <c r="G72" s="97"/>
      <c r="H72" s="97"/>
      <c r="I72" s="97"/>
      <c r="J72" s="98"/>
      <c r="K72" s="99"/>
      <c r="L72" s="100"/>
      <c r="M72" s="1"/>
      <c r="N72" s="2"/>
      <c r="O72" s="1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</row>
    <row r="73" s="101" customFormat="true" ht="15" hidden="false" customHeight="true" outlineLevel="0" collapsed="false">
      <c r="A73" s="95"/>
      <c r="B73" s="102" t="s">
        <v>71</v>
      </c>
      <c r="C73" s="102"/>
      <c r="D73" s="103"/>
      <c r="E73" s="103"/>
      <c r="F73" s="103"/>
      <c r="G73" s="103"/>
      <c r="H73" s="103"/>
      <c r="I73" s="103"/>
      <c r="J73" s="98"/>
      <c r="K73" s="99"/>
      <c r="L73" s="100"/>
      <c r="M73" s="1"/>
      <c r="N73" s="2"/>
      <c r="O73" s="1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</row>
    <row r="74" s="27" customFormat="true" ht="15" hidden="false" customHeight="true" outlineLevel="0" collapsed="false">
      <c r="A74" s="48"/>
      <c r="B74" s="87" t="s">
        <v>55</v>
      </c>
      <c r="C74" s="87"/>
      <c r="D74" s="65" t="s">
        <v>664</v>
      </c>
      <c r="E74" s="88" t="str">
        <f aca="false">IF($D74="enter code","",IF($D74="","",$D74))</f>
        <v/>
      </c>
      <c r="F74" s="88" t="str">
        <f aca="false">IF($D74="enter code","",IF($D74="","",$D74))</f>
        <v/>
      </c>
      <c r="G74" s="88" t="str">
        <f aca="false">IF($D74="enter code","",IF($D74="","",$D74))</f>
        <v/>
      </c>
      <c r="H74" s="88" t="str">
        <f aca="false">IF($D74="enter code","",IF($D74="","",$D74))</f>
        <v/>
      </c>
      <c r="I74" s="89" t="str">
        <f aca="false">IF($D74="enter code","",IF($D74="","",$D74))</f>
        <v/>
      </c>
      <c r="J74" s="92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101" customFormat="true" ht="15" hidden="false" customHeight="true" outlineLevel="0" collapsed="false">
      <c r="A75" s="95"/>
      <c r="B75" s="96" t="s">
        <v>69</v>
      </c>
      <c r="C75" s="96"/>
      <c r="D75" s="97"/>
      <c r="E75" s="97"/>
      <c r="F75" s="97"/>
      <c r="G75" s="97"/>
      <c r="H75" s="97"/>
      <c r="I75" s="97"/>
      <c r="J75" s="98"/>
      <c r="K75" s="99"/>
      <c r="L75" s="100"/>
      <c r="M75" s="1"/>
      <c r="N75" s="2"/>
      <c r="O75" s="1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</row>
    <row r="76" s="101" customFormat="true" ht="15" hidden="false" customHeight="true" outlineLevel="0" collapsed="false">
      <c r="A76" s="95"/>
      <c r="B76" s="102" t="s">
        <v>71</v>
      </c>
      <c r="C76" s="102"/>
      <c r="D76" s="103"/>
      <c r="E76" s="103"/>
      <c r="F76" s="103"/>
      <c r="G76" s="103"/>
      <c r="H76" s="103"/>
      <c r="I76" s="103"/>
      <c r="J76" s="98"/>
      <c r="K76" s="99"/>
      <c r="L76" s="100"/>
      <c r="M76" s="1"/>
      <c r="N76" s="2"/>
      <c r="O76" s="1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</row>
    <row r="77" s="27" customFormat="true" ht="15" hidden="false" customHeight="true" outlineLevel="0" collapsed="false">
      <c r="A77" s="48"/>
      <c r="B77" s="87" t="s">
        <v>55</v>
      </c>
      <c r="C77" s="87"/>
      <c r="D77" s="65" t="s">
        <v>664</v>
      </c>
      <c r="E77" s="88" t="str">
        <f aca="false">IF($D77="enter code","",IF($D77="","",$D77))</f>
        <v/>
      </c>
      <c r="F77" s="88" t="str">
        <f aca="false">IF($D77="enter code","",IF($D77="","",$D77))</f>
        <v/>
      </c>
      <c r="G77" s="88" t="str">
        <f aca="false">IF($D77="enter code","",IF($D77="","",$D77))</f>
        <v/>
      </c>
      <c r="H77" s="88" t="str">
        <f aca="false">IF($D77="enter code","",IF($D77="","",$D77))</f>
        <v/>
      </c>
      <c r="I77" s="89" t="str">
        <f aca="false">IF($D77="enter code","",IF($D77="","",$D77))</f>
        <v/>
      </c>
      <c r="J77" s="92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101" customFormat="true" ht="15" hidden="false" customHeight="true" outlineLevel="0" collapsed="false">
      <c r="A78" s="95"/>
      <c r="B78" s="96" t="s">
        <v>69</v>
      </c>
      <c r="C78" s="96"/>
      <c r="D78" s="97"/>
      <c r="E78" s="97"/>
      <c r="F78" s="97"/>
      <c r="G78" s="97"/>
      <c r="H78" s="97"/>
      <c r="I78" s="97"/>
      <c r="J78" s="98"/>
      <c r="K78" s="99"/>
      <c r="L78" s="100"/>
      <c r="M78" s="1"/>
      <c r="N78" s="2"/>
      <c r="O78" s="1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</row>
    <row r="79" s="101" customFormat="true" ht="15" hidden="false" customHeight="true" outlineLevel="0" collapsed="false">
      <c r="A79" s="95"/>
      <c r="B79" s="102" t="s">
        <v>71</v>
      </c>
      <c r="C79" s="102"/>
      <c r="D79" s="103"/>
      <c r="E79" s="103"/>
      <c r="F79" s="103"/>
      <c r="G79" s="103"/>
      <c r="H79" s="103"/>
      <c r="I79" s="103"/>
      <c r="J79" s="98"/>
      <c r="K79" s="99"/>
      <c r="L79" s="100"/>
      <c r="M79" s="1"/>
      <c r="N79" s="2"/>
      <c r="O79" s="1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</row>
    <row r="80" customFormat="false" ht="15.75" hidden="false" customHeight="true" outlineLevel="0" collapsed="false">
      <c r="A80" s="48"/>
      <c r="B80" s="104" t="s">
        <v>73</v>
      </c>
      <c r="C80" s="104"/>
      <c r="D80" s="44"/>
      <c r="E80" s="44"/>
      <c r="F80" s="44"/>
      <c r="G80" s="44"/>
      <c r="H80" s="44"/>
      <c r="I80" s="44"/>
      <c r="J80" s="51"/>
    </row>
    <row r="81" customFormat="false" ht="15" hidden="false" customHeight="true" outlineLevel="0" collapsed="false">
      <c r="A81" s="48"/>
      <c r="B81" s="105"/>
      <c r="C81" s="106"/>
      <c r="D81" s="106"/>
      <c r="E81" s="106"/>
      <c r="F81" s="106"/>
      <c r="G81" s="106"/>
      <c r="H81" s="106"/>
      <c r="I81" s="107"/>
      <c r="J81" s="108"/>
    </row>
    <row r="82" customFormat="false" ht="15" hidden="false" customHeight="true" outlineLevel="0" collapsed="false">
      <c r="A82" s="48"/>
      <c r="B82" s="109"/>
      <c r="C82" s="110"/>
      <c r="D82" s="110"/>
      <c r="E82" s="110"/>
      <c r="F82" s="110"/>
      <c r="G82" s="110"/>
      <c r="H82" s="110"/>
      <c r="I82" s="111"/>
      <c r="J82" s="51"/>
    </row>
    <row r="83" customFormat="false" ht="15" hidden="false" customHeight="true" outlineLevel="0" collapsed="false">
      <c r="A83" s="48"/>
      <c r="B83" s="109"/>
      <c r="C83" s="110"/>
      <c r="D83" s="110"/>
      <c r="E83" s="110"/>
      <c r="F83" s="110"/>
      <c r="G83" s="110"/>
      <c r="H83" s="110"/>
      <c r="I83" s="111"/>
      <c r="J83" s="51"/>
    </row>
    <row r="84" customFormat="false" ht="15" hidden="false" customHeight="true" outlineLevel="0" collapsed="false">
      <c r="A84" s="48"/>
      <c r="B84" s="112"/>
      <c r="C84" s="113"/>
      <c r="D84" s="113"/>
      <c r="E84" s="113"/>
      <c r="F84" s="113"/>
      <c r="G84" s="113"/>
      <c r="H84" s="113"/>
      <c r="I84" s="114"/>
      <c r="J84" s="51"/>
    </row>
    <row r="85" customFormat="false" ht="15" hidden="false" customHeight="true" outlineLevel="0" collapsed="false">
      <c r="A85" s="115"/>
      <c r="B85" s="116"/>
      <c r="C85" s="116"/>
      <c r="D85" s="116"/>
      <c r="E85" s="116"/>
      <c r="F85" s="116"/>
      <c r="G85" s="116"/>
      <c r="H85" s="116"/>
      <c r="I85" s="116"/>
      <c r="J85" s="117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</sheetData>
  <mergeCells count="67">
    <mergeCell ref="H2:I5"/>
    <mergeCell ref="B5:F5"/>
    <mergeCell ref="B7:I7"/>
    <mergeCell ref="B8:I9"/>
    <mergeCell ref="B10:I10"/>
    <mergeCell ref="B11:I12"/>
    <mergeCell ref="B15:C15"/>
    <mergeCell ref="B16:C16"/>
    <mergeCell ref="B17:C17"/>
    <mergeCell ref="B19:C19"/>
    <mergeCell ref="B20:C20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26">
    <dataValidation allowBlank="true" errorStyle="stop" operator="between" showDropDown="false" showErrorMessage="true" showInputMessage="false" sqref="B1:C14 B18:C18 C21 B26:C26 B33:C33 B64:C64 B81:C1085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5:C65 B68:C68 B71:C71 B74:C74 B77:C77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6:C66 B69:C69 B72:C72 B75:C75 B78:C78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0:C80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7:C27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28:C28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29:C29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0:C30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1:C31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2:C32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4:C34 B39:C39 B44:C44 B49:C49 B54:C54 B59:C59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" promptTitle="Total green weight (kg)" showDropDown="false" showErrorMessage="true" showInputMessage="true" sqref="B35:C35 B40:C40 B45:C45 B50:C50 B55:C55 B60:C60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5:C15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6:C16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7:C17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19:C19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0:C20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1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2:C22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3:C23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4:C24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5:C25" type="none">
      <formula1>0</formula1>
      <formula2>0</formula2>
    </dataValidation>
  </dataValidations>
  <hyperlinks>
    <hyperlink ref="B5" location="Instructions!A1" display="For information click here to see field names in 'Instructions'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8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9" t="str">
        <f aca="false">"From: "&amp;Eformv2007!D16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8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20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1" t="s">
        <v>677</v>
      </c>
      <c r="O2" s="122" t="s">
        <v>677</v>
      </c>
      <c r="P2" s="122" t="s">
        <v>677</v>
      </c>
      <c r="Q2" s="122" t="s">
        <v>677</v>
      </c>
      <c r="R2" s="122" t="s">
        <v>677</v>
      </c>
      <c r="S2" s="122" t="s">
        <v>677</v>
      </c>
      <c r="T2" s="122" t="s">
        <v>677</v>
      </c>
    </row>
    <row r="3" s="35" customFormat="true" ht="15.75" hidden="false" customHeight="false" outlineLevel="0" collapsed="false">
      <c r="A3" s="120" t="s">
        <v>67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1" t="str">
        <f aca="false">Eformv2007!B$15</f>
        <v>Vessel flag</v>
      </c>
      <c r="O3" s="121" t="str">
        <f aca="false">IF(Eformv2007!D$15="","",Eformv2007!D$15)</f>
        <v>enter code</v>
      </c>
      <c r="P3" s="121" t="str">
        <f aca="false">IF(Eformv2007!E$15="","",Eformv2007!E$15)</f>
        <v/>
      </c>
      <c r="Q3" s="121" t="str">
        <f aca="false">IF(Eformv2007!F$15="","",Eformv2007!F$15)</f>
        <v/>
      </c>
      <c r="R3" s="121" t="str">
        <f aca="false">IF(Eformv2007!G$15="","",Eformv2007!G$15)</f>
        <v/>
      </c>
      <c r="S3" s="121" t="str">
        <f aca="false">IF(Eformv2007!H$15="","",Eformv2007!H$15)</f>
        <v/>
      </c>
      <c r="T3" s="121" t="str">
        <f aca="false">IF(Eformv2007!I$15="","",Eformv2007!I$15)</f>
        <v/>
      </c>
    </row>
    <row r="4" s="35" customFormat="true" ht="15.75" hidden="false" customHeight="false" outlineLevel="0" collapsed="false">
      <c r="A4" s="120" t="str">
        <f aca="false">"Subject: "&amp;Eformv2007!D19&amp;" catch and effort report for period "&amp;TEXT(Eformv2007!D20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1" t="str">
        <f aca="false">Eformv2007!B$16</f>
        <v>Vessel name</v>
      </c>
      <c r="O4" s="121" t="str">
        <f aca="false">IF(Eformv2007!D$16="","",Eformv2007!D$16)</f>
        <v>enter vessel</v>
      </c>
      <c r="P4" s="121" t="str">
        <f aca="false">IF(Eformv2007!E$16="","",Eformv2007!E$16)</f>
        <v/>
      </c>
      <c r="Q4" s="121" t="str">
        <f aca="false">IF(Eformv2007!F$16="","",Eformv2007!F$16)</f>
        <v/>
      </c>
      <c r="R4" s="121" t="str">
        <f aca="false">IF(Eformv2007!G$16="","",Eformv2007!G$16)</f>
        <v/>
      </c>
      <c r="S4" s="121" t="str">
        <f aca="false">IF(Eformv2007!H$16="","",Eformv2007!H$16)</f>
        <v/>
      </c>
      <c r="T4" s="121" t="str">
        <f aca="false">IF(Eformv2007!I$16="","",Eformv2007!I$16)</f>
        <v/>
      </c>
    </row>
    <row r="5" s="35" customFormat="true" ht="15.75" hidden="false" customHeight="false" outlineLevel="0" collapsed="false">
      <c r="A5" s="12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1" t="str">
        <f aca="false">Eformv2007!B$17</f>
        <v>Vessel call sign</v>
      </c>
      <c r="O5" s="121" t="str">
        <f aca="false">IF(Eformv2007!D$17="","",Eformv2007!D$17)</f>
        <v>enter call sign</v>
      </c>
      <c r="P5" s="121" t="str">
        <f aca="false">IF(Eformv2007!E$17="","",Eformv2007!E$17)</f>
        <v/>
      </c>
      <c r="Q5" s="121" t="str">
        <f aca="false">IF(Eformv2007!F$17="","",Eformv2007!F$17)</f>
        <v/>
      </c>
      <c r="R5" s="121" t="str">
        <f aca="false">IF(Eformv2007!G$17="","",Eformv2007!G$17)</f>
        <v/>
      </c>
      <c r="S5" s="121" t="str">
        <f aca="false">IF(Eformv2007!H$17="","",Eformv2007!H$17)</f>
        <v/>
      </c>
      <c r="T5" s="121" t="str">
        <f aca="false">IF(Eformv2007!I$17="","",Eformv2007!I$17)</f>
        <v/>
      </c>
    </row>
    <row r="6" s="35" customFormat="true" ht="15.75" hidden="false" customHeight="false" outlineLevel="0" collapsed="false">
      <c r="A6" s="123" t="str">
        <f aca="false">"Please find attached the report from the"&amp;MID(A1,6,30)&amp;" - "&amp;Eformv2007!D19&amp;" for the period starting "&amp;TEXT(Eformv2007!D20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1" t="str">
        <f aca="false">Eformv2007!B$18</f>
        <v>(2) Reporting Details</v>
      </c>
      <c r="O6" s="121" t="str">
        <f aca="false">IF(Eformv2007!D$18="","",Eformv2007!D$18)</f>
        <v/>
      </c>
      <c r="P6" s="121" t="str">
        <f aca="false">IF(Eformv2007!E$18="","",Eformv2007!E$18)</f>
        <v/>
      </c>
      <c r="Q6" s="121" t="str">
        <f aca="false">IF(Eformv2007!F$18="","",Eformv2007!F$18)</f>
        <v/>
      </c>
      <c r="R6" s="121" t="str">
        <f aca="false">IF(Eformv2007!G$18="","",Eformv2007!G$18)</f>
        <v/>
      </c>
      <c r="S6" s="121" t="str">
        <f aca="false">IF(Eformv2007!H$18="","",Eformv2007!H$18)</f>
        <v/>
      </c>
      <c r="T6" s="121" t="str">
        <f aca="false">IF(Eformv2007!I$18="","",Eformv2007!I$18)</f>
        <v/>
      </c>
    </row>
    <row r="7" s="35" customFormat="true" ht="15.75" hidden="false" customHeight="false" outlineLevel="0" collapsed="false">
      <c r="A7" s="123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1" t="str">
        <f aca="false">Eformv2007!B$19</f>
        <v>Reporting period</v>
      </c>
      <c r="O7" s="121" t="str">
        <f aca="false">IF(Eformv2007!D$19="","",Eformv2007!D$19)</f>
        <v>specify</v>
      </c>
      <c r="P7" s="121" t="str">
        <f aca="false">IF(Eformv2007!E$19="","",Eformv2007!E$19)</f>
        <v/>
      </c>
      <c r="Q7" s="121" t="str">
        <f aca="false">IF(Eformv2007!F$19="","",Eformv2007!F$19)</f>
        <v/>
      </c>
      <c r="R7" s="121" t="str">
        <f aca="false">IF(Eformv2007!G$19="","",Eformv2007!G$19)</f>
        <v/>
      </c>
      <c r="S7" s="121" t="str">
        <f aca="false">IF(Eformv2007!H$19="","",Eformv2007!H$19)</f>
        <v/>
      </c>
      <c r="T7" s="121" t="str">
        <f aca="false">IF(Eformv2007!I$19="","",Eformv2007!I$19)</f>
        <v/>
      </c>
    </row>
    <row r="8" s="125" customFormat="true" ht="60" hidden="false" customHeight="false" outlineLevel="0" collapsed="false">
      <c r="A8" s="124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enter code/enter vessel/enter call sign/specify/enter date/enter code/enter code/enter code/enter ASD/enter SSRU/enter days/enter gear/enter sets//// SC /enter code/////enter code/////enter code/////enter code/////enter code/////enter code/////SI/enter code///enter code///enter code///enter code///enter code///SO//ER</v>
      </c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7" t="str">
        <f aca="false">Eformv2007!B$20</f>
        <v>Start date</v>
      </c>
      <c r="O8" s="127" t="str">
        <f aca="false">IF(Eformv2007!D$20="","",Eformv2007!D$20)</f>
        <v>enter date</v>
      </c>
      <c r="P8" s="127" t="str">
        <f aca="false">IF(Eformv2007!E$20="","",Eformv2007!E$20)</f>
        <v/>
      </c>
      <c r="Q8" s="127" t="str">
        <f aca="false">IF(Eformv2007!F$20="","",Eformv2007!F$20)</f>
        <v/>
      </c>
      <c r="R8" s="127" t="str">
        <f aca="false">IF(Eformv2007!G$20="","",Eformv2007!G$20)</f>
        <v/>
      </c>
      <c r="S8" s="127" t="str">
        <f aca="false">IF(Eformv2007!H$20="","",Eformv2007!H$20)</f>
        <v/>
      </c>
      <c r="T8" s="127" t="str">
        <f aca="false">IF(Eformv2007!I$20="","",Eformv2007!I$20)</f>
        <v/>
      </c>
    </row>
    <row r="9" s="128" customFormat="true" ht="15" hidden="false" customHeight="false" outlineLevel="0" collapsed="false">
      <c r="A9" s="124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1" t="str">
        <f aca="false">Eformv2007!B$21</f>
        <v>Start period code</v>
      </c>
      <c r="O9" s="121" t="str">
        <f aca="false">IF(Eformv2007!D$21="","",Eformv2007!D$21)</f>
        <v>enter code</v>
      </c>
      <c r="P9" s="121" t="str">
        <f aca="false">IF(Eformv2007!E$21="","",Eformv2007!E$21)</f>
        <v/>
      </c>
      <c r="Q9" s="121" t="str">
        <f aca="false">IF(Eformv2007!F$21="","",Eformv2007!F$21)</f>
        <v/>
      </c>
      <c r="R9" s="121" t="str">
        <f aca="false">IF(Eformv2007!G$21="","",Eformv2007!G$21)</f>
        <v/>
      </c>
      <c r="S9" s="121" t="str">
        <f aca="false">IF(Eformv2007!H$21="","",Eformv2007!H$21)</f>
        <v/>
      </c>
      <c r="T9" s="121" t="str">
        <f aca="false">IF(Eformv2007!I$21="","",Eformv2007!I$21)</f>
        <v/>
      </c>
    </row>
    <row r="10" s="128" customFormat="true" ht="15" hidden="false" customHeight="false" outlineLevel="0" collapsed="false">
      <c r="A10" s="124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1" t="str">
        <f aca="false">Eformv2007!B$22</f>
        <v>Type of fishing</v>
      </c>
      <c r="O10" s="121" t="str">
        <f aca="false">IF(Eformv2007!D$22="","",Eformv2007!D$22)</f>
        <v>enter code</v>
      </c>
      <c r="P10" s="121" t="str">
        <f aca="false">IF(Eformv2007!E$22="","",Eformv2007!E$22)</f>
        <v/>
      </c>
      <c r="Q10" s="121" t="str">
        <f aca="false">IF(Eformv2007!F$22="","",Eformv2007!F$22)</f>
        <v/>
      </c>
      <c r="R10" s="121" t="str">
        <f aca="false">IF(Eformv2007!G$22="","",Eformv2007!G$22)</f>
        <v/>
      </c>
      <c r="S10" s="121" t="str">
        <f aca="false">IF(Eformv2007!H$22="","",Eformv2007!H$22)</f>
        <v/>
      </c>
      <c r="T10" s="121" t="str">
        <f aca="false">IF(Eformv2007!I$22="","",Eformv2007!I$22)</f>
        <v/>
      </c>
    </row>
    <row r="11" s="35" customFormat="true" ht="15" hidden="false" customHeight="false" outlineLevel="0" collapsed="false">
      <c r="A11" s="124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1" t="str">
        <f aca="false">Eformv2007!B$23</f>
        <v>Target species</v>
      </c>
      <c r="O11" s="121" t="str">
        <f aca="false">IF(Eformv2007!D$23="","",Eformv2007!D$23)</f>
        <v>enter code</v>
      </c>
      <c r="P11" s="121" t="str">
        <f aca="false">IF(Eformv2007!E$23="","",Eformv2007!E$23)</f>
        <v/>
      </c>
      <c r="Q11" s="121" t="str">
        <f aca="false">IF(Eformv2007!F$23="","",Eformv2007!F$23)</f>
        <v/>
      </c>
      <c r="R11" s="121" t="str">
        <f aca="false">IF(Eformv2007!G$23="","",Eformv2007!G$23)</f>
        <v/>
      </c>
      <c r="S11" s="121" t="str">
        <f aca="false">IF(Eformv2007!H$23="","",Eformv2007!H$23)</f>
        <v/>
      </c>
      <c r="T11" s="121" t="str">
        <f aca="false">IF(Eformv2007!I$23="","",Eformv2007!I$23)</f>
        <v/>
      </c>
    </row>
    <row r="12" s="125" customFormat="true" ht="15" hidden="false" customHeight="false" outlineLevel="0" collapsed="false">
      <c r="A12" s="124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7" t="str">
        <f aca="false">Eformv2007!B$24</f>
        <v>Subarea or Division</v>
      </c>
      <c r="O12" s="127" t="str">
        <f aca="false">IF(Eformv2007!D$24="","",Eformv2007!D$24)</f>
        <v>enter ASD</v>
      </c>
      <c r="P12" s="127" t="str">
        <f aca="false">IF(Eformv2007!E$24="","",Eformv2007!E$24)</f>
        <v/>
      </c>
      <c r="Q12" s="127" t="str">
        <f aca="false">IF(Eformv2007!F$24="","",Eformv2007!F$24)</f>
        <v/>
      </c>
      <c r="R12" s="127" t="str">
        <f aca="false">IF(Eformv2007!G$24="","",Eformv2007!G$24)</f>
        <v/>
      </c>
      <c r="S12" s="127" t="str">
        <f aca="false">IF(Eformv2007!H$24="","",Eformv2007!H$24)</f>
        <v/>
      </c>
      <c r="T12" s="127" t="str">
        <f aca="false">IF(Eformv2007!I$24="","",Eformv2007!I$24)</f>
        <v/>
      </c>
    </row>
    <row r="13" s="125" customFormat="true" ht="15" hidden="false" customHeight="false" outlineLevel="0" collapsed="false">
      <c r="A13" s="129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7" t="str">
        <f aca="false">Eformv2007!B$25</f>
        <v>SSRU or MA </v>
      </c>
      <c r="O13" s="127" t="str">
        <f aca="false">IF(Eformv2007!D$25="","",Eformv2007!D$25)</f>
        <v>enter SSRU</v>
      </c>
      <c r="P13" s="127" t="str">
        <f aca="false">IF(Eformv2007!E$25="","",Eformv2007!E$25)</f>
        <v/>
      </c>
      <c r="Q13" s="127" t="str">
        <f aca="false">IF(Eformv2007!F$25="","",Eformv2007!F$25)</f>
        <v/>
      </c>
      <c r="R13" s="127" t="str">
        <f aca="false">IF(Eformv2007!G$25="","",Eformv2007!G$25)</f>
        <v/>
      </c>
      <c r="S13" s="127" t="str">
        <f aca="false">IF(Eformv2007!H$25="","",Eformv2007!H$25)</f>
        <v/>
      </c>
      <c r="T13" s="127" t="str">
        <f aca="false">IF(Eformv2007!I$25="","",Eformv2007!I$25)</f>
        <v/>
      </c>
    </row>
    <row r="14" customFormat="false" ht="12.75" hidden="false" customHeight="false" outlineLevel="0" collapsed="false">
      <c r="N14" s="127" t="str">
        <f aca="false">Eformv2007!B$26</f>
        <v>(3) Total Fishing Effort</v>
      </c>
      <c r="O14" s="121" t="str">
        <f aca="false">IF(Eformv2007!D$26="","",Eformv2007!D$26)</f>
        <v/>
      </c>
      <c r="P14" s="121" t="str">
        <f aca="false">IF(Eformv2007!E$26="","",Eformv2007!E$26)</f>
        <v/>
      </c>
      <c r="Q14" s="121" t="str">
        <f aca="false">IF(Eformv2007!F$26="","",Eformv2007!F$26)</f>
        <v/>
      </c>
      <c r="R14" s="121" t="str">
        <f aca="false">IF(Eformv2007!G$26="","",Eformv2007!G$26)</f>
        <v/>
      </c>
      <c r="S14" s="121" t="str">
        <f aca="false">IF(Eformv2007!H$26="","",Eformv2007!H$26)</f>
        <v/>
      </c>
      <c r="T14" s="121" t="str">
        <f aca="false">IF(Eformv2007!I$26="","",Eformv2007!I$26)</f>
        <v/>
      </c>
    </row>
    <row r="15" customFormat="false" ht="12.75" hidden="false" customHeight="false" outlineLevel="0" collapsed="false">
      <c r="N15" s="121" t="str">
        <f aca="false">Eformv2007!B$27</f>
        <v>Days fished</v>
      </c>
      <c r="O15" s="121" t="str">
        <f aca="false">IF(Eformv2007!D$27="","",Eformv2007!D$27)</f>
        <v>enter days</v>
      </c>
      <c r="P15" s="121" t="str">
        <f aca="false">IF(Eformv2007!E$27="","",Eformv2007!E$27)</f>
        <v/>
      </c>
      <c r="Q15" s="121" t="str">
        <f aca="false">IF(Eformv2007!F$27="","",Eformv2007!F$27)</f>
        <v/>
      </c>
      <c r="R15" s="121" t="str">
        <f aca="false">IF(Eformv2007!G$27="","",Eformv2007!G$27)</f>
        <v/>
      </c>
      <c r="S15" s="121" t="str">
        <f aca="false">IF(Eformv2007!H$27="","",Eformv2007!H$27)</f>
        <v/>
      </c>
      <c r="T15" s="121" t="str">
        <f aca="false">IF(Eformv2007!I$27="","",Eformv2007!I$27)</f>
        <v/>
      </c>
    </row>
    <row r="16" customFormat="false" ht="12.75" hidden="false" customHeight="false" outlineLevel="0" collapsed="false">
      <c r="N16" s="121" t="str">
        <f aca="false">Eformv2007!B$28</f>
        <v>Fishing gear</v>
      </c>
      <c r="O16" s="121" t="str">
        <f aca="false">IF(Eformv2007!D$28="","",Eformv2007!D$28)</f>
        <v>enter gear</v>
      </c>
      <c r="P16" s="121" t="str">
        <f aca="false">IF(Eformv2007!E$28="","",Eformv2007!E$28)</f>
        <v/>
      </c>
      <c r="Q16" s="121" t="str">
        <f aca="false">IF(Eformv2007!F$28="","",Eformv2007!F$28)</f>
        <v/>
      </c>
      <c r="R16" s="121" t="str">
        <f aca="false">IF(Eformv2007!G$28="","",Eformv2007!G$28)</f>
        <v/>
      </c>
      <c r="S16" s="121" t="str">
        <f aca="false">IF(Eformv2007!H$28="","",Eformv2007!H$28)</f>
        <v/>
      </c>
      <c r="T16" s="121" t="str">
        <f aca="false">IF(Eformv2007!I$28="","",Eformv2007!I$28)</f>
        <v/>
      </c>
    </row>
    <row r="17" customFormat="false" ht="12.75" hidden="false" customHeight="false" outlineLevel="0" collapsed="false">
      <c r="N17" s="121" t="str">
        <f aca="false">Eformv2007!B$29</f>
        <v>Number of sets</v>
      </c>
      <c r="O17" s="121" t="str">
        <f aca="false">IF(Eformv2007!D$29="","",Eformv2007!D$29)</f>
        <v>enter sets</v>
      </c>
      <c r="P17" s="121" t="str">
        <f aca="false">IF(Eformv2007!E$29="","",Eformv2007!E$29)</f>
        <v/>
      </c>
      <c r="Q17" s="121" t="str">
        <f aca="false">IF(Eformv2007!F$29="","",Eformv2007!F$29)</f>
        <v/>
      </c>
      <c r="R17" s="121" t="str">
        <f aca="false">IF(Eformv2007!G$29="","",Eformv2007!G$29)</f>
        <v/>
      </c>
      <c r="S17" s="121" t="str">
        <f aca="false">IF(Eformv2007!H$29="","",Eformv2007!H$29)</f>
        <v/>
      </c>
      <c r="T17" s="121" t="str">
        <f aca="false">IF(Eformv2007!I$29="","",Eformv2007!I$29)</f>
        <v/>
      </c>
    </row>
    <row r="18" customFormat="false" ht="12.75" hidden="false" customHeight="false" outlineLevel="0" collapsed="false">
      <c r="N18" s="121" t="str">
        <f aca="false">Eformv2007!B$30</f>
        <v>Number of hooks set (longline fisheries only)</v>
      </c>
      <c r="O18" s="121" t="str">
        <f aca="false">IF(Eformv2007!D$30="","",Eformv2007!D$30)</f>
        <v/>
      </c>
      <c r="P18" s="121" t="str">
        <f aca="false">IF(Eformv2007!E$30="","",Eformv2007!E$30)</f>
        <v/>
      </c>
      <c r="Q18" s="121" t="str">
        <f aca="false">IF(Eformv2007!F$30="","",Eformv2007!F$30)</f>
        <v/>
      </c>
      <c r="R18" s="121" t="str">
        <f aca="false">IF(Eformv2007!G$30="","",Eformv2007!G$30)</f>
        <v/>
      </c>
      <c r="S18" s="121" t="str">
        <f aca="false">IF(Eformv2007!H$30="","",Eformv2007!H$30)</f>
        <v/>
      </c>
      <c r="T18" s="121" t="str">
        <f aca="false">IF(Eformv2007!I$30="","",Eformv2007!I$30)</f>
        <v/>
      </c>
    </row>
    <row r="19" customFormat="false" ht="12.75" hidden="false" customHeight="false" outlineLevel="0" collapsed="false">
      <c r="N19" s="121" t="str">
        <f aca="false">Eformv2007!B$31</f>
        <v>Number of pots set (pot fisheries only)</v>
      </c>
      <c r="O19" s="121" t="str">
        <f aca="false">IF(Eformv2007!D$31="","",Eformv2007!D$31)</f>
        <v/>
      </c>
      <c r="P19" s="121" t="str">
        <f aca="false">IF(Eformv2007!E$31="","",Eformv2007!E$31)</f>
        <v/>
      </c>
      <c r="Q19" s="121" t="str">
        <f aca="false">IF(Eformv2007!F$31="","",Eformv2007!F$31)</f>
        <v/>
      </c>
      <c r="R19" s="121" t="str">
        <f aca="false">IF(Eformv2007!G$31="","",Eformv2007!G$31)</f>
        <v/>
      </c>
      <c r="S19" s="121" t="str">
        <f aca="false">IF(Eformv2007!H$31="","",Eformv2007!H$31)</f>
        <v/>
      </c>
      <c r="T19" s="121" t="str">
        <f aca="false">IF(Eformv2007!I$31="","",Eformv2007!I$31)</f>
        <v/>
      </c>
    </row>
    <row r="20" customFormat="false" ht="12.75" hidden="false" customHeight="false" outlineLevel="0" collapsed="false">
      <c r="N20" s="121" t="str">
        <f aca="false">Eformv2007!B$32</f>
        <v>Intention</v>
      </c>
      <c r="O20" s="121" t="str">
        <f aca="false">IF(Eformv2007!D$32="","",Eformv2007!D$32)</f>
        <v/>
      </c>
      <c r="P20" s="121" t="str">
        <f aca="false">IF(Eformv2007!E$32="","",Eformv2007!E$32)</f>
        <v/>
      </c>
      <c r="Q20" s="121" t="str">
        <f aca="false">IF(Eformv2007!F$32="","",Eformv2007!F$32)</f>
        <v/>
      </c>
      <c r="R20" s="121" t="str">
        <f aca="false">IF(Eformv2007!G$32="","",Eformv2007!G$32)</f>
        <v/>
      </c>
      <c r="S20" s="121" t="str">
        <f aca="false">IF(Eformv2007!H$32="","",Eformv2007!H$32)</f>
        <v/>
      </c>
      <c r="T20" s="121" t="str">
        <f aca="false">IF(Eformv2007!I$32="","",Eformv2007!I$32)</f>
        <v/>
      </c>
    </row>
    <row r="21" customFormat="false" ht="12.75" hidden="false" customHeight="false" outlineLevel="0" collapsed="false">
      <c r="N21" s="121" t="str">
        <f aca="false">Eformv2007!B$33</f>
        <v>(4) Catch Data - ALL catch, including by-catch must be recorded </v>
      </c>
      <c r="O21" s="121" t="s">
        <v>679</v>
      </c>
      <c r="P21" s="121" t="s">
        <v>679</v>
      </c>
      <c r="Q21" s="121" t="s">
        <v>679</v>
      </c>
      <c r="R21" s="121" t="s">
        <v>679</v>
      </c>
      <c r="S21" s="121" t="s">
        <v>679</v>
      </c>
      <c r="T21" s="121" t="s">
        <v>679</v>
      </c>
    </row>
    <row r="22" customFormat="false" ht="12.75" hidden="false" customHeight="false" outlineLevel="0" collapsed="false">
      <c r="N22" s="121" t="str">
        <f aca="false">Eformv2007!B$34</f>
        <v>Species</v>
      </c>
      <c r="O22" s="121" t="str">
        <f aca="false">IF(Eformv2007!D$34="","",Eformv2007!D$34)</f>
        <v>enter code</v>
      </c>
      <c r="P22" s="121" t="str">
        <f aca="false">IF(Eformv2007!E$34="","",Eformv2007!E$34)</f>
        <v/>
      </c>
      <c r="Q22" s="121" t="str">
        <f aca="false">IF(Eformv2007!F$34="","",Eformv2007!F$34)</f>
        <v/>
      </c>
      <c r="R22" s="121" t="str">
        <f aca="false">IF(Eformv2007!G$34="","",Eformv2007!G$34)</f>
        <v/>
      </c>
      <c r="S22" s="121" t="str">
        <f aca="false">IF(Eformv2007!H$34="","",Eformv2007!H$34)</f>
        <v/>
      </c>
      <c r="T22" s="121" t="str">
        <f aca="false">IF(Eformv2007!I$34="","",Eformv2007!I$34)</f>
        <v/>
      </c>
    </row>
    <row r="23" customFormat="false" ht="12.75" hidden="false" customHeight="false" outlineLevel="0" collapsed="false">
      <c r="N23" s="121" t="str">
        <f aca="false">Eformv2007!B$35</f>
        <v>Total green weight caught (kg)</v>
      </c>
      <c r="O23" s="121" t="str">
        <f aca="false">IF(Eformv2007!D$35="","",Eformv2007!D$35)</f>
        <v/>
      </c>
      <c r="P23" s="121" t="str">
        <f aca="false">IF(Eformv2007!E$35="","",Eformv2007!E$35)</f>
        <v/>
      </c>
      <c r="Q23" s="121" t="str">
        <f aca="false">IF(Eformv2007!F$35="","",Eformv2007!F$35)</f>
        <v/>
      </c>
      <c r="R23" s="121" t="str">
        <f aca="false">IF(Eformv2007!G$35="","",Eformv2007!G$35)</f>
        <v/>
      </c>
      <c r="S23" s="121" t="str">
        <f aca="false">IF(Eformv2007!H$35="","",Eformv2007!H$35)</f>
        <v/>
      </c>
      <c r="T23" s="121" t="str">
        <f aca="false">IF(Eformv2007!I$35="","",Eformv2007!I$35)</f>
        <v/>
      </c>
    </row>
    <row r="24" customFormat="false" ht="12.75" hidden="false" customHeight="false" outlineLevel="0" collapsed="false">
      <c r="N24" s="121" t="str">
        <f aca="false">Eformv2007!B$36</f>
        <v>Total number caught, excluding released alive</v>
      </c>
      <c r="O24" s="121" t="str">
        <f aca="false">IF(Eformv2007!D$36="","",Eformv2007!D$36)</f>
        <v/>
      </c>
      <c r="P24" s="121" t="str">
        <f aca="false">IF(Eformv2007!E$36="","",Eformv2007!E$36)</f>
        <v/>
      </c>
      <c r="Q24" s="121" t="str">
        <f aca="false">IF(Eformv2007!F$36="","",Eformv2007!F$36)</f>
        <v/>
      </c>
      <c r="R24" s="121" t="str">
        <f aca="false">IF(Eformv2007!G$36="","",Eformv2007!G$36)</f>
        <v/>
      </c>
      <c r="S24" s="121" t="str">
        <f aca="false">IF(Eformv2007!H$36="","",Eformv2007!H$36)</f>
        <v/>
      </c>
      <c r="T24" s="121" t="str">
        <f aca="false">IF(Eformv2007!I$36="","",Eformv2007!I$36)</f>
        <v/>
      </c>
    </row>
    <row r="25" customFormat="false" ht="12.75" hidden="false" customHeight="false" outlineLevel="0" collapsed="false">
      <c r="N25" s="121" t="str">
        <f aca="false">Eformv2007!B$37</f>
        <v>Total number tagged and released alive</v>
      </c>
      <c r="O25" s="121" t="str">
        <f aca="false">IF(Eformv2007!D$37="","",Eformv2007!D$37)</f>
        <v/>
      </c>
      <c r="P25" s="121" t="str">
        <f aca="false">IF(Eformv2007!E$37="","",Eformv2007!E$37)</f>
        <v/>
      </c>
      <c r="Q25" s="121" t="str">
        <f aca="false">IF(Eformv2007!F$37="","",Eformv2007!F$37)</f>
        <v/>
      </c>
      <c r="R25" s="121" t="str">
        <f aca="false">IF(Eformv2007!G$37="","",Eformv2007!G$37)</f>
        <v/>
      </c>
      <c r="S25" s="121" t="str">
        <f aca="false">IF(Eformv2007!H$37="","",Eformv2007!H$37)</f>
        <v/>
      </c>
      <c r="T25" s="121" t="str">
        <f aca="false">IF(Eformv2007!I$37="","",Eformv2007!I$37)</f>
        <v/>
      </c>
    </row>
    <row r="26" customFormat="false" ht="12.75" hidden="false" customHeight="false" outlineLevel="0" collapsed="false">
      <c r="N26" s="121" t="str">
        <f aca="false">Eformv2007!B$38</f>
        <v>Total number released alive without tags</v>
      </c>
      <c r="O26" s="121" t="str">
        <f aca="false">IF(Eformv2007!D$38="","",Eformv2007!D$38)</f>
        <v/>
      </c>
      <c r="P26" s="121" t="str">
        <f aca="false">IF(Eformv2007!E$38="","",Eformv2007!E$38)</f>
        <v/>
      </c>
      <c r="Q26" s="121" t="str">
        <f aca="false">IF(Eformv2007!F$38="","",Eformv2007!F$38)</f>
        <v/>
      </c>
      <c r="R26" s="121" t="str">
        <f aca="false">IF(Eformv2007!G$38="","",Eformv2007!G$38)</f>
        <v/>
      </c>
      <c r="S26" s="121" t="str">
        <f aca="false">IF(Eformv2007!H$38="","",Eformv2007!H$38)</f>
        <v/>
      </c>
      <c r="T26" s="121" t="str">
        <f aca="false">IF(Eformv2007!I$38="","",Eformv2007!I$38)</f>
        <v/>
      </c>
    </row>
    <row r="27" customFormat="false" ht="12.75" hidden="false" customHeight="false" outlineLevel="0" collapsed="false">
      <c r="N27" s="121" t="str">
        <f aca="false">Eformv2007!B$39</f>
        <v>Species</v>
      </c>
      <c r="O27" s="121" t="str">
        <f aca="false">IF(Eformv2007!D$39="","",Eformv2007!D$39)</f>
        <v>enter code</v>
      </c>
      <c r="P27" s="121" t="str">
        <f aca="false">IF(Eformv2007!E$39="","",Eformv2007!E$39)</f>
        <v/>
      </c>
      <c r="Q27" s="121" t="str">
        <f aca="false">IF(Eformv2007!F$39="","",Eformv2007!F$39)</f>
        <v/>
      </c>
      <c r="R27" s="121" t="str">
        <f aca="false">IF(Eformv2007!G$39="","",Eformv2007!G$39)</f>
        <v/>
      </c>
      <c r="S27" s="121" t="str">
        <f aca="false">IF(Eformv2007!H$39="","",Eformv2007!H$39)</f>
        <v/>
      </c>
      <c r="T27" s="121" t="str">
        <f aca="false">IF(Eformv2007!I$39="","",Eformv2007!I$39)</f>
        <v/>
      </c>
    </row>
    <row r="28" customFormat="false" ht="12.75" hidden="false" customHeight="false" outlineLevel="0" collapsed="false">
      <c r="N28" s="121" t="str">
        <f aca="false">Eformv2007!B$40</f>
        <v>Total green weight caught (kg)</v>
      </c>
      <c r="O28" s="121" t="str">
        <f aca="false">IF(Eformv2007!D$40="","",Eformv2007!D$40)</f>
        <v/>
      </c>
      <c r="P28" s="121" t="str">
        <f aca="false">IF(Eformv2007!E$40="","",Eformv2007!E$40)</f>
        <v/>
      </c>
      <c r="Q28" s="121" t="str">
        <f aca="false">IF(Eformv2007!F$40="","",Eformv2007!F$40)</f>
        <v/>
      </c>
      <c r="R28" s="121" t="str">
        <f aca="false">IF(Eformv2007!G$40="","",Eformv2007!G$40)</f>
        <v/>
      </c>
      <c r="S28" s="121" t="str">
        <f aca="false">IF(Eformv2007!H$40="","",Eformv2007!H$40)</f>
        <v/>
      </c>
      <c r="T28" s="121" t="str">
        <f aca="false">IF(Eformv2007!I$40="","",Eformv2007!I$40)</f>
        <v/>
      </c>
    </row>
    <row r="29" customFormat="false" ht="12.75" hidden="false" customHeight="false" outlineLevel="0" collapsed="false">
      <c r="N29" s="121" t="str">
        <f aca="false">Eformv2007!B$41</f>
        <v>Total number caught, excluding released alive</v>
      </c>
      <c r="O29" s="121" t="str">
        <f aca="false">IF(Eformv2007!D$41="","",Eformv2007!D$41)</f>
        <v/>
      </c>
      <c r="P29" s="121" t="str">
        <f aca="false">IF(Eformv2007!E$41="","",Eformv2007!E$41)</f>
        <v/>
      </c>
      <c r="Q29" s="121" t="str">
        <f aca="false">IF(Eformv2007!F$41="","",Eformv2007!F$41)</f>
        <v/>
      </c>
      <c r="R29" s="121" t="str">
        <f aca="false">IF(Eformv2007!G$41="","",Eformv2007!G$41)</f>
        <v/>
      </c>
      <c r="S29" s="121" t="str">
        <f aca="false">IF(Eformv2007!H$41="","",Eformv2007!H$41)</f>
        <v/>
      </c>
      <c r="T29" s="121" t="str">
        <f aca="false">IF(Eformv2007!I$41="","",Eformv2007!I$41)</f>
        <v/>
      </c>
    </row>
    <row r="30" customFormat="false" ht="12.75" hidden="false" customHeight="false" outlineLevel="0" collapsed="false">
      <c r="N30" s="121" t="str">
        <f aca="false">Eformv2007!B$42</f>
        <v>Total number tagged and released alive</v>
      </c>
      <c r="O30" s="121" t="str">
        <f aca="false">IF(Eformv2007!D$42="","",Eformv2007!D$42)</f>
        <v/>
      </c>
      <c r="P30" s="121" t="str">
        <f aca="false">IF(Eformv2007!E$42="","",Eformv2007!E$42)</f>
        <v/>
      </c>
      <c r="Q30" s="121" t="str">
        <f aca="false">IF(Eformv2007!F$42="","",Eformv2007!F$42)</f>
        <v/>
      </c>
      <c r="R30" s="121" t="str">
        <f aca="false">IF(Eformv2007!G$42="","",Eformv2007!G$42)</f>
        <v/>
      </c>
      <c r="S30" s="121" t="str">
        <f aca="false">IF(Eformv2007!H$42="","",Eformv2007!H$42)</f>
        <v/>
      </c>
      <c r="T30" s="121" t="str">
        <f aca="false">IF(Eformv2007!I$42="","",Eformv2007!I$42)</f>
        <v/>
      </c>
    </row>
    <row r="31" customFormat="false" ht="12.75" hidden="false" customHeight="false" outlineLevel="0" collapsed="false">
      <c r="N31" s="121" t="str">
        <f aca="false">Eformv2007!B$43</f>
        <v>Total number released alive without tags</v>
      </c>
      <c r="O31" s="121" t="str">
        <f aca="false">IF(Eformv2007!D$43="","",Eformv2007!D$43)</f>
        <v/>
      </c>
      <c r="P31" s="121" t="str">
        <f aca="false">IF(Eformv2007!E$43="","",Eformv2007!E$43)</f>
        <v/>
      </c>
      <c r="Q31" s="121" t="str">
        <f aca="false">IF(Eformv2007!F$43="","",Eformv2007!F$43)</f>
        <v/>
      </c>
      <c r="R31" s="121" t="str">
        <f aca="false">IF(Eformv2007!G$43="","",Eformv2007!G$43)</f>
        <v/>
      </c>
      <c r="S31" s="121" t="str">
        <f aca="false">IF(Eformv2007!H$43="","",Eformv2007!H$43)</f>
        <v/>
      </c>
      <c r="T31" s="121" t="str">
        <f aca="false">IF(Eformv2007!I$43="","",Eformv2007!I$43)</f>
        <v/>
      </c>
    </row>
    <row r="32" customFormat="false" ht="12.75" hidden="false" customHeight="false" outlineLevel="0" collapsed="false">
      <c r="N32" s="121" t="str">
        <f aca="false">Eformv2007!B$44</f>
        <v>Species</v>
      </c>
      <c r="O32" s="121" t="str">
        <f aca="false">IF(Eformv2007!D$44="","",Eformv2007!D$44)</f>
        <v>enter code</v>
      </c>
      <c r="P32" s="121" t="str">
        <f aca="false">IF(Eformv2007!E$44="","",Eformv2007!E$44)</f>
        <v/>
      </c>
      <c r="Q32" s="121" t="str">
        <f aca="false">IF(Eformv2007!F$44="","",Eformv2007!F$44)</f>
        <v/>
      </c>
      <c r="R32" s="121" t="str">
        <f aca="false">IF(Eformv2007!G$44="","",Eformv2007!G$44)</f>
        <v/>
      </c>
      <c r="S32" s="121" t="str">
        <f aca="false">IF(Eformv2007!H$44="","",Eformv2007!H$44)</f>
        <v/>
      </c>
      <c r="T32" s="121" t="str">
        <f aca="false">IF(Eformv2007!I$44="","",Eformv2007!I$44)</f>
        <v/>
      </c>
    </row>
    <row r="33" customFormat="false" ht="12.75" hidden="false" customHeight="false" outlineLevel="0" collapsed="false">
      <c r="N33" s="121" t="str">
        <f aca="false">Eformv2007!B$45</f>
        <v>Total green weight caught (kg)</v>
      </c>
      <c r="O33" s="121" t="str">
        <f aca="false">IF(Eformv2007!D$45="","",Eformv2007!D$45)</f>
        <v/>
      </c>
      <c r="P33" s="121" t="str">
        <f aca="false">IF(Eformv2007!E$45="","",Eformv2007!E$45)</f>
        <v/>
      </c>
      <c r="Q33" s="121" t="str">
        <f aca="false">IF(Eformv2007!F$45="","",Eformv2007!F$45)</f>
        <v/>
      </c>
      <c r="R33" s="121" t="str">
        <f aca="false">IF(Eformv2007!G$45="","",Eformv2007!G$45)</f>
        <v/>
      </c>
      <c r="S33" s="121" t="str">
        <f aca="false">IF(Eformv2007!H$45="","",Eformv2007!H$45)</f>
        <v/>
      </c>
      <c r="T33" s="121" t="str">
        <f aca="false">IF(Eformv2007!I$45="","",Eformv2007!I$45)</f>
        <v/>
      </c>
    </row>
    <row r="34" customFormat="false" ht="12.75" hidden="false" customHeight="false" outlineLevel="0" collapsed="false">
      <c r="N34" s="121" t="str">
        <f aca="false">Eformv2007!B$46</f>
        <v>Total number caught, excluding released alive</v>
      </c>
      <c r="O34" s="121" t="str">
        <f aca="false">IF(Eformv2007!D$46="","",Eformv2007!D$46)</f>
        <v/>
      </c>
      <c r="P34" s="121" t="str">
        <f aca="false">IF(Eformv2007!E$46="","",Eformv2007!E$46)</f>
        <v/>
      </c>
      <c r="Q34" s="121" t="str">
        <f aca="false">IF(Eformv2007!F$46="","",Eformv2007!F$46)</f>
        <v/>
      </c>
      <c r="R34" s="121" t="str">
        <f aca="false">IF(Eformv2007!G$46="","",Eformv2007!G$46)</f>
        <v/>
      </c>
      <c r="S34" s="121" t="str">
        <f aca="false">IF(Eformv2007!H$46="","",Eformv2007!H$46)</f>
        <v/>
      </c>
      <c r="T34" s="121" t="str">
        <f aca="false">IF(Eformv2007!I$46="","",Eformv2007!I$46)</f>
        <v/>
      </c>
    </row>
    <row r="35" customFormat="false" ht="12.75" hidden="false" customHeight="false" outlineLevel="0" collapsed="false">
      <c r="N35" s="121" t="str">
        <f aca="false">Eformv2007!B$47</f>
        <v>Total number tagged and released alive</v>
      </c>
      <c r="O35" s="121" t="str">
        <f aca="false">IF(Eformv2007!D$47="","",Eformv2007!D$47)</f>
        <v/>
      </c>
      <c r="P35" s="121" t="str">
        <f aca="false">IF(Eformv2007!E$47="","",Eformv2007!E$47)</f>
        <v/>
      </c>
      <c r="Q35" s="121" t="str">
        <f aca="false">IF(Eformv2007!F$47="","",Eformv2007!F$47)</f>
        <v/>
      </c>
      <c r="R35" s="121" t="str">
        <f aca="false">IF(Eformv2007!G$47="","",Eformv2007!G$47)</f>
        <v/>
      </c>
      <c r="S35" s="121" t="str">
        <f aca="false">IF(Eformv2007!H$47="","",Eformv2007!H$47)</f>
        <v/>
      </c>
      <c r="T35" s="121" t="str">
        <f aca="false">IF(Eformv2007!I$47="","",Eformv2007!I$47)</f>
        <v/>
      </c>
    </row>
    <row r="36" customFormat="false" ht="12.75" hidden="false" customHeight="false" outlineLevel="0" collapsed="false">
      <c r="N36" s="121" t="str">
        <f aca="false">Eformv2007!B$48</f>
        <v>Total number released alive without tags</v>
      </c>
      <c r="O36" s="121" t="str">
        <f aca="false">IF(Eformv2007!D$48="","",Eformv2007!D$48)</f>
        <v/>
      </c>
      <c r="P36" s="121" t="str">
        <f aca="false">IF(Eformv2007!E$48="","",Eformv2007!E$48)</f>
        <v/>
      </c>
      <c r="Q36" s="121" t="str">
        <f aca="false">IF(Eformv2007!F$48="","",Eformv2007!F$48)</f>
        <v/>
      </c>
      <c r="R36" s="121" t="str">
        <f aca="false">IF(Eformv2007!G$48="","",Eformv2007!G$48)</f>
        <v/>
      </c>
      <c r="S36" s="121" t="str">
        <f aca="false">IF(Eformv2007!H$48="","",Eformv2007!H$48)</f>
        <v/>
      </c>
      <c r="T36" s="121" t="str">
        <f aca="false">IF(Eformv2007!I$48="","",Eformv2007!I$48)</f>
        <v/>
      </c>
    </row>
    <row r="37" customFormat="false" ht="12.75" hidden="false" customHeight="false" outlineLevel="0" collapsed="false">
      <c r="N37" s="121" t="str">
        <f aca="false">Eformv2007!B$49</f>
        <v>Species</v>
      </c>
      <c r="O37" s="121" t="str">
        <f aca="false">IF(Eformv2007!D$49="","",Eformv2007!D$49)</f>
        <v>enter code</v>
      </c>
      <c r="P37" s="121" t="str">
        <f aca="false">IF(Eformv2007!E$49="","",Eformv2007!E$49)</f>
        <v/>
      </c>
      <c r="Q37" s="121" t="str">
        <f aca="false">IF(Eformv2007!F$49="","",Eformv2007!F$49)</f>
        <v/>
      </c>
      <c r="R37" s="121" t="str">
        <f aca="false">IF(Eformv2007!G$49="","",Eformv2007!G$49)</f>
        <v/>
      </c>
      <c r="S37" s="121" t="str">
        <f aca="false">IF(Eformv2007!H$49="","",Eformv2007!H$49)</f>
        <v/>
      </c>
      <c r="T37" s="121" t="str">
        <f aca="false">IF(Eformv2007!I$49="","",Eformv2007!I$49)</f>
        <v/>
      </c>
    </row>
    <row r="38" customFormat="false" ht="12.75" hidden="false" customHeight="false" outlineLevel="0" collapsed="false">
      <c r="N38" s="121" t="str">
        <f aca="false">Eformv2007!B$50</f>
        <v>Total green weight caught (kg)</v>
      </c>
      <c r="O38" s="121" t="str">
        <f aca="false">IF(Eformv2007!D$50="","",Eformv2007!D$50)</f>
        <v/>
      </c>
      <c r="P38" s="121" t="str">
        <f aca="false">IF(Eformv2007!E$50="","",Eformv2007!E$50)</f>
        <v/>
      </c>
      <c r="Q38" s="121" t="str">
        <f aca="false">IF(Eformv2007!F$50="","",Eformv2007!F$50)</f>
        <v/>
      </c>
      <c r="R38" s="121" t="str">
        <f aca="false">IF(Eformv2007!G$50="","",Eformv2007!G$50)</f>
        <v/>
      </c>
      <c r="S38" s="121" t="str">
        <f aca="false">IF(Eformv2007!H$50="","",Eformv2007!H$50)</f>
        <v/>
      </c>
      <c r="T38" s="121" t="str">
        <f aca="false">IF(Eformv2007!I$50="","",Eformv2007!I$50)</f>
        <v/>
      </c>
    </row>
    <row r="39" customFormat="false" ht="12.75" hidden="false" customHeight="false" outlineLevel="0" collapsed="false">
      <c r="N39" s="121" t="str">
        <f aca="false">Eformv2007!B$51</f>
        <v>Total number caught, excluding released alive</v>
      </c>
      <c r="O39" s="121" t="str">
        <f aca="false">IF(Eformv2007!D$51="","",Eformv2007!D$51)</f>
        <v/>
      </c>
      <c r="P39" s="121" t="str">
        <f aca="false">IF(Eformv2007!E$51="","",Eformv2007!E$51)</f>
        <v/>
      </c>
      <c r="Q39" s="121" t="str">
        <f aca="false">IF(Eformv2007!F$51="","",Eformv2007!F$51)</f>
        <v/>
      </c>
      <c r="R39" s="121" t="str">
        <f aca="false">IF(Eformv2007!G$51="","",Eformv2007!G$51)</f>
        <v/>
      </c>
      <c r="S39" s="121" t="str">
        <f aca="false">IF(Eformv2007!H$51="","",Eformv2007!H$51)</f>
        <v/>
      </c>
      <c r="T39" s="121" t="str">
        <f aca="false">IF(Eformv2007!I$51="","",Eformv2007!I$51)</f>
        <v/>
      </c>
    </row>
    <row r="40" customFormat="false" ht="12.75" hidden="false" customHeight="false" outlineLevel="0" collapsed="false">
      <c r="N40" s="121" t="str">
        <f aca="false">Eformv2007!B$52</f>
        <v>Total number tagged and released alive</v>
      </c>
      <c r="O40" s="121" t="str">
        <f aca="false">IF(Eformv2007!D$52="","",Eformv2007!D$52)</f>
        <v/>
      </c>
      <c r="P40" s="121" t="str">
        <f aca="false">IF(Eformv2007!E$52="","",Eformv2007!E$52)</f>
        <v/>
      </c>
      <c r="Q40" s="121" t="str">
        <f aca="false">IF(Eformv2007!F$52="","",Eformv2007!F$52)</f>
        <v/>
      </c>
      <c r="R40" s="121" t="str">
        <f aca="false">IF(Eformv2007!G$52="","",Eformv2007!G$52)</f>
        <v/>
      </c>
      <c r="S40" s="121" t="str">
        <f aca="false">IF(Eformv2007!H$52="","",Eformv2007!H$52)</f>
        <v/>
      </c>
      <c r="T40" s="121" t="str">
        <f aca="false">IF(Eformv2007!I$52="","",Eformv2007!I$52)</f>
        <v/>
      </c>
    </row>
    <row r="41" customFormat="false" ht="12.75" hidden="false" customHeight="false" outlineLevel="0" collapsed="false">
      <c r="N41" s="121" t="str">
        <f aca="false">Eformv2007!B$53</f>
        <v>Total number released alive without tags</v>
      </c>
      <c r="O41" s="121" t="str">
        <f aca="false">IF(Eformv2007!D$53="","",Eformv2007!D$53)</f>
        <v/>
      </c>
      <c r="P41" s="121" t="str">
        <f aca="false">IF(Eformv2007!E$53="","",Eformv2007!E$53)</f>
        <v/>
      </c>
      <c r="Q41" s="121" t="str">
        <f aca="false">IF(Eformv2007!F$53="","",Eformv2007!F$53)</f>
        <v/>
      </c>
      <c r="R41" s="121" t="str">
        <f aca="false">IF(Eformv2007!G$53="","",Eformv2007!G$53)</f>
        <v/>
      </c>
      <c r="S41" s="121" t="str">
        <f aca="false">IF(Eformv2007!H$53="","",Eformv2007!H$53)</f>
        <v/>
      </c>
      <c r="T41" s="121" t="str">
        <f aca="false">IF(Eformv2007!I$53="","",Eformv2007!I$53)</f>
        <v/>
      </c>
    </row>
    <row r="42" customFormat="false" ht="12.75" hidden="false" customHeight="false" outlineLevel="0" collapsed="false">
      <c r="N42" s="121" t="str">
        <f aca="false">Eformv2007!B$54</f>
        <v>Species</v>
      </c>
      <c r="O42" s="121" t="str">
        <f aca="false">IF(Eformv2007!D$54="","",Eformv2007!D$54)</f>
        <v>enter code</v>
      </c>
      <c r="P42" s="121" t="str">
        <f aca="false">IF(Eformv2007!E$54="","",Eformv2007!E$54)</f>
        <v/>
      </c>
      <c r="Q42" s="121" t="str">
        <f aca="false">IF(Eformv2007!F$54="","",Eformv2007!F$54)</f>
        <v/>
      </c>
      <c r="R42" s="121" t="str">
        <f aca="false">IF(Eformv2007!G$54="","",Eformv2007!G$54)</f>
        <v/>
      </c>
      <c r="S42" s="121" t="str">
        <f aca="false">IF(Eformv2007!H$54="","",Eformv2007!H$54)</f>
        <v/>
      </c>
      <c r="T42" s="121" t="str">
        <f aca="false">IF(Eformv2007!I$54="","",Eformv2007!I$54)</f>
        <v/>
      </c>
    </row>
    <row r="43" customFormat="false" ht="12.75" hidden="false" customHeight="false" outlineLevel="0" collapsed="false">
      <c r="N43" s="121" t="str">
        <f aca="false">Eformv2007!B$55</f>
        <v>Total green weight caught (kg)</v>
      </c>
      <c r="O43" s="121" t="str">
        <f aca="false">IF(Eformv2007!D$55="","",Eformv2007!D$55)</f>
        <v/>
      </c>
      <c r="P43" s="121" t="str">
        <f aca="false">IF(Eformv2007!E$55="","",Eformv2007!E$55)</f>
        <v/>
      </c>
      <c r="Q43" s="121" t="str">
        <f aca="false">IF(Eformv2007!F$55="","",Eformv2007!F$55)</f>
        <v/>
      </c>
      <c r="R43" s="121" t="str">
        <f aca="false">IF(Eformv2007!G$55="","",Eformv2007!G$55)</f>
        <v/>
      </c>
      <c r="S43" s="121" t="str">
        <f aca="false">IF(Eformv2007!H$55="","",Eformv2007!H$55)</f>
        <v/>
      </c>
      <c r="T43" s="121" t="str">
        <f aca="false">IF(Eformv2007!I$55="","",Eformv2007!I$55)</f>
        <v/>
      </c>
    </row>
    <row r="44" customFormat="false" ht="12.75" hidden="false" customHeight="false" outlineLevel="0" collapsed="false">
      <c r="N44" s="121" t="str">
        <f aca="false">Eformv2007!B$56</f>
        <v>Total number caught, excluding released alive</v>
      </c>
      <c r="O44" s="121" t="str">
        <f aca="false">IF(Eformv2007!D$56="","",Eformv2007!D$56)</f>
        <v/>
      </c>
      <c r="P44" s="121" t="str">
        <f aca="false">IF(Eformv2007!E$56="","",Eformv2007!E$56)</f>
        <v/>
      </c>
      <c r="Q44" s="121" t="str">
        <f aca="false">IF(Eformv2007!F$56="","",Eformv2007!F$56)</f>
        <v/>
      </c>
      <c r="R44" s="121" t="str">
        <f aca="false">IF(Eformv2007!G$56="","",Eformv2007!G$56)</f>
        <v/>
      </c>
      <c r="S44" s="121" t="str">
        <f aca="false">IF(Eformv2007!H$56="","",Eformv2007!H$56)</f>
        <v/>
      </c>
      <c r="T44" s="121" t="str">
        <f aca="false">IF(Eformv2007!I$56="","",Eformv2007!I$56)</f>
        <v/>
      </c>
    </row>
    <row r="45" customFormat="false" ht="12.75" hidden="false" customHeight="false" outlineLevel="0" collapsed="false">
      <c r="N45" s="121" t="str">
        <f aca="false">Eformv2007!B$57</f>
        <v>Total number tagged and released alive</v>
      </c>
      <c r="O45" s="121" t="str">
        <f aca="false">IF(Eformv2007!D$57="","",Eformv2007!D$57)</f>
        <v/>
      </c>
      <c r="P45" s="121" t="str">
        <f aca="false">IF(Eformv2007!E$57="","",Eformv2007!E$57)</f>
        <v/>
      </c>
      <c r="Q45" s="121" t="str">
        <f aca="false">IF(Eformv2007!F$57="","",Eformv2007!F$57)</f>
        <v/>
      </c>
      <c r="R45" s="121" t="str">
        <f aca="false">IF(Eformv2007!G$57="","",Eformv2007!G$57)</f>
        <v/>
      </c>
      <c r="S45" s="121" t="str">
        <f aca="false">IF(Eformv2007!H$57="","",Eformv2007!H$57)</f>
        <v/>
      </c>
      <c r="T45" s="121" t="str">
        <f aca="false">IF(Eformv2007!I$57="","",Eformv2007!I$57)</f>
        <v/>
      </c>
    </row>
    <row r="46" customFormat="false" ht="12.75" hidden="false" customHeight="false" outlineLevel="0" collapsed="false">
      <c r="N46" s="121" t="str">
        <f aca="false">Eformv2007!B$58</f>
        <v>Total number released alive without tags</v>
      </c>
      <c r="O46" s="121" t="str">
        <f aca="false">IF(Eformv2007!D$58="","",Eformv2007!D$58)</f>
        <v/>
      </c>
      <c r="P46" s="121" t="str">
        <f aca="false">IF(Eformv2007!E$58="","",Eformv2007!E$58)</f>
        <v/>
      </c>
      <c r="Q46" s="121" t="str">
        <f aca="false">IF(Eformv2007!F$58="","",Eformv2007!F$58)</f>
        <v/>
      </c>
      <c r="R46" s="121" t="str">
        <f aca="false">IF(Eformv2007!G$58="","",Eformv2007!G$58)</f>
        <v/>
      </c>
      <c r="S46" s="121" t="str">
        <f aca="false">IF(Eformv2007!H$58="","",Eformv2007!H$58)</f>
        <v/>
      </c>
      <c r="T46" s="121" t="str">
        <f aca="false">IF(Eformv2007!I$58="","",Eformv2007!I$58)</f>
        <v/>
      </c>
    </row>
    <row r="47" customFormat="false" ht="12.75" hidden="false" customHeight="false" outlineLevel="0" collapsed="false">
      <c r="N47" s="121" t="str">
        <f aca="false">Eformv2007!B$59</f>
        <v>Species</v>
      </c>
      <c r="O47" s="121" t="str">
        <f aca="false">IF(Eformv2007!D$59="","",Eformv2007!D$59)</f>
        <v>enter code</v>
      </c>
      <c r="P47" s="121" t="str">
        <f aca="false">IF(Eformv2007!E$59="","",Eformv2007!E$59)</f>
        <v/>
      </c>
      <c r="Q47" s="121" t="str">
        <f aca="false">IF(Eformv2007!F$59="","",Eformv2007!F$59)</f>
        <v/>
      </c>
      <c r="R47" s="121" t="str">
        <f aca="false">IF(Eformv2007!G$59="","",Eformv2007!G$59)</f>
        <v/>
      </c>
      <c r="S47" s="121" t="str">
        <f aca="false">IF(Eformv2007!H$59="","",Eformv2007!H$59)</f>
        <v/>
      </c>
      <c r="T47" s="121" t="str">
        <f aca="false">IF(Eformv2007!I$59="","",Eformv2007!I$59)</f>
        <v/>
      </c>
    </row>
    <row r="48" customFormat="false" ht="12.75" hidden="false" customHeight="false" outlineLevel="0" collapsed="false">
      <c r="N48" s="121" t="str">
        <f aca="false">Eformv2007!B$60</f>
        <v>Total green weight caught (kg)</v>
      </c>
      <c r="O48" s="121" t="str">
        <f aca="false">IF(Eformv2007!D$60="","",Eformv2007!D$60)</f>
        <v/>
      </c>
      <c r="P48" s="121" t="str">
        <f aca="false">IF(Eformv2007!E$60="","",Eformv2007!E$60)</f>
        <v/>
      </c>
      <c r="Q48" s="121" t="str">
        <f aca="false">IF(Eformv2007!F$60="","",Eformv2007!F$60)</f>
        <v/>
      </c>
      <c r="R48" s="121" t="str">
        <f aca="false">IF(Eformv2007!G$60="","",Eformv2007!G$60)</f>
        <v/>
      </c>
      <c r="S48" s="121" t="str">
        <f aca="false">IF(Eformv2007!H$60="","",Eformv2007!H$60)</f>
        <v/>
      </c>
      <c r="T48" s="121" t="str">
        <f aca="false">IF(Eformv2007!I$60="","",Eformv2007!I$60)</f>
        <v/>
      </c>
    </row>
    <row r="49" customFormat="false" ht="12.75" hidden="false" customHeight="false" outlineLevel="0" collapsed="false">
      <c r="N49" s="121" t="str">
        <f aca="false">Eformv2007!B$61</f>
        <v>Total number caught, excluding released alive</v>
      </c>
      <c r="O49" s="121" t="str">
        <f aca="false">IF(Eformv2007!D$61="","",Eformv2007!D$61)</f>
        <v/>
      </c>
      <c r="P49" s="121" t="str">
        <f aca="false">IF(Eformv2007!E$61="","",Eformv2007!E$61)</f>
        <v/>
      </c>
      <c r="Q49" s="121" t="str">
        <f aca="false">IF(Eformv2007!F$61="","",Eformv2007!F$61)</f>
        <v/>
      </c>
      <c r="R49" s="121" t="str">
        <f aca="false">IF(Eformv2007!G$61="","",Eformv2007!G$61)</f>
        <v/>
      </c>
      <c r="S49" s="121" t="str">
        <f aca="false">IF(Eformv2007!H$61="","",Eformv2007!H$61)</f>
        <v/>
      </c>
      <c r="T49" s="121" t="str">
        <f aca="false">IF(Eformv2007!I$61="","",Eformv2007!I$61)</f>
        <v/>
      </c>
    </row>
    <row r="50" customFormat="false" ht="12.75" hidden="false" customHeight="false" outlineLevel="0" collapsed="false">
      <c r="N50" s="121" t="str">
        <f aca="false">Eformv2007!B$62</f>
        <v>Total number tagged and released alive</v>
      </c>
      <c r="O50" s="121" t="str">
        <f aca="false">IF(Eformv2007!D$62="","",Eformv2007!D$62)</f>
        <v/>
      </c>
      <c r="P50" s="121" t="str">
        <f aca="false">IF(Eformv2007!E$62="","",Eformv2007!E$62)</f>
        <v/>
      </c>
      <c r="Q50" s="121" t="str">
        <f aca="false">IF(Eformv2007!F$62="","",Eformv2007!F$62)</f>
        <v/>
      </c>
      <c r="R50" s="121" t="str">
        <f aca="false">IF(Eformv2007!G$62="","",Eformv2007!G$62)</f>
        <v/>
      </c>
      <c r="S50" s="121" t="str">
        <f aca="false">IF(Eformv2007!H$62="","",Eformv2007!H$62)</f>
        <v/>
      </c>
      <c r="T50" s="121" t="str">
        <f aca="false">IF(Eformv2007!I$62="","",Eformv2007!I$62)</f>
        <v/>
      </c>
    </row>
    <row r="51" customFormat="false" ht="12.75" hidden="false" customHeight="false" outlineLevel="0" collapsed="false">
      <c r="N51" s="121" t="str">
        <f aca="false">Eformv2007!B$63</f>
        <v>Total number released alive without tags</v>
      </c>
      <c r="O51" s="121" t="str">
        <f aca="false">IF(Eformv2007!D$63="","",Eformv2007!D$63)</f>
        <v/>
      </c>
      <c r="P51" s="121" t="str">
        <f aca="false">IF(Eformv2007!E$63="","",Eformv2007!E$63)</f>
        <v/>
      </c>
      <c r="Q51" s="121" t="str">
        <f aca="false">IF(Eformv2007!F$63="","",Eformv2007!F$63)</f>
        <v/>
      </c>
      <c r="R51" s="121" t="str">
        <f aca="false">IF(Eformv2007!G$63="","",Eformv2007!G$63)</f>
        <v/>
      </c>
      <c r="S51" s="121" t="str">
        <f aca="false">IF(Eformv2007!H$63="","",Eformv2007!H$63)</f>
        <v/>
      </c>
      <c r="T51" s="121" t="str">
        <f aca="false">IF(Eformv2007!I$63="","",Eformv2007!I$63)</f>
        <v/>
      </c>
    </row>
    <row r="52" customFormat="false" ht="12.75" hidden="false" customHeight="false" outlineLevel="0" collapsed="false">
      <c r="N52" s="121" t="str">
        <f aca="false">Eformv2007!B$64</f>
        <v>(5) Incidental Catch - All incidental catch must be recorded</v>
      </c>
      <c r="O52" s="130" t="s">
        <v>680</v>
      </c>
      <c r="P52" s="130" t="s">
        <v>680</v>
      </c>
      <c r="Q52" s="130" t="s">
        <v>680</v>
      </c>
      <c r="R52" s="130" t="s">
        <v>680</v>
      </c>
      <c r="S52" s="130" t="s">
        <v>680</v>
      </c>
      <c r="T52" s="130" t="s">
        <v>680</v>
      </c>
    </row>
    <row r="53" customFormat="false" ht="15.75" hidden="false" customHeight="true" outlineLevel="0" collapsed="false">
      <c r="N53" s="121" t="str">
        <f aca="false">Eformv2007!B$65</f>
        <v>Species</v>
      </c>
      <c r="O53" s="121" t="str">
        <f aca="false">IF(Eformv2007!D$65="","",Eformv2007!D$65)</f>
        <v>enter code</v>
      </c>
      <c r="P53" s="121" t="str">
        <f aca="false">IF(Eformv2007!E$65="","",Eformv2007!E$65)</f>
        <v/>
      </c>
      <c r="Q53" s="121" t="str">
        <f aca="false">IF(Eformv2007!F$65="","",Eformv2007!F$65)</f>
        <v/>
      </c>
      <c r="R53" s="121" t="str">
        <f aca="false">IF(Eformv2007!G$65="","",Eformv2007!G$65)</f>
        <v/>
      </c>
      <c r="S53" s="121" t="str">
        <f aca="false">IF(Eformv2007!H$65="","",Eformv2007!H$65)</f>
        <v/>
      </c>
      <c r="T53" s="121" t="str">
        <f aca="false">IF(Eformv2007!I$65="","",Eformv2007!I$65)</f>
        <v/>
      </c>
    </row>
    <row r="54" customFormat="false" ht="12.75" hidden="false" customHeight="false" outlineLevel="0" collapsed="false">
      <c r="N54" s="121" t="str">
        <f aca="false">Eformv2007!B$66</f>
        <v>Total number alive</v>
      </c>
      <c r="O54" s="121" t="str">
        <f aca="false">IF(Eformv2007!D$66="","",Eformv2007!D$66)</f>
        <v/>
      </c>
      <c r="P54" s="121" t="str">
        <f aca="false">IF(Eformv2007!E$66="","",Eformv2007!E$66)</f>
        <v/>
      </c>
      <c r="Q54" s="121" t="str">
        <f aca="false">IF(Eformv2007!F$66="","",Eformv2007!F$66)</f>
        <v/>
      </c>
      <c r="R54" s="121" t="str">
        <f aca="false">IF(Eformv2007!G$66="","",Eformv2007!G$66)</f>
        <v/>
      </c>
      <c r="S54" s="121" t="str">
        <f aca="false">IF(Eformv2007!H$66="","",Eformv2007!H$66)</f>
        <v/>
      </c>
      <c r="T54" s="121" t="str">
        <f aca="false">IF(Eformv2007!I$66="","",Eformv2007!I$66)</f>
        <v/>
      </c>
    </row>
    <row r="55" customFormat="false" ht="12.75" hidden="false" customHeight="false" outlineLevel="0" collapsed="false">
      <c r="N55" s="121" t="str">
        <f aca="false">Eformv2007!B67</f>
        <v>Total number dead or injured</v>
      </c>
      <c r="O55" s="121" t="str">
        <f aca="false">IF(Eformv2007!D$67="","",Eformv2007!D$67)</f>
        <v/>
      </c>
      <c r="P55" s="121" t="str">
        <f aca="false">IF(Eformv2007!E$67="","",Eformv2007!E$67)</f>
        <v/>
      </c>
      <c r="Q55" s="121" t="str">
        <f aca="false">IF(Eformv2007!F$67="","",Eformv2007!F$67)</f>
        <v/>
      </c>
      <c r="R55" s="121" t="str">
        <f aca="false">IF(Eformv2007!G$67="","",Eformv2007!G$67)</f>
        <v/>
      </c>
      <c r="S55" s="121" t="str">
        <f aca="false">IF(Eformv2007!H$67="","",Eformv2007!H$67)</f>
        <v/>
      </c>
      <c r="T55" s="121" t="str">
        <f aca="false">IF(Eformv2007!I$67="","",Eformv2007!I$67)</f>
        <v/>
      </c>
    </row>
    <row r="56" customFormat="false" ht="12.75" hidden="false" customHeight="false" outlineLevel="0" collapsed="false">
      <c r="N56" s="121" t="str">
        <f aca="false">Eformv2007!B68</f>
        <v>Species</v>
      </c>
      <c r="O56" s="121" t="str">
        <f aca="false">IF(Eformv2007!D$68="","",Eformv2007!D$68)</f>
        <v>enter code</v>
      </c>
      <c r="P56" s="121" t="str">
        <f aca="false">IF(Eformv2007!E$68="","",Eformv2007!E$68)</f>
        <v/>
      </c>
      <c r="Q56" s="121" t="str">
        <f aca="false">IF(Eformv2007!F$68="","",Eformv2007!F$68)</f>
        <v/>
      </c>
      <c r="R56" s="121" t="str">
        <f aca="false">IF(Eformv2007!G$68="","",Eformv2007!G$68)</f>
        <v/>
      </c>
      <c r="S56" s="121" t="str">
        <f aca="false">IF(Eformv2007!H$68="","",Eformv2007!H$68)</f>
        <v/>
      </c>
      <c r="T56" s="121" t="str">
        <f aca="false">IF(Eformv2007!I$68="","",Eformv2007!I$68)</f>
        <v/>
      </c>
    </row>
    <row r="57" customFormat="false" ht="12.75" hidden="false" customHeight="false" outlineLevel="0" collapsed="false">
      <c r="N57" s="121" t="str">
        <f aca="false">Eformv2007!B69</f>
        <v>Total number alive</v>
      </c>
      <c r="O57" s="121" t="str">
        <f aca="false">IF(Eformv2007!D$69="","",Eformv2007!D$69)</f>
        <v/>
      </c>
      <c r="P57" s="121" t="str">
        <f aca="false">IF(Eformv2007!E$69="","",Eformv2007!E$69)</f>
        <v/>
      </c>
      <c r="Q57" s="121" t="str">
        <f aca="false">IF(Eformv2007!F$69="","",Eformv2007!F$69)</f>
        <v/>
      </c>
      <c r="R57" s="121" t="str">
        <f aca="false">IF(Eformv2007!G$69="","",Eformv2007!G$69)</f>
        <v/>
      </c>
      <c r="S57" s="121" t="str">
        <f aca="false">IF(Eformv2007!H$69="","",Eformv2007!H$69)</f>
        <v/>
      </c>
      <c r="T57" s="121" t="str">
        <f aca="false">IF(Eformv2007!I$69="","",Eformv2007!I$69)</f>
        <v/>
      </c>
    </row>
    <row r="58" customFormat="false" ht="12.75" hidden="false" customHeight="false" outlineLevel="0" collapsed="false">
      <c r="N58" s="121" t="str">
        <f aca="false">Eformv2007!B70</f>
        <v>Total number dead or injured</v>
      </c>
      <c r="O58" s="121" t="str">
        <f aca="false">IF(Eformv2007!D$70="","",Eformv2007!D$70)</f>
        <v/>
      </c>
      <c r="P58" s="121" t="str">
        <f aca="false">IF(Eformv2007!E$70="","",Eformv2007!E$70)</f>
        <v/>
      </c>
      <c r="Q58" s="121" t="str">
        <f aca="false">IF(Eformv2007!F$70="","",Eformv2007!F$70)</f>
        <v/>
      </c>
      <c r="R58" s="121" t="str">
        <f aca="false">IF(Eformv2007!G$70="","",Eformv2007!G$70)</f>
        <v/>
      </c>
      <c r="S58" s="121" t="str">
        <f aca="false">IF(Eformv2007!H$70="","",Eformv2007!H$70)</f>
        <v/>
      </c>
      <c r="T58" s="121" t="str">
        <f aca="false">IF(Eformv2007!I$70="","",Eformv2007!I$70)</f>
        <v/>
      </c>
    </row>
    <row r="59" customFormat="false" ht="12.75" hidden="false" customHeight="false" outlineLevel="0" collapsed="false">
      <c r="N59" s="121" t="str">
        <f aca="false">Eformv2007!B71</f>
        <v>Species</v>
      </c>
      <c r="O59" s="121" t="str">
        <f aca="false">IF(Eformv2007!D$71="","",Eformv2007!D$71)</f>
        <v>enter code</v>
      </c>
      <c r="P59" s="121" t="str">
        <f aca="false">IF(Eformv2007!E$71="","",Eformv2007!E$71)</f>
        <v/>
      </c>
      <c r="Q59" s="121" t="str">
        <f aca="false">IF(Eformv2007!F$71="","",Eformv2007!F$71)</f>
        <v/>
      </c>
      <c r="R59" s="121" t="str">
        <f aca="false">IF(Eformv2007!G$71="","",Eformv2007!G$71)</f>
        <v/>
      </c>
      <c r="S59" s="121" t="str">
        <f aca="false">IF(Eformv2007!H$71="","",Eformv2007!H$71)</f>
        <v/>
      </c>
      <c r="T59" s="121" t="str">
        <f aca="false">IF(Eformv2007!I$71="","",Eformv2007!I$71)</f>
        <v/>
      </c>
    </row>
    <row r="60" customFormat="false" ht="12.75" hidden="false" customHeight="false" outlineLevel="0" collapsed="false">
      <c r="N60" s="121" t="str">
        <f aca="false">Eformv2007!B72</f>
        <v>Total number alive</v>
      </c>
      <c r="O60" s="121" t="str">
        <f aca="false">IF(Eformv2007!D$72="","",Eformv2007!D$72)</f>
        <v/>
      </c>
      <c r="P60" s="121" t="str">
        <f aca="false">IF(Eformv2007!E$72="","",Eformv2007!E$72)</f>
        <v/>
      </c>
      <c r="Q60" s="121" t="str">
        <f aca="false">IF(Eformv2007!F$72="","",Eformv2007!F$72)</f>
        <v/>
      </c>
      <c r="R60" s="121" t="str">
        <f aca="false">IF(Eformv2007!G$72="","",Eformv2007!G$72)</f>
        <v/>
      </c>
      <c r="S60" s="121" t="str">
        <f aca="false">IF(Eformv2007!H$72="","",Eformv2007!H$72)</f>
        <v/>
      </c>
      <c r="T60" s="121" t="str">
        <f aca="false">IF(Eformv2007!I$72="","",Eformv2007!I$72)</f>
        <v/>
      </c>
    </row>
    <row r="61" customFormat="false" ht="12.75" hidden="false" customHeight="false" outlineLevel="0" collapsed="false">
      <c r="N61" s="121" t="str">
        <f aca="false">Eformv2007!B73</f>
        <v>Total number dead or injured</v>
      </c>
      <c r="O61" s="121" t="str">
        <f aca="false">IF(Eformv2007!D$73="","",Eformv2007!D$73)</f>
        <v/>
      </c>
      <c r="P61" s="121" t="str">
        <f aca="false">IF(Eformv2007!E$73="","",Eformv2007!E$73)</f>
        <v/>
      </c>
      <c r="Q61" s="121" t="str">
        <f aca="false">IF(Eformv2007!F$73="","",Eformv2007!F$73)</f>
        <v/>
      </c>
      <c r="R61" s="121" t="str">
        <f aca="false">IF(Eformv2007!G$73="","",Eformv2007!G$73)</f>
        <v/>
      </c>
      <c r="S61" s="121" t="str">
        <f aca="false">IF(Eformv2007!H$73="","",Eformv2007!H$73)</f>
        <v/>
      </c>
      <c r="T61" s="121" t="str">
        <f aca="false">IF(Eformv2007!I$73="","",Eformv2007!I$73)</f>
        <v/>
      </c>
    </row>
    <row r="62" customFormat="false" ht="12.75" hidden="false" customHeight="false" outlineLevel="0" collapsed="false">
      <c r="N62" s="121" t="str">
        <f aca="false">Eformv2007!B74</f>
        <v>Species</v>
      </c>
      <c r="O62" s="121" t="str">
        <f aca="false">IF(Eformv2007!D$74="","",Eformv2007!D$74)</f>
        <v>enter code</v>
      </c>
      <c r="P62" s="121" t="str">
        <f aca="false">IF(Eformv2007!E$74="","",Eformv2007!E$74)</f>
        <v/>
      </c>
      <c r="Q62" s="121" t="str">
        <f aca="false">IF(Eformv2007!F$74="","",Eformv2007!F$74)</f>
        <v/>
      </c>
      <c r="R62" s="121" t="str">
        <f aca="false">IF(Eformv2007!G$74="","",Eformv2007!G$74)</f>
        <v/>
      </c>
      <c r="S62" s="121" t="str">
        <f aca="false">IF(Eformv2007!H$74="","",Eformv2007!H$74)</f>
        <v/>
      </c>
      <c r="T62" s="121" t="str">
        <f aca="false">IF(Eformv2007!I$74="","",Eformv2007!I$74)</f>
        <v/>
      </c>
    </row>
    <row r="63" customFormat="false" ht="12.75" hidden="false" customHeight="false" outlineLevel="0" collapsed="false">
      <c r="N63" s="121" t="str">
        <f aca="false">Eformv2007!B75</f>
        <v>Total number alive</v>
      </c>
      <c r="O63" s="121" t="str">
        <f aca="false">IF(Eformv2007!D$75="","",Eformv2007!D$75)</f>
        <v/>
      </c>
      <c r="P63" s="121" t="str">
        <f aca="false">IF(Eformv2007!E$75="","",Eformv2007!E$75)</f>
        <v/>
      </c>
      <c r="Q63" s="121" t="str">
        <f aca="false">IF(Eformv2007!F$75="","",Eformv2007!F$75)</f>
        <v/>
      </c>
      <c r="R63" s="121" t="str">
        <f aca="false">IF(Eformv2007!G$75="","",Eformv2007!G$75)</f>
        <v/>
      </c>
      <c r="S63" s="121" t="str">
        <f aca="false">IF(Eformv2007!H$75="","",Eformv2007!H$75)</f>
        <v/>
      </c>
      <c r="T63" s="121" t="str">
        <f aca="false">IF(Eformv2007!I$75="","",Eformv2007!I$75)</f>
        <v/>
      </c>
    </row>
    <row r="64" customFormat="false" ht="12.75" hidden="false" customHeight="false" outlineLevel="0" collapsed="false">
      <c r="N64" s="121" t="str">
        <f aca="false">Eformv2007!B76</f>
        <v>Total number dead or injured</v>
      </c>
      <c r="O64" s="121" t="str">
        <f aca="false">IF(Eformv2007!D$76="","",Eformv2007!D$76)</f>
        <v/>
      </c>
      <c r="P64" s="121" t="str">
        <f aca="false">IF(Eformv2007!E$76="","",Eformv2007!E$76)</f>
        <v/>
      </c>
      <c r="Q64" s="121" t="str">
        <f aca="false">IF(Eformv2007!F$76="","",Eformv2007!F$76)</f>
        <v/>
      </c>
      <c r="R64" s="121" t="str">
        <f aca="false">IF(Eformv2007!G$76="","",Eformv2007!G$76)</f>
        <v/>
      </c>
      <c r="S64" s="121" t="str">
        <f aca="false">IF(Eformv2007!H$76="","",Eformv2007!H$76)</f>
        <v/>
      </c>
      <c r="T64" s="121" t="str">
        <f aca="false">IF(Eformv2007!I$76="","",Eformv2007!I$76)</f>
        <v/>
      </c>
    </row>
    <row r="65" customFormat="false" ht="12.75" hidden="false" customHeight="false" outlineLevel="0" collapsed="false">
      <c r="N65" s="121" t="str">
        <f aca="false">Eformv2007!B77</f>
        <v>Species</v>
      </c>
      <c r="O65" s="121" t="str">
        <f aca="false">IF(Eformv2007!D$77="","",Eformv2007!D$77)</f>
        <v>enter code</v>
      </c>
      <c r="P65" s="121" t="str">
        <f aca="false">IF(Eformv2007!E$77="","",Eformv2007!E$77)</f>
        <v/>
      </c>
      <c r="Q65" s="121" t="str">
        <f aca="false">IF(Eformv2007!F$77="","",Eformv2007!F$77)</f>
        <v/>
      </c>
      <c r="R65" s="121" t="str">
        <f aca="false">IF(Eformv2007!G$77="","",Eformv2007!G$77)</f>
        <v/>
      </c>
      <c r="S65" s="121" t="str">
        <f aca="false">IF(Eformv2007!H$77="","",Eformv2007!H$77)</f>
        <v/>
      </c>
      <c r="T65" s="121" t="str">
        <f aca="false">IF(Eformv2007!I$77="","",Eformv2007!I$77)</f>
        <v/>
      </c>
    </row>
    <row r="66" customFormat="false" ht="12.75" hidden="false" customHeight="false" outlineLevel="0" collapsed="false">
      <c r="N66" s="121" t="str">
        <f aca="false">Eformv2007!B78</f>
        <v>Total number alive</v>
      </c>
      <c r="O66" s="121" t="str">
        <f aca="false">IF(Eformv2007!D$78="","",Eformv2007!D$78)</f>
        <v/>
      </c>
      <c r="P66" s="121" t="str">
        <f aca="false">IF(Eformv2007!E$78="","",Eformv2007!E$78)</f>
        <v/>
      </c>
      <c r="Q66" s="121" t="str">
        <f aca="false">IF(Eformv2007!F$78="","",Eformv2007!F$78)</f>
        <v/>
      </c>
      <c r="R66" s="121" t="str">
        <f aca="false">IF(Eformv2007!G$78="","",Eformv2007!G$78)</f>
        <v/>
      </c>
      <c r="S66" s="121" t="str">
        <f aca="false">IF(Eformv2007!H$78="","",Eformv2007!H$78)</f>
        <v/>
      </c>
      <c r="T66" s="121" t="str">
        <f aca="false">IF(Eformv2007!I$78="","",Eformv2007!I$78)</f>
        <v/>
      </c>
    </row>
    <row r="67" customFormat="false" ht="12.75" hidden="false" customHeight="false" outlineLevel="0" collapsed="false">
      <c r="N67" s="121" t="str">
        <f aca="false">Eformv2007!B79</f>
        <v>Total number dead or injured</v>
      </c>
      <c r="O67" s="121" t="str">
        <f aca="false">IF(Eformv2007!D$79="","",Eformv2007!D$79)</f>
        <v/>
      </c>
      <c r="P67" s="121" t="str">
        <f aca="false">IF(Eformv2007!E$79="","",Eformv2007!E$79)</f>
        <v/>
      </c>
      <c r="Q67" s="121" t="str">
        <f aca="false">IF(Eformv2007!F$79="","",Eformv2007!F$79)</f>
        <v/>
      </c>
      <c r="R67" s="121" t="str">
        <f aca="false">IF(Eformv2007!G$79="","",Eformv2007!G$79)</f>
        <v/>
      </c>
      <c r="S67" s="121" t="str">
        <f aca="false">IF(Eformv2007!H$79="","",Eformv2007!H$79)</f>
        <v/>
      </c>
      <c r="T67" s="121" t="str">
        <f aca="false">IF(Eformv2007!I$79="","",Eformv2007!I$79)</f>
        <v/>
      </c>
    </row>
    <row r="68" customFormat="false" ht="12.75" hidden="false" customHeight="false" outlineLevel="0" collapsed="false">
      <c r="N68" s="121" t="str">
        <f aca="false">Eformv2007!B80</f>
        <v>(6) Comments</v>
      </c>
      <c r="O68" s="130" t="s">
        <v>681</v>
      </c>
      <c r="P68" s="130" t="s">
        <v>681</v>
      </c>
      <c r="Q68" s="130" t="s">
        <v>681</v>
      </c>
      <c r="R68" s="130" t="s">
        <v>681</v>
      </c>
      <c r="S68" s="130" t="s">
        <v>681</v>
      </c>
      <c r="T68" s="130" t="s">
        <v>681</v>
      </c>
    </row>
    <row r="69" customFormat="false" ht="12.75" hidden="false" customHeight="false" outlineLevel="0" collapsed="false">
      <c r="N69" s="121" t="n">
        <f aca="false">Eformv2007!B81</f>
        <v>0</v>
      </c>
      <c r="O69" s="121" t="str">
        <f aca="false">IF(Eformv2007!D$81="","",Eformv2007!D$81)</f>
        <v/>
      </c>
      <c r="P69" s="121" t="str">
        <f aca="false">IF(Eformv2007!E$81="","",Eformv2007!E$81)</f>
        <v/>
      </c>
      <c r="Q69" s="121" t="str">
        <f aca="false">IF(Eformv2007!F$81="","",Eformv2007!F$81)</f>
        <v/>
      </c>
      <c r="R69" s="121" t="str">
        <f aca="false">IF(Eformv2007!G$81="","",Eformv2007!G$81)</f>
        <v/>
      </c>
      <c r="S69" s="121" t="str">
        <f aca="false">IF(Eformv2007!H$81="","",Eformv2007!H$81)</f>
        <v/>
      </c>
      <c r="T69" s="121" t="str">
        <f aca="false">IF(Eformv2007!I$81="","",Eformv2007!I$81)</f>
        <v/>
      </c>
    </row>
    <row r="70" customFormat="false" ht="12.75" hidden="false" customHeight="false" outlineLevel="0" collapsed="false">
      <c r="N70" s="121"/>
      <c r="O70" s="130" t="s">
        <v>682</v>
      </c>
      <c r="P70" s="130" t="s">
        <v>682</v>
      </c>
      <c r="Q70" s="130" t="s">
        <v>682</v>
      </c>
      <c r="R70" s="130" t="s">
        <v>682</v>
      </c>
      <c r="S70" s="130" t="s">
        <v>682</v>
      </c>
      <c r="T70" s="130" t="s">
        <v>682</v>
      </c>
    </row>
    <row r="71" customFormat="false" ht="12.75" hidden="false" customHeight="false" outlineLevel="0" collapsed="false">
      <c r="N71" s="121"/>
      <c r="O71" s="121"/>
      <c r="P71" s="121"/>
      <c r="Q71" s="121"/>
      <c r="R71" s="121"/>
      <c r="S71" s="121"/>
      <c r="T71" s="121"/>
    </row>
    <row r="72" customFormat="false" ht="12.75" hidden="false" customHeight="false" outlineLevel="0" collapsed="false">
      <c r="N72" s="121"/>
      <c r="O72" s="121"/>
      <c r="P72" s="121"/>
      <c r="Q72" s="121"/>
      <c r="R72" s="121"/>
      <c r="S72" s="121"/>
      <c r="T72" s="121"/>
    </row>
    <row r="73" customFormat="false" ht="12.75" hidden="false" customHeight="false" outlineLevel="0" collapsed="false">
      <c r="N73" s="121"/>
      <c r="O73" s="121"/>
      <c r="P73" s="121"/>
      <c r="Q73" s="121"/>
      <c r="R73" s="121"/>
      <c r="S73" s="121"/>
      <c r="T73" s="121"/>
    </row>
    <row r="74" customFormat="false" ht="12.75" hidden="false" customHeight="false" outlineLevel="0" collapsed="false">
      <c r="N74" s="121"/>
      <c r="O74" s="121"/>
      <c r="P74" s="121"/>
      <c r="Q74" s="121"/>
      <c r="R74" s="121"/>
      <c r="S74" s="121"/>
      <c r="T74" s="121"/>
    </row>
    <row r="75" customFormat="false" ht="12.75" hidden="false" customHeight="false" outlineLevel="0" collapsed="false">
      <c r="N75" s="121"/>
      <c r="O75" s="121"/>
      <c r="P75" s="121"/>
      <c r="Q75" s="121"/>
      <c r="R75" s="121"/>
      <c r="S75" s="121"/>
      <c r="T75" s="121"/>
    </row>
    <row r="76" customFormat="false" ht="12.75" hidden="false" customHeight="false" outlineLevel="0" collapsed="false">
      <c r="N76" s="121"/>
      <c r="O76" s="121"/>
      <c r="P76" s="121"/>
      <c r="Q76" s="121"/>
      <c r="R76" s="121"/>
      <c r="S76" s="121"/>
      <c r="T76" s="121"/>
    </row>
    <row r="77" customFormat="false" ht="12.75" hidden="false" customHeight="false" outlineLevel="0" collapsed="false">
      <c r="N77" s="121"/>
      <c r="O77" s="121"/>
      <c r="P77" s="121"/>
      <c r="Q77" s="121"/>
      <c r="R77" s="121"/>
      <c r="S77" s="121"/>
      <c r="T77" s="121"/>
    </row>
    <row r="78" customFormat="false" ht="12.75" hidden="false" customHeight="false" outlineLevel="0" collapsed="false">
      <c r="N78" s="121"/>
      <c r="O78" s="121"/>
      <c r="P78" s="121"/>
      <c r="Q78" s="121"/>
      <c r="R78" s="121"/>
      <c r="S78" s="121"/>
      <c r="T78" s="121"/>
    </row>
    <row r="79" customFormat="false" ht="12.75" hidden="false" customHeight="false" outlineLevel="0" collapsed="false">
      <c r="N79" s="121"/>
      <c r="O79" s="121"/>
      <c r="P79" s="121"/>
      <c r="Q79" s="121"/>
      <c r="R79" s="121"/>
      <c r="S79" s="121"/>
      <c r="T79" s="121"/>
    </row>
    <row r="80" customFormat="false" ht="12.75" hidden="false" customHeight="false" outlineLevel="0" collapsed="false">
      <c r="N80" s="121"/>
      <c r="O80" s="121"/>
      <c r="P80" s="121"/>
      <c r="Q80" s="121"/>
      <c r="R80" s="121"/>
      <c r="S80" s="121"/>
      <c r="T80" s="121"/>
    </row>
    <row r="81" customFormat="false" ht="12.75" hidden="false" customHeight="false" outlineLevel="0" collapsed="false">
      <c r="N81" s="121"/>
      <c r="O81" s="121"/>
      <c r="P81" s="121"/>
      <c r="Q81" s="121"/>
      <c r="R81" s="121"/>
      <c r="S81" s="121"/>
      <c r="T81" s="121"/>
    </row>
    <row r="82" customFormat="false" ht="12.75" hidden="false" customHeight="false" outlineLevel="0" collapsed="false">
      <c r="N82" s="121"/>
      <c r="O82" s="121"/>
      <c r="P82" s="121"/>
      <c r="Q82" s="121"/>
      <c r="R82" s="121"/>
      <c r="S82" s="121"/>
      <c r="T82" s="121"/>
    </row>
    <row r="83" customFormat="false" ht="12.75" hidden="false" customHeight="false" outlineLevel="0" collapsed="false">
      <c r="N83" s="121"/>
      <c r="O83" s="121"/>
      <c r="P83" s="121"/>
      <c r="Q83" s="121"/>
      <c r="R83" s="121"/>
      <c r="S83" s="121"/>
      <c r="T83" s="121"/>
    </row>
    <row r="84" customFormat="false" ht="12.75" hidden="false" customHeight="false" outlineLevel="0" collapsed="false">
      <c r="N84" s="121"/>
      <c r="O84" s="121"/>
      <c r="P84" s="121"/>
      <c r="Q84" s="121"/>
      <c r="R84" s="121"/>
      <c r="S84" s="121"/>
      <c r="T84" s="121"/>
    </row>
    <row r="85" customFormat="false" ht="12.75" hidden="false" customHeight="false" outlineLevel="0" collapsed="false">
      <c r="N85" s="121"/>
      <c r="O85" s="121"/>
      <c r="P85" s="121"/>
      <c r="Q85" s="121"/>
      <c r="R85" s="121"/>
      <c r="S85" s="121"/>
      <c r="T85" s="121"/>
    </row>
    <row r="86" customFormat="false" ht="12.75" hidden="false" customHeight="false" outlineLevel="0" collapsed="false">
      <c r="N86" s="121"/>
      <c r="O86" s="121"/>
      <c r="P86" s="121"/>
      <c r="Q86" s="121"/>
      <c r="R86" s="121"/>
      <c r="S86" s="121"/>
      <c r="T86" s="121"/>
    </row>
  </sheetData>
  <sheetProtection sheet="true" password="cc94" objects="true" scenarios="true"/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6-11-19T23:30:31Z</dcterms:modified>
  <cp:revision>0</cp:revision>
  <dc:subject/>
  <dc:title/>
</cp:coreProperties>
</file>