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2 data" sheetId="2" state="visible" r:id="rId3"/>
    <sheet name="codes" sheetId="3" state="visible" r:id="rId4"/>
  </sheets>
  <definedNames>
    <definedName function="false" hidden="false" name="Catch" vbProcedure="false">'C2 data'!$B$62</definedName>
    <definedName function="false" hidden="false" name="Comments" vbProcedure="false">'C2 data'!$B$121</definedName>
    <definedName function="false" hidden="false" name="Incidental_Catch" vbProcedure="false">'C2 data'!$B$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7" uniqueCount="854">
  <si>
    <t xml:space="preserve">Guidelines for Completing Form C2 (longline fisheries)</t>
  </si>
  <si>
    <t xml:space="preserve">Please see website for CCAMLR codes</t>
  </si>
  <si>
    <t xml:space="preserve">General Information</t>
  </si>
  <si>
    <t xml:space="preserve">Field</t>
  </si>
  <si>
    <t xml:space="preserve">Definition</t>
  </si>
  <si>
    <t xml:space="preserve">Value to Enter</t>
  </si>
  <si>
    <t xml:space="preserve">Date of preparation</t>
  </si>
  <si>
    <t xml:space="preserve">Date data form was completed.</t>
  </si>
  <si>
    <t xml:space="preserve">dd-mm-yy</t>
  </si>
  <si>
    <t xml:space="preserve">Nationality of catch</t>
  </si>
  <si>
    <t xml:space="preserve">The nationality attributed to the catch is usually determined by the flag of the vessel.  Use CCAMLR codes.</t>
  </si>
  <si>
    <t xml:space="preserve">3 - letter code</t>
  </si>
  <si>
    <t xml:space="preserve">Vessel name</t>
  </si>
  <si>
    <t xml:space="preserve">Registered name of the vessel(s) for which data are reported.</t>
  </si>
  <si>
    <t xml:space="preserve">text</t>
  </si>
  <si>
    <t xml:space="preserve">Call sign</t>
  </si>
  <si>
    <t xml:space="preserve">International radio call sign of the vessel for which data are reported.</t>
  </si>
  <si>
    <t xml:space="preserve">Vessel size (GRT)</t>
  </si>
  <si>
    <t xml:space="preserve">Gross Registered Tonnage of the vessel for which data are reported. </t>
  </si>
  <si>
    <t xml:space="preserve">weight – tonne (t)</t>
  </si>
  <si>
    <t xml:space="preserve">Name of observer</t>
  </si>
  <si>
    <t xml:space="preserve">Name of each international scientific observer on board the vessel.</t>
  </si>
  <si>
    <t xml:space="preserve">Name of person filling out this form</t>
  </si>
  <si>
    <t xml:space="preserve">Complete the name of the person filling out this form.</t>
  </si>
  <si>
    <t xml:space="preserve">Weight Conversion Factors</t>
  </si>
  <si>
    <t xml:space="preserve">Species 
(Conversion Factor)</t>
  </si>
  <si>
    <t xml:space="preserve">Enter target species, caught during the reporting period.  Use CCAMLR codes.</t>
  </si>
  <si>
    <t xml:space="preserve">Processing type</t>
  </si>
  <si>
    <t xml:space="preserve">Specify processing method used (e.g. headed and gutted – HGT, filleted – FLT). Use CCAMLR codes.</t>
  </si>
  <si>
    <t xml:space="preserve">Conversion factor</t>
  </si>
  <si>
    <t xml:space="preserve">Factor used for converting whole weight to processed weight. 
Conversion factor = whole weight/processed weight.</t>
  </si>
  <si>
    <t xml:space="preserve">number</t>
  </si>
  <si>
    <t xml:space="preserve">(1) Haul Identification</t>
  </si>
  <si>
    <t xml:space="preserve">Target species</t>
  </si>
  <si>
    <t xml:space="preserve">Identity of the principal species sought during the fishing operation. Use CCAMLR codes.</t>
  </si>
  <si>
    <t xml:space="preserve">Type of fishing</t>
  </si>
  <si>
    <r>
      <rPr>
        <sz val="12"/>
        <rFont val="Times New Roman"/>
        <family val="1"/>
      </rPr>
      <t xml:space="preserve">Main activity undertaken during the reporting period:  </t>
    </r>
    <r>
      <rPr>
        <b val="true"/>
        <sz val="12"/>
        <rFont val="Times New Roman"/>
        <family val="1"/>
      </rPr>
      <t xml:space="preserve">C</t>
    </r>
    <r>
      <rPr>
        <sz val="12"/>
        <rFont val="Times New Roman"/>
        <family val="1"/>
      </rPr>
      <t xml:space="preserve">ommercial fishing, </t>
    </r>
    <r>
      <rPr>
        <b val="true"/>
        <sz val="12"/>
        <rFont val="Times New Roman"/>
        <family val="1"/>
      </rPr>
      <t xml:space="preserve">R</t>
    </r>
    <r>
      <rPr>
        <sz val="12"/>
        <rFont val="Times New Roman"/>
        <family val="1"/>
      </rPr>
      <t xml:space="preserve">esearch. TAC: </t>
    </r>
    <r>
      <rPr>
        <b val="true"/>
        <sz val="12"/>
        <rFont val="Times New Roman"/>
        <family val="1"/>
      </rPr>
      <t xml:space="preserve">N</t>
    </r>
    <r>
      <rPr>
        <sz val="12"/>
        <rFont val="Times New Roman"/>
        <family val="1"/>
      </rPr>
      <t xml:space="preserve">ot fishing or </t>
    </r>
    <r>
      <rPr>
        <b val="true"/>
        <sz val="12"/>
        <rFont val="Times New Roman"/>
        <family val="1"/>
      </rPr>
      <t xml:space="preserve">O</t>
    </r>
    <r>
      <rPr>
        <sz val="12"/>
        <rFont val="Times New Roman"/>
        <family val="1"/>
      </rPr>
      <t xml:space="preserve">ther (specify). Use CCAMLR codes.</t>
    </r>
  </si>
  <si>
    <t xml:space="preserve">1- letter code</t>
  </si>
  <si>
    <t xml:space="preserve">Area/subarea/division</t>
  </si>
  <si>
    <t xml:space="preserve">CCAMLR Statistical area, subarea or division where fishing took place during the reporting period. Use CCAMLR codes.</t>
  </si>
  <si>
    <t xml:space="preserve">alphanumeric code</t>
  </si>
  <si>
    <t xml:space="preserve">Haul number</t>
  </si>
  <si>
    <t xml:space="preserve">This number should be used to link the data from this form with other related data (e.g. B2).</t>
  </si>
  <si>
    <t xml:space="preserve">(2) Longline Gear</t>
  </si>
  <si>
    <t xml:space="preserve">Type of fishing gear</t>
  </si>
  <si>
    <t xml:space="preserve">Type of fishing gear used during the period for which data are reported. Use CCAMLR codes.</t>
  </si>
  <si>
    <t xml:space="preserve">code</t>
  </si>
  <si>
    <t xml:space="preserve">Type of longline</t>
  </si>
  <si>
    <r>
      <rPr>
        <sz val="12"/>
        <rFont val="Times New Roman"/>
        <family val="1"/>
      </rPr>
      <t xml:space="preserve">Type of longline configuration used during the period for which data are reported:  </t>
    </r>
    <r>
      <rPr>
        <b val="true"/>
        <sz val="12"/>
        <rFont val="Times New Roman"/>
        <family val="1"/>
      </rPr>
      <t xml:space="preserve">SP</t>
    </r>
    <r>
      <rPr>
        <sz val="12"/>
        <rFont val="Times New Roman"/>
        <family val="1"/>
      </rPr>
      <t xml:space="preserve">anish, </t>
    </r>
    <r>
      <rPr>
        <b val="true"/>
        <sz val="12"/>
        <rFont val="Times New Roman"/>
        <family val="1"/>
      </rPr>
      <t xml:space="preserve">AU</t>
    </r>
    <r>
      <rPr>
        <sz val="12"/>
        <rFont val="Times New Roman"/>
        <family val="1"/>
      </rPr>
      <t xml:space="preserve">toliner, </t>
    </r>
    <r>
      <rPr>
        <b val="true"/>
        <sz val="12"/>
        <rFont val="Times New Roman"/>
        <family val="1"/>
      </rPr>
      <t xml:space="preserve">O</t>
    </r>
    <r>
      <rPr>
        <sz val="12"/>
        <rFont val="Times New Roman"/>
        <family val="1"/>
      </rPr>
      <t xml:space="preserve">ther. Use CCAMLR codes.</t>
    </r>
  </si>
  <si>
    <t xml:space="preserve">Type of line </t>
  </si>
  <si>
    <r>
      <rPr>
        <sz val="12"/>
        <rFont val="Times New Roman"/>
        <family val="1"/>
      </rPr>
      <t xml:space="preserve">Type of material used to construct the main line:  Longline: </t>
    </r>
    <r>
      <rPr>
        <b val="true"/>
        <sz val="12"/>
        <rFont val="Times New Roman"/>
        <family val="1"/>
      </rPr>
      <t xml:space="preserve">M</t>
    </r>
    <r>
      <rPr>
        <sz val="12"/>
        <rFont val="Times New Roman"/>
        <family val="1"/>
      </rPr>
      <t xml:space="preserve">onofilament, </t>
    </r>
    <r>
      <rPr>
        <b val="true"/>
        <sz val="12"/>
        <rFont val="Times New Roman"/>
        <family val="1"/>
      </rPr>
      <t xml:space="preserve">H</t>
    </r>
    <r>
      <rPr>
        <sz val="12"/>
        <rFont val="Times New Roman"/>
        <family val="1"/>
      </rPr>
      <t xml:space="preserve">ollow filament, (</t>
    </r>
    <r>
      <rPr>
        <b val="true"/>
        <sz val="12"/>
        <rFont val="Times New Roman"/>
        <family val="1"/>
      </rPr>
      <t xml:space="preserve">T</t>
    </r>
    <r>
      <rPr>
        <sz val="12"/>
        <rFont val="Times New Roman"/>
        <family val="1"/>
      </rPr>
      <t xml:space="preserve">) multi filament, </t>
    </r>
    <r>
      <rPr>
        <b val="true"/>
        <sz val="12"/>
        <rFont val="Times New Roman"/>
        <family val="1"/>
      </rPr>
      <t xml:space="preserve">U</t>
    </r>
    <r>
      <rPr>
        <sz val="12"/>
        <rFont val="Times New Roman"/>
        <family val="1"/>
      </rPr>
      <t xml:space="preserve">nknown, </t>
    </r>
    <r>
      <rPr>
        <b val="true"/>
        <sz val="12"/>
        <rFont val="Times New Roman"/>
        <family val="1"/>
      </rPr>
      <t xml:space="preserve">O</t>
    </r>
    <r>
      <rPr>
        <sz val="12"/>
        <rFont val="Times New Roman"/>
        <family val="1"/>
      </rPr>
      <t xml:space="preserve">ther (specify). Use CCAMLR codes.</t>
    </r>
  </si>
  <si>
    <t xml:space="preserve">1- letter code
specify – text</t>
  </si>
  <si>
    <t xml:space="preserve">Hook size</t>
  </si>
  <si>
    <t xml:space="preserve">Mean width of the gap of hooks used, measured as the length of the perpendicular from the shank to the tip of the hook.  </t>
  </si>
  <si>
    <t xml:space="preserve">size – millimetre (mm)</t>
  </si>
  <si>
    <t xml:space="preserve">Length of line</t>
  </si>
  <si>
    <t xml:space="preserve">Length of the main line set.</t>
  </si>
  <si>
    <t xml:space="preserve">length – metre (m)</t>
  </si>
  <si>
    <t xml:space="preserve">Hook make or code</t>
  </si>
  <si>
    <t xml:space="preserve">Brand name (e.g. Mustad) and type (e.g. circle) of hooks used.  Enter hook code if available – see drop down list. Use CCAMLR codes.</t>
  </si>
  <si>
    <t xml:space="preserve">name or code</t>
  </si>
  <si>
    <t xml:space="preserve">Type of bait</t>
  </si>
  <si>
    <t xml:space="preserve">Type of bait used during fishing.  Use CCAMLR codes.</t>
  </si>
  <si>
    <t xml:space="preserve">Hook spacing</t>
  </si>
  <si>
    <t xml:space="preserve">Spacing between hooks on a standard line. </t>
  </si>
  <si>
    <t xml:space="preserve">spacing – centimetre (cm)</t>
  </si>
  <si>
    <t xml:space="preserve">Hooks baited</t>
  </si>
  <si>
    <t xml:space="preserve">Percentage of hooks which were set with bait.</t>
  </si>
  <si>
    <t xml:space="preserve">percentage (%)</t>
  </si>
  <si>
    <t xml:space="preserve">Number of hooks set</t>
  </si>
  <si>
    <t xml:space="preserve">Total number of hooks used for the set.</t>
  </si>
  <si>
    <t xml:space="preserve">(3) Set and Haul Details</t>
  </si>
  <si>
    <t xml:space="preserve">Time zone</t>
  </si>
  <si>
    <t xml:space="preserve">The difference between the local time recorded on the form and Greenwich Mean Time (GMT).  The time difference is recorded as either ahead (+) or behind (–) GMT.</t>
  </si>
  <si>
    <t xml:space="preserve">GMT – hour (h) and + or –</t>
  </si>
  <si>
    <t xml:space="preserve">Set </t>
  </si>
  <si>
    <t xml:space="preserve">The date and time at the start and end of setting a line.  Longline: Setting starts when the first part of the longline is cast from the vessel.  Setting ends when the last part of the longline is cast from the vessel. Time should be recorded using the 24-hour system.</t>
  </si>
  <si>
    <t xml:space="preserve">dd-mm-yy hh:mm</t>
  </si>
  <si>
    <t xml:space="preserve">Latitude</t>
  </si>
  <si>
    <t xml:space="preserve">Start and end latitude (south) of the position where fishing occurred.  Start –when the first part of the longline is cast from the vessel.  End – when the last part of the longline is cast from the vessel.  </t>
  </si>
  <si>
    <t xml:space="preserve"> degrees (dd): minutes (mm)</t>
  </si>
  <si>
    <t xml:space="preserve">Longitude</t>
  </si>
  <si>
    <t xml:space="preserve">Start and end longitude of the position where fishing occurred. Start – when the first part of the longline is cast from the vessel. End – when the last part of the longline is cast from the vessel.  </t>
  </si>
  <si>
    <t xml:space="preserve">degrees (dd): minutes (mm)
 east (E) or west (W)</t>
  </si>
  <si>
    <t xml:space="preserve">Fishing depth</t>
  </si>
  <si>
    <t xml:space="preserve">Start and end depth of water from the surface to the depth where the gear is set to fish. </t>
  </si>
  <si>
    <t xml:space="preserve">depth – metre (m)</t>
  </si>
  <si>
    <t xml:space="preserve">Bottom to line distance</t>
  </si>
  <si>
    <t xml:space="preserve">Distance from the bottom (seafloor) to the fishing line. </t>
  </si>
  <si>
    <t xml:space="preserve">metre (m)</t>
  </si>
  <si>
    <t xml:space="preserve">Setting direction</t>
  </si>
  <si>
    <t xml:space="preserve">Direction in which the fishing gear is set at the start and end of fishing.  </t>
  </si>
  <si>
    <r>
      <rPr>
        <sz val="12"/>
        <rFont val="Times New Roman"/>
        <family val="1"/>
      </rPr>
      <t xml:space="preserve">degree (</t>
    </r>
    <r>
      <rPr>
        <vertAlign val="superscript"/>
        <sz val="12"/>
        <rFont val="Times New Roman"/>
        <family val="1"/>
      </rPr>
      <t xml:space="preserve">o</t>
    </r>
    <r>
      <rPr>
        <sz val="12"/>
        <rFont val="Times New Roman"/>
        <family val="1"/>
      </rPr>
      <t xml:space="preserve">)</t>
    </r>
  </si>
  <si>
    <t xml:space="preserve">Haul</t>
  </si>
  <si>
    <t xml:space="preserve">The date and time at the start and end of hauling a line/pots.  Longline: Start –  when the first part of the longline is retrieved.  End –  when the last part of the longline is retrieved. Time should be recorded using the 24-hour system.</t>
  </si>
  <si>
    <t xml:space="preserve">(4) Catch Details</t>
  </si>
  <si>
    <t xml:space="preserve">No target species caught</t>
  </si>
  <si>
    <t xml:space="preserve">If target species not caught, enter ‘0’ in box indicated.</t>
  </si>
  <si>
    <t xml:space="preserve">No by-catch</t>
  </si>
  <si>
    <t xml:space="preserve">If there is no by-catch, enter ‘0’ in box indicated.</t>
  </si>
  <si>
    <t xml:space="preserve">Species 
(Catch)</t>
  </si>
  <si>
    <t xml:space="preserve">Identity of species, or species groups, caught during the reporting period, including by-catch. Use CCAMLR codes.</t>
  </si>
  <si>
    <t xml:space="preserve">Caught whole weight </t>
  </si>
  <si>
    <t xml:space="preserve">Total whole (green/unprocessed) weight of each species caught during hauling, including by-catch. </t>
  </si>
  <si>
    <t xml:space="preserve">weight – kilogram (kg)</t>
  </si>
  <si>
    <t xml:space="preserve">Caught number</t>
  </si>
  <si>
    <t xml:space="preserve">Total number of individuals of each species caught during hauling, including by-catch.</t>
  </si>
  <si>
    <t xml:space="preserve">Discarded whole weight </t>
  </si>
  <si>
    <t xml:space="preserve">Whole (green/unprocessed) weight of each species caught and discarded from the vessel during hauling.  </t>
  </si>
  <si>
    <t xml:space="preserve">Discarded number</t>
  </si>
  <si>
    <t xml:space="preserve">Total number of individuals of each species caught and discarded during hauling, including by-catch.</t>
  </si>
  <si>
    <t xml:space="preserve">Lost number </t>
  </si>
  <si>
    <t xml:space="preserve">Total number of individuals of each species lost during hauling and not landed on board the vessel.</t>
  </si>
  <si>
    <t xml:space="preserve">(5) Incidental Catch Details</t>
  </si>
  <si>
    <t xml:space="preserve">No incidental catch</t>
  </si>
  <si>
    <t xml:space="preserve">If there is no incidental catch of marine mammals/seabirds, enter ‘0’ in box indicated.</t>
  </si>
  <si>
    <t xml:space="preserve">Species 
(Incidental catch)</t>
  </si>
  <si>
    <t xml:space="preserve">Identity of species of marine mammals/seabirds taken as incidental catch.  Use CCAMLR codes.</t>
  </si>
  <si>
    <t xml:space="preserve">Number alive</t>
  </si>
  <si>
    <t xml:space="preserve">Record the number of individuals of each species of marine mammals or seabirds which are alive when landed on board the vessel.  </t>
  </si>
  <si>
    <t xml:space="preserve">Number dead</t>
  </si>
  <si>
    <t xml:space="preserve">Record the number of individuals of each species of marine mammals or seabirds which are dead when landed on board the vessel.  </t>
  </si>
  <si>
    <t xml:space="preserve">(6) Comments</t>
  </si>
  <si>
    <t xml:space="preserve">Write any comments as required.</t>
  </si>
  <si>
    <t xml:space="preserve">CCAMLR Data Form C2v2003</t>
  </si>
  <si>
    <t xml:space="preserve">FINE-SCALE CATCH AND EFFORT</t>
  </si>
  <si>
    <t xml:space="preserve">ENTER DATA IN WHITE BOXES</t>
  </si>
  <si>
    <t xml:space="preserve">DATA FOR LONGLINE FISHERIES</t>
  </si>
  <si>
    <t xml:space="preserve">Guidelines for submitting these data are given in Conservation Measure 23-04</t>
  </si>
  <si>
    <t xml:space="preserve">GENERAL INFORMATION</t>
  </si>
  <si>
    <t xml:space="preserve">Vessel</t>
  </si>
  <si>
    <t xml:space="preserve">Name</t>
  </si>
  <si>
    <t xml:space="preserve">Name of person filling in this form</t>
  </si>
  <si>
    <t xml:space="preserve">alter as required</t>
  </si>
  <si>
    <t xml:space="preserve">Species</t>
  </si>
  <si>
    <t xml:space="preserve">Conversion factor=whole weight/processed weight</t>
  </si>
  <si>
    <t xml:space="preserve">Office Use Only</t>
  </si>
  <si>
    <t xml:space="preserve">C2 IDs:</t>
  </si>
  <si>
    <t xml:space="preserve">FINE-SCALE DATA</t>
  </si>
  <si>
    <t xml:space="preserve">enter code</t>
  </si>
  <si>
    <r>
      <rPr>
        <sz val="11"/>
        <rFont val="Times New Roman"/>
        <family val="1"/>
      </rPr>
      <t xml:space="preserve">Type of fishing (</t>
    </r>
    <r>
      <rPr>
        <b val="true"/>
        <sz val="11"/>
        <rFont val="Times New Roman"/>
        <family val="1"/>
      </rPr>
      <t xml:space="preserve">C</t>
    </r>
    <r>
      <rPr>
        <sz val="11"/>
        <rFont val="Times New Roman"/>
        <family val="1"/>
      </rPr>
      <t xml:space="preserve">ommercial; </t>
    </r>
    <r>
      <rPr>
        <b val="true"/>
        <sz val="11"/>
        <rFont val="Times New Roman"/>
        <family val="1"/>
      </rPr>
      <t xml:space="preserve">R</t>
    </r>
    <r>
      <rPr>
        <sz val="11"/>
        <rFont val="Times New Roman"/>
        <family val="1"/>
      </rPr>
      <t xml:space="preserve">esearch)</t>
    </r>
  </si>
  <si>
    <t xml:space="preserve">Type of line</t>
  </si>
  <si>
    <t xml:space="preserve">Hooks baited (%)</t>
  </si>
  <si>
    <t xml:space="preserve">Hook size (mm)</t>
  </si>
  <si>
    <t xml:space="preserve">Hook spacing (cm)</t>
  </si>
  <si>
    <t xml:space="preserve">Length of line (m)</t>
  </si>
  <si>
    <t xml:space="preserve">Number of hooks</t>
  </si>
  <si>
    <r>
      <rPr>
        <b val="true"/>
        <sz val="11"/>
        <rFont val="Times New Roman"/>
        <family val="1"/>
      </rPr>
      <t xml:space="preserve">(3) Set and Haul Details – </t>
    </r>
    <r>
      <rPr>
        <b val="true"/>
        <i val="true"/>
        <sz val="11"/>
        <rFont val="Times New Roman"/>
        <family val="1"/>
      </rPr>
      <t xml:space="preserve">Complete for every haul, including those where no fish were taken</t>
    </r>
  </si>
  <si>
    <t xml:space="preserve">Time zone (GMT +/– hours)</t>
  </si>
  <si>
    <t xml:space="preserve">Start of set</t>
  </si>
  <si>
    <t xml:space="preserve">date (dd-mm-yy)</t>
  </si>
  <si>
    <r>
      <rPr>
        <sz val="11"/>
        <rFont val="Times New Roman"/>
        <family val="1"/>
      </rPr>
      <t xml:space="preserve">time (hh</t>
    </r>
    <r>
      <rPr>
        <b val="true"/>
        <sz val="11"/>
        <rFont val="Times New Roman"/>
        <family val="1"/>
      </rPr>
      <t xml:space="preserve">:</t>
    </r>
    <r>
      <rPr>
        <sz val="11"/>
        <rFont val="Times New Roman"/>
        <family val="1"/>
      </rPr>
      <t xml:space="preserve">mm)</t>
    </r>
  </si>
  <si>
    <t xml:space="preserve">End of set</t>
  </si>
  <si>
    <t xml:space="preserve">Latitude (S)</t>
  </si>
  <si>
    <t xml:space="preserve">start of set</t>
  </si>
  <si>
    <t xml:space="preserve">degrees</t>
  </si>
  <si>
    <t xml:space="preserve">minutes</t>
  </si>
  <si>
    <t xml:space="preserve">end of set</t>
  </si>
  <si>
    <t xml:space="preserve">Longitude (specify E or W) alter as required</t>
  </si>
  <si>
    <t xml:space="preserve">Fishing depth (m)</t>
  </si>
  <si>
    <t xml:space="preserve">start</t>
  </si>
  <si>
    <t xml:space="preserve">end</t>
  </si>
  <si>
    <t xml:space="preserve">Bottom to line distance (m)</t>
  </si>
  <si>
    <t xml:space="preserve">Setting direction (bearing)</t>
  </si>
  <si>
    <t xml:space="preserve">Start of haul</t>
  </si>
  <si>
    <t xml:space="preserve">End of haul</t>
  </si>
  <si>
    <r>
      <rPr>
        <b val="true"/>
        <sz val="11"/>
        <rFont val="Times New Roman"/>
        <family val="1"/>
      </rPr>
      <t xml:space="preserve">(4) Catch – </t>
    </r>
    <r>
      <rPr>
        <b val="true"/>
        <i val="true"/>
        <sz val="11"/>
        <rFont val="Times New Roman"/>
        <family val="1"/>
      </rPr>
      <t xml:space="preserve">Complete for every haul, including all by-catch. </t>
    </r>
  </si>
  <si>
    <t xml:space="preserve">If target species not caught, enter ‘0’ &gt;&gt;</t>
  </si>
  <si>
    <t xml:space="preserve">If there is no by-catch, enter ‘0’ &gt;&gt;</t>
  </si>
  <si>
    <t xml:space="preserve">Caught</t>
  </si>
  <si>
    <t xml:space="preserve">whole weight (kg)</t>
  </si>
  <si>
    <t xml:space="preserve">number </t>
  </si>
  <si>
    <t xml:space="preserve">Discarded</t>
  </si>
  <si>
    <t xml:space="preserve">Lost</t>
  </si>
  <si>
    <r>
      <rPr>
        <b val="true"/>
        <sz val="11"/>
        <rFont val="Times New Roman"/>
        <family val="1"/>
      </rPr>
      <t xml:space="preserve">(5) Incidental Catch – </t>
    </r>
    <r>
      <rPr>
        <b val="true"/>
        <i val="true"/>
        <sz val="11"/>
        <rFont val="Times New Roman"/>
        <family val="1"/>
      </rPr>
      <t xml:space="preserve">Complete for every haul – Marine Mammals/Seabirds</t>
    </r>
  </si>
  <si>
    <t xml:space="preserve">If there is no incidental catch, enter ‘0’&gt;&gt;</t>
  </si>
  <si>
    <t xml:space="preserve">number alive</t>
  </si>
  <si>
    <t xml:space="preserve">number dead</t>
  </si>
  <si>
    <t xml:space="preserve">Code: Fishing Gear</t>
  </si>
  <si>
    <t xml:space="preserve">Code: Target Species</t>
  </si>
  <si>
    <t xml:space="preserve">Pull down Catch Species List</t>
  </si>
  <si>
    <t xml:space="preserve">Pull down Incidental Catch Species List</t>
  </si>
  <si>
    <t xml:space="preserve">Pull down Bait Species list</t>
  </si>
  <si>
    <t xml:space="preserve">TAC codes</t>
  </si>
  <si>
    <t xml:space="preserve">C1 codes</t>
  </si>
  <si>
    <t xml:space="preserve">C2 codes</t>
  </si>
  <si>
    <t xml:space="preserve">B2 codes</t>
  </si>
  <si>
    <t xml:space="preserve">About pull down menus</t>
  </si>
  <si>
    <t xml:space="preserve">        Hooks and Lines</t>
  </si>
  <si>
    <t xml:space="preserve">TOA: Dissostichus mawsoni</t>
  </si>
  <si>
    <t xml:space="preserve">AAA: Acipenser naccarii</t>
  </si>
  <si>
    <t xml:space="preserve">BIZ: Aves</t>
  </si>
  <si>
    <t xml:space="preserve">MAS: Mackerel - chub</t>
  </si>
  <si>
    <t xml:space="preserve">LLS: Set longlines</t>
  </si>
  <si>
    <t xml:space="preserve">TOP: Dissostichus eleginoides</t>
  </si>
  <si>
    <t xml:space="preserve">ADK: Artedidraco skottsbergi</t>
  </si>
  <si>
    <t xml:space="preserve">CTH: Catharacta chilensis</t>
  </si>
  <si>
    <t xml:space="preserve">JAX: Mackerel - horse</t>
  </si>
  <si>
    <t xml:space="preserve">Reporting period</t>
  </si>
  <si>
    <t xml:space="preserve">Code:  Mesh measurement</t>
  </si>
  <si>
    <t xml:space="preserve">Code: Type of line</t>
  </si>
  <si>
    <t xml:space="preserve">Code: Type of data</t>
  </si>
  <si>
    <t xml:space="preserve">Please note that the pull down menus simply provide</t>
  </si>
  <si>
    <t xml:space="preserve">        Bottom trawls</t>
  </si>
  <si>
    <t xml:space="preserve">TOT: Dissostichus spp</t>
  </si>
  <si>
    <t xml:space="preserve">AEM: Aethotaxis mitopteryx</t>
  </si>
  <si>
    <t xml:space="preserve">CAQ: Catharacta lonnbergi</t>
  </si>
  <si>
    <t xml:space="preserve">MTX: Mackerel spp</t>
  </si>
  <si>
    <t xml:space="preserve">5-day</t>
  </si>
  <si>
    <t xml:space="preserve">N: Nominal</t>
  </si>
  <si>
    <t xml:space="preserve">M: Monofilament</t>
  </si>
  <si>
    <t xml:space="preserve">H: Haul-by-haul</t>
  </si>
  <si>
    <t xml:space="preserve">a reference list of the most commonly used codes.</t>
  </si>
  <si>
    <t xml:space="preserve">OTB: Otter trawls</t>
  </si>
  <si>
    <t xml:space="preserve">ANI: Champsocephalus gunnari</t>
  </si>
  <si>
    <t xml:space="preserve">AKN: Akarotaxis nudiceps</t>
  </si>
  <si>
    <t xml:space="preserve">CAM: Catharacta maccormicki</t>
  </si>
  <si>
    <t xml:space="preserve">CHP: Pilchard - South American</t>
  </si>
  <si>
    <t xml:space="preserve">10-day</t>
  </si>
  <si>
    <t xml:space="preserve">M: Measured</t>
  </si>
  <si>
    <t xml:space="preserve">H: Hollow filament</t>
  </si>
  <si>
    <t xml:space="preserve">S: Summary data</t>
  </si>
  <si>
    <t xml:space="preserve">OTB1: Side otter trawls</t>
  </si>
  <si>
    <t xml:space="preserve">ELC: Electrona carlsbergi</t>
  </si>
  <si>
    <t xml:space="preserve">ALH: Alepocephalus spp</t>
  </si>
  <si>
    <t xml:space="preserve">CSK: Catharacta skua</t>
  </si>
  <si>
    <t xml:space="preserve">SQC: Squid - common</t>
  </si>
  <si>
    <t xml:space="preserve">Monthly</t>
  </si>
  <si>
    <t xml:space="preserve">O: Other</t>
  </si>
  <si>
    <t xml:space="preserve">T: Multi filament</t>
  </si>
  <si>
    <t xml:space="preserve">You will need to enter these codes in the appropriate</t>
  </si>
  <si>
    <t xml:space="preserve">OTB2: Stern otter trawls</t>
  </si>
  <si>
    <t xml:space="preserve">SQS: Martialia hyadesi</t>
  </si>
  <si>
    <t xml:space="preserve">ALI: Alepisaurus spp</t>
  </si>
  <si>
    <t xml:space="preserve">DAC: Daption capense</t>
  </si>
  <si>
    <t xml:space="preserve">SQU: Squid - flying</t>
  </si>
  <si>
    <t xml:space="preserve">U: Other (please specify)</t>
  </si>
  <si>
    <t xml:space="preserve">Code: Mesh measurements</t>
  </si>
  <si>
    <t xml:space="preserve">boxes on the data forms</t>
  </si>
  <si>
    <t xml:space="preserve">        Midwater trawls</t>
  </si>
  <si>
    <t xml:space="preserve">KRI: Euphausia superba</t>
  </si>
  <si>
    <t xml:space="preserve">AND: Tylosurus acus</t>
  </si>
  <si>
    <t xml:space="preserve">DAM: Diomedea amsterdamensis</t>
  </si>
  <si>
    <t xml:space="preserve">SQS: Squid - sevenstar flying </t>
  </si>
  <si>
    <t xml:space="preserve">5-day periods</t>
  </si>
  <si>
    <t xml:space="preserve">OTM: Otter trawls</t>
  </si>
  <si>
    <t xml:space="preserve">KCX: Crab</t>
  </si>
  <si>
    <t xml:space="preserve">DIB: Diomedea bulleri</t>
  </si>
  <si>
    <t xml:space="preserve">SQA: Squid - shortfin Argentinian</t>
  </si>
  <si>
    <t xml:space="preserve">A: day 1 to day 5</t>
  </si>
  <si>
    <t xml:space="preserve">Code: Processing types</t>
  </si>
  <si>
    <t xml:space="preserve">OTM1: Side otter trawls</t>
  </si>
  <si>
    <t xml:space="preserve">ANS: Pleuragramma antarcticum</t>
  </si>
  <si>
    <t xml:space="preserve">DCH: Diomedea chionoptera</t>
  </si>
  <si>
    <t xml:space="preserve">SQX: Squid - shortfin flying </t>
  </si>
  <si>
    <t xml:space="preserve">B: day 6 to day 10</t>
  </si>
  <si>
    <t xml:space="preserve">BOI: Boiled (e.g. Krill)</t>
  </si>
  <si>
    <t xml:space="preserve">U: Unknown</t>
  </si>
  <si>
    <t xml:space="preserve">OTM2: Stern otter trawls</t>
  </si>
  <si>
    <t xml:space="preserve">N:  Nominal</t>
  </si>
  <si>
    <t xml:space="preserve">ANT: Antimora rostrata</t>
  </si>
  <si>
    <t xml:space="preserve">DCR: Diomedea chlororhynchos</t>
  </si>
  <si>
    <t xml:space="preserve">WHB: Whiting - blue</t>
  </si>
  <si>
    <t xml:space="preserve">C: day 11 to day 15</t>
  </si>
  <si>
    <t xml:space="preserve">FLT: Filleted</t>
  </si>
  <si>
    <t xml:space="preserve">TM: Midwater trawls</t>
  </si>
  <si>
    <t xml:space="preserve">M:  Measured</t>
  </si>
  <si>
    <t xml:space="preserve">APO: Apogonidae</t>
  </si>
  <si>
    <t xml:space="preserve">DIC: Diomedea chrysostoma</t>
  </si>
  <si>
    <t xml:space="preserve">UNK: Unknown</t>
  </si>
  <si>
    <t xml:space="preserve">D: day 16 to day 20</t>
  </si>
  <si>
    <t xml:space="preserve">GUT: Gutted</t>
  </si>
  <si>
    <t xml:space="preserve">Code: Sex</t>
  </si>
  <si>
    <t xml:space="preserve">Pull down Hook Codes</t>
  </si>
  <si>
    <t xml:space="preserve">        Others</t>
  </si>
  <si>
    <t xml:space="preserve">U:  Unknown</t>
  </si>
  <si>
    <t xml:space="preserve">BAM: Bathyraja maccaini</t>
  </si>
  <si>
    <t xml:space="preserve">DIP: Diomedea epomophora</t>
  </si>
  <si>
    <t xml:space="preserve">see complete list for more …</t>
  </si>
  <si>
    <t xml:space="preserve">E: day 21 to day 25</t>
  </si>
  <si>
    <t xml:space="preserve">HAG: Headed and gutted (tail not removed)</t>
  </si>
  <si>
    <t xml:space="preserve">F: Female</t>
  </si>
  <si>
    <t xml:space="preserve">1: Mustad Kirby 1</t>
  </si>
  <si>
    <t xml:space="preserve">FPO: Pots</t>
  </si>
  <si>
    <t xml:space="preserve">BAT: Platax spp</t>
  </si>
  <si>
    <t xml:space="preserve">DER: Diomedea eremita</t>
  </si>
  <si>
    <t xml:space="preserve">F: day 26 to last day</t>
  </si>
  <si>
    <t xml:space="preserve">HAT: Head and Tail removed (viccera not removed)</t>
  </si>
  <si>
    <t xml:space="preserve">M: Male</t>
  </si>
  <si>
    <t xml:space="preserve">2: Mustad Kirby 3</t>
  </si>
  <si>
    <t xml:space="preserve">SX: Seine nets</t>
  </si>
  <si>
    <t xml:space="preserve">BBB: Barbus bynni</t>
  </si>
  <si>
    <t xml:space="preserve">DIX: Diomedea exulans</t>
  </si>
  <si>
    <t xml:space="preserve">HGT: Headed, gutted and tail removed</t>
  </si>
  <si>
    <t xml:space="preserve">I: Indeterminate</t>
  </si>
  <si>
    <t xml:space="preserve">3: Mustad Tuna Circle 16/0-15/0</t>
  </si>
  <si>
    <t xml:space="preserve">JIG: Squid Jigger</t>
  </si>
  <si>
    <t xml:space="preserve">BDH: Bathydraco macrolepis</t>
  </si>
  <si>
    <t xml:space="preserve">DMP: Diomedea impavida</t>
  </si>
  <si>
    <t xml:space="preserve">10-day periods</t>
  </si>
  <si>
    <t xml:space="preserve">MEA: Mealed</t>
  </si>
  <si>
    <t xml:space="preserve">T: total/Mixed</t>
  </si>
  <si>
    <t xml:space="preserve">4: Mustad Tuna Circle 14/0</t>
  </si>
  <si>
    <t xml:space="preserve">UNK: Gear not known</t>
  </si>
  <si>
    <t xml:space="preserve">BDJ: Bathydraco marri</t>
  </si>
  <si>
    <t xml:space="preserve">DSL: Diomedea salvini</t>
  </si>
  <si>
    <t xml:space="preserve">A: day 1 to day 10</t>
  </si>
  <si>
    <t xml:space="preserve">PLD: Peeled (e.g. Krill)</t>
  </si>
  <si>
    <t xml:space="preserve">5: Mustad Tuna Circle 13/0</t>
  </si>
  <si>
    <t xml:space="preserve">BDN: Bathydraco antarcticus</t>
  </si>
  <si>
    <t xml:space="preserve">DIS: Diomedea sanfordi</t>
  </si>
  <si>
    <t xml:space="preserve">B: day 11 to day 20</t>
  </si>
  <si>
    <t xml:space="preserve">SEC: Sectioned (Crabs)</t>
  </si>
  <si>
    <t xml:space="preserve">6: Maguro Hollow Point 14/0</t>
  </si>
  <si>
    <t xml:space="preserve">BEA: Bathyraja eatonii</t>
  </si>
  <si>
    <t xml:space="preserve">ALZ: Diomedeidae</t>
  </si>
  <si>
    <t xml:space="preserve">C: day 21 to last day</t>
  </si>
  <si>
    <t xml:space="preserve">TEN: Tentacles</t>
  </si>
  <si>
    <t xml:space="preserve">Code: Type of smaple</t>
  </si>
  <si>
    <t xml:space="preserve">7: Maguro Hollow Point 12/0</t>
  </si>
  <si>
    <t xml:space="preserve">BER: Brachypterois serrulata</t>
  </si>
  <si>
    <t xml:space="preserve">DCU: Diomedia cauta</t>
  </si>
  <si>
    <t xml:space="preserve">TUB: Squid mantle (Tubed)</t>
  </si>
  <si>
    <t xml:space="preserve">R: Random</t>
  </si>
  <si>
    <t xml:space="preserve">8: Mustad Norway 6</t>
  </si>
  <si>
    <t xml:space="preserve">BHY: Bathyraja spp</t>
  </si>
  <si>
    <t xml:space="preserve">EUC: Eudyptes chrysolophus</t>
  </si>
  <si>
    <t xml:space="preserve">Monthly periods</t>
  </si>
  <si>
    <t xml:space="preserve">WHO: Whole</t>
  </si>
  <si>
    <t xml:space="preserve">other - please specifiy</t>
  </si>
  <si>
    <t xml:space="preserve">9: Marutto Japan 22</t>
  </si>
  <si>
    <t xml:space="preserve">Pull down jig colour list</t>
  </si>
  <si>
    <t xml:space="preserve">BMU: Bathyraja murrayi</t>
  </si>
  <si>
    <t xml:space="preserve">FGQ: Fregetta tropica</t>
  </si>
  <si>
    <t xml:space="preserve">01: January</t>
  </si>
  <si>
    <t xml:space="preserve">10: Sung Woon Bokgu 2</t>
  </si>
  <si>
    <t xml:space="preserve">BLU: Blue</t>
  </si>
  <si>
    <t xml:space="preserve">BNZ: Benthalbella macropinna</t>
  </si>
  <si>
    <t xml:space="preserve">FTO: Fregetta tropica</t>
  </si>
  <si>
    <t xml:space="preserve">02: February</t>
  </si>
  <si>
    <t xml:space="preserve">11: Sung Woon Bokgu 1</t>
  </si>
  <si>
    <t xml:space="preserve">BRO: Brown</t>
  </si>
  <si>
    <t xml:space="preserve">BOL: Bothrocara alalongum</t>
  </si>
  <si>
    <t xml:space="preserve">FUG: Fulmarus glacialoides</t>
  </si>
  <si>
    <t xml:space="preserve">03: March</t>
  </si>
  <si>
    <t xml:space="preserve">Code: Type of longline</t>
  </si>
  <si>
    <t xml:space="preserve">Code: Type of length measurement</t>
  </si>
  <si>
    <t xml:space="preserve">12: Spanish Anzuelos 9/0</t>
  </si>
  <si>
    <t xml:space="preserve">GRE: Green</t>
  </si>
  <si>
    <t xml:space="preserve">BOR: Caproidae</t>
  </si>
  <si>
    <t xml:space="preserve">HBE: Halobaena caerulea</t>
  </si>
  <si>
    <t xml:space="preserve">04: April</t>
  </si>
  <si>
    <t xml:space="preserve">AU: Autoline</t>
  </si>
  <si>
    <t xml:space="preserve">F: Fork</t>
  </si>
  <si>
    <t xml:space="preserve">13: Sung Woon Bokgu 9/0</t>
  </si>
  <si>
    <t xml:space="preserve">LBLU: Luminous Blue</t>
  </si>
  <si>
    <t xml:space="preserve">BRA: Brama spp</t>
  </si>
  <si>
    <t xml:space="preserve">LDO: Larus dominicanus</t>
  </si>
  <si>
    <t xml:space="preserve">05: May</t>
  </si>
  <si>
    <t xml:space="preserve">SP: Spanish</t>
  </si>
  <si>
    <t xml:space="preserve">S: Standard</t>
  </si>
  <si>
    <t xml:space="preserve">14: Mustad Curved? 15/0</t>
  </si>
  <si>
    <t xml:space="preserve">LBRO: Luminous Brown</t>
  </si>
  <si>
    <t xml:space="preserve">BRU: Brama australis</t>
  </si>
  <si>
    <t xml:space="preserve">LRD: Larus spp</t>
  </si>
  <si>
    <t xml:space="preserve">06: June</t>
  </si>
  <si>
    <t xml:space="preserve">T: Total</t>
  </si>
  <si>
    <t xml:space="preserve">15: Russian  </t>
  </si>
  <si>
    <t xml:space="preserve">LGRE: Luminous Green</t>
  </si>
  <si>
    <t xml:space="preserve">BRX: Berycidae</t>
  </si>
  <si>
    <t xml:space="preserve">MAI: Macronectes giganteus</t>
  </si>
  <si>
    <t xml:space="preserve">07: July</t>
  </si>
  <si>
    <t xml:space="preserve">CF: Carapace</t>
  </si>
  <si>
    <t xml:space="preserve">16: Mustad curved 12</t>
  </si>
  <si>
    <t xml:space="preserve">LMIX: Luminous Mix</t>
  </si>
  <si>
    <t xml:space="preserve">BTE: Bathyaethiops breuseghemi</t>
  </si>
  <si>
    <t xml:space="preserve">MAH: Macronectes halli</t>
  </si>
  <si>
    <t xml:space="preserve">08: August</t>
  </si>
  <si>
    <t xml:space="preserve">17: Mustad Hollow Point 10/0</t>
  </si>
  <si>
    <t xml:space="preserve">LORA: Luminous Orange</t>
  </si>
  <si>
    <t xml:space="preserve">BTH: Alopias superciliosus</t>
  </si>
  <si>
    <t xml:space="preserve">OCO: Oceanities oceanicus</t>
  </si>
  <si>
    <t xml:space="preserve">09: September</t>
  </si>
  <si>
    <t xml:space="preserve">18: Maguro Hollow Point 10/0</t>
  </si>
  <si>
    <t xml:space="preserve">LRED: Luminous Red</t>
  </si>
  <si>
    <t xml:space="preserve">BTI: Bathydraconidae</t>
  </si>
  <si>
    <t xml:space="preserve">PWD: Pachyptila desolata</t>
  </si>
  <si>
    <t xml:space="preserve">10: October</t>
  </si>
  <si>
    <t xml:space="preserve">Code: Scale of length measurement</t>
  </si>
  <si>
    <t xml:space="preserve">19: Recto  </t>
  </si>
  <si>
    <t xml:space="preserve">LWHI: Luminous White</t>
  </si>
  <si>
    <t xml:space="preserve">BVK: Pogonophryne barsukovi</t>
  </si>
  <si>
    <t xml:space="preserve">PAD: Pachyptila desolata</t>
  </si>
  <si>
    <t xml:space="preserve">11 November</t>
  </si>
  <si>
    <t xml:space="preserve">01: Nearest 1mm below</t>
  </si>
  <si>
    <t xml:space="preserve">20: Encora  14/0</t>
  </si>
  <si>
    <t xml:space="preserve">LYEL: Luminous Yellow</t>
  </si>
  <si>
    <t xml:space="preserve">BYE: Bathyraja meridionalis</t>
  </si>
  <si>
    <t xml:space="preserve">PWX: Pachyptila spp</t>
  </si>
  <si>
    <t xml:space="preserve">12: December</t>
  </si>
  <si>
    <t xml:space="preserve">02: Nearest 5mm below</t>
  </si>
  <si>
    <t xml:space="preserve">21: Mustad Unbalanced </t>
  </si>
  <si>
    <t xml:space="preserve">MIX: Luminous Yellow</t>
  </si>
  <si>
    <t xml:space="preserve">BYG: Bathyraja griseocauda</t>
  </si>
  <si>
    <t xml:space="preserve">PAC: Pachyptila spp</t>
  </si>
  <si>
    <t xml:space="preserve">03: Nearest 1cm below</t>
  </si>
  <si>
    <t xml:space="preserve">22:  Curvo </t>
  </si>
  <si>
    <t xml:space="preserve">ORA: Orange</t>
  </si>
  <si>
    <t xml:space="preserve">BYR: Bathyraja irrasa</t>
  </si>
  <si>
    <t xml:space="preserve">PWP: Pagodroma nivea</t>
  </si>
  <si>
    <t xml:space="preserve">Code: Activity</t>
  </si>
  <si>
    <t xml:space="preserve">04: Nearest 2cm below</t>
  </si>
  <si>
    <t xml:space="preserve">23: Poutada Curved 9/0</t>
  </si>
  <si>
    <t xml:space="preserve">RED: Red</t>
  </si>
  <si>
    <t xml:space="preserve">CAH: Callorhinchidae</t>
  </si>
  <si>
    <t xml:space="preserve">PAN: Pagodroma nivea</t>
  </si>
  <si>
    <t xml:space="preserve">C: Commercial fishing</t>
  </si>
  <si>
    <t xml:space="preserve">05: Nearest 3cm below</t>
  </si>
  <si>
    <t xml:space="preserve">24: APO Straight 10/0</t>
  </si>
  <si>
    <t xml:space="preserve">CAR: Chondrichthyes</t>
  </si>
  <si>
    <t xml:space="preserve">PHU: Phoebetria fusca</t>
  </si>
  <si>
    <t xml:space="preserve">N: Not fishing</t>
  </si>
  <si>
    <t xml:space="preserve">06: Nearest 4cm below</t>
  </si>
  <si>
    <t xml:space="preserve">25: Stell Curved 9/0</t>
  </si>
  <si>
    <t xml:space="preserve">WHI: White</t>
  </si>
  <si>
    <t xml:space="preserve">CCC: Carcharhinus cautus</t>
  </si>
  <si>
    <t xml:space="preserve">PHE: Phoebetria palpebrata</t>
  </si>
  <si>
    <t xml:space="preserve">R: Research</t>
  </si>
  <si>
    <t xml:space="preserve">07: Nearest 5cm below</t>
  </si>
  <si>
    <t xml:space="preserve">26: Mustad curved 5/0</t>
  </si>
  <si>
    <t xml:space="preserve">YEL: Yellow</t>
  </si>
  <si>
    <t xml:space="preserve">CEN: Centrolophidae</t>
  </si>
  <si>
    <t xml:space="preserve">PRO: Procellaria aequinoctialis</t>
  </si>
  <si>
    <t xml:space="preserve">O: Other (please specify)</t>
  </si>
  <si>
    <t xml:space="preserve">11: Nearest 1mm</t>
  </si>
  <si>
    <t xml:space="preserve">27: Mustad Straight </t>
  </si>
  <si>
    <t xml:space="preserve">CEO: Centrolophus niger</t>
  </si>
  <si>
    <t xml:space="preserve">PCI: Procellaria cinerea</t>
  </si>
  <si>
    <t xml:space="preserve">12: Nearest 5mm</t>
  </si>
  <si>
    <t xml:space="preserve">28: Maguro Straight 9/0</t>
  </si>
  <si>
    <t xml:space="preserve">CEQ: Ceratias tentaculatus</t>
  </si>
  <si>
    <t xml:space="preserve">PCN: Procellaria conspicillata</t>
  </si>
  <si>
    <t xml:space="preserve">13: Nearest 1cm</t>
  </si>
  <si>
    <t xml:space="preserve">29: Poutada Straight </t>
  </si>
  <si>
    <t xml:space="preserve">CES: Champsocephalus esox</t>
  </si>
  <si>
    <t xml:space="preserve">PRK: Procellaria parkinsoni</t>
  </si>
  <si>
    <t xml:space="preserve">14: Nearest 2cm</t>
  </si>
  <si>
    <t xml:space="preserve">30: Mustad  </t>
  </si>
  <si>
    <t xml:space="preserve">CEX: Genypterus spp</t>
  </si>
  <si>
    <t xml:space="preserve">PTZ: Procellaria spp</t>
  </si>
  <si>
    <t xml:space="preserve">15: Nearest 3cm</t>
  </si>
  <si>
    <t xml:space="preserve">31: Maguro Straight </t>
  </si>
  <si>
    <t xml:space="preserve">CHE: Oncorhynchus masou</t>
  </si>
  <si>
    <t xml:space="preserve">PCW: Procellaria westlandica</t>
  </si>
  <si>
    <t xml:space="preserve">16: Nearest 4cm</t>
  </si>
  <si>
    <t xml:space="preserve">32: Mustad  11/0</t>
  </si>
  <si>
    <t xml:space="preserve">CHM: Callorhinchus capensis</t>
  </si>
  <si>
    <t xml:space="preserve">PRX: Procellariidae</t>
  </si>
  <si>
    <t xml:space="preserve">17: Nearest 5cm</t>
  </si>
  <si>
    <t xml:space="preserve">33: Mustad Straight 15/0</t>
  </si>
  <si>
    <t xml:space="preserve">CHP: Sardinops sagax</t>
  </si>
  <si>
    <t xml:space="preserve">PDM: Pterodroma macroptera</t>
  </si>
  <si>
    <t xml:space="preserve">24: Nearest 2mm below</t>
  </si>
  <si>
    <t xml:space="preserve">34: Poutada  6/0</t>
  </si>
  <si>
    <t xml:space="preserve">CKH: Coryphaenoides armatus</t>
  </si>
  <si>
    <t xml:space="preserve">PFC: Puffinus carneipes</t>
  </si>
  <si>
    <t xml:space="preserve">25: Nearest 3mm below</t>
  </si>
  <si>
    <t xml:space="preserve">35: Mustad Straight 9/0</t>
  </si>
  <si>
    <t xml:space="preserve">COE: Conger conger</t>
  </si>
  <si>
    <t xml:space="preserve">PUC: Puffinus creatopus</t>
  </si>
  <si>
    <t xml:space="preserve">34: Nearest 2mm</t>
  </si>
  <si>
    <t xml:space="preserve">36: Mustad Straight 6/0</t>
  </si>
  <si>
    <t xml:space="preserve">COX: Congridae</t>
  </si>
  <si>
    <t xml:space="preserve">PUG: Puffinus gravis</t>
  </si>
  <si>
    <t xml:space="preserve">35: Nearest 3mm</t>
  </si>
  <si>
    <t xml:space="preserve">37: Stell curved </t>
  </si>
  <si>
    <t xml:space="preserve">CQF: Caelorinchus fasciatus</t>
  </si>
  <si>
    <t xml:space="preserve">PFG: Puffinus griseus</t>
  </si>
  <si>
    <t xml:space="preserve">91: 1 mm (unknown method)</t>
  </si>
  <si>
    <t xml:space="preserve">38: Mustad  2/0</t>
  </si>
  <si>
    <t xml:space="preserve">CVG: Careproctus georgianus</t>
  </si>
  <si>
    <t xml:space="preserve">PFT: Puffinus tenuirostris</t>
  </si>
  <si>
    <t xml:space="preserve">92: 5mm (unknown method)</t>
  </si>
  <si>
    <t xml:space="preserve">39: Mustad  </t>
  </si>
  <si>
    <t xml:space="preserve">CVN: Chiasmodon niger</t>
  </si>
  <si>
    <t xml:space="preserve">PYD: Pygoscelis adeliae</t>
  </si>
  <si>
    <t xml:space="preserve">93: 1cm (unknown method)</t>
  </si>
  <si>
    <t xml:space="preserve">40: APO  </t>
  </si>
  <si>
    <t xml:space="preserve">CVS: Chauliodus schmidti</t>
  </si>
  <si>
    <t xml:space="preserve">PYN: Pygoscelis antarctica</t>
  </si>
  <si>
    <t xml:space="preserve">94: 2cm (unknown method)</t>
  </si>
  <si>
    <t xml:space="preserve">CVY: Coryphaenoides spp</t>
  </si>
  <si>
    <t xml:space="preserve">PYP: Pygoscelis papua</t>
  </si>
  <si>
    <t xml:space="preserve">95: 3cm (unknown method)</t>
  </si>
  <si>
    <t xml:space="preserve">CWD: Crinoidea</t>
  </si>
  <si>
    <t xml:space="preserve">PVF: Spheniscidae</t>
  </si>
  <si>
    <t xml:space="preserve">96: 4cm (unknown method)</t>
  </si>
  <si>
    <t xml:space="preserve">CWS: Careproctus spp</t>
  </si>
  <si>
    <t xml:space="preserve">PYZ: Spheniscidae</t>
  </si>
  <si>
    <t xml:space="preserve">97: 5cm (unknown method)</t>
  </si>
  <si>
    <t xml:space="preserve">CWX: Caelorinchus spp</t>
  </si>
  <si>
    <t xml:space="preserve">SKZ: Stercorariidae</t>
  </si>
  <si>
    <t xml:space="preserve">99: ?cm (unknown method)</t>
  </si>
  <si>
    <t xml:space="preserve">DIL: Diptychus maculatus</t>
  </si>
  <si>
    <t xml:space="preserve">SVI: Sterna vittata</t>
  </si>
  <si>
    <t xml:space="preserve">DLG: Pogonophryne dolichobranchiata</t>
  </si>
  <si>
    <t xml:space="preserve">DIM: Thalassache melanophrys</t>
  </si>
  <si>
    <t xml:space="preserve">TAA: Thalassoica antarctica</t>
  </si>
  <si>
    <t xml:space="preserve">ELO: Lycothrissa crocodilus</t>
  </si>
  <si>
    <t xml:space="preserve">MIW: Balaenoptera acutorostrata</t>
  </si>
  <si>
    <t xml:space="preserve">ELZ: Zoarcidae</t>
  </si>
  <si>
    <t xml:space="preserve">SEA: Arctocephalus gazella</t>
  </si>
  <si>
    <t xml:space="preserve">EMT: Emmelichthyidae</t>
  </si>
  <si>
    <t xml:space="preserve">SEL: Otaria byronia</t>
  </si>
  <si>
    <t xml:space="preserve">ERN: Trematomus bernacchii</t>
  </si>
  <si>
    <t xml:space="preserve">SES: Mirounga leonina</t>
  </si>
  <si>
    <t xml:space="preserve">ETF: Etmopterus lucifer</t>
  </si>
  <si>
    <t xml:space="preserve">SET: Lobodon carcinophagus</t>
  </si>
  <si>
    <t xml:space="preserve">GEP: Gempylidae</t>
  </si>
  <si>
    <t xml:space="preserve">SLP: Hydrurga leptonyx</t>
  </si>
  <si>
    <t xml:space="preserve">GRA: Parapristipoma octolineatum</t>
  </si>
  <si>
    <t xml:space="preserve">SLW: Leptonychotes weddellii</t>
  </si>
  <si>
    <t xml:space="preserve">GRN: Macruronus novaezelandiae</t>
  </si>
  <si>
    <t xml:space="preserve">SXX: Otariidae, Phocidae</t>
  </si>
  <si>
    <t xml:space="preserve">GRV: Macrourus spp</t>
  </si>
  <si>
    <t xml:space="preserve">BAE: Balaenopteridae</t>
  </si>
  <si>
    <t xml:space="preserve">GTO: Pagothenia borchgrevinki</t>
  </si>
  <si>
    <t xml:space="preserve">BAW: Berardius arnuxii</t>
  </si>
  <si>
    <t xml:space="preserve">GYJ: Gymnoscopelus hintonoides</t>
  </si>
  <si>
    <t xml:space="preserve">BBW: Mesoplodon densirostris</t>
  </si>
  <si>
    <t xml:space="preserve">GYN: Gymnoscopelus nicholsi</t>
  </si>
  <si>
    <t xml:space="preserve">BCW: Ziphius cavirostris</t>
  </si>
  <si>
    <t xml:space="preserve">GYY: Gymnoscopelus spp</t>
  </si>
  <si>
    <t xml:space="preserve">BDW: Mesoplodon bowdoini</t>
  </si>
  <si>
    <t xml:space="preserve">GZV: Gvozdarus svetovidovi</t>
  </si>
  <si>
    <t xml:space="preserve">BEL: Delphinapterus leucas</t>
  </si>
  <si>
    <t xml:space="preserve">HAN: Halaelurus canescens</t>
  </si>
  <si>
    <t xml:space="preserve">BEW: Berardius bairdii</t>
  </si>
  <si>
    <t xml:space="preserve">HBG: Harpagifer georgianus</t>
  </si>
  <si>
    <t xml:space="preserve">BGW: Mesoplodon europaeus</t>
  </si>
  <si>
    <t xml:space="preserve">HGW: Harpagifer antarcticus</t>
  </si>
  <si>
    <t xml:space="preserve">BHU: Platanista minor</t>
  </si>
  <si>
    <t xml:space="preserve">HHJ: Achiropsetta tricholepis</t>
  </si>
  <si>
    <t xml:space="preserve">BHW: Mesoplodon hectori</t>
  </si>
  <si>
    <t xml:space="preserve">HIV: Histiodraco velifer</t>
  </si>
  <si>
    <t xml:space="preserve">BJI: Lipotes vexillifer</t>
  </si>
  <si>
    <t xml:space="preserve">HOL: Holocephali</t>
  </si>
  <si>
    <t xml:space="preserve">BJW: Mesopodon stejnegeri</t>
  </si>
  <si>
    <t xml:space="preserve">HYD: Hydrolagus spp</t>
  </si>
  <si>
    <t xml:space="preserve">BLW: Balaenoptera musculus</t>
  </si>
  <si>
    <t xml:space="preserve">ICX: Channichthyidae</t>
  </si>
  <si>
    <t xml:space="preserve">BMY: Balaena mysticetus</t>
  </si>
  <si>
    <t xml:space="preserve">IDA: Idiolophorhynchus andriashevi</t>
  </si>
  <si>
    <t xml:space="preserve">BNW: Mesoplodon pacificus</t>
  </si>
  <si>
    <t xml:space="preserve">JAX: Trachurus spp</t>
  </si>
  <si>
    <t xml:space="preserve">BOT: Inia geoffrensis</t>
  </si>
  <si>
    <t xml:space="preserve">JEL: Medusae</t>
  </si>
  <si>
    <t xml:space="preserve">BOW: Hyperoodon ampullatus</t>
  </si>
  <si>
    <t xml:space="preserve">JIC: Neopagetopsis ionah</t>
  </si>
  <si>
    <t xml:space="preserve">BPW: Mesoplodon peruvianus</t>
  </si>
  <si>
    <t xml:space="preserve">KIF: Chionodraco rastrospinosus</t>
  </si>
  <si>
    <t xml:space="preserve">BRP: Phocoena spinipinnis</t>
  </si>
  <si>
    <t xml:space="preserve">LAC: Lampanyctus achirus</t>
  </si>
  <si>
    <t xml:space="preserve">BRW: Balaenoptera edeni</t>
  </si>
  <si>
    <t xml:space="preserve">LAG: Lampris guttatus</t>
  </si>
  <si>
    <t xml:space="preserve">BSW: Tasmacetus shepherdi</t>
  </si>
  <si>
    <t xml:space="preserve">LAI: Lampris immaculatus</t>
  </si>
  <si>
    <t xml:space="preserve">BTW: Mesoplodon mirus</t>
  </si>
  <si>
    <t xml:space="preserve">LCN: Lycodichthys antarcticus</t>
  </si>
  <si>
    <t xml:space="preserve">BUW: Mesoplodon carlhubbsi</t>
  </si>
  <si>
    <t xml:space="preserve">LEF: Bothidae</t>
  </si>
  <si>
    <t xml:space="preserve">BWD: Lagenorhynchus albirostris</t>
  </si>
  <si>
    <t xml:space="preserve">LEV: Lepidion spp</t>
  </si>
  <si>
    <t xml:space="preserve">BWW: Mesoplodon bidens</t>
  </si>
  <si>
    <t xml:space="preserve">LIC: Channichthys rhinoceratus</t>
  </si>
  <si>
    <t xml:space="preserve">BYW: Mesoplodon grayi</t>
  </si>
  <si>
    <t xml:space="preserve">LIZ: Liparididae</t>
  </si>
  <si>
    <t xml:space="preserve">CHD: Cephalorhynchus eutropia</t>
  </si>
  <si>
    <t xml:space="preserve">LMF: Lepidion microcephalus</t>
  </si>
  <si>
    <t xml:space="preserve">CMD: Cephalorhynchus commersonii</t>
  </si>
  <si>
    <t xml:space="preserve">LPE: Lepidion ensiferus</t>
  </si>
  <si>
    <t xml:space="preserve">CPM: Caperea marginata</t>
  </si>
  <si>
    <t xml:space="preserve">LVP: Lycodapus pachysoma</t>
  </si>
  <si>
    <t xml:space="preserve">DBO: Tursiops truncatus</t>
  </si>
  <si>
    <t xml:space="preserve">LWB: Lycenchelys bellingshauseni</t>
  </si>
  <si>
    <t xml:space="preserve">DCL: Stenella clymene</t>
  </si>
  <si>
    <t xml:space="preserve">LWM: Lepidonotothen macrophthalma</t>
  </si>
  <si>
    <t xml:space="preserve">DCO: Delphinus delphis</t>
  </si>
  <si>
    <t xml:space="preserve">LWY: Lycenchelys antarctica</t>
  </si>
  <si>
    <t xml:space="preserve">DDU: Lagenorhynchus obscurus</t>
  </si>
  <si>
    <t xml:space="preserve">LXX: Myctophidae</t>
  </si>
  <si>
    <t xml:space="preserve">DHA: Sousa teuszii</t>
  </si>
  <si>
    <t xml:space="preserve">LXY: Lycodapus spp</t>
  </si>
  <si>
    <t xml:space="preserve">DHI: Sousa chinensis</t>
  </si>
  <si>
    <t xml:space="preserve">LYZ: Lycodapus antarcticus</t>
  </si>
  <si>
    <t xml:space="preserve">DLP: Delphinidae</t>
  </si>
  <si>
    <t xml:space="preserve">MAN: Mobulidae</t>
  </si>
  <si>
    <t xml:space="preserve">DPN: Stenella attenuata</t>
  </si>
  <si>
    <t xml:space="preserve">MAX: Scombridae</t>
  </si>
  <si>
    <t xml:space="preserve">DRR: Grampus griseus</t>
  </si>
  <si>
    <t xml:space="preserve">MCC: Macrourus carinatus</t>
  </si>
  <si>
    <t xml:space="preserve">DSA: Stenella frontalis</t>
  </si>
  <si>
    <t xml:space="preserve">MCE: Caelorinchus kermadecus</t>
  </si>
  <si>
    <t xml:space="preserve">DSI: Stenella longirostris</t>
  </si>
  <si>
    <t xml:space="preserve">MCH: Macrourus holotrachys</t>
  </si>
  <si>
    <t xml:space="preserve">DSP: Stenella spp</t>
  </si>
  <si>
    <t xml:space="preserve">MCK: Caelorinchus kaiyomaru</t>
  </si>
  <si>
    <t xml:space="preserve">DST: Stenella coeruleoalba</t>
  </si>
  <si>
    <t xml:space="preserve">MCM: Coryphaenoides murrayi</t>
  </si>
  <si>
    <t xml:space="preserve">DWH: Lagenorhynchus acutus</t>
  </si>
  <si>
    <t xml:space="preserve">MCN: Malacosteus niger</t>
  </si>
  <si>
    <t xml:space="preserve">DWP: Lagenorhynchus obliquidens</t>
  </si>
  <si>
    <t xml:space="preserve">MCR: Coryphaenoides serrulatus</t>
  </si>
  <si>
    <t xml:space="preserve">DWW: Kogia simus</t>
  </si>
  <si>
    <t xml:space="preserve">MCS: Coryphaenoides subserrulatus</t>
  </si>
  <si>
    <t xml:space="preserve">EUA: Eubalaena australis</t>
  </si>
  <si>
    <t xml:space="preserve">MCT: Caelorinchus matamua</t>
  </si>
  <si>
    <t xml:space="preserve">EUG: Eubalaena glacialis</t>
  </si>
  <si>
    <t xml:space="preserve">MHJ: Halargyreus johnsonii</t>
  </si>
  <si>
    <t xml:space="preserve">FAW: Pseudorca crassidens</t>
  </si>
  <si>
    <t xml:space="preserve">MMM: Mancopsetta maculata</t>
  </si>
  <si>
    <t xml:space="preserve">FIW: Balaenoptera physalus</t>
  </si>
  <si>
    <t xml:space="preserve">MNI: Cynomacrurus piriei</t>
  </si>
  <si>
    <t xml:space="preserve">FRA: Pontoporia blainvillei</t>
  </si>
  <si>
    <t xml:space="preserve">MNL: Magnisudis atlantica</t>
  </si>
  <si>
    <t xml:space="preserve">FRD: Lagenonodelphis hosei</t>
  </si>
  <si>
    <t xml:space="preserve">MOL: Mollusca</t>
  </si>
  <si>
    <t xml:space="preserve">GLO: Globicephala spp</t>
  </si>
  <si>
    <t xml:space="preserve">MOR: Moridae</t>
  </si>
  <si>
    <t xml:space="preserve">GNS: Platanista gangetica</t>
  </si>
  <si>
    <t xml:space="preserve">MOX: Mola mola</t>
  </si>
  <si>
    <t xml:space="preserve">GRW: Eschrichtius robustus</t>
  </si>
  <si>
    <t xml:space="preserve">MOY: Muraenolepis microps</t>
  </si>
  <si>
    <t xml:space="preserve">HCD: Cephalorhynchus hectori</t>
  </si>
  <si>
    <t xml:space="preserve">MRL: Muraenolepis spp</t>
  </si>
  <si>
    <t xml:space="preserve">HRD: Lagenorhynchus crugiger</t>
  </si>
  <si>
    <t xml:space="preserve">MVC: Muraenolepis marmoratus</t>
  </si>
  <si>
    <t xml:space="preserve">HUW: Megaptera novaeangliae</t>
  </si>
  <si>
    <t xml:space="preserve">MWG: Melanostigma gelatinosum</t>
  </si>
  <si>
    <t xml:space="preserve">HVD: Cephalorhynchus heavisidii</t>
  </si>
  <si>
    <t xml:space="preserve">MWO: Muraenolepis orangiensis</t>
  </si>
  <si>
    <t xml:space="preserve">IRD: Orcaella brevirostris</t>
  </si>
  <si>
    <t xml:space="preserve">MWS: Muraenolepis microcephalus</t>
  </si>
  <si>
    <t xml:space="preserve">KIW: Orcinus orca</t>
  </si>
  <si>
    <t xml:space="preserve">MYC: Mytilus chilensis</t>
  </si>
  <si>
    <t xml:space="preserve">KPW: Feresa attenuata</t>
  </si>
  <si>
    <t xml:space="preserve">MZZ: Osteichthyes</t>
  </si>
  <si>
    <t xml:space="preserve">MAM: Mammalia</t>
  </si>
  <si>
    <t xml:space="preserve">NNE: Labichthys yanoi</t>
  </si>
  <si>
    <t xml:space="preserve">MEP: Mesoplodon spp</t>
  </si>
  <si>
    <t xml:space="preserve">NNN: Notacanthus chemnitzii</t>
  </si>
  <si>
    <t xml:space="preserve">MEW: Peponcephala electra</t>
  </si>
  <si>
    <t xml:space="preserve">NNV: Notolepis annulata</t>
  </si>
  <si>
    <t xml:space="preserve">MYS: Mysticeti</t>
  </si>
  <si>
    <t xml:space="preserve">NOA: Notothenia acuta</t>
  </si>
  <si>
    <t xml:space="preserve">NAR: Monodon monoceros</t>
  </si>
  <si>
    <t xml:space="preserve">NOC: Notothenia coriiceps</t>
  </si>
  <si>
    <t xml:space="preserve">ODN: Odontoceti</t>
  </si>
  <si>
    <t xml:space="preserve">NOD: Nototheniops nudifrons</t>
  </si>
  <si>
    <t xml:space="preserve">PDA: Phocoenoides dalli</t>
  </si>
  <si>
    <t xml:space="preserve">NOF: Notothenia angustifrons</t>
  </si>
  <si>
    <t xml:space="preserve">PFI: Neophocaena phocaenoides</t>
  </si>
  <si>
    <t xml:space="preserve">NOG: Notothenia gibberifrons</t>
  </si>
  <si>
    <t xml:space="preserve">PHR: Phocoena phocoena</t>
  </si>
  <si>
    <t xml:space="preserve">NOK: Notothenia kempi</t>
  </si>
  <si>
    <t xml:space="preserve">PIW: Globicephala melas</t>
  </si>
  <si>
    <t xml:space="preserve">NOL: Nototheniops larseni</t>
  </si>
  <si>
    <t xml:space="preserve">PLD: Lagenorhynchus australis</t>
  </si>
  <si>
    <t xml:space="preserve">NOM: Paranotothenia magellanica</t>
  </si>
  <si>
    <t xml:space="preserve">PYW: Kogia breviceps</t>
  </si>
  <si>
    <t xml:space="preserve">NON: Notothenia neglecta</t>
  </si>
  <si>
    <t xml:space="preserve">RNW: Lissodelphis borealis</t>
  </si>
  <si>
    <t xml:space="preserve">NOR: Notothenia rossii</t>
  </si>
  <si>
    <t xml:space="preserve">RSW: Lissodelphis peronii</t>
  </si>
  <si>
    <t xml:space="preserve">NOS: Notothenia squamifrons</t>
  </si>
  <si>
    <t xml:space="preserve">RTD: Steno bredanensis</t>
  </si>
  <si>
    <t xml:space="preserve">NOT: Patagonotothen brevicauda</t>
  </si>
  <si>
    <t xml:space="preserve">SHW: Globicephala macrorhynchus</t>
  </si>
  <si>
    <t xml:space="preserve">NOX: Nototheniidae</t>
  </si>
  <si>
    <t xml:space="preserve">SIW: Balaenoptera borealis</t>
  </si>
  <si>
    <t xml:space="preserve">NOZ: Nototheniops mizops</t>
  </si>
  <si>
    <t xml:space="preserve">SPP: Australophocaena dioptrica</t>
  </si>
  <si>
    <t xml:space="preserve">NRD: Notolepis rissoi</t>
  </si>
  <si>
    <t xml:space="preserve">SPW: Physeter catodon</t>
  </si>
  <si>
    <t xml:space="preserve">NSZ: Nansenia antarctica</t>
  </si>
  <si>
    <t xml:space="preserve">SRW: Hyperoodon planifrons</t>
  </si>
  <si>
    <t xml:space="preserve">NTR: Notropis heterolepis</t>
  </si>
  <si>
    <t xml:space="preserve">TGW: Mesoplodon ginkgodens</t>
  </si>
  <si>
    <t xml:space="preserve">NTS: Notropis nubilus</t>
  </si>
  <si>
    <t xml:space="preserve">TSW: Mesoplodon layardii</t>
  </si>
  <si>
    <t xml:space="preserve">NYM: Notothenia marionensis</t>
  </si>
  <si>
    <t xml:space="preserve">TUC: Sotalia fluviatilis</t>
  </si>
  <si>
    <t xml:space="preserve">OCP: Ocosia apia</t>
  </si>
  <si>
    <t xml:space="preserve">WLE: Whales unidentified</t>
  </si>
  <si>
    <t xml:space="preserve">OHZ: Ophthalmolycus spp</t>
  </si>
  <si>
    <t xml:space="preserve">OPI: Pisodonophis cancrivorus</t>
  </si>
  <si>
    <t xml:space="preserve">ORD: Oreosomatidae</t>
  </si>
  <si>
    <t xml:space="preserve">ORY: Hoplostethus atlanticus</t>
  </si>
  <si>
    <t xml:space="preserve">PAZ: Mancopsetta milfordi</t>
  </si>
  <si>
    <t xml:space="preserve">PEY: Scopelarchidae</t>
  </si>
  <si>
    <t xml:space="preserve">PFL: Artedidraconidae</t>
  </si>
  <si>
    <t xml:space="preserve">PGE: Parachaenichthys georgianus</t>
  </si>
  <si>
    <t xml:space="preserve">PGR: Pogonophryne permitini</t>
  </si>
  <si>
    <t xml:space="preserve">PIA: Sardinops ocellatus</t>
  </si>
  <si>
    <t xml:space="preserve">PIV: Paraliparis terraenovae</t>
  </si>
  <si>
    <t xml:space="preserve">PIX: Paraliparis meganchus</t>
  </si>
  <si>
    <t xml:space="preserve">PLF: Artedidraconidae</t>
  </si>
  <si>
    <t xml:space="preserve">PLG: Paraliparis gracillis</t>
  </si>
  <si>
    <t xml:space="preserve">PLO: Pellonula leonensis</t>
  </si>
  <si>
    <t xml:space="preserve">PNC: Paraliparis spp</t>
  </si>
  <si>
    <t xml:space="preserve">POA: Brama brama</t>
  </si>
  <si>
    <t xml:space="preserve">POC: Boreogadus saida</t>
  </si>
  <si>
    <t xml:space="preserve">POR: Lamna nasus</t>
  </si>
  <si>
    <t xml:space="preserve">POS: Micromesistius australis</t>
  </si>
  <si>
    <t xml:space="preserve">PRD: Pareledone spp</t>
  </si>
  <si>
    <t xml:space="preserve">PRG: Calamus spp</t>
  </si>
  <si>
    <t xml:space="preserve">PRT: Porphyra tenera</t>
  </si>
  <si>
    <t xml:space="preserve">PTC: Trematomus pennellii</t>
  </si>
  <si>
    <t xml:space="preserve">PVM: Paraliparis meganchus</t>
  </si>
  <si>
    <t xml:space="preserve">PVP: Protomyctophum spp</t>
  </si>
  <si>
    <t xml:space="preserve">PVZ: Paraliparis spp</t>
  </si>
  <si>
    <t xml:space="preserve">PWH: Parachaenichthys spp</t>
  </si>
  <si>
    <t xml:space="preserve">PWR: Pachycara spp</t>
  </si>
  <si>
    <t xml:space="preserve">PXD: Paraliparis tetrapteryx</t>
  </si>
  <si>
    <t xml:space="preserve">PZJ: Pogonophryne phyllopogon</t>
  </si>
  <si>
    <t xml:space="preserve">RAJ: Raja spp</t>
  </si>
  <si>
    <t xml:space="preserve">REG: Sebastes marinus</t>
  </si>
  <si>
    <t xml:space="preserve">RFA: Raja taaf</t>
  </si>
  <si>
    <t xml:space="preserve">RHC: Rhinochimaera spp</t>
  </si>
  <si>
    <t xml:space="preserve">RHG: Macrourus berglax</t>
  </si>
  <si>
    <t xml:space="preserve">RNG: Coryphaenoides rupestris</t>
  </si>
  <si>
    <t xml:space="preserve">RTX: Macrouridae</t>
  </si>
  <si>
    <t xml:space="preserve">SBO: Sorubim latirostris</t>
  </si>
  <si>
    <t xml:space="preserve">SCO: Scorpaenidae</t>
  </si>
  <si>
    <t xml:space="preserve">SGI: Pseudochaenichthys georgianus</t>
  </si>
  <si>
    <t xml:space="preserve">SHL: Etmopterus spp</t>
  </si>
  <si>
    <t xml:space="preserve">SKX: Elasmobranchii</t>
  </si>
  <si>
    <t xml:space="preserve">SON: Somniosus pacificus</t>
  </si>
  <si>
    <t xml:space="preserve">SRG: Unknown ARG2</t>
  </si>
  <si>
    <t xml:space="preserve">SRR: Raja georgiana</t>
  </si>
  <si>
    <t xml:space="preserve">SRX: Rajiformes</t>
  </si>
  <si>
    <t xml:space="preserve">SSI: Chaenocephalus aceratus</t>
  </si>
  <si>
    <t xml:space="preserve">SSO: Pseudocyttus maculatus</t>
  </si>
  <si>
    <t xml:space="preserve">SZT: Pogonophryne scotti</t>
  </si>
  <si>
    <t xml:space="preserve">TEZ: Paradiplospinus antarcticus</t>
  </si>
  <si>
    <t xml:space="preserve">TIC: Chionodraco hamatus</t>
  </si>
  <si>
    <t xml:space="preserve">TMH: Trematomus bernacchii</t>
  </si>
  <si>
    <t xml:space="preserve">TOX: Cynoglossidae</t>
  </si>
  <si>
    <t xml:space="preserve">TRD: Trematomus lepidorhinus</t>
  </si>
  <si>
    <t xml:space="preserve">TRH: Pagothenia hansoni</t>
  </si>
  <si>
    <t xml:space="preserve">TRL: Trematomus eulepidotus</t>
  </si>
  <si>
    <t xml:space="preserve">TRN: Trematomus nicolai</t>
  </si>
  <si>
    <t xml:space="preserve">TRT: Trematomus spp</t>
  </si>
  <si>
    <t xml:space="preserve">UMA: Pseudomancopsetta andriashevi</t>
  </si>
  <si>
    <t xml:space="preserve">VOI: Vomeridens infuscipinnis</t>
  </si>
  <si>
    <t xml:space="preserve">VSH: Scopelosaurus spp</t>
  </si>
  <si>
    <t xml:space="preserve">WGR: Macrourus whitsoni</t>
  </si>
  <si>
    <t xml:space="preserve">WHB: Micromesistius poutassou</t>
  </si>
  <si>
    <t xml:space="preserve">WIC: Chaenodraco wilsoni</t>
  </si>
  <si>
    <t xml:space="preserve">YDB: Cryodraco spp</t>
  </si>
  <si>
    <t xml:space="preserve">YOQ: Cryothenia peninsulae</t>
  </si>
  <si>
    <t xml:space="preserve">YTX: Cyclothone spp</t>
  </si>
  <si>
    <t xml:space="preserve">ZGL: Genioliparis lindbergi</t>
  </si>
  <si>
    <t xml:space="preserve">ZLS: Cyclopteridae</t>
  </si>
  <si>
    <t xml:space="preserve">ZSP: Zanclorhynchus spinifer</t>
  </si>
  <si>
    <t xml:space="preserve">NNY: Nototheniops nybelini</t>
  </si>
  <si>
    <t xml:space="preserve">TSQ: Nototodarus sloani</t>
  </si>
  <si>
    <t xml:space="preserve">OCT: Octopodidae</t>
  </si>
  <si>
    <t xml:space="preserve">SQX: Ommastrephes, Illex</t>
  </si>
  <si>
    <t xml:space="preserve">LYA: Ophthalmolycus amberensis</t>
  </si>
  <si>
    <t xml:space="preserve">MZZ: Osteichthyes spp</t>
  </si>
  <si>
    <t xml:space="preserve">PHB: Pachycara brachycephalum</t>
  </si>
  <si>
    <t xml:space="preserve">PMA: Pagetopsis macropterus</t>
  </si>
  <si>
    <t xml:space="preserve">PAB: Pagothenia brachysoma</t>
  </si>
  <si>
    <t xml:space="preserve">PGT: Pagothenia spp</t>
  </si>
  <si>
    <t xml:space="preserve">PCH: Parachaenichthys charcoti</t>
  </si>
  <si>
    <t xml:space="preserve">PDN: Paradiplospinus antarcticus</t>
  </si>
  <si>
    <t xml:space="preserve">PDG: Paradiplospinus gracilis</t>
  </si>
  <si>
    <t xml:space="preserve">PAA: Paraliparis antarcticus</t>
  </si>
  <si>
    <t xml:space="preserve">KCS: Paralithodes spp</t>
  </si>
  <si>
    <t xml:space="preserve">KCU: Paralomis aculeata</t>
  </si>
  <si>
    <t xml:space="preserve">KCF: Paralomis formosa</t>
  </si>
  <si>
    <t xml:space="preserve">PAG: Paralomis granulosa</t>
  </si>
  <si>
    <t xml:space="preserve">KCV: Paralomis spinosissima</t>
  </si>
  <si>
    <t xml:space="preserve">PAI: Paralomis spp</t>
  </si>
  <si>
    <t xml:space="preserve">PZB: Pareledone polymorpha</t>
  </si>
  <si>
    <t xml:space="preserve">PQZ: Pareledone turqueti</t>
  </si>
  <si>
    <t xml:space="preserve">FLA: Percophis brasiliensis</t>
  </si>
  <si>
    <t xml:space="preserve">VAQ: Phocoena sinus</t>
  </si>
  <si>
    <t xml:space="preserve">PGM: Pogonophryne marmorata</t>
  </si>
  <si>
    <t xml:space="preserve">POG: Pogonophryne spp</t>
  </si>
  <si>
    <t xml:space="preserve">WOR: Polychaeta</t>
  </si>
  <si>
    <t xml:space="preserve">BLU: Pomatomus saltatrix</t>
  </si>
  <si>
    <t xml:space="preserve">PFR: Porifera</t>
  </si>
  <si>
    <t xml:space="preserve">PMC: Poromitra crassiceps</t>
  </si>
  <si>
    <t xml:space="preserve">PEV: Prionodraco evansii</t>
  </si>
  <si>
    <t xml:space="preserve">PRM: Protomyctophum bolini</t>
  </si>
  <si>
    <t xml:space="preserve">PRY: Protomyctophum choriodon</t>
  </si>
  <si>
    <t xml:space="preserve">PRE: Protomyctophum tenisoni</t>
  </si>
  <si>
    <t xml:space="preserve">ICA: Pseudoicicthys australis</t>
  </si>
  <si>
    <t xml:space="preserve">PSB: Psilodraco breviceps</t>
  </si>
  <si>
    <t xml:space="preserve">PSR: Psilodraco breviceps</t>
  </si>
  <si>
    <t xml:space="preserve">PSG: Psychroteuthis glacialis</t>
  </si>
  <si>
    <t xml:space="preserve">RGG: Ragovitzia glacialis</t>
  </si>
  <si>
    <t xml:space="preserve">SRX: Rajiformes spp</t>
  </si>
  <si>
    <t xml:space="preserve">SAO: Salilota australis</t>
  </si>
  <si>
    <t xml:space="preserve">SPX: Salpidae</t>
  </si>
  <si>
    <t xml:space="preserve">SIX: Sardinella spp</t>
  </si>
  <si>
    <t xml:space="preserve">MAS: Scomber japonicus</t>
  </si>
  <si>
    <t xml:space="preserve">MTX: Scombridae spp</t>
  </si>
  <si>
    <t xml:space="preserve">SCP: Scopelarchidae</t>
  </si>
  <si>
    <t xml:space="preserve">SLH: Scopelosaurus hamiltoni</t>
  </si>
  <si>
    <t xml:space="preserve">DCP: Shrimps/Camarones</t>
  </si>
  <si>
    <t xml:space="preserve">GSK: Somniosus microcephalus</t>
  </si>
  <si>
    <t xml:space="preserve">RPG: Sparus pagrus</t>
  </si>
  <si>
    <t xml:space="preserve">SUY: Stauroteuthius syrtensis</t>
  </si>
  <si>
    <t xml:space="preserve">SBB: Stomias boa boa</t>
  </si>
  <si>
    <t xml:space="preserve">SQQ: Teuthoidea</t>
  </si>
  <si>
    <t xml:space="preserve">KRM: Thysanoessa macrura</t>
  </si>
  <si>
    <t xml:space="preserve">TLO: Trematomis loennbergi</t>
  </si>
  <si>
    <t xml:space="preserve">TRP: Trematomus lepidorhinus</t>
  </si>
  <si>
    <t xml:space="preserve">TRW: Trematomus newnesi</t>
  </si>
  <si>
    <t xml:space="preserve">TRM: Trematomus scotti</t>
  </si>
  <si>
    <t xml:space="preserve">TTK: Trematomus tokarevi</t>
  </si>
  <si>
    <t xml:space="preserve">CKY: Umbrina canosai</t>
  </si>
  <si>
    <t xml:space="preserve">XEN: Xenocyttus nemotoi</t>
  </si>
  <si>
    <t xml:space="preserve">CEP: Cephalopoda</t>
  </si>
  <si>
    <t xml:space="preserve">CLX: Bivalvia</t>
  </si>
  <si>
    <t xml:space="preserve">CNZ: Crangon spp</t>
  </si>
  <si>
    <t xml:space="preserve">CRS: Portunus spp</t>
  </si>
  <si>
    <t xml:space="preserve">CUX: Holothurioidea</t>
  </si>
  <si>
    <t xml:space="preserve">FCX: Crustacea</t>
  </si>
  <si>
    <t xml:space="preserve">GAS: Gastropoda</t>
  </si>
  <si>
    <t xml:space="preserve">INV: Invertebrata</t>
  </si>
  <si>
    <t xml:space="preserve">KCM: Lithodes murrayi</t>
  </si>
  <si>
    <t xml:space="preserve">KCX: Lithodidae</t>
  </si>
  <si>
    <t xml:space="preserve">KCZ: Lithodes spp</t>
  </si>
  <si>
    <t xml:space="preserve">KRC: Euphausia crystallorophias</t>
  </si>
  <si>
    <t xml:space="preserve">KRF: Euphausia frigida</t>
  </si>
  <si>
    <t xml:space="preserve">KRT: Euphausia triacantha</t>
  </si>
  <si>
    <t xml:space="preserve">KRV: Euphausia vallentini</t>
  </si>
  <si>
    <t xml:space="preserve">KRX: Euphausia spp</t>
  </si>
  <si>
    <t xml:space="preserve">NER: Nereis diversicolor</t>
  </si>
  <si>
    <t xml:space="preserve">NEX: Nephropidae</t>
  </si>
  <si>
    <t xml:space="preserve">OIJ: Moroteuthis ingens</t>
  </si>
  <si>
    <t xml:space="preserve">OWP: Ophiuroidea</t>
  </si>
  <si>
    <t xml:space="preserve">PPN: Paraliparis antarcticus</t>
  </si>
  <si>
    <t xml:space="preserve">SQA: Illex argentinus</t>
  </si>
  <si>
    <t xml:space="preserve">SQC: Loligo spp</t>
  </si>
  <si>
    <t xml:space="preserve">SQU: Loliginidae, Ommastrephidae</t>
  </si>
  <si>
    <t xml:space="preserve">STF: Asteroidea</t>
  </si>
  <si>
    <t xml:space="preserve">TWP: Pareledone polymorpha</t>
  </si>
  <si>
    <t xml:space="preserve">TWT: Pareledone turqueti</t>
  </si>
  <si>
    <t xml:space="preserve">UHX: Moroteuthis spp</t>
  </si>
</sst>
</file>

<file path=xl/styles.xml><?xml version="1.0" encoding="utf-8"?>
<styleSheet xmlns="http://schemas.openxmlformats.org/spreadsheetml/2006/main">
  <numFmts count="8">
    <numFmt numFmtId="164" formatCode="General"/>
    <numFmt numFmtId="165" formatCode="@"/>
    <numFmt numFmtId="166" formatCode="General"/>
    <numFmt numFmtId="167" formatCode="0"/>
    <numFmt numFmtId="168" formatCode="[$-409]d\-mmm\-yy"/>
    <numFmt numFmtId="169" formatCode="[$-409]h:mm"/>
    <numFmt numFmtId="170" formatCode="0.00"/>
    <numFmt numFmtId="171" formatCode="0.0"/>
  </numFmts>
  <fonts count="19">
    <font>
      <sz val="10"/>
      <name val="Arial"/>
      <family val="0"/>
    </font>
    <font>
      <sz val="10"/>
      <name val="Arial"/>
      <family val="0"/>
    </font>
    <font>
      <sz val="10"/>
      <name val="Arial"/>
      <family val="0"/>
    </font>
    <font>
      <sz val="10"/>
      <name val="Arial"/>
      <family val="0"/>
    </font>
    <font>
      <sz val="12"/>
      <name val="Arial"/>
      <family val="0"/>
    </font>
    <font>
      <b val="true"/>
      <sz val="12"/>
      <name val="Times New Roman"/>
      <family val="1"/>
    </font>
    <font>
      <sz val="12"/>
      <name val="Times New Roman"/>
      <family val="1"/>
    </font>
    <font>
      <vertAlign val="superscript"/>
      <sz val="12"/>
      <name val="Times New Roman"/>
      <family val="1"/>
    </font>
    <font>
      <sz val="11"/>
      <name val="Times New Roman"/>
      <family val="1"/>
    </font>
    <font>
      <b val="true"/>
      <sz val="11"/>
      <name val="Times New Roman"/>
      <family val="1"/>
    </font>
    <font>
      <i val="true"/>
      <sz val="10"/>
      <name val="Times New Roman"/>
      <family val="1"/>
    </font>
    <font>
      <b val="true"/>
      <i val="true"/>
      <sz val="11"/>
      <name val="Times New Roman"/>
      <family val="1"/>
    </font>
    <font>
      <sz val="10"/>
      <name val="Arial"/>
      <family val="2"/>
    </font>
    <font>
      <sz val="11"/>
      <color rgb="FFFF0000"/>
      <name val="Times New Roman"/>
      <family val="1"/>
    </font>
    <font>
      <sz val="11"/>
      <color rgb="FFFFFF99"/>
      <name val="Times New Roman"/>
      <family val="1"/>
    </font>
    <font>
      <sz val="1"/>
      <color rgb="FFFFFF99"/>
      <name val="Times New Roman"/>
      <family val="1"/>
    </font>
    <font>
      <sz val="10"/>
      <name val="Times New Roman"/>
      <family val="1"/>
    </font>
    <font>
      <sz val="10"/>
      <color rgb="FF000000"/>
      <name val="Times New Roman"/>
      <family val="1"/>
    </font>
    <font>
      <sz val="11"/>
      <color rgb="FF000000"/>
      <name val="Times New Roman"/>
      <family val="1"/>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CCFFFF"/>
        <bgColor rgb="FFCCFFFF"/>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5" fillId="2" borderId="3" xfId="0" applyFont="true" applyBorder="true" applyAlignment="true" applyProtection="false">
      <alignment horizontal="right" vertical="top" textRotation="0" wrapText="false" indent="0" shrinkToFit="false"/>
      <protection locked="true" hidden="false"/>
    </xf>
    <xf numFmtId="164" fontId="5" fillId="2" borderId="4" xfId="0" applyFont="true" applyBorder="true" applyAlignment="true" applyProtection="false">
      <alignment horizontal="left" vertical="top" textRotation="0" wrapText="true" indent="0" shrinkToFit="false"/>
      <protection locked="true" hidden="false"/>
    </xf>
    <xf numFmtId="164" fontId="5" fillId="3" borderId="5" xfId="0" applyFont="true" applyBorder="true" applyAlignment="true" applyProtection="false">
      <alignment horizontal="general" vertical="center" textRotation="0" wrapText="true" indent="0" shrinkToFit="false"/>
      <protection locked="true" hidden="false"/>
    </xf>
    <xf numFmtId="164" fontId="5" fillId="3" borderId="5" xfId="0" applyFont="true" applyBorder="true" applyAlignment="true" applyProtection="false">
      <alignment horizontal="justify" vertical="top"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4" fontId="6" fillId="3" borderId="5" xfId="0" applyFont="true" applyBorder="true" applyAlignment="true" applyProtection="false">
      <alignment horizontal="general"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general" vertical="center" textRotation="0" wrapText="false" indent="0" shrinkToFit="false"/>
      <protection locked="true" hidden="false"/>
    </xf>
    <xf numFmtId="164" fontId="5" fillId="3" borderId="5" xfId="0" applyFont="true" applyBorder="true" applyAlignment="true" applyProtection="false">
      <alignment horizontal="justify" vertical="top" textRotation="0" wrapText="fals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6" fillId="3" borderId="5" xfId="0" applyFont="true" applyBorder="true" applyAlignment="true" applyProtection="false">
      <alignment horizontal="justify" vertical="top"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right" vertical="bottom" textRotation="0" wrapText="false" indent="0" shrinkToFit="false"/>
      <protection locked="true" hidden="false"/>
    </xf>
    <xf numFmtId="164" fontId="10" fillId="2" borderId="2"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8" fillId="2" borderId="7"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general" vertical="bottom" textRotation="0" wrapText="false" indent="0" shrinkToFit="false"/>
      <protection locked="true" hidden="false"/>
    </xf>
    <xf numFmtId="164" fontId="8" fillId="3" borderId="6" xfId="0" applyFont="true" applyBorder="true" applyAlignment="true" applyProtection="true">
      <alignment horizontal="general" vertical="bottom" textRotation="0" wrapText="false" indent="0" shrinkToFit="false"/>
      <protection locked="fals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8" fillId="2" borderId="9" xfId="0" applyFont="true" applyBorder="true" applyAlignment="true" applyProtection="false">
      <alignment horizontal="right" vertical="bottom" textRotation="0" wrapText="false" indent="0" shrinkToFit="false"/>
      <protection locked="true" hidden="false"/>
    </xf>
    <xf numFmtId="164" fontId="8" fillId="3" borderId="6"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general" vertical="top" textRotation="0" wrapText="false" indent="0" shrinkToFit="false"/>
      <protection locked="true" hidden="false"/>
    </xf>
    <xf numFmtId="164" fontId="8" fillId="2" borderId="10" xfId="0" applyFont="true" applyBorder="true" applyAlignment="true" applyProtection="false">
      <alignment horizontal="left"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fals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3" fillId="2" borderId="9"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true">
      <alignment horizontal="general" vertical="bottom" textRotation="0" wrapText="false" indent="0" shrinkToFit="false"/>
      <protection locked="false" hidden="false"/>
    </xf>
    <xf numFmtId="166" fontId="8" fillId="2" borderId="9" xfId="0" applyFont="true" applyBorder="true" applyAlignment="true" applyProtection="true">
      <alignment horizontal="right" vertical="bottom" textRotation="0" wrapText="false" indent="0" shrinkToFit="false"/>
      <protection locked="fals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true">
      <alignment horizontal="general" vertical="bottom" textRotation="0" wrapText="false" indent="0" shrinkToFit="false"/>
      <protection locked="fals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8" fillId="2" borderId="13" xfId="0" applyFont="true" applyBorder="true" applyAlignment="true" applyProtection="false">
      <alignment horizontal="right" vertical="bottom" textRotation="0" wrapText="false" indent="0" shrinkToFit="false"/>
      <protection locked="true" hidden="false"/>
    </xf>
    <xf numFmtId="164" fontId="8" fillId="2" borderId="13"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true">
      <alignment horizontal="right" vertical="bottom" textRotation="0" wrapText="false" indent="0" shrinkToFit="false"/>
      <protection locked="false" hidden="false"/>
    </xf>
    <xf numFmtId="166" fontId="8"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true">
      <alignment horizontal="right" vertical="bottom" textRotation="0" wrapText="false" indent="0" shrinkToFit="false"/>
      <protection locked="false" hidden="false"/>
    </xf>
    <xf numFmtId="165" fontId="8" fillId="0" borderId="5"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true" applyProtection="false">
      <alignment horizontal="right" vertical="bottom" textRotation="0" wrapText="false" indent="0" shrinkToFit="false"/>
      <protection locked="true" hidden="false"/>
    </xf>
    <xf numFmtId="166" fontId="9" fillId="2" borderId="9" xfId="0" applyFont="true" applyBorder="true" applyAlignment="true" applyProtection="true">
      <alignment horizontal="center" vertical="bottom" textRotation="0" wrapText="false" indent="0" shrinkToFit="false"/>
      <protection locked="fals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0" xfId="0" applyFont="true" applyBorder="true" applyAlignment="true" applyProtection="false">
      <alignment horizontal="center" vertical="bottom" textRotation="0" wrapText="false" indent="0" shrinkToFit="false"/>
      <protection locked="true" hidden="false"/>
    </xf>
    <xf numFmtId="167" fontId="8" fillId="2" borderId="6" xfId="0" applyFont="true" applyBorder="true" applyAlignment="false" applyProtection="false">
      <alignment horizontal="general" vertical="bottom" textRotation="0" wrapText="false" indent="0" shrinkToFit="false"/>
      <protection locked="true" hidden="false"/>
    </xf>
    <xf numFmtId="167" fontId="8" fillId="2" borderId="9"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true">
      <alignment horizontal="right" vertical="bottom" textRotation="0" wrapText="false" indent="0" shrinkToFit="false"/>
      <protection locked="false" hidden="false"/>
    </xf>
    <xf numFmtId="167" fontId="8" fillId="2" borderId="7" xfId="0" applyFont="true" applyBorder="true" applyAlignment="false" applyProtection="false">
      <alignment horizontal="general" vertical="bottom" textRotation="0" wrapText="false" indent="0" shrinkToFit="false"/>
      <protection locked="true" hidden="false"/>
    </xf>
    <xf numFmtId="167" fontId="8" fillId="2" borderId="12" xfId="0" applyFont="true" applyBorder="true" applyAlignment="false" applyProtection="false">
      <alignment horizontal="general" vertical="bottom" textRotation="0" wrapText="false" indent="0" shrinkToFit="false"/>
      <protection locked="true" hidden="false"/>
    </xf>
    <xf numFmtId="167" fontId="15" fillId="2" borderId="11"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8" fillId="2" borderId="0" xfId="0" applyFont="true" applyBorder="true" applyAlignment="false" applyProtection="false">
      <alignment horizontal="general" vertical="bottom" textRotation="0" wrapText="false" indent="0" shrinkToFit="false"/>
      <protection locked="true" hidden="false"/>
    </xf>
    <xf numFmtId="165" fontId="8" fillId="2" borderId="6" xfId="0" applyFont="true" applyBorder="true" applyAlignment="false" applyProtection="false">
      <alignment horizontal="general" vertical="bottom" textRotation="0" wrapText="false" indent="0" shrinkToFit="false"/>
      <protection locked="true" hidden="false"/>
    </xf>
    <xf numFmtId="165" fontId="8" fillId="2" borderId="8" xfId="0" applyFont="true" applyBorder="true" applyAlignment="true" applyProtection="false">
      <alignment horizontal="center" vertical="bottom" textRotation="0" wrapText="false" indent="0" shrinkToFit="false"/>
      <protection locked="true" hidden="false"/>
    </xf>
    <xf numFmtId="166" fontId="8" fillId="2" borderId="5" xfId="0" applyFont="true" applyBorder="true" applyAlignment="true" applyProtection="true">
      <alignment horizontal="right" vertical="bottom" textRotation="0" wrapText="false" indent="0" shrinkToFit="false"/>
      <protection locked="false" hidden="false"/>
    </xf>
    <xf numFmtId="165" fontId="8" fillId="2" borderId="7" xfId="0" applyFont="true" applyBorder="true" applyAlignment="false" applyProtection="false">
      <alignment horizontal="general" vertical="bottom" textRotation="0" wrapText="false" indent="0" shrinkToFit="false"/>
      <protection locked="true" hidden="false"/>
    </xf>
    <xf numFmtId="168" fontId="8" fillId="2" borderId="1" xfId="0" applyFont="true" applyBorder="true" applyAlignment="false" applyProtection="false">
      <alignment horizontal="general" vertical="bottom" textRotation="0" wrapText="false" indent="0" shrinkToFit="false"/>
      <protection locked="true" hidden="false"/>
    </xf>
    <xf numFmtId="168" fontId="8" fillId="2" borderId="10" xfId="0" applyFont="true" applyBorder="true" applyAlignment="true" applyProtection="false">
      <alignment horizontal="right" vertical="bottom" textRotation="0" wrapText="false" indent="0" shrinkToFit="false"/>
      <protection locked="true" hidden="false"/>
    </xf>
    <xf numFmtId="168" fontId="8" fillId="0" borderId="5" xfId="0" applyFont="true" applyBorder="true" applyAlignment="true" applyProtection="true">
      <alignment horizontal="right" vertical="bottom" textRotation="0" wrapText="false" indent="0" shrinkToFit="false"/>
      <protection locked="fals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9" fontId="8" fillId="2" borderId="7" xfId="0" applyFont="true" applyBorder="true" applyAlignment="false" applyProtection="false">
      <alignment horizontal="general" vertical="bottom" textRotation="0" wrapText="false" indent="0" shrinkToFit="false"/>
      <protection locked="true" hidden="false"/>
    </xf>
    <xf numFmtId="169" fontId="8" fillId="2" borderId="12" xfId="0" applyFont="true" applyBorder="true" applyAlignment="false" applyProtection="false">
      <alignment horizontal="general" vertical="bottom" textRotation="0" wrapText="false" indent="0" shrinkToFit="false"/>
      <protection locked="true" hidden="false"/>
    </xf>
    <xf numFmtId="169" fontId="8" fillId="2" borderId="11" xfId="0" applyFont="true" applyBorder="true" applyAlignment="true" applyProtection="false">
      <alignment horizontal="right" vertical="bottom" textRotation="0" wrapText="false" indent="0" shrinkToFit="false"/>
      <protection locked="true" hidden="false"/>
    </xf>
    <xf numFmtId="169" fontId="8" fillId="0" borderId="5" xfId="0" applyFont="true" applyBorder="true" applyAlignment="true" applyProtection="true">
      <alignment horizontal="right" vertical="bottom" textRotation="0" wrapText="false" indent="0" shrinkToFit="false"/>
      <protection locked="fals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70" fontId="8" fillId="2" borderId="7"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70" fontId="8" fillId="2" borderId="0" xfId="0" applyFont="true" applyBorder="true" applyAlignment="false" applyProtection="false">
      <alignment horizontal="general" vertical="bottom" textRotation="0" wrapText="false" indent="0" shrinkToFit="false"/>
      <protection locked="true" hidden="false"/>
    </xf>
    <xf numFmtId="167" fontId="8" fillId="2" borderId="7" xfId="0" applyFont="true" applyBorder="true" applyAlignment="true" applyProtection="false">
      <alignment horizontal="right" vertical="bottom" textRotation="0" wrapText="false" indent="0" shrinkToFit="false"/>
      <protection locked="true" hidden="false"/>
    </xf>
    <xf numFmtId="167" fontId="8" fillId="2" borderId="3" xfId="0" applyFont="true" applyBorder="true" applyAlignment="true" applyProtection="false">
      <alignment horizontal="right" vertical="bottom" textRotation="0" wrapText="false" indent="0" shrinkToFit="false"/>
      <protection locked="true" hidden="false"/>
    </xf>
    <xf numFmtId="167" fontId="8" fillId="0" borderId="9" xfId="0" applyFont="true" applyBorder="true" applyAlignment="true" applyProtection="true">
      <alignment horizontal="right" vertical="bottom" textRotation="0" wrapText="false" indent="0" shrinkToFit="false"/>
      <protection locked="false" hidden="false"/>
    </xf>
    <xf numFmtId="167" fontId="8" fillId="2" borderId="4" xfId="0" applyFont="true" applyBorder="true" applyAlignment="true" applyProtection="false">
      <alignment horizontal="right" vertical="bottom" textRotation="0" wrapText="false" indent="0" shrinkToFit="false"/>
      <protection locked="true" hidden="false"/>
    </xf>
    <xf numFmtId="167" fontId="8" fillId="2" borderId="12" xfId="0" applyFont="true" applyBorder="true" applyAlignment="true" applyProtection="false">
      <alignment horizontal="right"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6" fontId="0" fillId="2" borderId="5" xfId="0" applyFont="false" applyBorder="true" applyAlignment="true" applyProtection="true">
      <alignment horizontal="right" vertical="bottom" textRotation="0" wrapText="false" indent="0" shrinkToFit="false"/>
      <protection locked="false" hidden="false"/>
    </xf>
    <xf numFmtId="164" fontId="0" fillId="2" borderId="13" xfId="0" applyFont="false" applyBorder="true" applyAlignment="true" applyProtection="false">
      <alignment horizontal="right" vertical="bottom" textRotation="0" wrapText="false" indent="0" shrinkToFit="false"/>
      <protection locked="true" hidden="false"/>
    </xf>
    <xf numFmtId="171" fontId="8" fillId="2" borderId="7" xfId="0" applyFont="true" applyBorder="true" applyAlignment="false" applyProtection="false">
      <alignment horizontal="general" vertical="bottom" textRotation="0" wrapText="false" indent="0" shrinkToFit="false"/>
      <protection locked="true" hidden="false"/>
    </xf>
    <xf numFmtId="171" fontId="8" fillId="2" borderId="1" xfId="0" applyFont="true" applyBorder="true" applyAlignment="false" applyProtection="false">
      <alignment horizontal="general" vertical="bottom" textRotation="0" wrapText="false" indent="0" shrinkToFit="false"/>
      <protection locked="true" hidden="false"/>
    </xf>
    <xf numFmtId="171" fontId="8" fillId="2" borderId="10" xfId="0" applyFont="true" applyBorder="true" applyAlignment="true" applyProtection="false">
      <alignment horizontal="right" vertical="bottom" textRotation="0" wrapText="false" indent="0" shrinkToFit="false"/>
      <protection locked="true" hidden="false"/>
    </xf>
    <xf numFmtId="171" fontId="8" fillId="0" borderId="5" xfId="0" applyFont="true" applyBorder="true" applyAlignment="true" applyProtection="true">
      <alignment horizontal="right" vertical="bottom" textRotation="0" wrapText="false" indent="0" shrinkToFit="false"/>
      <protection locked="fals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1" fontId="8" fillId="2" borderId="12" xfId="0" applyFont="true" applyBorder="true" applyAlignment="false" applyProtection="false">
      <alignment horizontal="general" vertical="bottom" textRotation="0" wrapText="false" indent="0" shrinkToFit="false"/>
      <protection locked="true" hidden="false"/>
    </xf>
    <xf numFmtId="171" fontId="8" fillId="2" borderId="11" xfId="0" applyFont="true" applyBorder="true" applyAlignment="true" applyProtection="false">
      <alignment horizontal="right" vertical="bottom" textRotation="0" wrapText="false" indent="0" shrinkToFit="false"/>
      <protection locked="true" hidden="false"/>
    </xf>
    <xf numFmtId="171" fontId="8" fillId="2" borderId="13" xfId="0" applyFont="true" applyBorder="true" applyAlignment="true" applyProtection="false">
      <alignment horizontal="right" vertical="bottom" textRotation="0" wrapText="false" indent="0" shrinkToFit="false"/>
      <protection locked="true" hidden="false"/>
    </xf>
    <xf numFmtId="171" fontId="8" fillId="2" borderId="10" xfId="0" applyFont="true" applyBorder="tru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righ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6" fontId="9" fillId="2" borderId="3" xfId="0" applyFont="true" applyBorder="true" applyAlignment="true" applyProtection="false">
      <alignment horizontal="center" vertical="bottom" textRotation="0" wrapText="false" indent="0" shrinkToFit="false"/>
      <protection locked="true" hidden="false"/>
    </xf>
    <xf numFmtId="164" fontId="8" fillId="2" borderId="10" xfId="0" applyFont="true" applyBorder="true" applyAlignment="true" applyProtection="false">
      <alignment horizontal="right" vertical="bottom" textRotation="0" wrapText="false" indent="0" shrinkToFit="false"/>
      <protection locked="true" hidden="false"/>
    </xf>
    <xf numFmtId="164" fontId="8" fillId="2" borderId="11" xfId="0" applyFont="true" applyBorder="true" applyAlignment="true" applyProtection="false">
      <alignment horizontal="right" vertical="bottom" textRotation="0" wrapText="false" indent="0" shrinkToFit="false"/>
      <protection locked="true" hidden="false"/>
    </xf>
    <xf numFmtId="166" fontId="9" fillId="2" borderId="9" xfId="0" applyFont="true" applyBorder="true" applyAlignment="true" applyProtection="false">
      <alignment horizontal="right" vertical="bottom" textRotation="0" wrapText="false" indent="0" shrinkToFit="false"/>
      <protection locked="true" hidden="false"/>
    </xf>
    <xf numFmtId="164" fontId="8" fillId="3" borderId="1" xfId="0" applyFont="true" applyBorder="true" applyAlignment="true" applyProtection="true">
      <alignment horizontal="center" vertical="bottom" textRotation="0" wrapText="false" indent="0" shrinkToFit="false"/>
      <protection locked="false" hidden="false"/>
    </xf>
    <xf numFmtId="164" fontId="8" fillId="3" borderId="2" xfId="0" applyFont="true" applyBorder="true" applyAlignment="true" applyProtection="true">
      <alignment horizontal="center" vertical="bottom" textRotation="0" wrapText="false" indent="0" shrinkToFit="false"/>
      <protection locked="false" hidden="false"/>
    </xf>
    <xf numFmtId="164" fontId="8" fillId="3" borderId="1" xfId="0" applyFont="true" applyBorder="true" applyAlignment="true" applyProtection="true">
      <alignment horizontal="right" vertical="bottom" textRotation="0" wrapText="false" indent="0" shrinkToFit="false"/>
      <protection locked="false" hidden="false"/>
    </xf>
    <xf numFmtId="164" fontId="8" fillId="3" borderId="2" xfId="0" applyFont="true" applyBorder="true" applyAlignment="true" applyProtection="true">
      <alignment horizontal="right" vertical="bottom" textRotation="0" wrapText="false" indent="0" shrinkToFit="false"/>
      <protection locked="false" hidden="false"/>
    </xf>
    <xf numFmtId="164" fontId="8" fillId="3" borderId="2" xfId="0" applyFont="true" applyBorder="true" applyAlignment="true" applyProtection="false">
      <alignment horizontal="right" vertical="bottom" textRotation="0" wrapText="false" indent="0" shrinkToFit="false"/>
      <protection locked="true" hidden="false"/>
    </xf>
    <xf numFmtId="164" fontId="8" fillId="3" borderId="7" xfId="0" applyFont="true" applyBorder="true" applyAlignment="false" applyProtection="true">
      <alignment horizontal="general" vertical="bottom" textRotation="0" wrapText="false" indent="0" shrinkToFit="false"/>
      <protection locked="false" hidden="false"/>
    </xf>
    <xf numFmtId="164" fontId="8" fillId="3" borderId="0" xfId="0" applyFont="true" applyBorder="tru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false" hidden="false"/>
    </xf>
    <xf numFmtId="164" fontId="8" fillId="3" borderId="12" xfId="0" applyFont="true" applyBorder="true" applyAlignment="false" applyProtection="true">
      <alignment horizontal="general" vertical="bottom" textRotation="0" wrapText="false" indent="0" shrinkToFit="false"/>
      <protection locked="false" hidden="false"/>
    </xf>
    <xf numFmtId="164" fontId="8" fillId="3" borderId="14" xfId="0" applyFont="true" applyBorder="true" applyAlignment="false" applyProtection="true">
      <alignment horizontal="general" vertical="bottom" textRotation="0" wrapText="false" indent="0" shrinkToFit="false"/>
      <protection locked="false" hidden="false"/>
    </xf>
    <xf numFmtId="164" fontId="8" fillId="3" borderId="14" xfId="0" applyFont="true" applyBorder="true" applyAlignment="true" applyProtection="true">
      <alignment horizontal="general" vertical="bottom" textRotation="0" wrapText="false" indent="0" shrinkToFit="false"/>
      <protection locked="false" hidden="false"/>
    </xf>
    <xf numFmtId="164" fontId="8" fillId="3" borderId="14"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8" fillId="2"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eform Finescale Data Trawl 11120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1.70703125" defaultRowHeight="15" zeroHeight="false" outlineLevelRow="0" outlineLevelCol="0"/>
  <cols>
    <col collapsed="false" customWidth="false" hidden="false" outlineLevel="0" max="1" min="1" style="1" width="21.7"/>
    <col collapsed="false" customWidth="true" hidden="false" outlineLevel="0" max="2" min="2" style="1" width="65.14"/>
    <col collapsed="false" customWidth="false" hidden="false" outlineLevel="0" max="3" min="3" style="2" width="21.7"/>
    <col collapsed="false" customWidth="false" hidden="false" outlineLevel="0" max="257" min="4" style="1" width="21.7"/>
  </cols>
  <sheetData>
    <row r="1" customFormat="false" ht="15.75" hidden="false" customHeight="true" outlineLevel="0" collapsed="false">
      <c r="A1" s="3" t="s">
        <v>0</v>
      </c>
      <c r="B1" s="4"/>
      <c r="C1" s="5" t="s">
        <v>1</v>
      </c>
    </row>
    <row r="2" customFormat="false" ht="15.75" hidden="false" customHeight="true" outlineLevel="0" collapsed="false">
      <c r="A2" s="6" t="s">
        <v>2</v>
      </c>
      <c r="B2" s="6"/>
      <c r="C2" s="6"/>
    </row>
    <row r="3" customFormat="false" ht="15.75" hidden="false" customHeight="false" outlineLevel="0" collapsed="false">
      <c r="A3" s="7" t="s">
        <v>3</v>
      </c>
      <c r="B3" s="8" t="s">
        <v>4</v>
      </c>
      <c r="C3" s="9" t="s">
        <v>5</v>
      </c>
    </row>
    <row r="4" customFormat="false" ht="15.75" hidden="false" customHeight="false" outlineLevel="0" collapsed="false">
      <c r="A4" s="10" t="s">
        <v>6</v>
      </c>
      <c r="B4" s="10" t="s">
        <v>7</v>
      </c>
      <c r="C4" s="11" t="s">
        <v>8</v>
      </c>
    </row>
    <row r="5" customFormat="false" ht="31.5" hidden="false" customHeight="false" outlineLevel="0" collapsed="false">
      <c r="A5" s="10" t="s">
        <v>9</v>
      </c>
      <c r="B5" s="10" t="s">
        <v>10</v>
      </c>
      <c r="C5" s="11" t="s">
        <v>11</v>
      </c>
    </row>
    <row r="6" customFormat="false" ht="15.75" hidden="false" customHeight="false" outlineLevel="0" collapsed="false">
      <c r="A6" s="10" t="s">
        <v>12</v>
      </c>
      <c r="B6" s="10" t="s">
        <v>13</v>
      </c>
      <c r="C6" s="11" t="s">
        <v>14</v>
      </c>
    </row>
    <row r="7" customFormat="false" ht="15.75" hidden="false" customHeight="false" outlineLevel="0" collapsed="false">
      <c r="A7" s="10" t="s">
        <v>15</v>
      </c>
      <c r="B7" s="10" t="s">
        <v>16</v>
      </c>
      <c r="C7" s="11" t="s">
        <v>14</v>
      </c>
    </row>
    <row r="8" customFormat="false" ht="15.75" hidden="false" customHeight="false" outlineLevel="0" collapsed="false">
      <c r="A8" s="10" t="s">
        <v>17</v>
      </c>
      <c r="B8" s="10" t="s">
        <v>18</v>
      </c>
      <c r="C8" s="11" t="s">
        <v>19</v>
      </c>
    </row>
    <row r="9" customFormat="false" ht="15.75" hidden="false" customHeight="false" outlineLevel="0" collapsed="false">
      <c r="A9" s="10" t="s">
        <v>20</v>
      </c>
      <c r="B9" s="10" t="s">
        <v>21</v>
      </c>
      <c r="C9" s="11" t="s">
        <v>14</v>
      </c>
    </row>
    <row r="10" customFormat="false" ht="31.5" hidden="false" customHeight="false" outlineLevel="0" collapsed="false">
      <c r="A10" s="10" t="s">
        <v>22</v>
      </c>
      <c r="B10" s="10" t="s">
        <v>23</v>
      </c>
      <c r="C10" s="11" t="s">
        <v>14</v>
      </c>
    </row>
    <row r="11" customFormat="false" ht="15.75" hidden="false" customHeight="true" outlineLevel="0" collapsed="false">
      <c r="A11" s="12" t="s">
        <v>24</v>
      </c>
      <c r="B11" s="12"/>
      <c r="C11" s="12"/>
    </row>
    <row r="12" customFormat="false" ht="31.5" hidden="false" customHeight="false" outlineLevel="0" collapsed="false">
      <c r="A12" s="10" t="s">
        <v>25</v>
      </c>
      <c r="B12" s="10" t="s">
        <v>26</v>
      </c>
      <c r="C12" s="11" t="s">
        <v>11</v>
      </c>
    </row>
    <row r="13" customFormat="false" ht="31.5" hidden="false" customHeight="false" outlineLevel="0" collapsed="false">
      <c r="A13" s="10" t="s">
        <v>27</v>
      </c>
      <c r="B13" s="10" t="s">
        <v>28</v>
      </c>
      <c r="C13" s="11" t="s">
        <v>11</v>
      </c>
    </row>
    <row r="14" customFormat="false" ht="31.5" hidden="false" customHeight="false" outlineLevel="0" collapsed="false">
      <c r="A14" s="10" t="s">
        <v>29</v>
      </c>
      <c r="B14" s="10" t="s">
        <v>30</v>
      </c>
      <c r="C14" s="11" t="s">
        <v>31</v>
      </c>
    </row>
    <row r="15" customFormat="false" ht="15.75" hidden="false" customHeight="true" outlineLevel="0" collapsed="false">
      <c r="A15" s="12" t="s">
        <v>32</v>
      </c>
      <c r="B15" s="12"/>
      <c r="C15" s="12"/>
    </row>
    <row r="16" customFormat="false" ht="15.75" hidden="false" customHeight="false" outlineLevel="0" collapsed="false">
      <c r="A16" s="7" t="s">
        <v>3</v>
      </c>
      <c r="B16" s="7" t="s">
        <v>4</v>
      </c>
      <c r="C16" s="9" t="s">
        <v>5</v>
      </c>
    </row>
    <row r="17" customFormat="false" ht="31.5" hidden="false" customHeight="false" outlineLevel="0" collapsed="false">
      <c r="A17" s="10" t="s">
        <v>33</v>
      </c>
      <c r="B17" s="10" t="s">
        <v>34</v>
      </c>
      <c r="C17" s="11" t="s">
        <v>11</v>
      </c>
    </row>
    <row r="18" customFormat="false" ht="47.25" hidden="false" customHeight="false" outlineLevel="0" collapsed="false">
      <c r="A18" s="13" t="s">
        <v>35</v>
      </c>
      <c r="B18" s="13" t="s">
        <v>36</v>
      </c>
      <c r="C18" s="14" t="s">
        <v>37</v>
      </c>
    </row>
    <row r="19" customFormat="false" ht="31.5" hidden="false" customHeight="false" outlineLevel="0" collapsed="false">
      <c r="A19" s="10" t="s">
        <v>38</v>
      </c>
      <c r="B19" s="10" t="s">
        <v>39</v>
      </c>
      <c r="C19" s="11" t="s">
        <v>40</v>
      </c>
    </row>
    <row r="20" customFormat="false" ht="31.5" hidden="false" customHeight="false" outlineLevel="0" collapsed="false">
      <c r="A20" s="10" t="s">
        <v>41</v>
      </c>
      <c r="B20" s="10" t="s">
        <v>42</v>
      </c>
      <c r="C20" s="11" t="s">
        <v>31</v>
      </c>
    </row>
    <row r="21" customFormat="false" ht="15.75" hidden="false" customHeight="true" outlineLevel="0" collapsed="false">
      <c r="A21" s="12" t="s">
        <v>43</v>
      </c>
      <c r="B21" s="12"/>
      <c r="C21" s="12"/>
    </row>
    <row r="22" customFormat="false" ht="15.75" hidden="false" customHeight="false" outlineLevel="0" collapsed="false">
      <c r="A22" s="7" t="s">
        <v>3</v>
      </c>
      <c r="B22" s="7" t="s">
        <v>4</v>
      </c>
      <c r="C22" s="9" t="s">
        <v>5</v>
      </c>
    </row>
    <row r="23" customFormat="false" ht="31.5" hidden="false" customHeight="false" outlineLevel="0" collapsed="false">
      <c r="A23" s="10" t="s">
        <v>44</v>
      </c>
      <c r="B23" s="10" t="s">
        <v>45</v>
      </c>
      <c r="C23" s="11" t="s">
        <v>46</v>
      </c>
    </row>
    <row r="24" customFormat="false" ht="31.5" hidden="false" customHeight="false" outlineLevel="0" collapsed="false">
      <c r="A24" s="10" t="s">
        <v>47</v>
      </c>
      <c r="B24" s="10" t="s">
        <v>48</v>
      </c>
      <c r="C24" s="11" t="s">
        <v>46</v>
      </c>
    </row>
    <row r="25" customFormat="false" ht="47.25" hidden="false" customHeight="false" outlineLevel="0" collapsed="false">
      <c r="A25" s="10" t="s">
        <v>49</v>
      </c>
      <c r="B25" s="10" t="s">
        <v>50</v>
      </c>
      <c r="C25" s="11" t="s">
        <v>51</v>
      </c>
    </row>
    <row r="26" customFormat="false" ht="31.5" hidden="false" customHeight="false" outlineLevel="0" collapsed="false">
      <c r="A26" s="10" t="s">
        <v>52</v>
      </c>
      <c r="B26" s="10" t="s">
        <v>53</v>
      </c>
      <c r="C26" s="11" t="s">
        <v>54</v>
      </c>
    </row>
    <row r="27" customFormat="false" ht="15.75" hidden="false" customHeight="false" outlineLevel="0" collapsed="false">
      <c r="A27" s="10" t="s">
        <v>55</v>
      </c>
      <c r="B27" s="10" t="s">
        <v>56</v>
      </c>
      <c r="C27" s="11" t="s">
        <v>57</v>
      </c>
    </row>
    <row r="28" customFormat="false" ht="31.5" hidden="false" customHeight="false" outlineLevel="0" collapsed="false">
      <c r="A28" s="10" t="s">
        <v>58</v>
      </c>
      <c r="B28" s="10" t="s">
        <v>59</v>
      </c>
      <c r="C28" s="11" t="s">
        <v>60</v>
      </c>
    </row>
    <row r="29" customFormat="false" ht="15.75" hidden="false" customHeight="false" outlineLevel="0" collapsed="false">
      <c r="A29" s="10" t="s">
        <v>61</v>
      </c>
      <c r="B29" s="10" t="s">
        <v>62</v>
      </c>
      <c r="C29" s="11" t="s">
        <v>11</v>
      </c>
    </row>
    <row r="30" customFormat="false" ht="31.5" hidden="false" customHeight="false" outlineLevel="0" collapsed="false">
      <c r="A30" s="10" t="s">
        <v>63</v>
      </c>
      <c r="B30" s="10" t="s">
        <v>64</v>
      </c>
      <c r="C30" s="11" t="s">
        <v>65</v>
      </c>
    </row>
    <row r="31" customFormat="false" ht="15.75" hidden="false" customHeight="false" outlineLevel="0" collapsed="false">
      <c r="A31" s="10" t="s">
        <v>66</v>
      </c>
      <c r="B31" s="10" t="s">
        <v>67</v>
      </c>
      <c r="C31" s="11" t="s">
        <v>68</v>
      </c>
    </row>
    <row r="32" customFormat="false" ht="15.75" hidden="false" customHeight="false" outlineLevel="0" collapsed="false">
      <c r="A32" s="10" t="s">
        <v>69</v>
      </c>
      <c r="B32" s="10" t="s">
        <v>70</v>
      </c>
      <c r="C32" s="11" t="s">
        <v>31</v>
      </c>
    </row>
    <row r="33" customFormat="false" ht="15.75" hidden="false" customHeight="true" outlineLevel="0" collapsed="false">
      <c r="A33" s="12" t="s">
        <v>71</v>
      </c>
      <c r="B33" s="12"/>
      <c r="C33" s="12"/>
    </row>
    <row r="34" customFormat="false" ht="15.75" hidden="false" customHeight="false" outlineLevel="0" collapsed="false">
      <c r="A34" s="7" t="s">
        <v>3</v>
      </c>
      <c r="B34" s="7" t="s">
        <v>4</v>
      </c>
      <c r="C34" s="9" t="s">
        <v>5</v>
      </c>
    </row>
    <row r="35" customFormat="false" ht="47.25" hidden="false" customHeight="false" outlineLevel="0" collapsed="false">
      <c r="A35" s="10" t="s">
        <v>72</v>
      </c>
      <c r="B35" s="10" t="s">
        <v>73</v>
      </c>
      <c r="C35" s="11" t="s">
        <v>74</v>
      </c>
    </row>
    <row r="36" customFormat="false" ht="63" hidden="false" customHeight="false" outlineLevel="0" collapsed="false">
      <c r="A36" s="10" t="s">
        <v>75</v>
      </c>
      <c r="B36" s="10" t="s">
        <v>76</v>
      </c>
      <c r="C36" s="11" t="s">
        <v>77</v>
      </c>
    </row>
    <row r="37" customFormat="false" ht="47.25" hidden="false" customHeight="false" outlineLevel="0" collapsed="false">
      <c r="A37" s="10" t="s">
        <v>78</v>
      </c>
      <c r="B37" s="10" t="s">
        <v>79</v>
      </c>
      <c r="C37" s="11" t="s">
        <v>80</v>
      </c>
    </row>
    <row r="38" customFormat="false" ht="47.25" hidden="false" customHeight="false" outlineLevel="0" collapsed="false">
      <c r="A38" s="10" t="s">
        <v>81</v>
      </c>
      <c r="B38" s="10" t="s">
        <v>82</v>
      </c>
      <c r="C38" s="11" t="s">
        <v>83</v>
      </c>
    </row>
    <row r="39" customFormat="false" ht="31.5" hidden="false" customHeight="false" outlineLevel="0" collapsed="false">
      <c r="A39" s="10" t="s">
        <v>84</v>
      </c>
      <c r="B39" s="10" t="s">
        <v>85</v>
      </c>
      <c r="C39" s="11" t="s">
        <v>86</v>
      </c>
    </row>
    <row r="40" customFormat="false" ht="15.75" hidden="false" customHeight="false" outlineLevel="0" collapsed="false">
      <c r="A40" s="10" t="s">
        <v>87</v>
      </c>
      <c r="B40" s="10" t="s">
        <v>88</v>
      </c>
      <c r="C40" s="11" t="s">
        <v>89</v>
      </c>
    </row>
    <row r="41" customFormat="false" ht="18.75" hidden="false" customHeight="false" outlineLevel="0" collapsed="false">
      <c r="A41" s="10" t="s">
        <v>90</v>
      </c>
      <c r="B41" s="10" t="s">
        <v>91</v>
      </c>
      <c r="C41" s="11" t="s">
        <v>92</v>
      </c>
    </row>
    <row r="42" customFormat="false" ht="63" hidden="false" customHeight="false" outlineLevel="0" collapsed="false">
      <c r="A42" s="10" t="s">
        <v>93</v>
      </c>
      <c r="B42" s="10" t="s">
        <v>94</v>
      </c>
      <c r="C42" s="11" t="s">
        <v>77</v>
      </c>
    </row>
    <row r="43" customFormat="false" ht="15.75" hidden="false" customHeight="true" outlineLevel="0" collapsed="false">
      <c r="A43" s="12" t="s">
        <v>95</v>
      </c>
      <c r="B43" s="12"/>
      <c r="C43" s="12"/>
    </row>
    <row r="44" customFormat="false" ht="15.75" hidden="false" customHeight="false" outlineLevel="0" collapsed="false">
      <c r="A44" s="7" t="s">
        <v>3</v>
      </c>
      <c r="B44" s="7" t="s">
        <v>4</v>
      </c>
      <c r="C44" s="9" t="s">
        <v>5</v>
      </c>
    </row>
    <row r="45" customFormat="false" ht="31.5" hidden="false" customHeight="false" outlineLevel="0" collapsed="false">
      <c r="A45" s="10" t="s">
        <v>96</v>
      </c>
      <c r="B45" s="10" t="s">
        <v>97</v>
      </c>
      <c r="C45" s="11" t="n">
        <v>0</v>
      </c>
    </row>
    <row r="46" customFormat="false" ht="15.75" hidden="false" customHeight="false" outlineLevel="0" collapsed="false">
      <c r="A46" s="10" t="s">
        <v>98</v>
      </c>
      <c r="B46" s="10" t="s">
        <v>99</v>
      </c>
      <c r="C46" s="11" t="n">
        <v>0</v>
      </c>
    </row>
    <row r="47" customFormat="false" ht="31.5" hidden="false" customHeight="false" outlineLevel="0" collapsed="false">
      <c r="A47" s="10" t="s">
        <v>100</v>
      </c>
      <c r="B47" s="10" t="s">
        <v>101</v>
      </c>
      <c r="C47" s="11" t="s">
        <v>11</v>
      </c>
    </row>
    <row r="48" customFormat="false" ht="31.5" hidden="false" customHeight="false" outlineLevel="0" collapsed="false">
      <c r="A48" s="10" t="s">
        <v>102</v>
      </c>
      <c r="B48" s="10" t="s">
        <v>103</v>
      </c>
      <c r="C48" s="14" t="s">
        <v>104</v>
      </c>
    </row>
    <row r="49" customFormat="false" ht="31.5" hidden="false" customHeight="false" outlineLevel="0" collapsed="false">
      <c r="A49" s="10" t="s">
        <v>105</v>
      </c>
      <c r="B49" s="10" t="s">
        <v>106</v>
      </c>
      <c r="C49" s="11" t="s">
        <v>31</v>
      </c>
    </row>
    <row r="50" customFormat="false" ht="31.5" hidden="false" customHeight="false" outlineLevel="0" collapsed="false">
      <c r="A50" s="10" t="s">
        <v>107</v>
      </c>
      <c r="B50" s="10" t="s">
        <v>108</v>
      </c>
      <c r="C50" s="11" t="s">
        <v>104</v>
      </c>
    </row>
    <row r="51" customFormat="false" ht="31.5" hidden="false" customHeight="false" outlineLevel="0" collapsed="false">
      <c r="A51" s="10" t="s">
        <v>109</v>
      </c>
      <c r="B51" s="10" t="s">
        <v>110</v>
      </c>
      <c r="C51" s="11" t="s">
        <v>31</v>
      </c>
    </row>
    <row r="52" customFormat="false" ht="31.5" hidden="false" customHeight="false" outlineLevel="0" collapsed="false">
      <c r="A52" s="10" t="s">
        <v>111</v>
      </c>
      <c r="B52" s="10" t="s">
        <v>112</v>
      </c>
      <c r="C52" s="11" t="s">
        <v>31</v>
      </c>
    </row>
    <row r="53" customFormat="false" ht="15.75" hidden="false" customHeight="true" outlineLevel="0" collapsed="false">
      <c r="A53" s="12" t="s">
        <v>113</v>
      </c>
      <c r="B53" s="12"/>
      <c r="C53" s="12"/>
    </row>
    <row r="54" customFormat="false" ht="15.75" hidden="false" customHeight="false" outlineLevel="0" collapsed="false">
      <c r="A54" s="15" t="s">
        <v>3</v>
      </c>
      <c r="B54" s="16" t="s">
        <v>4</v>
      </c>
      <c r="C54" s="17" t="s">
        <v>5</v>
      </c>
    </row>
    <row r="55" customFormat="false" ht="31.5" hidden="false" customHeight="false" outlineLevel="0" collapsed="false">
      <c r="A55" s="10" t="s">
        <v>114</v>
      </c>
      <c r="B55" s="10" t="s">
        <v>115</v>
      </c>
      <c r="C55" s="11" t="n">
        <v>0</v>
      </c>
    </row>
    <row r="56" customFormat="false" ht="31.5" hidden="false" customHeight="false" outlineLevel="0" collapsed="false">
      <c r="A56" s="10" t="s">
        <v>116</v>
      </c>
      <c r="B56" s="18" t="s">
        <v>117</v>
      </c>
      <c r="C56" s="19" t="s">
        <v>11</v>
      </c>
    </row>
    <row r="57" customFormat="false" ht="15.75" hidden="false" customHeight="true" outlineLevel="0" collapsed="false">
      <c r="A57" s="10" t="s">
        <v>118</v>
      </c>
      <c r="B57" s="20" t="s">
        <v>119</v>
      </c>
      <c r="C57" s="11" t="s">
        <v>31</v>
      </c>
    </row>
    <row r="58" customFormat="false" ht="31.5" hidden="false" customHeight="false" outlineLevel="0" collapsed="false">
      <c r="A58" s="10" t="s">
        <v>120</v>
      </c>
      <c r="B58" s="20" t="s">
        <v>121</v>
      </c>
      <c r="C58" s="11" t="s">
        <v>31</v>
      </c>
    </row>
    <row r="59" customFormat="false" ht="15.75" hidden="false" customHeight="false" outlineLevel="0" collapsed="false">
      <c r="A59" s="21" t="s">
        <v>122</v>
      </c>
      <c r="B59" s="22" t="s">
        <v>123</v>
      </c>
      <c r="C59" s="23" t="s">
        <v>14</v>
      </c>
    </row>
  </sheetData>
  <mergeCells count="7">
    <mergeCell ref="A2:C2"/>
    <mergeCell ref="A11:C11"/>
    <mergeCell ref="A15:C15"/>
    <mergeCell ref="A21:C21"/>
    <mergeCell ref="A33:C33"/>
    <mergeCell ref="A43:C43"/>
    <mergeCell ref="A53:C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D1" activeCellId="0" sqref="D1"/>
    </sheetView>
  </sheetViews>
  <sheetFormatPr defaultColWidth="10.70703125" defaultRowHeight="15" zeroHeight="false" outlineLevelRow="0" outlineLevelCol="0"/>
  <cols>
    <col collapsed="false" customWidth="true" hidden="false" outlineLevel="0" max="1" min="1" style="24" width="4.28"/>
    <col collapsed="false" customWidth="true" hidden="false" outlineLevel="0" max="2" min="2" style="25" width="20.56"/>
    <col collapsed="false" customWidth="true" hidden="false" outlineLevel="0" max="3" min="3" style="26" width="22.99"/>
    <col collapsed="false" customWidth="false" hidden="false" outlineLevel="0" max="8" min="4" style="24" width="10.71"/>
    <col collapsed="false" customWidth="true" hidden="false" outlineLevel="0" max="9" min="9" style="24" width="12.7"/>
    <col collapsed="false" customWidth="false" hidden="false" outlineLevel="0" max="257" min="10" style="24" width="10.71"/>
  </cols>
  <sheetData>
    <row r="1" s="33" customFormat="true" ht="15" hidden="false" customHeight="true" outlineLevel="0" collapsed="false">
      <c r="A1" s="27"/>
      <c r="B1" s="28"/>
      <c r="C1" s="29"/>
      <c r="D1" s="30"/>
      <c r="E1" s="30"/>
      <c r="F1" s="30"/>
      <c r="G1" s="31"/>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2"/>
      <c r="AQ1" s="30"/>
      <c r="AR1" s="30"/>
      <c r="AS1" s="30"/>
      <c r="AT1" s="30"/>
      <c r="AU1" s="30"/>
      <c r="AV1" s="30"/>
      <c r="AW1" s="30"/>
      <c r="AX1" s="30"/>
      <c r="AY1" s="30"/>
      <c r="AZ1" s="30"/>
      <c r="BA1" s="32"/>
      <c r="BB1" s="30"/>
      <c r="BC1" s="30"/>
      <c r="BD1" s="30"/>
      <c r="BE1" s="30"/>
      <c r="BF1" s="30"/>
      <c r="BG1" s="30"/>
      <c r="BH1" s="30"/>
      <c r="BI1" s="30"/>
      <c r="BJ1" s="30"/>
      <c r="BK1" s="30"/>
      <c r="BL1" s="32"/>
      <c r="BM1" s="30"/>
      <c r="BN1" s="30"/>
      <c r="BO1" s="30"/>
      <c r="BP1" s="30"/>
      <c r="BQ1" s="30"/>
      <c r="BR1" s="30"/>
      <c r="BS1" s="30"/>
      <c r="BT1" s="30"/>
      <c r="BU1" s="30"/>
      <c r="BV1" s="30"/>
      <c r="BW1" s="32"/>
      <c r="BX1" s="30"/>
      <c r="BY1" s="30"/>
      <c r="BZ1" s="30"/>
      <c r="CA1" s="30"/>
      <c r="CB1" s="30"/>
      <c r="CC1" s="30"/>
      <c r="CD1" s="30"/>
      <c r="CE1" s="30"/>
      <c r="CF1" s="30"/>
      <c r="CG1" s="30"/>
      <c r="CH1" s="32"/>
      <c r="CI1" s="30"/>
      <c r="CJ1" s="30"/>
      <c r="CK1" s="30"/>
      <c r="CL1" s="30"/>
      <c r="CM1" s="30"/>
      <c r="CN1" s="30"/>
      <c r="CO1" s="30"/>
      <c r="CP1" s="30"/>
      <c r="CQ1" s="30"/>
      <c r="CR1" s="30"/>
      <c r="CS1" s="32"/>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s="33" customFormat="true" ht="15" hidden="false" customHeight="true" outlineLevel="0" collapsed="false">
      <c r="A2" s="34"/>
      <c r="B2" s="35" t="s">
        <v>124</v>
      </c>
      <c r="C2" s="36"/>
      <c r="AP2" s="37"/>
      <c r="BA2" s="37"/>
      <c r="BL2" s="37"/>
      <c r="BW2" s="37"/>
      <c r="CH2" s="37"/>
      <c r="CS2" s="37"/>
    </row>
    <row r="3" s="33" customFormat="true" ht="15" hidden="false" customHeight="true" outlineLevel="0" collapsed="false">
      <c r="A3" s="34"/>
      <c r="B3" s="35" t="s">
        <v>125</v>
      </c>
      <c r="C3" s="36"/>
      <c r="E3" s="38" t="s">
        <v>126</v>
      </c>
      <c r="F3" s="38"/>
      <c r="G3" s="38"/>
      <c r="H3" s="36"/>
      <c r="AP3" s="37"/>
      <c r="BA3" s="37"/>
      <c r="BL3" s="37"/>
      <c r="BW3" s="37"/>
      <c r="CH3" s="37"/>
      <c r="CS3" s="37"/>
    </row>
    <row r="4" s="33" customFormat="true" ht="15" hidden="false" customHeight="true" outlineLevel="0" collapsed="false">
      <c r="A4" s="34"/>
      <c r="B4" s="35" t="s">
        <v>127</v>
      </c>
      <c r="C4" s="36"/>
    </row>
    <row r="5" s="33" customFormat="true" ht="15" hidden="false" customHeight="true" outlineLevel="0" collapsed="false">
      <c r="A5" s="34"/>
      <c r="B5" s="39" t="s">
        <v>128</v>
      </c>
      <c r="C5" s="39"/>
    </row>
    <row r="6" s="33" customFormat="true" ht="15" hidden="false" customHeight="true" outlineLevel="0" collapsed="false">
      <c r="A6" s="34"/>
      <c r="B6" s="39"/>
      <c r="C6" s="39"/>
    </row>
    <row r="7" s="33" customFormat="true" ht="15" hidden="false" customHeight="true" outlineLevel="0" collapsed="false">
      <c r="A7" s="40"/>
      <c r="B7" s="41"/>
      <c r="C7" s="36"/>
    </row>
    <row r="8" s="43" customFormat="true" ht="15" hidden="false" customHeight="true" outlineLevel="0" collapsed="false">
      <c r="A8" s="34"/>
      <c r="B8" s="35" t="s">
        <v>129</v>
      </c>
      <c r="C8" s="36"/>
      <c r="D8" s="42"/>
    </row>
    <row r="9" s="43" customFormat="true" ht="15" hidden="false" customHeight="true" outlineLevel="0" collapsed="false">
      <c r="A9" s="34"/>
      <c r="B9" s="44" t="s">
        <v>6</v>
      </c>
      <c r="C9" s="44"/>
      <c r="D9" s="45"/>
      <c r="E9" s="46"/>
      <c r="F9" s="46"/>
      <c r="G9" s="46"/>
      <c r="H9" s="47"/>
    </row>
    <row r="10" s="43" customFormat="true" ht="15" hidden="false" customHeight="true" outlineLevel="0" collapsed="false">
      <c r="A10" s="34"/>
      <c r="B10" s="48" t="s">
        <v>9</v>
      </c>
      <c r="C10" s="49"/>
      <c r="D10" s="50"/>
      <c r="E10" s="46"/>
      <c r="F10" s="46"/>
      <c r="G10" s="46"/>
      <c r="H10" s="47"/>
      <c r="I10" s="51"/>
      <c r="J10" s="52"/>
    </row>
    <row r="11" s="43" customFormat="true" ht="15" hidden="false" customHeight="true" outlineLevel="0" collapsed="false">
      <c r="A11" s="34"/>
      <c r="B11" s="53" t="s">
        <v>130</v>
      </c>
      <c r="C11" s="54" t="s">
        <v>131</v>
      </c>
      <c r="D11" s="45"/>
      <c r="E11" s="46"/>
      <c r="F11" s="46"/>
      <c r="G11" s="46"/>
      <c r="H11" s="47"/>
      <c r="I11" s="51"/>
      <c r="J11" s="52"/>
    </row>
    <row r="12" s="43" customFormat="true" ht="15" hidden="false" customHeight="true" outlineLevel="0" collapsed="false">
      <c r="A12" s="34"/>
      <c r="B12" s="53"/>
      <c r="C12" s="55" t="s">
        <v>15</v>
      </c>
      <c r="D12" s="45"/>
      <c r="E12" s="46"/>
      <c r="F12" s="46"/>
      <c r="G12" s="46"/>
      <c r="H12" s="47"/>
      <c r="I12" s="51"/>
      <c r="J12" s="52"/>
    </row>
    <row r="13" s="43" customFormat="true" ht="15" hidden="false" customHeight="true" outlineLevel="0" collapsed="false">
      <c r="A13" s="34"/>
      <c r="B13" s="48" t="s">
        <v>17</v>
      </c>
      <c r="C13" s="49"/>
      <c r="D13" s="50"/>
      <c r="E13" s="46"/>
      <c r="F13" s="46"/>
      <c r="G13" s="46"/>
      <c r="H13" s="47"/>
      <c r="I13" s="51"/>
      <c r="J13" s="52"/>
    </row>
    <row r="14" s="43" customFormat="true" ht="15" hidden="false" customHeight="true" outlineLevel="0" collapsed="false">
      <c r="A14" s="34"/>
      <c r="B14" s="48" t="s">
        <v>20</v>
      </c>
      <c r="C14" s="56"/>
      <c r="D14" s="50"/>
      <c r="E14" s="46"/>
      <c r="F14" s="46"/>
      <c r="G14" s="46"/>
      <c r="H14" s="47"/>
      <c r="I14" s="51"/>
      <c r="J14" s="52"/>
    </row>
    <row r="15" s="43" customFormat="true" ht="15" hidden="false" customHeight="true" outlineLevel="0" collapsed="false">
      <c r="A15" s="34"/>
      <c r="B15" s="57" t="s">
        <v>132</v>
      </c>
      <c r="C15" s="58"/>
      <c r="D15" s="50"/>
      <c r="E15" s="46"/>
      <c r="F15" s="46"/>
      <c r="G15" s="46"/>
      <c r="H15" s="47"/>
      <c r="I15" s="51"/>
      <c r="J15" s="52"/>
    </row>
    <row r="16" s="41" customFormat="true" ht="15" hidden="false" customHeight="true" outlineLevel="0" collapsed="false">
      <c r="A16" s="34"/>
      <c r="B16" s="59" t="s">
        <v>24</v>
      </c>
      <c r="C16" s="60"/>
      <c r="D16" s="61"/>
      <c r="E16" s="62" t="s">
        <v>133</v>
      </c>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BD16" s="33"/>
      <c r="BE16" s="33"/>
      <c r="BF16" s="33"/>
      <c r="BG16" s="33"/>
      <c r="BH16" s="33"/>
      <c r="BI16" s="33"/>
      <c r="BJ16" s="33"/>
      <c r="BK16" s="33"/>
      <c r="BL16" s="33"/>
      <c r="BM16" s="33"/>
      <c r="BN16" s="33"/>
      <c r="BO16" s="33"/>
      <c r="BP16" s="33"/>
      <c r="BQ16" s="33"/>
      <c r="BR16" s="33"/>
      <c r="BS16" s="33"/>
      <c r="BT16" s="33"/>
      <c r="BU16" s="33"/>
      <c r="BV16" s="33"/>
      <c r="BW16" s="33"/>
      <c r="BX16" s="33"/>
      <c r="BY16" s="33"/>
      <c r="BZ16" s="33"/>
      <c r="CA16" s="33"/>
      <c r="CB16" s="33"/>
      <c r="CC16" s="33"/>
      <c r="CD16" s="33"/>
      <c r="CE16" s="33"/>
      <c r="CF16" s="33"/>
      <c r="CG16" s="33"/>
      <c r="CH16" s="33"/>
      <c r="CI16" s="33"/>
      <c r="CJ16" s="33"/>
      <c r="CK16" s="33"/>
      <c r="CL16" s="33"/>
      <c r="CM16" s="33"/>
      <c r="CN16" s="33"/>
      <c r="CO16" s="33"/>
      <c r="CP16" s="33"/>
      <c r="CQ16" s="33"/>
      <c r="CR16" s="33"/>
      <c r="CS16" s="33"/>
      <c r="CT16" s="33"/>
      <c r="CU16" s="33"/>
      <c r="CV16" s="33"/>
      <c r="CW16" s="33"/>
      <c r="CX16" s="33"/>
      <c r="CY16" s="33"/>
      <c r="CZ16" s="33"/>
      <c r="DA16" s="33"/>
      <c r="DB16" s="33"/>
      <c r="DC16" s="33"/>
      <c r="DD16" s="33"/>
      <c r="DE16" s="33"/>
      <c r="DF16" s="33"/>
      <c r="DG16" s="33"/>
      <c r="DH16" s="33"/>
      <c r="DI16" s="33"/>
      <c r="DJ16" s="33"/>
      <c r="DK16" s="33"/>
      <c r="DL16" s="33"/>
      <c r="DM16" s="33"/>
      <c r="DN16" s="33"/>
      <c r="DO16" s="33"/>
      <c r="DP16" s="33"/>
      <c r="DQ16" s="33"/>
      <c r="DR16" s="33"/>
      <c r="DS16" s="33"/>
      <c r="DT16" s="33"/>
      <c r="DU16" s="33"/>
      <c r="DV16" s="33"/>
      <c r="DW16" s="33"/>
      <c r="DX16" s="33"/>
      <c r="DY16" s="33"/>
      <c r="DZ16" s="33"/>
      <c r="EA16" s="33"/>
      <c r="EB16" s="33"/>
      <c r="EC16" s="33"/>
      <c r="ED16" s="33"/>
      <c r="EE16" s="33"/>
      <c r="EF16" s="33"/>
      <c r="EG16" s="33"/>
      <c r="EH16" s="33"/>
      <c r="EI16" s="33"/>
      <c r="EJ16" s="33"/>
      <c r="EK16" s="33"/>
      <c r="EL16" s="33"/>
      <c r="EM16" s="33"/>
      <c r="EN16" s="33"/>
      <c r="EO16" s="33"/>
      <c r="EP16" s="33"/>
      <c r="EQ16" s="33"/>
      <c r="ER16" s="33"/>
      <c r="ES16" s="33"/>
      <c r="ET16" s="33"/>
      <c r="EU16" s="33"/>
      <c r="EV16" s="33"/>
      <c r="EW16" s="33"/>
      <c r="EX16" s="33"/>
      <c r="EY16" s="33"/>
      <c r="EZ16" s="33"/>
      <c r="FA16" s="33"/>
      <c r="FB16" s="33"/>
      <c r="FC16" s="33"/>
      <c r="FD16" s="33"/>
      <c r="FE16" s="33"/>
      <c r="FF16" s="33"/>
      <c r="FG16" s="33"/>
      <c r="FH16" s="33"/>
      <c r="FI16" s="33"/>
      <c r="FJ16" s="33"/>
      <c r="FK16" s="33"/>
      <c r="FL16" s="33"/>
      <c r="FM16" s="33"/>
      <c r="FN16" s="33"/>
      <c r="FO16" s="33"/>
      <c r="FP16" s="33"/>
      <c r="FQ16" s="33"/>
      <c r="FR16" s="33"/>
      <c r="FS16" s="33"/>
      <c r="FT16" s="33"/>
      <c r="FU16" s="33"/>
      <c r="FV16" s="33"/>
      <c r="FW16" s="33"/>
      <c r="FX16" s="33"/>
      <c r="FY16" s="33"/>
      <c r="FZ16" s="33"/>
      <c r="GA16" s="33"/>
      <c r="GB16" s="33"/>
      <c r="GC16" s="33"/>
      <c r="GD16" s="33"/>
      <c r="GE16" s="33"/>
      <c r="GF16" s="33"/>
      <c r="GG16" s="33"/>
      <c r="GH16" s="33"/>
      <c r="GI16" s="33"/>
      <c r="GJ16" s="33"/>
      <c r="GK16" s="33"/>
      <c r="GL16" s="33"/>
      <c r="GM16" s="33"/>
      <c r="GN16" s="33"/>
      <c r="GO16" s="33"/>
      <c r="GP16" s="33"/>
      <c r="GQ16" s="33"/>
      <c r="GR16" s="33"/>
      <c r="GS16" s="33"/>
      <c r="GT16" s="33"/>
      <c r="GU16" s="33"/>
      <c r="GV16" s="33"/>
      <c r="GW16" s="33"/>
      <c r="GX16" s="33"/>
      <c r="GY16" s="33"/>
      <c r="GZ16" s="33"/>
      <c r="HA16" s="33"/>
      <c r="HB16" s="33"/>
      <c r="HC16" s="33"/>
      <c r="HD16" s="33"/>
      <c r="HE16" s="33"/>
      <c r="HF16" s="33"/>
      <c r="HG16" s="33"/>
      <c r="HH16" s="33"/>
      <c r="HI16" s="33"/>
      <c r="HJ16" s="33"/>
      <c r="HK16" s="33"/>
      <c r="HL16" s="33"/>
      <c r="HM16" s="33"/>
      <c r="HN16" s="33"/>
      <c r="HO16" s="33"/>
      <c r="HP16" s="33"/>
      <c r="HQ16" s="33"/>
      <c r="HR16" s="33"/>
      <c r="HS16" s="33"/>
      <c r="HT16" s="33"/>
      <c r="HU16" s="33"/>
      <c r="HV16" s="33"/>
      <c r="HW16" s="33"/>
      <c r="HX16" s="33"/>
      <c r="HY16" s="33"/>
      <c r="HZ16" s="33"/>
      <c r="IA16" s="33"/>
      <c r="IB16" s="33"/>
      <c r="IC16" s="33"/>
      <c r="ID16" s="33"/>
      <c r="IE16" s="33"/>
      <c r="IF16" s="33"/>
      <c r="IG16" s="33"/>
      <c r="IH16" s="33"/>
      <c r="II16" s="33"/>
      <c r="IJ16" s="33"/>
      <c r="IK16" s="33"/>
      <c r="IL16" s="33"/>
      <c r="IM16" s="33"/>
      <c r="IN16" s="33"/>
      <c r="IO16" s="33"/>
      <c r="IP16" s="33"/>
      <c r="IQ16" s="33"/>
      <c r="IR16" s="33"/>
      <c r="IS16" s="33"/>
      <c r="IT16" s="33"/>
      <c r="IU16" s="33"/>
      <c r="IV16" s="33"/>
    </row>
    <row r="17" s="66" customFormat="true" ht="15" hidden="false" customHeight="true" outlineLevel="0" collapsed="false">
      <c r="A17" s="34"/>
      <c r="B17" s="48" t="s">
        <v>134</v>
      </c>
      <c r="C17" s="63"/>
      <c r="D17" s="64"/>
      <c r="E17" s="65" t="str">
        <f aca="false">IF($D17="","",D17)</f>
        <v/>
      </c>
      <c r="F17" s="65" t="str">
        <f aca="false">IF($D17="","",E17)</f>
        <v/>
      </c>
      <c r="G17" s="65" t="str">
        <f aca="false">IF($D17="","",F17)</f>
        <v/>
      </c>
      <c r="H17" s="65" t="str">
        <f aca="false">IF($D17="","",G17)</f>
        <v/>
      </c>
      <c r="I17" s="65" t="str">
        <f aca="false">IF($D17="","",H17)</f>
        <v/>
      </c>
      <c r="J17" s="65" t="str">
        <f aca="false">IF($D17="","",I17)</f>
        <v/>
      </c>
      <c r="K17" s="65" t="str">
        <f aca="false">IF($D17="","",J17)</f>
        <v/>
      </c>
      <c r="L17" s="65" t="str">
        <f aca="false">IF($D17="","",K17)</f>
        <v/>
      </c>
      <c r="M17" s="65" t="str">
        <f aca="false">IF($D17="","",L17)</f>
        <v/>
      </c>
      <c r="N17" s="65" t="str">
        <f aca="false">IF($D17="","",M17)</f>
        <v/>
      </c>
      <c r="O17" s="65" t="str">
        <f aca="false">IF($D17="","",N17)</f>
        <v/>
      </c>
      <c r="P17" s="65" t="str">
        <f aca="false">IF($D17="","",O17)</f>
        <v/>
      </c>
      <c r="Q17" s="65" t="str">
        <f aca="false">IF($D17="","",P17)</f>
        <v/>
      </c>
      <c r="R17" s="65" t="str">
        <f aca="false">IF($D17="","",Q17)</f>
        <v/>
      </c>
      <c r="S17" s="65" t="str">
        <f aca="false">IF($D17="","",R17)</f>
        <v/>
      </c>
      <c r="T17" s="65" t="str">
        <f aca="false">IF($D17="","",S17)</f>
        <v/>
      </c>
      <c r="U17" s="65" t="str">
        <f aca="false">IF($D17="","",T17)</f>
        <v/>
      </c>
      <c r="V17" s="65" t="str">
        <f aca="false">IF($D17="","",U17)</f>
        <v/>
      </c>
      <c r="W17" s="65" t="str">
        <f aca="false">IF($D17="","",V17)</f>
        <v/>
      </c>
      <c r="X17" s="65" t="str">
        <f aca="false">IF($D17="","",W17)</f>
        <v/>
      </c>
      <c r="Y17" s="65" t="str">
        <f aca="false">IF($D17="","",X17)</f>
        <v/>
      </c>
      <c r="Z17" s="65" t="str">
        <f aca="false">IF($D17="","",Y17)</f>
        <v/>
      </c>
      <c r="AA17" s="65" t="str">
        <f aca="false">IF($D17="","",Z17)</f>
        <v/>
      </c>
      <c r="AB17" s="65" t="str">
        <f aca="false">IF($D17="","",AA17)</f>
        <v/>
      </c>
      <c r="AC17" s="65" t="str">
        <f aca="false">IF($D17="","",AB17)</f>
        <v/>
      </c>
      <c r="AD17" s="65" t="str">
        <f aca="false">IF($D17="","",AC17)</f>
        <v/>
      </c>
      <c r="AE17" s="65" t="str">
        <f aca="false">IF($D17="","",AD17)</f>
        <v/>
      </c>
      <c r="AF17" s="65" t="str">
        <f aca="false">IF($D17="","",AE17)</f>
        <v/>
      </c>
      <c r="AG17" s="65" t="str">
        <f aca="false">IF($D17="","",AF17)</f>
        <v/>
      </c>
      <c r="AH17" s="65" t="str">
        <f aca="false">IF($D17="","",AG17)</f>
        <v/>
      </c>
      <c r="AI17" s="65" t="str">
        <f aca="false">IF($D17="","",AH17)</f>
        <v/>
      </c>
      <c r="AJ17" s="65" t="str">
        <f aca="false">IF($D17="","",AI17)</f>
        <v/>
      </c>
      <c r="AK17" s="65" t="str">
        <f aca="false">IF($D17="","",AJ17)</f>
        <v/>
      </c>
      <c r="AL17" s="65" t="str">
        <f aca="false">IF($D17="","",AK17)</f>
        <v/>
      </c>
      <c r="AM17" s="65" t="str">
        <f aca="false">IF($D17="","",AL17)</f>
        <v/>
      </c>
      <c r="AN17" s="65" t="str">
        <f aca="false">IF($D17="","",AM17)</f>
        <v/>
      </c>
      <c r="AO17" s="65" t="str">
        <f aca="false">IF($D17="","",AN17)</f>
        <v/>
      </c>
      <c r="AP17" s="65" t="str">
        <f aca="false">IF($D17="","",AO17)</f>
        <v/>
      </c>
      <c r="AQ17" s="65" t="str">
        <f aca="false">IF($D17="","",AP17)</f>
        <v/>
      </c>
      <c r="AR17" s="65" t="str">
        <f aca="false">IF($D17="","",AQ17)</f>
        <v/>
      </c>
      <c r="AS17" s="65" t="str">
        <f aca="false">IF($D17="","",AR17)</f>
        <v/>
      </c>
      <c r="AT17" s="65" t="str">
        <f aca="false">IF($D17="","",AS17)</f>
        <v/>
      </c>
      <c r="AU17" s="65" t="str">
        <f aca="false">IF($D17="","",AT17)</f>
        <v/>
      </c>
      <c r="AV17" s="65" t="str">
        <f aca="false">IF($D17="","",AU17)</f>
        <v/>
      </c>
      <c r="AW17" s="65" t="str">
        <f aca="false">IF($D17="","",AV17)</f>
        <v/>
      </c>
      <c r="AX17" s="65" t="str">
        <f aca="false">IF($D17="","",AW17)</f>
        <v/>
      </c>
      <c r="AY17" s="65" t="str">
        <f aca="false">IF($D17="","",AX17)</f>
        <v/>
      </c>
      <c r="AZ17" s="65" t="str">
        <f aca="false">IF($D17="","",AY17)</f>
        <v/>
      </c>
      <c r="BA17" s="65" t="str">
        <f aca="false">IF($D17="","",AZ17)</f>
        <v/>
      </c>
      <c r="BB17" s="65" t="str">
        <f aca="false">IF($D17="","",BA17)</f>
        <v/>
      </c>
      <c r="BC17" s="65" t="str">
        <f aca="false">IF($D17="","",BB17)</f>
        <v/>
      </c>
      <c r="BD17" s="65" t="str">
        <f aca="false">IF($D17="","",BC17)</f>
        <v/>
      </c>
      <c r="BE17" s="65" t="str">
        <f aca="false">IF($D17="","",BD17)</f>
        <v/>
      </c>
      <c r="BF17" s="65" t="str">
        <f aca="false">IF($D17="","",BE17)</f>
        <v/>
      </c>
      <c r="BG17" s="65" t="str">
        <f aca="false">IF($D17="","",BF17)</f>
        <v/>
      </c>
      <c r="BH17" s="65" t="str">
        <f aca="false">IF($D17="","",BG17)</f>
        <v/>
      </c>
      <c r="BI17" s="65" t="str">
        <f aca="false">IF($D17="","",BH17)</f>
        <v/>
      </c>
      <c r="BJ17" s="65" t="str">
        <f aca="false">IF($D17="","",BI17)</f>
        <v/>
      </c>
      <c r="BK17" s="65" t="str">
        <f aca="false">IF($D17="","",BJ17)</f>
        <v/>
      </c>
      <c r="BL17" s="65" t="str">
        <f aca="false">IF($D17="","",BK17)</f>
        <v/>
      </c>
      <c r="BM17" s="65" t="str">
        <f aca="false">IF($D17="","",BL17)</f>
        <v/>
      </c>
      <c r="BN17" s="65" t="str">
        <f aca="false">IF($D17="","",BM17)</f>
        <v/>
      </c>
      <c r="BO17" s="65" t="str">
        <f aca="false">IF($D17="","",BN17)</f>
        <v/>
      </c>
      <c r="BP17" s="65" t="str">
        <f aca="false">IF($D17="","",BO17)</f>
        <v/>
      </c>
      <c r="BQ17" s="65" t="str">
        <f aca="false">IF($D17="","",BP17)</f>
        <v/>
      </c>
      <c r="BR17" s="65" t="str">
        <f aca="false">IF($D17="","",BQ17)</f>
        <v/>
      </c>
      <c r="BS17" s="65" t="str">
        <f aca="false">IF($D17="","",BR17)</f>
        <v/>
      </c>
      <c r="BT17" s="65" t="str">
        <f aca="false">IF($D17="","",BS17)</f>
        <v/>
      </c>
      <c r="BU17" s="65" t="str">
        <f aca="false">IF($D17="","",BT17)</f>
        <v/>
      </c>
      <c r="BV17" s="65" t="str">
        <f aca="false">IF($D17="","",BU17)</f>
        <v/>
      </c>
      <c r="BW17" s="65" t="str">
        <f aca="false">IF($D17="","",BV17)</f>
        <v/>
      </c>
      <c r="BX17" s="65" t="str">
        <f aca="false">IF($D17="","",BW17)</f>
        <v/>
      </c>
      <c r="BY17" s="65" t="str">
        <f aca="false">IF($D17="","",BX17)</f>
        <v/>
      </c>
      <c r="BZ17" s="65" t="str">
        <f aca="false">IF($D17="","",BY17)</f>
        <v/>
      </c>
      <c r="CA17" s="65" t="str">
        <f aca="false">IF($D17="","",BZ17)</f>
        <v/>
      </c>
      <c r="CB17" s="65" t="str">
        <f aca="false">IF($D17="","",CA17)</f>
        <v/>
      </c>
      <c r="CC17" s="65" t="str">
        <f aca="false">IF($D17="","",CB17)</f>
        <v/>
      </c>
      <c r="CD17" s="65" t="str">
        <f aca="false">IF($D17="","",CC17)</f>
        <v/>
      </c>
      <c r="CE17" s="65" t="str">
        <f aca="false">IF($D17="","",CD17)</f>
        <v/>
      </c>
      <c r="CF17" s="65" t="str">
        <f aca="false">IF($D17="","",CE17)</f>
        <v/>
      </c>
      <c r="CG17" s="65" t="str">
        <f aca="false">IF($D17="","",CF17)</f>
        <v/>
      </c>
      <c r="CH17" s="65" t="str">
        <f aca="false">IF($D17="","",CG17)</f>
        <v/>
      </c>
      <c r="CI17" s="65" t="str">
        <f aca="false">IF($D17="","",CH17)</f>
        <v/>
      </c>
      <c r="CJ17" s="65" t="str">
        <f aca="false">IF($D17="","",CI17)</f>
        <v/>
      </c>
      <c r="CK17" s="65" t="str">
        <f aca="false">IF($D17="","",CJ17)</f>
        <v/>
      </c>
      <c r="CL17" s="65" t="str">
        <f aca="false">IF($D17="","",CK17)</f>
        <v/>
      </c>
      <c r="CM17" s="65" t="str">
        <f aca="false">IF($D17="","",CL17)</f>
        <v/>
      </c>
      <c r="CN17" s="65" t="str">
        <f aca="false">IF($D17="","",CM17)</f>
        <v/>
      </c>
      <c r="CO17" s="65" t="str">
        <f aca="false">IF($D17="","",CN17)</f>
        <v/>
      </c>
      <c r="CP17" s="65" t="str">
        <f aca="false">IF($D17="","",CO17)</f>
        <v/>
      </c>
      <c r="CQ17" s="65" t="str">
        <f aca="false">IF($D17="","",CP17)</f>
        <v/>
      </c>
      <c r="CR17" s="65" t="str">
        <f aca="false">IF($D17="","",CQ17)</f>
        <v/>
      </c>
      <c r="CS17" s="65" t="str">
        <f aca="false">IF($D17="","",CR17)</f>
        <v/>
      </c>
      <c r="CT17" s="65" t="str">
        <f aca="false">IF($D17="","",CS17)</f>
        <v/>
      </c>
      <c r="CU17" s="65" t="str">
        <f aca="false">IF($D17="","",CT17)</f>
        <v/>
      </c>
      <c r="CV17" s="65" t="str">
        <f aca="false">IF($D17="","",CU17)</f>
        <v/>
      </c>
      <c r="CW17" s="65" t="str">
        <f aca="false">IF($D17="","",CV17)</f>
        <v/>
      </c>
      <c r="CX17" s="65" t="str">
        <f aca="false">IF($D17="","",CW17)</f>
        <v/>
      </c>
      <c r="CY17" s="65" t="str">
        <f aca="false">IF($D17="","",CX17)</f>
        <v/>
      </c>
      <c r="CZ17" s="65" t="str">
        <f aca="false">IF($D17="","",CY17)</f>
        <v/>
      </c>
      <c r="DA17" s="65" t="str">
        <f aca="false">IF($D17="","",CZ17)</f>
        <v/>
      </c>
      <c r="DB17" s="65" t="str">
        <f aca="false">IF($D17="","",DA17)</f>
        <v/>
      </c>
      <c r="DC17" s="65" t="str">
        <f aca="false">IF($D17="","",DB17)</f>
        <v/>
      </c>
      <c r="DD17" s="65" t="str">
        <f aca="false">IF($D17="","",DC17)</f>
        <v/>
      </c>
      <c r="DE17" s="65" t="str">
        <f aca="false">IF($D17="","",DD17)</f>
        <v/>
      </c>
      <c r="DF17" s="65" t="str">
        <f aca="false">IF($D17="","",DE17)</f>
        <v/>
      </c>
      <c r="DG17" s="65" t="str">
        <f aca="false">IF($D17="","",DF17)</f>
        <v/>
      </c>
      <c r="DH17" s="65" t="str">
        <f aca="false">IF($D17="","",DG17)</f>
        <v/>
      </c>
      <c r="DI17" s="65" t="str">
        <f aca="false">IF($D17="","",DH17)</f>
        <v/>
      </c>
      <c r="DJ17" s="65" t="str">
        <f aca="false">IF($D17="","",DI17)</f>
        <v/>
      </c>
      <c r="DK17" s="65" t="str">
        <f aca="false">IF($D17="","",DJ17)</f>
        <v/>
      </c>
      <c r="DL17" s="65" t="str">
        <f aca="false">IF($D17="","",DK17)</f>
        <v/>
      </c>
      <c r="DM17" s="65" t="str">
        <f aca="false">IF($D17="","",DL17)</f>
        <v/>
      </c>
      <c r="DN17" s="65" t="str">
        <f aca="false">IF($D17="","",DM17)</f>
        <v/>
      </c>
      <c r="DO17" s="65" t="str">
        <f aca="false">IF($D17="","",DN17)</f>
        <v/>
      </c>
      <c r="DP17" s="65" t="str">
        <f aca="false">IF($D17="","",DO17)</f>
        <v/>
      </c>
      <c r="DQ17" s="65" t="str">
        <f aca="false">IF($D17="","",DP17)</f>
        <v/>
      </c>
      <c r="DR17" s="65" t="str">
        <f aca="false">IF($D17="","",DQ17)</f>
        <v/>
      </c>
      <c r="DS17" s="65" t="str">
        <f aca="false">IF($D17="","",DR17)</f>
        <v/>
      </c>
      <c r="DT17" s="65" t="str">
        <f aca="false">IF($D17="","",DS17)</f>
        <v/>
      </c>
      <c r="DU17" s="65" t="str">
        <f aca="false">IF($D17="","",DT17)</f>
        <v/>
      </c>
      <c r="DV17" s="65" t="str">
        <f aca="false">IF($D17="","",DU17)</f>
        <v/>
      </c>
      <c r="DW17" s="65" t="str">
        <f aca="false">IF($D17="","",DV17)</f>
        <v/>
      </c>
      <c r="DX17" s="65" t="str">
        <f aca="false">IF($D17="","",DW17)</f>
        <v/>
      </c>
      <c r="DY17" s="65" t="str">
        <f aca="false">IF($D17="","",DX17)</f>
        <v/>
      </c>
      <c r="DZ17" s="65" t="str">
        <f aca="false">IF($D17="","",DY17)</f>
        <v/>
      </c>
      <c r="EA17" s="65" t="str">
        <f aca="false">IF($D17="","",DZ17)</f>
        <v/>
      </c>
      <c r="EB17" s="65" t="str">
        <f aca="false">IF($D17="","",EA17)</f>
        <v/>
      </c>
      <c r="EC17" s="65" t="str">
        <f aca="false">IF($D17="","",EB17)</f>
        <v/>
      </c>
      <c r="ED17" s="65" t="str">
        <f aca="false">IF($D17="","",EC17)</f>
        <v/>
      </c>
      <c r="EE17" s="65" t="str">
        <f aca="false">IF($D17="","",ED17)</f>
        <v/>
      </c>
      <c r="EF17" s="65" t="str">
        <f aca="false">IF($D17="","",EE17)</f>
        <v/>
      </c>
      <c r="EG17" s="65" t="str">
        <f aca="false">IF($D17="","",EF17)</f>
        <v/>
      </c>
      <c r="EH17" s="65" t="str">
        <f aca="false">IF($D17="","",EG17)</f>
        <v/>
      </c>
      <c r="EI17" s="65" t="str">
        <f aca="false">IF($D17="","",EH17)</f>
        <v/>
      </c>
      <c r="EJ17" s="65" t="str">
        <f aca="false">IF($D17="","",EI17)</f>
        <v/>
      </c>
      <c r="EK17" s="65" t="str">
        <f aca="false">IF($D17="","",EJ17)</f>
        <v/>
      </c>
      <c r="EL17" s="65" t="str">
        <f aca="false">IF($D17="","",EK17)</f>
        <v/>
      </c>
      <c r="EM17" s="65" t="str">
        <f aca="false">IF($D17="","",EL17)</f>
        <v/>
      </c>
      <c r="EN17" s="65" t="str">
        <f aca="false">IF($D17="","",EM17)</f>
        <v/>
      </c>
      <c r="EO17" s="65" t="str">
        <f aca="false">IF($D17="","",EN17)</f>
        <v/>
      </c>
      <c r="EP17" s="65" t="str">
        <f aca="false">IF($D17="","",EO17)</f>
        <v/>
      </c>
      <c r="EQ17" s="65" t="str">
        <f aca="false">IF($D17="","",EP17)</f>
        <v/>
      </c>
      <c r="ER17" s="65" t="str">
        <f aca="false">IF($D17="","",EQ17)</f>
        <v/>
      </c>
      <c r="ES17" s="65" t="str">
        <f aca="false">IF($D17="","",ER17)</f>
        <v/>
      </c>
      <c r="ET17" s="65" t="str">
        <f aca="false">IF($D17="","",ES17)</f>
        <v/>
      </c>
      <c r="EU17" s="65" t="str">
        <f aca="false">IF($D17="","",ET17)</f>
        <v/>
      </c>
      <c r="EV17" s="65" t="str">
        <f aca="false">IF($D17="","",EU17)</f>
        <v/>
      </c>
      <c r="EW17" s="65" t="str">
        <f aca="false">IF($D17="","",EV17)</f>
        <v/>
      </c>
      <c r="EX17" s="65" t="str">
        <f aca="false">IF($D17="","",EW17)</f>
        <v/>
      </c>
      <c r="EY17" s="65" t="str">
        <f aca="false">IF($D17="","",EX17)</f>
        <v/>
      </c>
      <c r="EZ17" s="65" t="str">
        <f aca="false">IF($D17="","",EY17)</f>
        <v/>
      </c>
      <c r="FA17" s="65" t="str">
        <f aca="false">IF($D17="","",EZ17)</f>
        <v/>
      </c>
      <c r="FB17" s="65" t="str">
        <f aca="false">IF($D17="","",FA17)</f>
        <v/>
      </c>
      <c r="FC17" s="65" t="str">
        <f aca="false">IF($D17="","",FB17)</f>
        <v/>
      </c>
      <c r="FD17" s="65" t="str">
        <f aca="false">IF($D17="","",FC17)</f>
        <v/>
      </c>
      <c r="FE17" s="65" t="str">
        <f aca="false">IF($D17="","",FD17)</f>
        <v/>
      </c>
      <c r="FF17" s="65" t="str">
        <f aca="false">IF($D17="","",FE17)</f>
        <v/>
      </c>
      <c r="FG17" s="65" t="str">
        <f aca="false">IF($D17="","",FF17)</f>
        <v/>
      </c>
      <c r="FH17" s="65" t="str">
        <f aca="false">IF($D17="","",FG17)</f>
        <v/>
      </c>
      <c r="FI17" s="65" t="str">
        <f aca="false">IF($D17="","",FH17)</f>
        <v/>
      </c>
      <c r="FJ17" s="65" t="str">
        <f aca="false">IF($D17="","",FI17)</f>
        <v/>
      </c>
      <c r="FK17" s="65" t="str">
        <f aca="false">IF($D17="","",FJ17)</f>
        <v/>
      </c>
      <c r="FL17" s="65" t="str">
        <f aca="false">IF($D17="","",FK17)</f>
        <v/>
      </c>
      <c r="FM17" s="65" t="str">
        <f aca="false">IF($D17="","",FL17)</f>
        <v/>
      </c>
      <c r="FN17" s="65" t="str">
        <f aca="false">IF($D17="","",FM17)</f>
        <v/>
      </c>
      <c r="FO17" s="65" t="str">
        <f aca="false">IF($D17="","",FN17)</f>
        <v/>
      </c>
      <c r="FP17" s="65" t="str">
        <f aca="false">IF($D17="","",FO17)</f>
        <v/>
      </c>
      <c r="FQ17" s="65" t="str">
        <f aca="false">IF($D17="","",FP17)</f>
        <v/>
      </c>
      <c r="FR17" s="65" t="str">
        <f aca="false">IF($D17="","",FQ17)</f>
        <v/>
      </c>
      <c r="FS17" s="65" t="str">
        <f aca="false">IF($D17="","",FR17)</f>
        <v/>
      </c>
      <c r="FT17" s="65" t="str">
        <f aca="false">IF($D17="","",FS17)</f>
        <v/>
      </c>
      <c r="FU17" s="65" t="str">
        <f aca="false">IF($D17="","",FT17)</f>
        <v/>
      </c>
      <c r="FV17" s="65" t="str">
        <f aca="false">IF($D17="","",FU17)</f>
        <v/>
      </c>
      <c r="FW17" s="65" t="str">
        <f aca="false">IF($D17="","",FV17)</f>
        <v/>
      </c>
      <c r="FX17" s="65" t="str">
        <f aca="false">IF($D17="","",FW17)</f>
        <v/>
      </c>
      <c r="FY17" s="65" t="str">
        <f aca="false">IF($D17="","",FX17)</f>
        <v/>
      </c>
      <c r="FZ17" s="65" t="str">
        <f aca="false">IF($D17="","",FY17)</f>
        <v/>
      </c>
      <c r="GA17" s="65" t="str">
        <f aca="false">IF($D17="","",FZ17)</f>
        <v/>
      </c>
      <c r="GB17" s="65" t="str">
        <f aca="false">IF($D17="","",GA17)</f>
        <v/>
      </c>
      <c r="GC17" s="65" t="str">
        <f aca="false">IF($D17="","",GB17)</f>
        <v/>
      </c>
      <c r="GD17" s="65" t="str">
        <f aca="false">IF($D17="","",GC17)</f>
        <v/>
      </c>
      <c r="GE17" s="65" t="str">
        <f aca="false">IF($D17="","",GD17)</f>
        <v/>
      </c>
      <c r="GF17" s="65" t="str">
        <f aca="false">IF($D17="","",GE17)</f>
        <v/>
      </c>
      <c r="GG17" s="65" t="str">
        <f aca="false">IF($D17="","",GF17)</f>
        <v/>
      </c>
      <c r="GH17" s="65" t="str">
        <f aca="false">IF($D17="","",GG17)</f>
        <v/>
      </c>
      <c r="GI17" s="65" t="str">
        <f aca="false">IF($D17="","",GH17)</f>
        <v/>
      </c>
      <c r="GJ17" s="65" t="str">
        <f aca="false">IF($D17="","",GI17)</f>
        <v/>
      </c>
      <c r="GK17" s="65" t="str">
        <f aca="false">IF($D17="","",GJ17)</f>
        <v/>
      </c>
      <c r="GL17" s="65" t="str">
        <f aca="false">IF($D17="","",GK17)</f>
        <v/>
      </c>
      <c r="GM17" s="65" t="str">
        <f aca="false">IF($D17="","",GL17)</f>
        <v/>
      </c>
      <c r="GN17" s="65" t="str">
        <f aca="false">IF($D17="","",GM17)</f>
        <v/>
      </c>
      <c r="GO17" s="65" t="str">
        <f aca="false">IF($D17="","",GN17)</f>
        <v/>
      </c>
      <c r="GP17" s="65" t="str">
        <f aca="false">IF($D17="","",GO17)</f>
        <v/>
      </c>
      <c r="GQ17" s="65" t="str">
        <f aca="false">IF($D17="","",GP17)</f>
        <v/>
      </c>
      <c r="GR17" s="65" t="str">
        <f aca="false">IF($D17="","",GQ17)</f>
        <v/>
      </c>
      <c r="GS17" s="65" t="str">
        <f aca="false">IF($D17="","",GR17)</f>
        <v/>
      </c>
      <c r="GT17" s="65" t="str">
        <f aca="false">IF($D17="","",GS17)</f>
        <v/>
      </c>
      <c r="GU17" s="65" t="str">
        <f aca="false">IF($D17="","",GT17)</f>
        <v/>
      </c>
      <c r="GV17" s="65" t="str">
        <f aca="false">IF($D17="","",GU17)</f>
        <v/>
      </c>
      <c r="GW17" s="65" t="str">
        <f aca="false">IF($D17="","",GV17)</f>
        <v/>
      </c>
      <c r="GX17" s="65" t="str">
        <f aca="false">IF($D17="","",GW17)</f>
        <v/>
      </c>
      <c r="GY17" s="65" t="str">
        <f aca="false">IF($D17="","",GX17)</f>
        <v/>
      </c>
      <c r="GZ17" s="65" t="str">
        <f aca="false">IF($D17="","",GY17)</f>
        <v/>
      </c>
      <c r="HA17" s="65" t="str">
        <f aca="false">IF($D17="","",GZ17)</f>
        <v/>
      </c>
      <c r="HB17" s="65" t="str">
        <f aca="false">IF($D17="","",HA17)</f>
        <v/>
      </c>
      <c r="HC17" s="65" t="str">
        <f aca="false">IF($D17="","",HB17)</f>
        <v/>
      </c>
      <c r="HD17" s="65" t="str">
        <f aca="false">IF($D17="","",HC17)</f>
        <v/>
      </c>
      <c r="HE17" s="65" t="str">
        <f aca="false">IF($D17="","",HD17)</f>
        <v/>
      </c>
      <c r="HF17" s="65" t="str">
        <f aca="false">IF($D17="","",HE17)</f>
        <v/>
      </c>
      <c r="HG17" s="65" t="str">
        <f aca="false">IF($D17="","",HF17)</f>
        <v/>
      </c>
      <c r="HH17" s="65" t="str">
        <f aca="false">IF($D17="","",HG17)</f>
        <v/>
      </c>
      <c r="HI17" s="65" t="str">
        <f aca="false">IF($D17="","",HH17)</f>
        <v/>
      </c>
      <c r="HJ17" s="65" t="str">
        <f aca="false">IF($D17="","",HI17)</f>
        <v/>
      </c>
      <c r="HK17" s="65" t="str">
        <f aca="false">IF($D17="","",HJ17)</f>
        <v/>
      </c>
      <c r="HL17" s="65" t="str">
        <f aca="false">IF($D17="","",HK17)</f>
        <v/>
      </c>
      <c r="HM17" s="65" t="str">
        <f aca="false">IF($D17="","",HL17)</f>
        <v/>
      </c>
      <c r="HN17" s="65" t="str">
        <f aca="false">IF($D17="","",HM17)</f>
        <v/>
      </c>
      <c r="HO17" s="65" t="str">
        <f aca="false">IF($D17="","",HN17)</f>
        <v/>
      </c>
      <c r="HP17" s="65" t="str">
        <f aca="false">IF($D17="","",HO17)</f>
        <v/>
      </c>
      <c r="HQ17" s="65" t="str">
        <f aca="false">IF($D17="","",HP17)</f>
        <v/>
      </c>
      <c r="HR17" s="65" t="str">
        <f aca="false">IF($D17="","",HQ17)</f>
        <v/>
      </c>
      <c r="HS17" s="65" t="str">
        <f aca="false">IF($D17="","",HR17)</f>
        <v/>
      </c>
      <c r="HT17" s="65" t="str">
        <f aca="false">IF($D17="","",HS17)</f>
        <v/>
      </c>
      <c r="HU17" s="65" t="str">
        <f aca="false">IF($D17="","",HT17)</f>
        <v/>
      </c>
      <c r="HV17" s="65" t="str">
        <f aca="false">IF($D17="","",HU17)</f>
        <v/>
      </c>
      <c r="HW17" s="65" t="str">
        <f aca="false">IF($D17="","",HV17)</f>
        <v/>
      </c>
      <c r="HX17" s="65" t="str">
        <f aca="false">IF($D17="","",HW17)</f>
        <v/>
      </c>
      <c r="HY17" s="65" t="str">
        <f aca="false">IF($D17="","",HX17)</f>
        <v/>
      </c>
      <c r="HZ17" s="65" t="str">
        <f aca="false">IF($D17="","",HY17)</f>
        <v/>
      </c>
      <c r="IA17" s="65" t="str">
        <f aca="false">IF($D17="","",HZ17)</f>
        <v/>
      </c>
      <c r="IB17" s="65" t="str">
        <f aca="false">IF($D17="","",IA17)</f>
        <v/>
      </c>
      <c r="IC17" s="65" t="str">
        <f aca="false">IF($D17="","",IB17)</f>
        <v/>
      </c>
      <c r="ID17" s="65" t="str">
        <f aca="false">IF($D17="","",IC17)</f>
        <v/>
      </c>
      <c r="IE17" s="65" t="str">
        <f aca="false">IF($D17="","",ID17)</f>
        <v/>
      </c>
      <c r="IF17" s="65" t="str">
        <f aca="false">IF($D17="","",IE17)</f>
        <v/>
      </c>
      <c r="IG17" s="65" t="str">
        <f aca="false">IF($D17="","",IF17)</f>
        <v/>
      </c>
      <c r="IH17" s="65" t="str">
        <f aca="false">IF($D17="","",IG17)</f>
        <v/>
      </c>
      <c r="II17" s="65" t="str">
        <f aca="false">IF($D17="","",IH17)</f>
        <v/>
      </c>
      <c r="IJ17" s="65" t="str">
        <f aca="false">IF($D17="","",II17)</f>
        <v/>
      </c>
      <c r="IK17" s="65" t="str">
        <f aca="false">IF($D17="","",IJ17)</f>
        <v/>
      </c>
      <c r="IL17" s="65" t="str">
        <f aca="false">IF($D17="","",IK17)</f>
        <v/>
      </c>
      <c r="IM17" s="65" t="str">
        <f aca="false">IF($D17="","",IL17)</f>
        <v/>
      </c>
      <c r="IN17" s="65" t="str">
        <f aca="false">IF($D17="","",IM17)</f>
        <v/>
      </c>
      <c r="IO17" s="65" t="str">
        <f aca="false">IF($D17="","",IN17)</f>
        <v/>
      </c>
      <c r="IP17" s="65" t="str">
        <f aca="false">IF($D17="","",IO17)</f>
        <v/>
      </c>
      <c r="IQ17" s="65" t="str">
        <f aca="false">IF($D17="","",IP17)</f>
        <v/>
      </c>
      <c r="IR17" s="65" t="str">
        <f aca="false">IF($D17="","",IQ17)</f>
        <v/>
      </c>
      <c r="IS17" s="65" t="str">
        <f aca="false">IF($D17="","",IR17)</f>
        <v/>
      </c>
      <c r="IT17" s="65" t="str">
        <f aca="false">IF($D17="","",IS17)</f>
        <v/>
      </c>
      <c r="IU17" s="65" t="str">
        <f aca="false">IF($D17="","",IT17)</f>
        <v/>
      </c>
      <c r="IV17" s="65" t="str">
        <f aca="false">IF($D17="","",IU17)</f>
        <v/>
      </c>
    </row>
    <row r="18" s="66" customFormat="true" ht="15" hidden="false" customHeight="true" outlineLevel="0" collapsed="false">
      <c r="A18" s="34"/>
      <c r="B18" s="67" t="s">
        <v>27</v>
      </c>
      <c r="C18" s="63"/>
      <c r="D18" s="64"/>
      <c r="E18" s="65" t="str">
        <f aca="false">IF($D18="","",D18)</f>
        <v/>
      </c>
      <c r="F18" s="65" t="str">
        <f aca="false">IF($D18="","",E18)</f>
        <v/>
      </c>
      <c r="G18" s="65" t="str">
        <f aca="false">IF($D18="","",F18)</f>
        <v/>
      </c>
      <c r="H18" s="65" t="str">
        <f aca="false">IF($D18="","",G18)</f>
        <v/>
      </c>
      <c r="I18" s="65" t="str">
        <f aca="false">IF($D18="","",H18)</f>
        <v/>
      </c>
      <c r="J18" s="65" t="str">
        <f aca="false">IF($D18="","",I18)</f>
        <v/>
      </c>
      <c r="K18" s="65" t="str">
        <f aca="false">IF($D18="","",J18)</f>
        <v/>
      </c>
      <c r="L18" s="65" t="str">
        <f aca="false">IF($D18="","",K18)</f>
        <v/>
      </c>
      <c r="M18" s="65" t="str">
        <f aca="false">IF($D18="","",L18)</f>
        <v/>
      </c>
      <c r="N18" s="65" t="str">
        <f aca="false">IF($D18="","",M18)</f>
        <v/>
      </c>
      <c r="O18" s="65" t="str">
        <f aca="false">IF($D18="","",N18)</f>
        <v/>
      </c>
      <c r="P18" s="65" t="str">
        <f aca="false">IF($D18="","",O18)</f>
        <v/>
      </c>
      <c r="Q18" s="65" t="str">
        <f aca="false">IF($D18="","",P18)</f>
        <v/>
      </c>
      <c r="R18" s="65" t="str">
        <f aca="false">IF($D18="","",Q18)</f>
        <v/>
      </c>
      <c r="S18" s="65" t="str">
        <f aca="false">IF($D18="","",R18)</f>
        <v/>
      </c>
      <c r="T18" s="65" t="str">
        <f aca="false">IF($D18="","",S18)</f>
        <v/>
      </c>
      <c r="U18" s="65" t="str">
        <f aca="false">IF($D18="","",T18)</f>
        <v/>
      </c>
      <c r="V18" s="65" t="str">
        <f aca="false">IF($D18="","",U18)</f>
        <v/>
      </c>
      <c r="W18" s="65" t="str">
        <f aca="false">IF($D18="","",V18)</f>
        <v/>
      </c>
      <c r="X18" s="65" t="str">
        <f aca="false">IF($D18="","",W18)</f>
        <v/>
      </c>
      <c r="Y18" s="65" t="str">
        <f aca="false">IF($D18="","",X18)</f>
        <v/>
      </c>
      <c r="Z18" s="65" t="str">
        <f aca="false">IF($D18="","",Y18)</f>
        <v/>
      </c>
      <c r="AA18" s="65" t="str">
        <f aca="false">IF($D18="","",Z18)</f>
        <v/>
      </c>
      <c r="AB18" s="65" t="str">
        <f aca="false">IF($D18="","",AA18)</f>
        <v/>
      </c>
      <c r="AC18" s="65" t="str">
        <f aca="false">IF($D18="","",AB18)</f>
        <v/>
      </c>
      <c r="AD18" s="65" t="str">
        <f aca="false">IF($D18="","",AC18)</f>
        <v/>
      </c>
      <c r="AE18" s="65" t="str">
        <f aca="false">IF($D18="","",AD18)</f>
        <v/>
      </c>
      <c r="AF18" s="65" t="str">
        <f aca="false">IF($D18="","",AE18)</f>
        <v/>
      </c>
      <c r="AG18" s="65" t="str">
        <f aca="false">IF($D18="","",AF18)</f>
        <v/>
      </c>
      <c r="AH18" s="65" t="str">
        <f aca="false">IF($D18="","",AG18)</f>
        <v/>
      </c>
      <c r="AI18" s="65" t="str">
        <f aca="false">IF($D18="","",AH18)</f>
        <v/>
      </c>
      <c r="AJ18" s="65" t="str">
        <f aca="false">IF($D18="","",AI18)</f>
        <v/>
      </c>
      <c r="AK18" s="65" t="str">
        <f aca="false">IF($D18="","",AJ18)</f>
        <v/>
      </c>
      <c r="AL18" s="65" t="str">
        <f aca="false">IF($D18="","",AK18)</f>
        <v/>
      </c>
      <c r="AM18" s="65" t="str">
        <f aca="false">IF($D18="","",AL18)</f>
        <v/>
      </c>
      <c r="AN18" s="65" t="str">
        <f aca="false">IF($D18="","",AM18)</f>
        <v/>
      </c>
      <c r="AO18" s="65" t="str">
        <f aca="false">IF($D18="","",AN18)</f>
        <v/>
      </c>
      <c r="AP18" s="65" t="str">
        <f aca="false">IF($D18="","",AO18)</f>
        <v/>
      </c>
      <c r="AQ18" s="65" t="str">
        <f aca="false">IF($D18="","",AP18)</f>
        <v/>
      </c>
      <c r="AR18" s="65" t="str">
        <f aca="false">IF($D18="","",AQ18)</f>
        <v/>
      </c>
      <c r="AS18" s="65" t="str">
        <f aca="false">IF($D18="","",AR18)</f>
        <v/>
      </c>
      <c r="AT18" s="65" t="str">
        <f aca="false">IF($D18="","",AS18)</f>
        <v/>
      </c>
      <c r="AU18" s="65" t="str">
        <f aca="false">IF($D18="","",AT18)</f>
        <v/>
      </c>
      <c r="AV18" s="65" t="str">
        <f aca="false">IF($D18="","",AU18)</f>
        <v/>
      </c>
      <c r="AW18" s="65" t="str">
        <f aca="false">IF($D18="","",AV18)</f>
        <v/>
      </c>
      <c r="AX18" s="65" t="str">
        <f aca="false">IF($D18="","",AW18)</f>
        <v/>
      </c>
      <c r="AY18" s="65" t="str">
        <f aca="false">IF($D18="","",AX18)</f>
        <v/>
      </c>
      <c r="AZ18" s="65" t="str">
        <f aca="false">IF($D18="","",AY18)</f>
        <v/>
      </c>
      <c r="BA18" s="65" t="str">
        <f aca="false">IF($D18="","",AZ18)</f>
        <v/>
      </c>
      <c r="BB18" s="65" t="str">
        <f aca="false">IF($D18="","",BA18)</f>
        <v/>
      </c>
      <c r="BC18" s="65" t="str">
        <f aca="false">IF($D18="","",BB18)</f>
        <v/>
      </c>
      <c r="BD18" s="65" t="str">
        <f aca="false">IF($D18="","",BC18)</f>
        <v/>
      </c>
      <c r="BE18" s="65" t="str">
        <f aca="false">IF($D18="","",BD18)</f>
        <v/>
      </c>
      <c r="BF18" s="65" t="str">
        <f aca="false">IF($D18="","",BE18)</f>
        <v/>
      </c>
      <c r="BG18" s="65" t="str">
        <f aca="false">IF($D18="","",BF18)</f>
        <v/>
      </c>
      <c r="BH18" s="65" t="str">
        <f aca="false">IF($D18="","",BG18)</f>
        <v/>
      </c>
      <c r="BI18" s="65" t="str">
        <f aca="false">IF($D18="","",BH18)</f>
        <v/>
      </c>
      <c r="BJ18" s="65" t="str">
        <f aca="false">IF($D18="","",BI18)</f>
        <v/>
      </c>
      <c r="BK18" s="65" t="str">
        <f aca="false">IF($D18="","",BJ18)</f>
        <v/>
      </c>
      <c r="BL18" s="65" t="str">
        <f aca="false">IF($D18="","",BK18)</f>
        <v/>
      </c>
      <c r="BM18" s="65" t="str">
        <f aca="false">IF($D18="","",BL18)</f>
        <v/>
      </c>
      <c r="BN18" s="65" t="str">
        <f aca="false">IF($D18="","",BM18)</f>
        <v/>
      </c>
      <c r="BO18" s="65" t="str">
        <f aca="false">IF($D18="","",BN18)</f>
        <v/>
      </c>
      <c r="BP18" s="65" t="str">
        <f aca="false">IF($D18="","",BO18)</f>
        <v/>
      </c>
      <c r="BQ18" s="65" t="str">
        <f aca="false">IF($D18="","",BP18)</f>
        <v/>
      </c>
      <c r="BR18" s="65" t="str">
        <f aca="false">IF($D18="","",BQ18)</f>
        <v/>
      </c>
      <c r="BS18" s="65" t="str">
        <f aca="false">IF($D18="","",BR18)</f>
        <v/>
      </c>
      <c r="BT18" s="65" t="str">
        <f aca="false">IF($D18="","",BS18)</f>
        <v/>
      </c>
      <c r="BU18" s="65" t="str">
        <f aca="false">IF($D18="","",BT18)</f>
        <v/>
      </c>
      <c r="BV18" s="65" t="str">
        <f aca="false">IF($D18="","",BU18)</f>
        <v/>
      </c>
      <c r="BW18" s="65" t="str">
        <f aca="false">IF($D18="","",BV18)</f>
        <v/>
      </c>
      <c r="BX18" s="65" t="str">
        <f aca="false">IF($D18="","",BW18)</f>
        <v/>
      </c>
      <c r="BY18" s="65" t="str">
        <f aca="false">IF($D18="","",BX18)</f>
        <v/>
      </c>
      <c r="BZ18" s="65" t="str">
        <f aca="false">IF($D18="","",BY18)</f>
        <v/>
      </c>
      <c r="CA18" s="65" t="str">
        <f aca="false">IF($D18="","",BZ18)</f>
        <v/>
      </c>
      <c r="CB18" s="65" t="str">
        <f aca="false">IF($D18="","",CA18)</f>
        <v/>
      </c>
      <c r="CC18" s="65" t="str">
        <f aca="false">IF($D18="","",CB18)</f>
        <v/>
      </c>
      <c r="CD18" s="65" t="str">
        <f aca="false">IF($D18="","",CC18)</f>
        <v/>
      </c>
      <c r="CE18" s="65" t="str">
        <f aca="false">IF($D18="","",CD18)</f>
        <v/>
      </c>
      <c r="CF18" s="65" t="str">
        <f aca="false">IF($D18="","",CE18)</f>
        <v/>
      </c>
      <c r="CG18" s="65" t="str">
        <f aca="false">IF($D18="","",CF18)</f>
        <v/>
      </c>
      <c r="CH18" s="65" t="str">
        <f aca="false">IF($D18="","",CG18)</f>
        <v/>
      </c>
      <c r="CI18" s="65" t="str">
        <f aca="false">IF($D18="","",CH18)</f>
        <v/>
      </c>
      <c r="CJ18" s="65" t="str">
        <f aca="false">IF($D18="","",CI18)</f>
        <v/>
      </c>
      <c r="CK18" s="65" t="str">
        <f aca="false">IF($D18="","",CJ18)</f>
        <v/>
      </c>
      <c r="CL18" s="65" t="str">
        <f aca="false">IF($D18="","",CK18)</f>
        <v/>
      </c>
      <c r="CM18" s="65" t="str">
        <f aca="false">IF($D18="","",CL18)</f>
        <v/>
      </c>
      <c r="CN18" s="65" t="str">
        <f aca="false">IF($D18="","",CM18)</f>
        <v/>
      </c>
      <c r="CO18" s="65" t="str">
        <f aca="false">IF($D18="","",CN18)</f>
        <v/>
      </c>
      <c r="CP18" s="65" t="str">
        <f aca="false">IF($D18="","",CO18)</f>
        <v/>
      </c>
      <c r="CQ18" s="65" t="str">
        <f aca="false">IF($D18="","",CP18)</f>
        <v/>
      </c>
      <c r="CR18" s="65" t="str">
        <f aca="false">IF($D18="","",CQ18)</f>
        <v/>
      </c>
      <c r="CS18" s="65" t="str">
        <f aca="false">IF($D18="","",CR18)</f>
        <v/>
      </c>
      <c r="CT18" s="65" t="str">
        <f aca="false">IF($D18="","",CS18)</f>
        <v/>
      </c>
      <c r="CU18" s="65" t="str">
        <f aca="false">IF($D18="","",CT18)</f>
        <v/>
      </c>
      <c r="CV18" s="65" t="str">
        <f aca="false">IF($D18="","",CU18)</f>
        <v/>
      </c>
      <c r="CW18" s="65" t="str">
        <f aca="false">IF($D18="","",CV18)</f>
        <v/>
      </c>
      <c r="CX18" s="65" t="str">
        <f aca="false">IF($D18="","",CW18)</f>
        <v/>
      </c>
      <c r="CY18" s="65" t="str">
        <f aca="false">IF($D18="","",CX18)</f>
        <v/>
      </c>
      <c r="CZ18" s="65" t="str">
        <f aca="false">IF($D18="","",CY18)</f>
        <v/>
      </c>
      <c r="DA18" s="65" t="str">
        <f aca="false">IF($D18="","",CZ18)</f>
        <v/>
      </c>
      <c r="DB18" s="65" t="str">
        <f aca="false">IF($D18="","",DA18)</f>
        <v/>
      </c>
      <c r="DC18" s="65" t="str">
        <f aca="false">IF($D18="","",DB18)</f>
        <v/>
      </c>
      <c r="DD18" s="65" t="str">
        <f aca="false">IF($D18="","",DC18)</f>
        <v/>
      </c>
      <c r="DE18" s="65" t="str">
        <f aca="false">IF($D18="","",DD18)</f>
        <v/>
      </c>
      <c r="DF18" s="65" t="str">
        <f aca="false">IF($D18="","",DE18)</f>
        <v/>
      </c>
      <c r="DG18" s="65" t="str">
        <f aca="false">IF($D18="","",DF18)</f>
        <v/>
      </c>
      <c r="DH18" s="65" t="str">
        <f aca="false">IF($D18="","",DG18)</f>
        <v/>
      </c>
      <c r="DI18" s="65" t="str">
        <f aca="false">IF($D18="","",DH18)</f>
        <v/>
      </c>
      <c r="DJ18" s="65" t="str">
        <f aca="false">IF($D18="","",DI18)</f>
        <v/>
      </c>
      <c r="DK18" s="65" t="str">
        <f aca="false">IF($D18="","",DJ18)</f>
        <v/>
      </c>
      <c r="DL18" s="65" t="str">
        <f aca="false">IF($D18="","",DK18)</f>
        <v/>
      </c>
      <c r="DM18" s="65" t="str">
        <f aca="false">IF($D18="","",DL18)</f>
        <v/>
      </c>
      <c r="DN18" s="65" t="str">
        <f aca="false">IF($D18="","",DM18)</f>
        <v/>
      </c>
      <c r="DO18" s="65" t="str">
        <f aca="false">IF($D18="","",DN18)</f>
        <v/>
      </c>
      <c r="DP18" s="65" t="str">
        <f aca="false">IF($D18="","",DO18)</f>
        <v/>
      </c>
      <c r="DQ18" s="65" t="str">
        <f aca="false">IF($D18="","",DP18)</f>
        <v/>
      </c>
      <c r="DR18" s="65" t="str">
        <f aca="false">IF($D18="","",DQ18)</f>
        <v/>
      </c>
      <c r="DS18" s="65" t="str">
        <f aca="false">IF($D18="","",DR18)</f>
        <v/>
      </c>
      <c r="DT18" s="65" t="str">
        <f aca="false">IF($D18="","",DS18)</f>
        <v/>
      </c>
      <c r="DU18" s="65" t="str">
        <f aca="false">IF($D18="","",DT18)</f>
        <v/>
      </c>
      <c r="DV18" s="65" t="str">
        <f aca="false">IF($D18="","",DU18)</f>
        <v/>
      </c>
      <c r="DW18" s="65" t="str">
        <f aca="false">IF($D18="","",DV18)</f>
        <v/>
      </c>
      <c r="DX18" s="65" t="str">
        <f aca="false">IF($D18="","",DW18)</f>
        <v/>
      </c>
      <c r="DY18" s="65" t="str">
        <f aca="false">IF($D18="","",DX18)</f>
        <v/>
      </c>
      <c r="DZ18" s="65" t="str">
        <f aca="false">IF($D18="","",DY18)</f>
        <v/>
      </c>
      <c r="EA18" s="65" t="str">
        <f aca="false">IF($D18="","",DZ18)</f>
        <v/>
      </c>
      <c r="EB18" s="65" t="str">
        <f aca="false">IF($D18="","",EA18)</f>
        <v/>
      </c>
      <c r="EC18" s="65" t="str">
        <f aca="false">IF($D18="","",EB18)</f>
        <v/>
      </c>
      <c r="ED18" s="65" t="str">
        <f aca="false">IF($D18="","",EC18)</f>
        <v/>
      </c>
      <c r="EE18" s="65" t="str">
        <f aca="false">IF($D18="","",ED18)</f>
        <v/>
      </c>
      <c r="EF18" s="65" t="str">
        <f aca="false">IF($D18="","",EE18)</f>
        <v/>
      </c>
      <c r="EG18" s="65" t="str">
        <f aca="false">IF($D18="","",EF18)</f>
        <v/>
      </c>
      <c r="EH18" s="65" t="str">
        <f aca="false">IF($D18="","",EG18)</f>
        <v/>
      </c>
      <c r="EI18" s="65" t="str">
        <f aca="false">IF($D18="","",EH18)</f>
        <v/>
      </c>
      <c r="EJ18" s="65" t="str">
        <f aca="false">IF($D18="","",EI18)</f>
        <v/>
      </c>
      <c r="EK18" s="65" t="str">
        <f aca="false">IF($D18="","",EJ18)</f>
        <v/>
      </c>
      <c r="EL18" s="65" t="str">
        <f aca="false">IF($D18="","",EK18)</f>
        <v/>
      </c>
      <c r="EM18" s="65" t="str">
        <f aca="false">IF($D18="","",EL18)</f>
        <v/>
      </c>
      <c r="EN18" s="65" t="str">
        <f aca="false">IF($D18="","",EM18)</f>
        <v/>
      </c>
      <c r="EO18" s="65" t="str">
        <f aca="false">IF($D18="","",EN18)</f>
        <v/>
      </c>
      <c r="EP18" s="65" t="str">
        <f aca="false">IF($D18="","",EO18)</f>
        <v/>
      </c>
      <c r="EQ18" s="65" t="str">
        <f aca="false">IF($D18="","",EP18)</f>
        <v/>
      </c>
      <c r="ER18" s="65" t="str">
        <f aca="false">IF($D18="","",EQ18)</f>
        <v/>
      </c>
      <c r="ES18" s="65" t="str">
        <f aca="false">IF($D18="","",ER18)</f>
        <v/>
      </c>
      <c r="ET18" s="65" t="str">
        <f aca="false">IF($D18="","",ES18)</f>
        <v/>
      </c>
      <c r="EU18" s="65" t="str">
        <f aca="false">IF($D18="","",ET18)</f>
        <v/>
      </c>
      <c r="EV18" s="65" t="str">
        <f aca="false">IF($D18="","",EU18)</f>
        <v/>
      </c>
      <c r="EW18" s="65" t="str">
        <f aca="false">IF($D18="","",EV18)</f>
        <v/>
      </c>
      <c r="EX18" s="65" t="str">
        <f aca="false">IF($D18="","",EW18)</f>
        <v/>
      </c>
      <c r="EY18" s="65" t="str">
        <f aca="false">IF($D18="","",EX18)</f>
        <v/>
      </c>
      <c r="EZ18" s="65" t="str">
        <f aca="false">IF($D18="","",EY18)</f>
        <v/>
      </c>
      <c r="FA18" s="65" t="str">
        <f aca="false">IF($D18="","",EZ18)</f>
        <v/>
      </c>
      <c r="FB18" s="65" t="str">
        <f aca="false">IF($D18="","",FA18)</f>
        <v/>
      </c>
      <c r="FC18" s="65" t="str">
        <f aca="false">IF($D18="","",FB18)</f>
        <v/>
      </c>
      <c r="FD18" s="65" t="str">
        <f aca="false">IF($D18="","",FC18)</f>
        <v/>
      </c>
      <c r="FE18" s="65" t="str">
        <f aca="false">IF($D18="","",FD18)</f>
        <v/>
      </c>
      <c r="FF18" s="65" t="str">
        <f aca="false">IF($D18="","",FE18)</f>
        <v/>
      </c>
      <c r="FG18" s="65" t="str">
        <f aca="false">IF($D18="","",FF18)</f>
        <v/>
      </c>
      <c r="FH18" s="65" t="str">
        <f aca="false">IF($D18="","",FG18)</f>
        <v/>
      </c>
      <c r="FI18" s="65" t="str">
        <f aca="false">IF($D18="","",FH18)</f>
        <v/>
      </c>
      <c r="FJ18" s="65" t="str">
        <f aca="false">IF($D18="","",FI18)</f>
        <v/>
      </c>
      <c r="FK18" s="65" t="str">
        <f aca="false">IF($D18="","",FJ18)</f>
        <v/>
      </c>
      <c r="FL18" s="65" t="str">
        <f aca="false">IF($D18="","",FK18)</f>
        <v/>
      </c>
      <c r="FM18" s="65" t="str">
        <f aca="false">IF($D18="","",FL18)</f>
        <v/>
      </c>
      <c r="FN18" s="65" t="str">
        <f aca="false">IF($D18="","",FM18)</f>
        <v/>
      </c>
      <c r="FO18" s="65" t="str">
        <f aca="false">IF($D18="","",FN18)</f>
        <v/>
      </c>
      <c r="FP18" s="65" t="str">
        <f aca="false">IF($D18="","",FO18)</f>
        <v/>
      </c>
      <c r="FQ18" s="65" t="str">
        <f aca="false">IF($D18="","",FP18)</f>
        <v/>
      </c>
      <c r="FR18" s="65" t="str">
        <f aca="false">IF($D18="","",FQ18)</f>
        <v/>
      </c>
      <c r="FS18" s="65" t="str">
        <f aca="false">IF($D18="","",FR18)</f>
        <v/>
      </c>
      <c r="FT18" s="65" t="str">
        <f aca="false">IF($D18="","",FS18)</f>
        <v/>
      </c>
      <c r="FU18" s="65" t="str">
        <f aca="false">IF($D18="","",FT18)</f>
        <v/>
      </c>
      <c r="FV18" s="65" t="str">
        <f aca="false">IF($D18="","",FU18)</f>
        <v/>
      </c>
      <c r="FW18" s="65" t="str">
        <f aca="false">IF($D18="","",FV18)</f>
        <v/>
      </c>
      <c r="FX18" s="65" t="str">
        <f aca="false">IF($D18="","",FW18)</f>
        <v/>
      </c>
      <c r="FY18" s="65" t="str">
        <f aca="false">IF($D18="","",FX18)</f>
        <v/>
      </c>
      <c r="FZ18" s="65" t="str">
        <f aca="false">IF($D18="","",FY18)</f>
        <v/>
      </c>
      <c r="GA18" s="65" t="str">
        <f aca="false">IF($D18="","",FZ18)</f>
        <v/>
      </c>
      <c r="GB18" s="65" t="str">
        <f aca="false">IF($D18="","",GA18)</f>
        <v/>
      </c>
      <c r="GC18" s="65" t="str">
        <f aca="false">IF($D18="","",GB18)</f>
        <v/>
      </c>
      <c r="GD18" s="65" t="str">
        <f aca="false">IF($D18="","",GC18)</f>
        <v/>
      </c>
      <c r="GE18" s="65" t="str">
        <f aca="false">IF($D18="","",GD18)</f>
        <v/>
      </c>
      <c r="GF18" s="65" t="str">
        <f aca="false">IF($D18="","",GE18)</f>
        <v/>
      </c>
      <c r="GG18" s="65" t="str">
        <f aca="false">IF($D18="","",GF18)</f>
        <v/>
      </c>
      <c r="GH18" s="65" t="str">
        <f aca="false">IF($D18="","",GG18)</f>
        <v/>
      </c>
      <c r="GI18" s="65" t="str">
        <f aca="false">IF($D18="","",GH18)</f>
        <v/>
      </c>
      <c r="GJ18" s="65" t="str">
        <f aca="false">IF($D18="","",GI18)</f>
        <v/>
      </c>
      <c r="GK18" s="65" t="str">
        <f aca="false">IF($D18="","",GJ18)</f>
        <v/>
      </c>
      <c r="GL18" s="65" t="str">
        <f aca="false">IF($D18="","",GK18)</f>
        <v/>
      </c>
      <c r="GM18" s="65" t="str">
        <f aca="false">IF($D18="","",GL18)</f>
        <v/>
      </c>
      <c r="GN18" s="65" t="str">
        <f aca="false">IF($D18="","",GM18)</f>
        <v/>
      </c>
      <c r="GO18" s="65" t="str">
        <f aca="false">IF($D18="","",GN18)</f>
        <v/>
      </c>
      <c r="GP18" s="65" t="str">
        <f aca="false">IF($D18="","",GO18)</f>
        <v/>
      </c>
      <c r="GQ18" s="65" t="str">
        <f aca="false">IF($D18="","",GP18)</f>
        <v/>
      </c>
      <c r="GR18" s="65" t="str">
        <f aca="false">IF($D18="","",GQ18)</f>
        <v/>
      </c>
      <c r="GS18" s="65" t="str">
        <f aca="false">IF($D18="","",GR18)</f>
        <v/>
      </c>
      <c r="GT18" s="65" t="str">
        <f aca="false">IF($D18="","",GS18)</f>
        <v/>
      </c>
      <c r="GU18" s="65" t="str">
        <f aca="false">IF($D18="","",GT18)</f>
        <v/>
      </c>
      <c r="GV18" s="65" t="str">
        <f aca="false">IF($D18="","",GU18)</f>
        <v/>
      </c>
      <c r="GW18" s="65" t="str">
        <f aca="false">IF($D18="","",GV18)</f>
        <v/>
      </c>
      <c r="GX18" s="65" t="str">
        <f aca="false">IF($D18="","",GW18)</f>
        <v/>
      </c>
      <c r="GY18" s="65" t="str">
        <f aca="false">IF($D18="","",GX18)</f>
        <v/>
      </c>
      <c r="GZ18" s="65" t="str">
        <f aca="false">IF($D18="","",GY18)</f>
        <v/>
      </c>
      <c r="HA18" s="65" t="str">
        <f aca="false">IF($D18="","",GZ18)</f>
        <v/>
      </c>
      <c r="HB18" s="65" t="str">
        <f aca="false">IF($D18="","",HA18)</f>
        <v/>
      </c>
      <c r="HC18" s="65" t="str">
        <f aca="false">IF($D18="","",HB18)</f>
        <v/>
      </c>
      <c r="HD18" s="65" t="str">
        <f aca="false">IF($D18="","",HC18)</f>
        <v/>
      </c>
      <c r="HE18" s="65" t="str">
        <f aca="false">IF($D18="","",HD18)</f>
        <v/>
      </c>
      <c r="HF18" s="65" t="str">
        <f aca="false">IF($D18="","",HE18)</f>
        <v/>
      </c>
      <c r="HG18" s="65" t="str">
        <f aca="false">IF($D18="","",HF18)</f>
        <v/>
      </c>
      <c r="HH18" s="65" t="str">
        <f aca="false">IF($D18="","",HG18)</f>
        <v/>
      </c>
      <c r="HI18" s="65" t="str">
        <f aca="false">IF($D18="","",HH18)</f>
        <v/>
      </c>
      <c r="HJ18" s="65" t="str">
        <f aca="false">IF($D18="","",HI18)</f>
        <v/>
      </c>
      <c r="HK18" s="65" t="str">
        <f aca="false">IF($D18="","",HJ18)</f>
        <v/>
      </c>
      <c r="HL18" s="65" t="str">
        <f aca="false">IF($D18="","",HK18)</f>
        <v/>
      </c>
      <c r="HM18" s="65" t="str">
        <f aca="false">IF($D18="","",HL18)</f>
        <v/>
      </c>
      <c r="HN18" s="65" t="str">
        <f aca="false">IF($D18="","",HM18)</f>
        <v/>
      </c>
      <c r="HO18" s="65" t="str">
        <f aca="false">IF($D18="","",HN18)</f>
        <v/>
      </c>
      <c r="HP18" s="65" t="str">
        <f aca="false">IF($D18="","",HO18)</f>
        <v/>
      </c>
      <c r="HQ18" s="65" t="str">
        <f aca="false">IF($D18="","",HP18)</f>
        <v/>
      </c>
      <c r="HR18" s="65" t="str">
        <f aca="false">IF($D18="","",HQ18)</f>
        <v/>
      </c>
      <c r="HS18" s="65" t="str">
        <f aca="false">IF($D18="","",HR18)</f>
        <v/>
      </c>
      <c r="HT18" s="65" t="str">
        <f aca="false">IF($D18="","",HS18)</f>
        <v/>
      </c>
      <c r="HU18" s="65" t="str">
        <f aca="false">IF($D18="","",HT18)</f>
        <v/>
      </c>
      <c r="HV18" s="65" t="str">
        <f aca="false">IF($D18="","",HU18)</f>
        <v/>
      </c>
      <c r="HW18" s="65" t="str">
        <f aca="false">IF($D18="","",HV18)</f>
        <v/>
      </c>
      <c r="HX18" s="65" t="str">
        <f aca="false">IF($D18="","",HW18)</f>
        <v/>
      </c>
      <c r="HY18" s="65" t="str">
        <f aca="false">IF($D18="","",HX18)</f>
        <v/>
      </c>
      <c r="HZ18" s="65" t="str">
        <f aca="false">IF($D18="","",HY18)</f>
        <v/>
      </c>
      <c r="IA18" s="65" t="str">
        <f aca="false">IF($D18="","",HZ18)</f>
        <v/>
      </c>
      <c r="IB18" s="65" t="str">
        <f aca="false">IF($D18="","",IA18)</f>
        <v/>
      </c>
      <c r="IC18" s="65" t="str">
        <f aca="false">IF($D18="","",IB18)</f>
        <v/>
      </c>
      <c r="ID18" s="65" t="str">
        <f aca="false">IF($D18="","",IC18)</f>
        <v/>
      </c>
      <c r="IE18" s="65" t="str">
        <f aca="false">IF($D18="","",ID18)</f>
        <v/>
      </c>
      <c r="IF18" s="65" t="str">
        <f aca="false">IF($D18="","",IE18)</f>
        <v/>
      </c>
      <c r="IG18" s="65" t="str">
        <f aca="false">IF($D18="","",IF18)</f>
        <v/>
      </c>
      <c r="IH18" s="65" t="str">
        <f aca="false">IF($D18="","",IG18)</f>
        <v/>
      </c>
      <c r="II18" s="65" t="str">
        <f aca="false">IF($D18="","",IH18)</f>
        <v/>
      </c>
      <c r="IJ18" s="65" t="str">
        <f aca="false">IF($D18="","",II18)</f>
        <v/>
      </c>
      <c r="IK18" s="65" t="str">
        <f aca="false">IF($D18="","",IJ18)</f>
        <v/>
      </c>
      <c r="IL18" s="65" t="str">
        <f aca="false">IF($D18="","",IK18)</f>
        <v/>
      </c>
      <c r="IM18" s="65" t="str">
        <f aca="false">IF($D18="","",IL18)</f>
        <v/>
      </c>
      <c r="IN18" s="65" t="str">
        <f aca="false">IF($D18="","",IM18)</f>
        <v/>
      </c>
      <c r="IO18" s="65" t="str">
        <f aca="false">IF($D18="","",IN18)</f>
        <v/>
      </c>
      <c r="IP18" s="65" t="str">
        <f aca="false">IF($D18="","",IO18)</f>
        <v/>
      </c>
      <c r="IQ18" s="65" t="str">
        <f aca="false">IF($D18="","",IP18)</f>
        <v/>
      </c>
      <c r="IR18" s="65" t="str">
        <f aca="false">IF($D18="","",IQ18)</f>
        <v/>
      </c>
      <c r="IS18" s="65" t="str">
        <f aca="false">IF($D18="","",IR18)</f>
        <v/>
      </c>
      <c r="IT18" s="65" t="str">
        <f aca="false">IF($D18="","",IS18)</f>
        <v/>
      </c>
      <c r="IU18" s="65" t="str">
        <f aca="false">IF($D18="","",IT18)</f>
        <v/>
      </c>
      <c r="IV18" s="65" t="str">
        <f aca="false">IF($D18="","",IU18)</f>
        <v/>
      </c>
    </row>
    <row r="19" s="66" customFormat="true" ht="15" hidden="false" customHeight="true" outlineLevel="0" collapsed="false">
      <c r="A19" s="34"/>
      <c r="B19" s="67" t="s">
        <v>135</v>
      </c>
      <c r="C19" s="49"/>
      <c r="D19" s="68"/>
      <c r="E19" s="65" t="str">
        <f aca="false">IF($D19="","",D19)</f>
        <v/>
      </c>
      <c r="F19" s="65" t="str">
        <f aca="false">IF($D19="","",E19)</f>
        <v/>
      </c>
      <c r="G19" s="65" t="str">
        <f aca="false">IF($D19="","",F19)</f>
        <v/>
      </c>
      <c r="H19" s="65" t="str">
        <f aca="false">IF($D19="","",G19)</f>
        <v/>
      </c>
      <c r="I19" s="65" t="str">
        <f aca="false">IF($D19="","",H19)</f>
        <v/>
      </c>
      <c r="J19" s="65" t="str">
        <f aca="false">IF($D19="","",I19)</f>
        <v/>
      </c>
      <c r="K19" s="65" t="str">
        <f aca="false">IF($D19="","",J19)</f>
        <v/>
      </c>
      <c r="L19" s="65" t="str">
        <f aca="false">IF($D19="","",K19)</f>
        <v/>
      </c>
      <c r="M19" s="65" t="str">
        <f aca="false">IF($D19="","",L19)</f>
        <v/>
      </c>
      <c r="N19" s="65" t="str">
        <f aca="false">IF($D19="","",M19)</f>
        <v/>
      </c>
      <c r="O19" s="65" t="str">
        <f aca="false">IF($D19="","",N19)</f>
        <v/>
      </c>
      <c r="P19" s="65" t="str">
        <f aca="false">IF($D19="","",O19)</f>
        <v/>
      </c>
      <c r="Q19" s="65" t="str">
        <f aca="false">IF($D19="","",P19)</f>
        <v/>
      </c>
      <c r="R19" s="65" t="str">
        <f aca="false">IF($D19="","",Q19)</f>
        <v/>
      </c>
      <c r="S19" s="65" t="str">
        <f aca="false">IF($D19="","",R19)</f>
        <v/>
      </c>
      <c r="T19" s="65" t="str">
        <f aca="false">IF($D19="","",S19)</f>
        <v/>
      </c>
      <c r="U19" s="65" t="str">
        <f aca="false">IF($D19="","",T19)</f>
        <v/>
      </c>
      <c r="V19" s="65" t="str">
        <f aca="false">IF($D19="","",U19)</f>
        <v/>
      </c>
      <c r="W19" s="65" t="str">
        <f aca="false">IF($D19="","",V19)</f>
        <v/>
      </c>
      <c r="X19" s="65" t="str">
        <f aca="false">IF($D19="","",W19)</f>
        <v/>
      </c>
      <c r="Y19" s="65" t="str">
        <f aca="false">IF($D19="","",X19)</f>
        <v/>
      </c>
      <c r="Z19" s="65" t="str">
        <f aca="false">IF($D19="","",Y19)</f>
        <v/>
      </c>
      <c r="AA19" s="65" t="str">
        <f aca="false">IF($D19="","",Z19)</f>
        <v/>
      </c>
      <c r="AB19" s="65" t="str">
        <f aca="false">IF($D19="","",AA19)</f>
        <v/>
      </c>
      <c r="AC19" s="65" t="str">
        <f aca="false">IF($D19="","",AB19)</f>
        <v/>
      </c>
      <c r="AD19" s="65" t="str">
        <f aca="false">IF($D19="","",AC19)</f>
        <v/>
      </c>
      <c r="AE19" s="65" t="str">
        <f aca="false">IF($D19="","",AD19)</f>
        <v/>
      </c>
      <c r="AF19" s="65" t="str">
        <f aca="false">IF($D19="","",AE19)</f>
        <v/>
      </c>
      <c r="AG19" s="65" t="str">
        <f aca="false">IF($D19="","",AF19)</f>
        <v/>
      </c>
      <c r="AH19" s="65" t="str">
        <f aca="false">IF($D19="","",AG19)</f>
        <v/>
      </c>
      <c r="AI19" s="65" t="str">
        <f aca="false">IF($D19="","",AH19)</f>
        <v/>
      </c>
      <c r="AJ19" s="65" t="str">
        <f aca="false">IF($D19="","",AI19)</f>
        <v/>
      </c>
      <c r="AK19" s="65" t="str">
        <f aca="false">IF($D19="","",AJ19)</f>
        <v/>
      </c>
      <c r="AL19" s="65" t="str">
        <f aca="false">IF($D19="","",AK19)</f>
        <v/>
      </c>
      <c r="AM19" s="65" t="str">
        <f aca="false">IF($D19="","",AL19)</f>
        <v/>
      </c>
      <c r="AN19" s="65" t="str">
        <f aca="false">IF($D19="","",AM19)</f>
        <v/>
      </c>
      <c r="AO19" s="65" t="str">
        <f aca="false">IF($D19="","",AN19)</f>
        <v/>
      </c>
      <c r="AP19" s="65" t="str">
        <f aca="false">IF($D19="","",AO19)</f>
        <v/>
      </c>
      <c r="AQ19" s="65" t="str">
        <f aca="false">IF($D19="","",AP19)</f>
        <v/>
      </c>
      <c r="AR19" s="65" t="str">
        <f aca="false">IF($D19="","",AQ19)</f>
        <v/>
      </c>
      <c r="AS19" s="65" t="str">
        <f aca="false">IF($D19="","",AR19)</f>
        <v/>
      </c>
      <c r="AT19" s="65" t="str">
        <f aca="false">IF($D19="","",AS19)</f>
        <v/>
      </c>
      <c r="AU19" s="65" t="str">
        <f aca="false">IF($D19="","",AT19)</f>
        <v/>
      </c>
      <c r="AV19" s="65" t="str">
        <f aca="false">IF($D19="","",AU19)</f>
        <v/>
      </c>
      <c r="AW19" s="65" t="str">
        <f aca="false">IF($D19="","",AV19)</f>
        <v/>
      </c>
      <c r="AX19" s="65" t="str">
        <f aca="false">IF($D19="","",AW19)</f>
        <v/>
      </c>
      <c r="AY19" s="65" t="str">
        <f aca="false">IF($D19="","",AX19)</f>
        <v/>
      </c>
      <c r="AZ19" s="65" t="str">
        <f aca="false">IF($D19="","",AY19)</f>
        <v/>
      </c>
      <c r="BA19" s="65" t="str">
        <f aca="false">IF($D19="","",AZ19)</f>
        <v/>
      </c>
      <c r="BB19" s="65" t="str">
        <f aca="false">IF($D19="","",BA19)</f>
        <v/>
      </c>
      <c r="BC19" s="65" t="str">
        <f aca="false">IF($D19="","",BB19)</f>
        <v/>
      </c>
      <c r="BD19" s="65" t="str">
        <f aca="false">IF($D19="","",BC19)</f>
        <v/>
      </c>
      <c r="BE19" s="65" t="str">
        <f aca="false">IF($D19="","",BD19)</f>
        <v/>
      </c>
      <c r="BF19" s="65" t="str">
        <f aca="false">IF($D19="","",BE19)</f>
        <v/>
      </c>
      <c r="BG19" s="65" t="str">
        <f aca="false">IF($D19="","",BF19)</f>
        <v/>
      </c>
      <c r="BH19" s="65" t="str">
        <f aca="false">IF($D19="","",BG19)</f>
        <v/>
      </c>
      <c r="BI19" s="65" t="str">
        <f aca="false">IF($D19="","",BH19)</f>
        <v/>
      </c>
      <c r="BJ19" s="65" t="str">
        <f aca="false">IF($D19="","",BI19)</f>
        <v/>
      </c>
      <c r="BK19" s="65" t="str">
        <f aca="false">IF($D19="","",BJ19)</f>
        <v/>
      </c>
      <c r="BL19" s="65" t="str">
        <f aca="false">IF($D19="","",BK19)</f>
        <v/>
      </c>
      <c r="BM19" s="65" t="str">
        <f aca="false">IF($D19="","",BL19)</f>
        <v/>
      </c>
      <c r="BN19" s="65" t="str">
        <f aca="false">IF($D19="","",BM19)</f>
        <v/>
      </c>
      <c r="BO19" s="65" t="str">
        <f aca="false">IF($D19="","",BN19)</f>
        <v/>
      </c>
      <c r="BP19" s="65" t="str">
        <f aca="false">IF($D19="","",BO19)</f>
        <v/>
      </c>
      <c r="BQ19" s="65" t="str">
        <f aca="false">IF($D19="","",BP19)</f>
        <v/>
      </c>
      <c r="BR19" s="65" t="str">
        <f aca="false">IF($D19="","",BQ19)</f>
        <v/>
      </c>
      <c r="BS19" s="65" t="str">
        <f aca="false">IF($D19="","",BR19)</f>
        <v/>
      </c>
      <c r="BT19" s="65" t="str">
        <f aca="false">IF($D19="","",BS19)</f>
        <v/>
      </c>
      <c r="BU19" s="65" t="str">
        <f aca="false">IF($D19="","",BT19)</f>
        <v/>
      </c>
      <c r="BV19" s="65" t="str">
        <f aca="false">IF($D19="","",BU19)</f>
        <v/>
      </c>
      <c r="BW19" s="65" t="str">
        <f aca="false">IF($D19="","",BV19)</f>
        <v/>
      </c>
      <c r="BX19" s="65" t="str">
        <f aca="false">IF($D19="","",BW19)</f>
        <v/>
      </c>
      <c r="BY19" s="65" t="str">
        <f aca="false">IF($D19="","",BX19)</f>
        <v/>
      </c>
      <c r="BZ19" s="65" t="str">
        <f aca="false">IF($D19="","",BY19)</f>
        <v/>
      </c>
      <c r="CA19" s="65" t="str">
        <f aca="false">IF($D19="","",BZ19)</f>
        <v/>
      </c>
      <c r="CB19" s="65" t="str">
        <f aca="false">IF($D19="","",CA19)</f>
        <v/>
      </c>
      <c r="CC19" s="65" t="str">
        <f aca="false">IF($D19="","",CB19)</f>
        <v/>
      </c>
      <c r="CD19" s="65" t="str">
        <f aca="false">IF($D19="","",CC19)</f>
        <v/>
      </c>
      <c r="CE19" s="65" t="str">
        <f aca="false">IF($D19="","",CD19)</f>
        <v/>
      </c>
      <c r="CF19" s="65" t="str">
        <f aca="false">IF($D19="","",CE19)</f>
        <v/>
      </c>
      <c r="CG19" s="65" t="str">
        <f aca="false">IF($D19="","",CF19)</f>
        <v/>
      </c>
      <c r="CH19" s="65" t="str">
        <f aca="false">IF($D19="","",CG19)</f>
        <v/>
      </c>
      <c r="CI19" s="65" t="str">
        <f aca="false">IF($D19="","",CH19)</f>
        <v/>
      </c>
      <c r="CJ19" s="65" t="str">
        <f aca="false">IF($D19="","",CI19)</f>
        <v/>
      </c>
      <c r="CK19" s="65" t="str">
        <f aca="false">IF($D19="","",CJ19)</f>
        <v/>
      </c>
      <c r="CL19" s="65" t="str">
        <f aca="false">IF($D19="","",CK19)</f>
        <v/>
      </c>
      <c r="CM19" s="65" t="str">
        <f aca="false">IF($D19="","",CL19)</f>
        <v/>
      </c>
      <c r="CN19" s="65" t="str">
        <f aca="false">IF($D19="","",CM19)</f>
        <v/>
      </c>
      <c r="CO19" s="65" t="str">
        <f aca="false">IF($D19="","",CN19)</f>
        <v/>
      </c>
      <c r="CP19" s="65" t="str">
        <f aca="false">IF($D19="","",CO19)</f>
        <v/>
      </c>
      <c r="CQ19" s="65" t="str">
        <f aca="false">IF($D19="","",CP19)</f>
        <v/>
      </c>
      <c r="CR19" s="65" t="str">
        <f aca="false">IF($D19="","",CQ19)</f>
        <v/>
      </c>
      <c r="CS19" s="65" t="str">
        <f aca="false">IF($D19="","",CR19)</f>
        <v/>
      </c>
      <c r="CT19" s="65" t="str">
        <f aca="false">IF($D19="","",CS19)</f>
        <v/>
      </c>
      <c r="CU19" s="65" t="str">
        <f aca="false">IF($D19="","",CT19)</f>
        <v/>
      </c>
      <c r="CV19" s="65" t="str">
        <f aca="false">IF($D19="","",CU19)</f>
        <v/>
      </c>
      <c r="CW19" s="65" t="str">
        <f aca="false">IF($D19="","",CV19)</f>
        <v/>
      </c>
      <c r="CX19" s="65" t="str">
        <f aca="false">IF($D19="","",CW19)</f>
        <v/>
      </c>
      <c r="CY19" s="65" t="str">
        <f aca="false">IF($D19="","",CX19)</f>
        <v/>
      </c>
      <c r="CZ19" s="65" t="str">
        <f aca="false">IF($D19="","",CY19)</f>
        <v/>
      </c>
      <c r="DA19" s="65" t="str">
        <f aca="false">IF($D19="","",CZ19)</f>
        <v/>
      </c>
      <c r="DB19" s="65" t="str">
        <f aca="false">IF($D19="","",DA19)</f>
        <v/>
      </c>
      <c r="DC19" s="65" t="str">
        <f aca="false">IF($D19="","",DB19)</f>
        <v/>
      </c>
      <c r="DD19" s="65" t="str">
        <f aca="false">IF($D19="","",DC19)</f>
        <v/>
      </c>
      <c r="DE19" s="65" t="str">
        <f aca="false">IF($D19="","",DD19)</f>
        <v/>
      </c>
      <c r="DF19" s="65" t="str">
        <f aca="false">IF($D19="","",DE19)</f>
        <v/>
      </c>
      <c r="DG19" s="65" t="str">
        <f aca="false">IF($D19="","",DF19)</f>
        <v/>
      </c>
      <c r="DH19" s="65" t="str">
        <f aca="false">IF($D19="","",DG19)</f>
        <v/>
      </c>
      <c r="DI19" s="65" t="str">
        <f aca="false">IF($D19="","",DH19)</f>
        <v/>
      </c>
      <c r="DJ19" s="65" t="str">
        <f aca="false">IF($D19="","",DI19)</f>
        <v/>
      </c>
      <c r="DK19" s="65" t="str">
        <f aca="false">IF($D19="","",DJ19)</f>
        <v/>
      </c>
      <c r="DL19" s="65" t="str">
        <f aca="false">IF($D19="","",DK19)</f>
        <v/>
      </c>
      <c r="DM19" s="65" t="str">
        <f aca="false">IF($D19="","",DL19)</f>
        <v/>
      </c>
      <c r="DN19" s="65" t="str">
        <f aca="false">IF($D19="","",DM19)</f>
        <v/>
      </c>
      <c r="DO19" s="65" t="str">
        <f aca="false">IF($D19="","",DN19)</f>
        <v/>
      </c>
      <c r="DP19" s="65" t="str">
        <f aca="false">IF($D19="","",DO19)</f>
        <v/>
      </c>
      <c r="DQ19" s="65" t="str">
        <f aca="false">IF($D19="","",DP19)</f>
        <v/>
      </c>
      <c r="DR19" s="65" t="str">
        <f aca="false">IF($D19="","",DQ19)</f>
        <v/>
      </c>
      <c r="DS19" s="65" t="str">
        <f aca="false">IF($D19="","",DR19)</f>
        <v/>
      </c>
      <c r="DT19" s="65" t="str">
        <f aca="false">IF($D19="","",DS19)</f>
        <v/>
      </c>
      <c r="DU19" s="65" t="str">
        <f aca="false">IF($D19="","",DT19)</f>
        <v/>
      </c>
      <c r="DV19" s="65" t="str">
        <f aca="false">IF($D19="","",DU19)</f>
        <v/>
      </c>
      <c r="DW19" s="65" t="str">
        <f aca="false">IF($D19="","",DV19)</f>
        <v/>
      </c>
      <c r="DX19" s="65" t="str">
        <f aca="false">IF($D19="","",DW19)</f>
        <v/>
      </c>
      <c r="DY19" s="65" t="str">
        <f aca="false">IF($D19="","",DX19)</f>
        <v/>
      </c>
      <c r="DZ19" s="65" t="str">
        <f aca="false">IF($D19="","",DY19)</f>
        <v/>
      </c>
      <c r="EA19" s="65" t="str">
        <f aca="false">IF($D19="","",DZ19)</f>
        <v/>
      </c>
      <c r="EB19" s="65" t="str">
        <f aca="false">IF($D19="","",EA19)</f>
        <v/>
      </c>
      <c r="EC19" s="65" t="str">
        <f aca="false">IF($D19="","",EB19)</f>
        <v/>
      </c>
      <c r="ED19" s="65" t="str">
        <f aca="false">IF($D19="","",EC19)</f>
        <v/>
      </c>
      <c r="EE19" s="65" t="str">
        <f aca="false">IF($D19="","",ED19)</f>
        <v/>
      </c>
      <c r="EF19" s="65" t="str">
        <f aca="false">IF($D19="","",EE19)</f>
        <v/>
      </c>
      <c r="EG19" s="65" t="str">
        <f aca="false">IF($D19="","",EF19)</f>
        <v/>
      </c>
      <c r="EH19" s="65" t="str">
        <f aca="false">IF($D19="","",EG19)</f>
        <v/>
      </c>
      <c r="EI19" s="65" t="str">
        <f aca="false">IF($D19="","",EH19)</f>
        <v/>
      </c>
      <c r="EJ19" s="65" t="str">
        <f aca="false">IF($D19="","",EI19)</f>
        <v/>
      </c>
      <c r="EK19" s="65" t="str">
        <f aca="false">IF($D19="","",EJ19)</f>
        <v/>
      </c>
      <c r="EL19" s="65" t="str">
        <f aca="false">IF($D19="","",EK19)</f>
        <v/>
      </c>
      <c r="EM19" s="65" t="str">
        <f aca="false">IF($D19="","",EL19)</f>
        <v/>
      </c>
      <c r="EN19" s="65" t="str">
        <f aca="false">IF($D19="","",EM19)</f>
        <v/>
      </c>
      <c r="EO19" s="65" t="str">
        <f aca="false">IF($D19="","",EN19)</f>
        <v/>
      </c>
      <c r="EP19" s="65" t="str">
        <f aca="false">IF($D19="","",EO19)</f>
        <v/>
      </c>
      <c r="EQ19" s="65" t="str">
        <f aca="false">IF($D19="","",EP19)</f>
        <v/>
      </c>
      <c r="ER19" s="65" t="str">
        <f aca="false">IF($D19="","",EQ19)</f>
        <v/>
      </c>
      <c r="ES19" s="65" t="str">
        <f aca="false">IF($D19="","",ER19)</f>
        <v/>
      </c>
      <c r="ET19" s="65" t="str">
        <f aca="false">IF($D19="","",ES19)</f>
        <v/>
      </c>
      <c r="EU19" s="65" t="str">
        <f aca="false">IF($D19="","",ET19)</f>
        <v/>
      </c>
      <c r="EV19" s="65" t="str">
        <f aca="false">IF($D19="","",EU19)</f>
        <v/>
      </c>
      <c r="EW19" s="65" t="str">
        <f aca="false">IF($D19="","",EV19)</f>
        <v/>
      </c>
      <c r="EX19" s="65" t="str">
        <f aca="false">IF($D19="","",EW19)</f>
        <v/>
      </c>
      <c r="EY19" s="65" t="str">
        <f aca="false">IF($D19="","",EX19)</f>
        <v/>
      </c>
      <c r="EZ19" s="65" t="str">
        <f aca="false">IF($D19="","",EY19)</f>
        <v/>
      </c>
      <c r="FA19" s="65" t="str">
        <f aca="false">IF($D19="","",EZ19)</f>
        <v/>
      </c>
      <c r="FB19" s="65" t="str">
        <f aca="false">IF($D19="","",FA19)</f>
        <v/>
      </c>
      <c r="FC19" s="65" t="str">
        <f aca="false">IF($D19="","",FB19)</f>
        <v/>
      </c>
      <c r="FD19" s="65" t="str">
        <f aca="false">IF($D19="","",FC19)</f>
        <v/>
      </c>
      <c r="FE19" s="65" t="str">
        <f aca="false">IF($D19="","",FD19)</f>
        <v/>
      </c>
      <c r="FF19" s="65" t="str">
        <f aca="false">IF($D19="","",FE19)</f>
        <v/>
      </c>
      <c r="FG19" s="65" t="str">
        <f aca="false">IF($D19="","",FF19)</f>
        <v/>
      </c>
      <c r="FH19" s="65" t="str">
        <f aca="false">IF($D19="","",FG19)</f>
        <v/>
      </c>
      <c r="FI19" s="65" t="str">
        <f aca="false">IF($D19="","",FH19)</f>
        <v/>
      </c>
      <c r="FJ19" s="65" t="str">
        <f aca="false">IF($D19="","",FI19)</f>
        <v/>
      </c>
      <c r="FK19" s="65" t="str">
        <f aca="false">IF($D19="","",FJ19)</f>
        <v/>
      </c>
      <c r="FL19" s="65" t="str">
        <f aca="false">IF($D19="","",FK19)</f>
        <v/>
      </c>
      <c r="FM19" s="65" t="str">
        <f aca="false">IF($D19="","",FL19)</f>
        <v/>
      </c>
      <c r="FN19" s="65" t="str">
        <f aca="false">IF($D19="","",FM19)</f>
        <v/>
      </c>
      <c r="FO19" s="65" t="str">
        <f aca="false">IF($D19="","",FN19)</f>
        <v/>
      </c>
      <c r="FP19" s="65" t="str">
        <f aca="false">IF($D19="","",FO19)</f>
        <v/>
      </c>
      <c r="FQ19" s="65" t="str">
        <f aca="false">IF($D19="","",FP19)</f>
        <v/>
      </c>
      <c r="FR19" s="65" t="str">
        <f aca="false">IF($D19="","",FQ19)</f>
        <v/>
      </c>
      <c r="FS19" s="65" t="str">
        <f aca="false">IF($D19="","",FR19)</f>
        <v/>
      </c>
      <c r="FT19" s="65" t="str">
        <f aca="false">IF($D19="","",FS19)</f>
        <v/>
      </c>
      <c r="FU19" s="65" t="str">
        <f aca="false">IF($D19="","",FT19)</f>
        <v/>
      </c>
      <c r="FV19" s="65" t="str">
        <f aca="false">IF($D19="","",FU19)</f>
        <v/>
      </c>
      <c r="FW19" s="65" t="str">
        <f aca="false">IF($D19="","",FV19)</f>
        <v/>
      </c>
      <c r="FX19" s="65" t="str">
        <f aca="false">IF($D19="","",FW19)</f>
        <v/>
      </c>
      <c r="FY19" s="65" t="str">
        <f aca="false">IF($D19="","",FX19)</f>
        <v/>
      </c>
      <c r="FZ19" s="65" t="str">
        <f aca="false">IF($D19="","",FY19)</f>
        <v/>
      </c>
      <c r="GA19" s="65" t="str">
        <f aca="false">IF($D19="","",FZ19)</f>
        <v/>
      </c>
      <c r="GB19" s="65" t="str">
        <f aca="false">IF($D19="","",GA19)</f>
        <v/>
      </c>
      <c r="GC19" s="65" t="str">
        <f aca="false">IF($D19="","",GB19)</f>
        <v/>
      </c>
      <c r="GD19" s="65" t="str">
        <f aca="false">IF($D19="","",GC19)</f>
        <v/>
      </c>
      <c r="GE19" s="65" t="str">
        <f aca="false">IF($D19="","",GD19)</f>
        <v/>
      </c>
      <c r="GF19" s="65" t="str">
        <f aca="false">IF($D19="","",GE19)</f>
        <v/>
      </c>
      <c r="GG19" s="65" t="str">
        <f aca="false">IF($D19="","",GF19)</f>
        <v/>
      </c>
      <c r="GH19" s="65" t="str">
        <f aca="false">IF($D19="","",GG19)</f>
        <v/>
      </c>
      <c r="GI19" s="65" t="str">
        <f aca="false">IF($D19="","",GH19)</f>
        <v/>
      </c>
      <c r="GJ19" s="65" t="str">
        <f aca="false">IF($D19="","",GI19)</f>
        <v/>
      </c>
      <c r="GK19" s="65" t="str">
        <f aca="false">IF($D19="","",GJ19)</f>
        <v/>
      </c>
      <c r="GL19" s="65" t="str">
        <f aca="false">IF($D19="","",GK19)</f>
        <v/>
      </c>
      <c r="GM19" s="65" t="str">
        <f aca="false">IF($D19="","",GL19)</f>
        <v/>
      </c>
      <c r="GN19" s="65" t="str">
        <f aca="false">IF($D19="","",GM19)</f>
        <v/>
      </c>
      <c r="GO19" s="65" t="str">
        <f aca="false">IF($D19="","",GN19)</f>
        <v/>
      </c>
      <c r="GP19" s="65" t="str">
        <f aca="false">IF($D19="","",GO19)</f>
        <v/>
      </c>
      <c r="GQ19" s="65" t="str">
        <f aca="false">IF($D19="","",GP19)</f>
        <v/>
      </c>
      <c r="GR19" s="65" t="str">
        <f aca="false">IF($D19="","",GQ19)</f>
        <v/>
      </c>
      <c r="GS19" s="65" t="str">
        <f aca="false">IF($D19="","",GR19)</f>
        <v/>
      </c>
      <c r="GT19" s="65" t="str">
        <f aca="false">IF($D19="","",GS19)</f>
        <v/>
      </c>
      <c r="GU19" s="65" t="str">
        <f aca="false">IF($D19="","",GT19)</f>
        <v/>
      </c>
      <c r="GV19" s="65" t="str">
        <f aca="false">IF($D19="","",GU19)</f>
        <v/>
      </c>
      <c r="GW19" s="65" t="str">
        <f aca="false">IF($D19="","",GV19)</f>
        <v/>
      </c>
      <c r="GX19" s="65" t="str">
        <f aca="false">IF($D19="","",GW19)</f>
        <v/>
      </c>
      <c r="GY19" s="65" t="str">
        <f aca="false">IF($D19="","",GX19)</f>
        <v/>
      </c>
      <c r="GZ19" s="65" t="str">
        <f aca="false">IF($D19="","",GY19)</f>
        <v/>
      </c>
      <c r="HA19" s="65" t="str">
        <f aca="false">IF($D19="","",GZ19)</f>
        <v/>
      </c>
      <c r="HB19" s="65" t="str">
        <f aca="false">IF($D19="","",HA19)</f>
        <v/>
      </c>
      <c r="HC19" s="65" t="str">
        <f aca="false">IF($D19="","",HB19)</f>
        <v/>
      </c>
      <c r="HD19" s="65" t="str">
        <f aca="false">IF($D19="","",HC19)</f>
        <v/>
      </c>
      <c r="HE19" s="65" t="str">
        <f aca="false">IF($D19="","",HD19)</f>
        <v/>
      </c>
      <c r="HF19" s="65" t="str">
        <f aca="false">IF($D19="","",HE19)</f>
        <v/>
      </c>
      <c r="HG19" s="65" t="str">
        <f aca="false">IF($D19="","",HF19)</f>
        <v/>
      </c>
      <c r="HH19" s="65" t="str">
        <f aca="false">IF($D19="","",HG19)</f>
        <v/>
      </c>
      <c r="HI19" s="65" t="str">
        <f aca="false">IF($D19="","",HH19)</f>
        <v/>
      </c>
      <c r="HJ19" s="65" t="str">
        <f aca="false">IF($D19="","",HI19)</f>
        <v/>
      </c>
      <c r="HK19" s="65" t="str">
        <f aca="false">IF($D19="","",HJ19)</f>
        <v/>
      </c>
      <c r="HL19" s="65" t="str">
        <f aca="false">IF($D19="","",HK19)</f>
        <v/>
      </c>
      <c r="HM19" s="65" t="str">
        <f aca="false">IF($D19="","",HL19)</f>
        <v/>
      </c>
      <c r="HN19" s="65" t="str">
        <f aca="false">IF($D19="","",HM19)</f>
        <v/>
      </c>
      <c r="HO19" s="65" t="str">
        <f aca="false">IF($D19="","",HN19)</f>
        <v/>
      </c>
      <c r="HP19" s="65" t="str">
        <f aca="false">IF($D19="","",HO19)</f>
        <v/>
      </c>
      <c r="HQ19" s="65" t="str">
        <f aca="false">IF($D19="","",HP19)</f>
        <v/>
      </c>
      <c r="HR19" s="65" t="str">
        <f aca="false">IF($D19="","",HQ19)</f>
        <v/>
      </c>
      <c r="HS19" s="65" t="str">
        <f aca="false">IF($D19="","",HR19)</f>
        <v/>
      </c>
      <c r="HT19" s="65" t="str">
        <f aca="false">IF($D19="","",HS19)</f>
        <v/>
      </c>
      <c r="HU19" s="65" t="str">
        <f aca="false">IF($D19="","",HT19)</f>
        <v/>
      </c>
      <c r="HV19" s="65" t="str">
        <f aca="false">IF($D19="","",HU19)</f>
        <v/>
      </c>
      <c r="HW19" s="65" t="str">
        <f aca="false">IF($D19="","",HV19)</f>
        <v/>
      </c>
      <c r="HX19" s="65" t="str">
        <f aca="false">IF($D19="","",HW19)</f>
        <v/>
      </c>
      <c r="HY19" s="65" t="str">
        <f aca="false">IF($D19="","",HX19)</f>
        <v/>
      </c>
      <c r="HZ19" s="65" t="str">
        <f aca="false">IF($D19="","",HY19)</f>
        <v/>
      </c>
      <c r="IA19" s="65" t="str">
        <f aca="false">IF($D19="","",HZ19)</f>
        <v/>
      </c>
      <c r="IB19" s="65" t="str">
        <f aca="false">IF($D19="","",IA19)</f>
        <v/>
      </c>
      <c r="IC19" s="65" t="str">
        <f aca="false">IF($D19="","",IB19)</f>
        <v/>
      </c>
      <c r="ID19" s="65" t="str">
        <f aca="false">IF($D19="","",IC19)</f>
        <v/>
      </c>
      <c r="IE19" s="65" t="str">
        <f aca="false">IF($D19="","",ID19)</f>
        <v/>
      </c>
      <c r="IF19" s="65" t="str">
        <f aca="false">IF($D19="","",IE19)</f>
        <v/>
      </c>
      <c r="IG19" s="65" t="str">
        <f aca="false">IF($D19="","",IF19)</f>
        <v/>
      </c>
      <c r="IH19" s="65" t="str">
        <f aca="false">IF($D19="","",IG19)</f>
        <v/>
      </c>
      <c r="II19" s="65" t="str">
        <f aca="false">IF($D19="","",IH19)</f>
        <v/>
      </c>
      <c r="IJ19" s="65" t="str">
        <f aca="false">IF($D19="","",II19)</f>
        <v/>
      </c>
      <c r="IK19" s="65" t="str">
        <f aca="false">IF($D19="","",IJ19)</f>
        <v/>
      </c>
      <c r="IL19" s="65" t="str">
        <f aca="false">IF($D19="","",IK19)</f>
        <v/>
      </c>
      <c r="IM19" s="65" t="str">
        <f aca="false">IF($D19="","",IL19)</f>
        <v/>
      </c>
      <c r="IN19" s="65" t="str">
        <f aca="false">IF($D19="","",IM19)</f>
        <v/>
      </c>
      <c r="IO19" s="65" t="str">
        <f aca="false">IF($D19="","",IN19)</f>
        <v/>
      </c>
      <c r="IP19" s="65" t="str">
        <f aca="false">IF($D19="","",IO19)</f>
        <v/>
      </c>
      <c r="IQ19" s="65" t="str">
        <f aca="false">IF($D19="","",IP19)</f>
        <v/>
      </c>
      <c r="IR19" s="65" t="str">
        <f aca="false">IF($D19="","",IQ19)</f>
        <v/>
      </c>
      <c r="IS19" s="65" t="str">
        <f aca="false">IF($D19="","",IR19)</f>
        <v/>
      </c>
      <c r="IT19" s="65" t="str">
        <f aca="false">IF($D19="","",IS19)</f>
        <v/>
      </c>
      <c r="IU19" s="65" t="str">
        <f aca="false">IF($D19="","",IT19)</f>
        <v/>
      </c>
      <c r="IV19" s="65" t="str">
        <f aca="false">IF($D19="","",IU19)</f>
        <v/>
      </c>
    </row>
    <row r="20" s="66" customFormat="true" ht="15" hidden="false" customHeight="true" outlineLevel="0" collapsed="false">
      <c r="A20" s="34"/>
      <c r="B20" s="66" t="s">
        <v>136</v>
      </c>
      <c r="C20" s="69" t="s">
        <v>137</v>
      </c>
      <c r="D20" s="70"/>
      <c r="F20" s="71"/>
      <c r="G20" s="72"/>
      <c r="H20" s="72"/>
      <c r="I20" s="72"/>
      <c r="J20" s="71"/>
      <c r="K20" s="71"/>
      <c r="L20" s="71"/>
      <c r="M20" s="71"/>
      <c r="N20" s="71"/>
      <c r="O20" s="71"/>
      <c r="P20" s="7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1"/>
      <c r="BB20" s="71"/>
      <c r="BC20" s="71"/>
      <c r="BD20" s="71"/>
      <c r="BE20" s="71"/>
      <c r="BF20" s="71"/>
      <c r="BG20" s="71"/>
      <c r="BH20" s="71"/>
      <c r="BI20" s="71"/>
      <c r="BJ20" s="71"/>
      <c r="BK20" s="71"/>
      <c r="BL20" s="71"/>
      <c r="BM20" s="71"/>
      <c r="BN20" s="71"/>
      <c r="BO20" s="71"/>
      <c r="BP20" s="71"/>
      <c r="BQ20" s="71"/>
      <c r="BR20" s="71"/>
      <c r="BS20" s="71"/>
      <c r="BT20" s="71"/>
      <c r="BU20" s="71"/>
      <c r="BV20" s="71"/>
      <c r="BW20" s="71"/>
      <c r="BX20" s="71"/>
      <c r="BY20" s="71"/>
      <c r="BZ20" s="71"/>
      <c r="CA20" s="71"/>
      <c r="CB20" s="71"/>
      <c r="CC20" s="71"/>
      <c r="CD20" s="71"/>
      <c r="CE20" s="71"/>
      <c r="CF20" s="71"/>
      <c r="CG20" s="71"/>
      <c r="CH20" s="71"/>
      <c r="CI20" s="71"/>
      <c r="CJ20" s="71"/>
      <c r="CK20" s="71"/>
      <c r="CL20" s="71"/>
      <c r="CM20" s="71"/>
      <c r="CN20" s="71"/>
      <c r="CO20" s="71"/>
      <c r="CP20" s="71"/>
      <c r="CQ20" s="71"/>
      <c r="CR20" s="71"/>
      <c r="CS20" s="71"/>
      <c r="CT20" s="71"/>
      <c r="CU20" s="71"/>
      <c r="CV20" s="71"/>
      <c r="CW20" s="71"/>
      <c r="CX20" s="71"/>
      <c r="CY20" s="71"/>
      <c r="CZ20" s="71"/>
      <c r="DA20" s="71"/>
      <c r="DB20" s="71"/>
      <c r="DC20" s="71"/>
      <c r="DD20" s="71"/>
      <c r="DE20" s="71"/>
      <c r="DF20" s="71"/>
      <c r="DG20" s="71"/>
      <c r="DH20" s="71"/>
      <c r="DI20" s="71"/>
      <c r="DJ20" s="71"/>
      <c r="DK20" s="71"/>
      <c r="DL20" s="71"/>
      <c r="DM20" s="71"/>
      <c r="DN20" s="71"/>
      <c r="DO20" s="71"/>
      <c r="DP20" s="71"/>
      <c r="DQ20" s="71"/>
      <c r="DR20" s="71"/>
      <c r="DS20" s="71"/>
      <c r="DT20" s="71"/>
      <c r="DU20" s="71"/>
      <c r="DV20" s="71"/>
      <c r="DW20" s="71"/>
      <c r="DX20" s="71"/>
      <c r="DY20" s="71"/>
      <c r="DZ20" s="71"/>
      <c r="EA20" s="71"/>
      <c r="EB20" s="71"/>
      <c r="EC20" s="71"/>
      <c r="ED20" s="71"/>
      <c r="EE20" s="71"/>
      <c r="EF20" s="71"/>
      <c r="EG20" s="71"/>
      <c r="EH20" s="71"/>
      <c r="EI20" s="71"/>
      <c r="EJ20" s="71"/>
      <c r="EK20" s="71"/>
      <c r="EL20" s="71"/>
      <c r="EM20" s="71"/>
      <c r="EN20" s="71"/>
      <c r="EO20" s="71"/>
      <c r="EP20" s="71"/>
      <c r="EQ20" s="71"/>
      <c r="ER20" s="71"/>
      <c r="ES20" s="71"/>
      <c r="ET20" s="71"/>
      <c r="EU20" s="71"/>
      <c r="EV20" s="71"/>
      <c r="EW20" s="71"/>
      <c r="EX20" s="71"/>
      <c r="EY20" s="71"/>
      <c r="EZ20" s="71"/>
      <c r="FA20" s="71"/>
      <c r="FB20" s="71"/>
      <c r="FC20" s="71"/>
      <c r="FD20" s="71"/>
      <c r="FE20" s="71"/>
      <c r="FF20" s="71"/>
      <c r="FG20" s="71"/>
      <c r="FH20" s="71"/>
      <c r="FI20" s="71"/>
      <c r="FJ20" s="71"/>
      <c r="FK20" s="71"/>
      <c r="FL20" s="71"/>
      <c r="FM20" s="71"/>
      <c r="FN20" s="71"/>
      <c r="FO20" s="71"/>
      <c r="FP20" s="71"/>
      <c r="FQ20" s="71"/>
      <c r="FR20" s="71"/>
      <c r="FS20" s="71"/>
      <c r="FT20" s="71"/>
      <c r="FU20" s="71"/>
      <c r="FV20" s="71"/>
      <c r="FW20" s="71"/>
      <c r="FX20" s="71"/>
      <c r="FY20" s="71"/>
      <c r="FZ20" s="71"/>
      <c r="GA20" s="71"/>
      <c r="GB20" s="71"/>
      <c r="GC20" s="71"/>
      <c r="GD20" s="71"/>
      <c r="GE20" s="71"/>
      <c r="GF20" s="71"/>
      <c r="GG20" s="71"/>
      <c r="GH20" s="71"/>
      <c r="GI20" s="71"/>
      <c r="GJ20" s="71"/>
      <c r="GK20" s="71"/>
      <c r="GL20" s="71"/>
      <c r="GM20" s="71"/>
      <c r="GN20" s="71"/>
      <c r="GO20" s="71"/>
      <c r="GP20" s="71"/>
      <c r="GQ20" s="71"/>
      <c r="GR20" s="71"/>
      <c r="GS20" s="71"/>
      <c r="GT20" s="71"/>
      <c r="GU20" s="71"/>
      <c r="GV20" s="71"/>
      <c r="GW20" s="71"/>
      <c r="GX20" s="71"/>
      <c r="GY20" s="71"/>
      <c r="GZ20" s="71"/>
      <c r="HA20" s="71"/>
      <c r="HB20" s="71"/>
      <c r="HC20" s="71"/>
      <c r="HD20" s="71"/>
      <c r="HE20" s="71"/>
      <c r="HF20" s="71"/>
      <c r="HG20" s="71"/>
      <c r="HH20" s="71"/>
      <c r="HI20" s="71"/>
      <c r="HJ20" s="71"/>
      <c r="HK20" s="71"/>
      <c r="HL20" s="71"/>
      <c r="HM20" s="71"/>
      <c r="HN20" s="71"/>
      <c r="HO20" s="71"/>
      <c r="HP20" s="71"/>
      <c r="HQ20" s="71"/>
      <c r="HR20" s="71"/>
      <c r="HS20" s="71"/>
      <c r="HT20" s="71"/>
      <c r="HU20" s="71"/>
      <c r="HV20" s="71"/>
      <c r="HW20" s="71"/>
      <c r="HX20" s="71"/>
      <c r="HY20" s="71"/>
      <c r="HZ20" s="71"/>
      <c r="IA20" s="71"/>
      <c r="IB20" s="71"/>
      <c r="IC20" s="71"/>
      <c r="ID20" s="71"/>
      <c r="IE20" s="71"/>
      <c r="IF20" s="71"/>
      <c r="IG20" s="71"/>
      <c r="IH20" s="71"/>
      <c r="II20" s="71"/>
      <c r="IJ20" s="71"/>
      <c r="IK20" s="71"/>
      <c r="IL20" s="71"/>
      <c r="IM20" s="71"/>
      <c r="IN20" s="71"/>
      <c r="IO20" s="71"/>
      <c r="IP20" s="71"/>
      <c r="IQ20" s="71"/>
      <c r="IR20" s="71"/>
      <c r="IS20" s="71"/>
      <c r="IT20" s="71"/>
      <c r="IU20" s="71"/>
      <c r="IV20" s="71"/>
    </row>
    <row r="21" s="41" customFormat="true" ht="15" hidden="false" customHeight="true" outlineLevel="0" collapsed="false">
      <c r="A21" s="34"/>
      <c r="B21" s="35" t="s">
        <v>138</v>
      </c>
      <c r="C21" s="36"/>
      <c r="D21" s="73"/>
      <c r="F21" s="33"/>
      <c r="G21" s="74"/>
      <c r="H21" s="74"/>
      <c r="I21" s="74"/>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75"/>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c r="BX21" s="33"/>
      <c r="BY21" s="33"/>
      <c r="BZ21" s="33"/>
      <c r="CA21" s="33"/>
      <c r="CB21" s="33"/>
      <c r="CC21" s="33"/>
      <c r="CD21" s="33"/>
      <c r="CE21" s="33"/>
      <c r="CF21" s="33"/>
      <c r="CG21" s="33"/>
      <c r="CH21" s="33"/>
      <c r="CI21" s="33"/>
      <c r="CJ21" s="33"/>
      <c r="CK21" s="33"/>
      <c r="CL21" s="33"/>
      <c r="CM21" s="33"/>
      <c r="CN21" s="33"/>
      <c r="CO21" s="33"/>
      <c r="CP21" s="33"/>
      <c r="CQ21" s="33"/>
      <c r="CR21" s="33"/>
      <c r="CS21" s="33"/>
      <c r="CT21" s="33"/>
      <c r="CU21" s="33"/>
      <c r="CV21" s="33"/>
      <c r="CW21" s="33"/>
      <c r="CX21" s="33"/>
      <c r="CY21" s="33"/>
      <c r="CZ21" s="33"/>
      <c r="DA21" s="33"/>
      <c r="DB21" s="33"/>
      <c r="DC21" s="33"/>
      <c r="DD21" s="33"/>
      <c r="DE21" s="33"/>
      <c r="DF21" s="33"/>
      <c r="DG21" s="33"/>
      <c r="DH21" s="33"/>
      <c r="DI21" s="33"/>
      <c r="DJ21" s="33"/>
      <c r="DK21" s="33"/>
      <c r="DL21" s="33"/>
      <c r="DM21" s="33"/>
      <c r="DN21" s="33"/>
      <c r="DO21" s="33"/>
      <c r="DP21" s="33"/>
      <c r="DQ21" s="33"/>
      <c r="DR21" s="33"/>
      <c r="DS21" s="33"/>
      <c r="DT21" s="33"/>
      <c r="DU21" s="33"/>
      <c r="DV21" s="33"/>
      <c r="DW21" s="33"/>
      <c r="DX21" s="33"/>
      <c r="DY21" s="33"/>
      <c r="DZ21" s="33"/>
      <c r="EA21" s="33"/>
      <c r="EB21" s="33"/>
      <c r="EC21" s="33"/>
      <c r="ED21" s="33"/>
      <c r="EE21" s="33"/>
      <c r="EF21" s="33"/>
      <c r="EG21" s="33"/>
      <c r="EH21" s="33"/>
      <c r="EI21" s="33"/>
      <c r="EJ21" s="33"/>
      <c r="EK21" s="33"/>
      <c r="EL21" s="33"/>
      <c r="EM21" s="33"/>
      <c r="EN21" s="33"/>
      <c r="EO21" s="33"/>
      <c r="EP21" s="33"/>
      <c r="EQ21" s="33"/>
      <c r="ER21" s="33"/>
      <c r="ES21" s="33"/>
      <c r="ET21" s="33"/>
      <c r="EU21" s="33"/>
      <c r="EV21" s="33"/>
      <c r="EW21" s="33"/>
      <c r="EX21" s="33"/>
      <c r="EY21" s="33"/>
      <c r="EZ21" s="33"/>
      <c r="FA21" s="33"/>
      <c r="FB21" s="33"/>
      <c r="FC21" s="33"/>
      <c r="FD21" s="33"/>
      <c r="FE21" s="33"/>
      <c r="FF21" s="33"/>
      <c r="FG21" s="33"/>
      <c r="FH21" s="33"/>
      <c r="FI21" s="33"/>
      <c r="FJ21" s="33"/>
      <c r="FK21" s="33"/>
      <c r="FL21" s="33"/>
      <c r="FM21" s="33"/>
      <c r="FN21" s="33"/>
      <c r="FO21" s="33"/>
      <c r="FP21" s="33"/>
      <c r="FQ21" s="33"/>
      <c r="FR21" s="33"/>
      <c r="FS21" s="33"/>
      <c r="FT21" s="33"/>
      <c r="FU21" s="33"/>
      <c r="FV21" s="33"/>
      <c r="FW21" s="33"/>
      <c r="FX21" s="33"/>
      <c r="FY21" s="33"/>
      <c r="FZ21" s="33"/>
      <c r="GA21" s="33"/>
      <c r="GB21" s="33"/>
      <c r="GC21" s="33"/>
      <c r="GD21" s="33"/>
      <c r="GE21" s="33"/>
      <c r="GF21" s="33"/>
      <c r="GG21" s="33"/>
      <c r="GH21" s="33"/>
      <c r="GI21" s="33"/>
      <c r="GJ21" s="33"/>
      <c r="GK21" s="33"/>
      <c r="GL21" s="33"/>
      <c r="GM21" s="33"/>
      <c r="GN21" s="33"/>
      <c r="GO21" s="33"/>
      <c r="GP21" s="33"/>
      <c r="GQ21" s="33"/>
      <c r="GR21" s="33"/>
      <c r="GS21" s="33"/>
      <c r="GT21" s="33"/>
      <c r="GU21" s="33"/>
      <c r="GV21" s="33"/>
      <c r="GW21" s="33"/>
      <c r="GX21" s="33"/>
      <c r="GY21" s="33"/>
      <c r="GZ21" s="33"/>
      <c r="HA21" s="33"/>
      <c r="HB21" s="33"/>
      <c r="HC21" s="33"/>
      <c r="HD21" s="33"/>
      <c r="HE21" s="33"/>
      <c r="HF21" s="33"/>
      <c r="HG21" s="33"/>
      <c r="HH21" s="33"/>
      <c r="HI21" s="33"/>
      <c r="HJ21" s="33"/>
      <c r="HK21" s="33"/>
      <c r="HL21" s="33"/>
      <c r="HM21" s="33"/>
      <c r="HN21" s="33"/>
      <c r="HO21" s="33"/>
      <c r="HP21" s="33"/>
      <c r="HQ21" s="33"/>
      <c r="HR21" s="33"/>
      <c r="HS21" s="33"/>
      <c r="HT21" s="33"/>
      <c r="HU21" s="33"/>
      <c r="HV21" s="33"/>
      <c r="HW21" s="33"/>
      <c r="HX21" s="33"/>
      <c r="HY21" s="33"/>
      <c r="HZ21" s="33"/>
      <c r="IA21" s="33"/>
      <c r="IB21" s="33"/>
      <c r="IC21" s="33"/>
      <c r="ID21" s="33"/>
      <c r="IE21" s="33"/>
      <c r="IF21" s="33"/>
      <c r="IG21" s="33"/>
      <c r="IH21" s="33"/>
      <c r="II21" s="33"/>
      <c r="IJ21" s="33"/>
      <c r="IK21" s="33"/>
      <c r="IL21" s="33"/>
      <c r="IM21" s="33"/>
      <c r="IN21" s="33"/>
      <c r="IO21" s="33"/>
      <c r="IP21" s="33"/>
      <c r="IQ21" s="33"/>
      <c r="IR21" s="33"/>
      <c r="IS21" s="33"/>
      <c r="IT21" s="33"/>
      <c r="IU21" s="33"/>
      <c r="IV21" s="33"/>
    </row>
    <row r="22" s="41" customFormat="true" ht="15" hidden="false" customHeight="true" outlineLevel="0" collapsed="false">
      <c r="A22" s="34"/>
      <c r="B22" s="35" t="s">
        <v>32</v>
      </c>
      <c r="D22" s="42"/>
      <c r="E22" s="62" t="s">
        <v>133</v>
      </c>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76"/>
      <c r="AI22" s="43"/>
      <c r="AJ22" s="43"/>
      <c r="AK22" s="43"/>
    </row>
    <row r="23" s="79" customFormat="true" ht="15" hidden="false" customHeight="true" outlineLevel="0" collapsed="false">
      <c r="A23" s="34"/>
      <c r="B23" s="67" t="s">
        <v>33</v>
      </c>
      <c r="C23" s="56"/>
      <c r="D23" s="77" t="s">
        <v>139</v>
      </c>
      <c r="E23" s="78" t="str">
        <f aca="false">IF($D$23="enter code","",$D$23)</f>
        <v/>
      </c>
      <c r="F23" s="78" t="str">
        <f aca="false">IF($D$23="enter code","",$D$23)</f>
        <v/>
      </c>
      <c r="G23" s="78" t="str">
        <f aca="false">IF($D$23="enter code","",$D$23)</f>
        <v/>
      </c>
      <c r="H23" s="78" t="str">
        <f aca="false">IF($D$23="enter code","",$D$23)</f>
        <v/>
      </c>
      <c r="I23" s="78" t="str">
        <f aca="false">IF($D$23="enter code","",$D$23)</f>
        <v/>
      </c>
      <c r="J23" s="78" t="str">
        <f aca="false">IF($D$23="enter code","",$D$23)</f>
        <v/>
      </c>
      <c r="K23" s="78" t="str">
        <f aca="false">IF($D$23="enter code","",$D$23)</f>
        <v/>
      </c>
      <c r="L23" s="78" t="str">
        <f aca="false">IF($D$23="enter code","",$D$23)</f>
        <v/>
      </c>
      <c r="M23" s="78" t="str">
        <f aca="false">IF($D$23="enter code","",$D$23)</f>
        <v/>
      </c>
      <c r="N23" s="78" t="str">
        <f aca="false">IF($D$23="enter code","",$D$23)</f>
        <v/>
      </c>
      <c r="O23" s="78" t="str">
        <f aca="false">IF($D$23="enter code","",$D$23)</f>
        <v/>
      </c>
      <c r="P23" s="78" t="str">
        <f aca="false">IF($D$23="enter code","",$D$23)</f>
        <v/>
      </c>
      <c r="Q23" s="78" t="str">
        <f aca="false">IF($D$23="enter code","",$D$23)</f>
        <v/>
      </c>
      <c r="R23" s="78" t="str">
        <f aca="false">IF($D$23="enter code","",$D$23)</f>
        <v/>
      </c>
      <c r="S23" s="78" t="str">
        <f aca="false">IF($D$23="enter code","",$D$23)</f>
        <v/>
      </c>
      <c r="T23" s="78" t="str">
        <f aca="false">IF($D$23="enter code","",$D$23)</f>
        <v/>
      </c>
      <c r="U23" s="78" t="str">
        <f aca="false">IF($D$23="enter code","",$D$23)</f>
        <v/>
      </c>
      <c r="V23" s="78" t="str">
        <f aca="false">IF($D$23="enter code","",$D$23)</f>
        <v/>
      </c>
      <c r="W23" s="78" t="str">
        <f aca="false">IF($D$23="enter code","",$D$23)</f>
        <v/>
      </c>
      <c r="X23" s="78" t="str">
        <f aca="false">IF($D$23="enter code","",$D$23)</f>
        <v/>
      </c>
      <c r="Y23" s="78" t="str">
        <f aca="false">IF($D$23="enter code","",$D$23)</f>
        <v/>
      </c>
      <c r="Z23" s="78" t="str">
        <f aca="false">IF($D$23="enter code","",$D$23)</f>
        <v/>
      </c>
      <c r="AA23" s="78" t="str">
        <f aca="false">IF($D$23="enter code","",$D$23)</f>
        <v/>
      </c>
      <c r="AB23" s="78" t="str">
        <f aca="false">IF($D$23="enter code","",$D$23)</f>
        <v/>
      </c>
      <c r="AC23" s="78" t="str">
        <f aca="false">IF($D$23="enter code","",$D$23)</f>
        <v/>
      </c>
      <c r="AD23" s="78" t="str">
        <f aca="false">IF($D$23="enter code","",$D$23)</f>
        <v/>
      </c>
      <c r="AE23" s="78" t="str">
        <f aca="false">IF($D$23="enter code","",$D$23)</f>
        <v/>
      </c>
      <c r="AF23" s="78" t="str">
        <f aca="false">IF($D$23="enter code","",$D$23)</f>
        <v/>
      </c>
      <c r="AG23" s="78" t="str">
        <f aca="false">IF($D$23="enter code","",$D$23)</f>
        <v/>
      </c>
      <c r="AH23" s="78" t="str">
        <f aca="false">IF($D$23="enter code","",$D$23)</f>
        <v/>
      </c>
      <c r="AI23" s="78" t="str">
        <f aca="false">IF($D$23="enter code","",$D$23)</f>
        <v/>
      </c>
      <c r="AJ23" s="78" t="str">
        <f aca="false">IF($D$23="enter code","",$D$23)</f>
        <v/>
      </c>
      <c r="AK23" s="78" t="str">
        <f aca="false">IF($D$23="enter code","",$D$23)</f>
        <v/>
      </c>
      <c r="AL23" s="78" t="str">
        <f aca="false">IF($D$23="enter code","",$D$23)</f>
        <v/>
      </c>
      <c r="AM23" s="78" t="str">
        <f aca="false">IF($D$23="enter code","",$D$23)</f>
        <v/>
      </c>
      <c r="AN23" s="78" t="str">
        <f aca="false">IF($D$23="enter code","",$D$23)</f>
        <v/>
      </c>
      <c r="AO23" s="78" t="str">
        <f aca="false">IF($D$23="enter code","",$D$23)</f>
        <v/>
      </c>
      <c r="AP23" s="78" t="str">
        <f aca="false">IF($D$23="enter code","",$D$23)</f>
        <v/>
      </c>
      <c r="AQ23" s="78" t="str">
        <f aca="false">IF($D$23="enter code","",$D$23)</f>
        <v/>
      </c>
      <c r="AR23" s="78" t="str">
        <f aca="false">IF($D$23="enter code","",$D$23)</f>
        <v/>
      </c>
      <c r="AS23" s="78" t="str">
        <f aca="false">IF($D$23="enter code","",$D$23)</f>
        <v/>
      </c>
      <c r="AT23" s="78" t="str">
        <f aca="false">IF($D$23="enter code","",$D$23)</f>
        <v/>
      </c>
      <c r="AU23" s="78" t="str">
        <f aca="false">IF($D$23="enter code","",$D$23)</f>
        <v/>
      </c>
      <c r="AV23" s="78" t="str">
        <f aca="false">IF($D$23="enter code","",$D$23)</f>
        <v/>
      </c>
      <c r="AW23" s="78" t="str">
        <f aca="false">IF($D$23="enter code","",$D$23)</f>
        <v/>
      </c>
      <c r="AX23" s="78" t="str">
        <f aca="false">IF($D$23="enter code","",$D$23)</f>
        <v/>
      </c>
      <c r="AY23" s="78" t="str">
        <f aca="false">IF($D$23="enter code","",$D$23)</f>
        <v/>
      </c>
      <c r="AZ23" s="78" t="str">
        <f aca="false">IF($D$23="enter code","",$D$23)</f>
        <v/>
      </c>
      <c r="BA23" s="78" t="str">
        <f aca="false">IF($D$23="enter code","",$D$23)</f>
        <v/>
      </c>
      <c r="BB23" s="78" t="str">
        <f aca="false">IF($D$23="enter code","",$D$23)</f>
        <v/>
      </c>
      <c r="BC23" s="78" t="str">
        <f aca="false">IF($D$23="enter code","",$D$23)</f>
        <v/>
      </c>
      <c r="BD23" s="78" t="str">
        <f aca="false">IF($D$23="enter code","",$D$23)</f>
        <v/>
      </c>
      <c r="BE23" s="78" t="str">
        <f aca="false">IF($D$23="enter code","",$D$23)</f>
        <v/>
      </c>
      <c r="BF23" s="78" t="str">
        <f aca="false">IF($D$23="enter code","",$D$23)</f>
        <v/>
      </c>
      <c r="BG23" s="78" t="str">
        <f aca="false">IF($D$23="enter code","",$D$23)</f>
        <v/>
      </c>
      <c r="BH23" s="78" t="str">
        <f aca="false">IF($D$23="enter code","",$D$23)</f>
        <v/>
      </c>
      <c r="BI23" s="78" t="str">
        <f aca="false">IF($D$23="enter code","",$D$23)</f>
        <v/>
      </c>
      <c r="BJ23" s="78" t="str">
        <f aca="false">IF($D$23="enter code","",$D$23)</f>
        <v/>
      </c>
      <c r="BK23" s="78" t="str">
        <f aca="false">IF($D$23="enter code","",$D$23)</f>
        <v/>
      </c>
      <c r="BL23" s="78" t="str">
        <f aca="false">IF($D$23="enter code","",$D$23)</f>
        <v/>
      </c>
      <c r="BM23" s="78" t="str">
        <f aca="false">IF($D$23="enter code","",$D$23)</f>
        <v/>
      </c>
      <c r="BN23" s="78" t="str">
        <f aca="false">IF($D$23="enter code","",$D$23)</f>
        <v/>
      </c>
      <c r="BO23" s="78" t="str">
        <f aca="false">IF($D$23="enter code","",$D$23)</f>
        <v/>
      </c>
      <c r="BP23" s="78" t="str">
        <f aca="false">IF($D$23="enter code","",$D$23)</f>
        <v/>
      </c>
      <c r="BQ23" s="78" t="str">
        <f aca="false">IF($D$23="enter code","",$D$23)</f>
        <v/>
      </c>
      <c r="BR23" s="78" t="str">
        <f aca="false">IF($D$23="enter code","",$D$23)</f>
        <v/>
      </c>
      <c r="BS23" s="78" t="str">
        <f aca="false">IF($D$23="enter code","",$D$23)</f>
        <v/>
      </c>
      <c r="BT23" s="78" t="str">
        <f aca="false">IF($D$23="enter code","",$D$23)</f>
        <v/>
      </c>
      <c r="BU23" s="78" t="str">
        <f aca="false">IF($D$23="enter code","",$D$23)</f>
        <v/>
      </c>
      <c r="BV23" s="78" t="str">
        <f aca="false">IF($D$23="enter code","",$D$23)</f>
        <v/>
      </c>
      <c r="BW23" s="78" t="str">
        <f aca="false">IF($D$23="enter code","",$D$23)</f>
        <v/>
      </c>
      <c r="BX23" s="78" t="str">
        <f aca="false">IF($D$23="enter code","",$D$23)</f>
        <v/>
      </c>
      <c r="BY23" s="78" t="str">
        <f aca="false">IF($D$23="enter code","",$D$23)</f>
        <v/>
      </c>
      <c r="BZ23" s="78" t="str">
        <f aca="false">IF($D$23="enter code","",$D$23)</f>
        <v/>
      </c>
      <c r="CA23" s="78" t="str">
        <f aca="false">IF($D$23="enter code","",$D$23)</f>
        <v/>
      </c>
      <c r="CB23" s="78" t="str">
        <f aca="false">IF($D$23="enter code","",$D$23)</f>
        <v/>
      </c>
      <c r="CC23" s="78" t="str">
        <f aca="false">IF($D$23="enter code","",$D$23)</f>
        <v/>
      </c>
      <c r="CD23" s="78" t="str">
        <f aca="false">IF($D$23="enter code","",$D$23)</f>
        <v/>
      </c>
      <c r="CE23" s="78" t="str">
        <f aca="false">IF($D$23="enter code","",$D$23)</f>
        <v/>
      </c>
      <c r="CF23" s="78" t="str">
        <f aca="false">IF($D$23="enter code","",$D$23)</f>
        <v/>
      </c>
      <c r="CG23" s="78" t="str">
        <f aca="false">IF($D$23="enter code","",$D$23)</f>
        <v/>
      </c>
      <c r="CH23" s="78" t="str">
        <f aca="false">IF($D$23="enter code","",$D$23)</f>
        <v/>
      </c>
      <c r="CI23" s="78" t="str">
        <f aca="false">IF($D$23="enter code","",$D$23)</f>
        <v/>
      </c>
      <c r="CJ23" s="78" t="str">
        <f aca="false">IF($D$23="enter code","",$D$23)</f>
        <v/>
      </c>
      <c r="CK23" s="78" t="str">
        <f aca="false">IF($D$23="enter code","",$D$23)</f>
        <v/>
      </c>
      <c r="CL23" s="78" t="str">
        <f aca="false">IF($D$23="enter code","",$D$23)</f>
        <v/>
      </c>
      <c r="CM23" s="78" t="str">
        <f aca="false">IF($D$23="enter code","",$D$23)</f>
        <v/>
      </c>
      <c r="CN23" s="78" t="str">
        <f aca="false">IF($D$23="enter code","",$D$23)</f>
        <v/>
      </c>
      <c r="CO23" s="78" t="str">
        <f aca="false">IF($D$23="enter code","",$D$23)</f>
        <v/>
      </c>
      <c r="CP23" s="78" t="str">
        <f aca="false">IF($D$23="enter code","",$D$23)</f>
        <v/>
      </c>
      <c r="CQ23" s="78" t="str">
        <f aca="false">IF($D$23="enter code","",$D$23)</f>
        <v/>
      </c>
      <c r="CR23" s="78" t="str">
        <f aca="false">IF($D$23="enter code","",$D$23)</f>
        <v/>
      </c>
      <c r="CS23" s="78" t="str">
        <f aca="false">IF($D$23="enter code","",$D$23)</f>
        <v/>
      </c>
      <c r="CT23" s="78" t="str">
        <f aca="false">IF($D$23="enter code","",$D$23)</f>
        <v/>
      </c>
      <c r="CU23" s="78" t="str">
        <f aca="false">IF($D$23="enter code","",$D$23)</f>
        <v/>
      </c>
      <c r="CV23" s="78" t="str">
        <f aca="false">IF($D$23="enter code","",$D$23)</f>
        <v/>
      </c>
      <c r="CW23" s="78" t="str">
        <f aca="false">IF($D$23="enter code","",$D$23)</f>
        <v/>
      </c>
      <c r="CX23" s="78" t="str">
        <f aca="false">IF($D$23="enter code","",$D$23)</f>
        <v/>
      </c>
      <c r="CY23" s="78" t="str">
        <f aca="false">IF($D$23="enter code","",$D$23)</f>
        <v/>
      </c>
      <c r="CZ23" s="78" t="str">
        <f aca="false">IF($D$23="enter code","",$D$23)</f>
        <v/>
      </c>
      <c r="DA23" s="78" t="str">
        <f aca="false">IF($D$23="enter code","",$D$23)</f>
        <v/>
      </c>
      <c r="DB23" s="78" t="str">
        <f aca="false">IF($D$23="enter code","",$D$23)</f>
        <v/>
      </c>
      <c r="DC23" s="78" t="str">
        <f aca="false">IF($D$23="enter code","",$D$23)</f>
        <v/>
      </c>
      <c r="DD23" s="78" t="str">
        <f aca="false">IF($D$23="enter code","",$D$23)</f>
        <v/>
      </c>
      <c r="DE23" s="78" t="str">
        <f aca="false">IF($D$23="enter code","",$D$23)</f>
        <v/>
      </c>
      <c r="DF23" s="78" t="str">
        <f aca="false">IF($D$23="enter code","",$D$23)</f>
        <v/>
      </c>
      <c r="DG23" s="78" t="str">
        <f aca="false">IF($D$23="enter code","",$D$23)</f>
        <v/>
      </c>
      <c r="DH23" s="78" t="str">
        <f aca="false">IF($D$23="enter code","",$D$23)</f>
        <v/>
      </c>
      <c r="DI23" s="78" t="str">
        <f aca="false">IF($D$23="enter code","",$D$23)</f>
        <v/>
      </c>
      <c r="DJ23" s="78" t="str">
        <f aca="false">IF($D$23="enter code","",$D$23)</f>
        <v/>
      </c>
      <c r="DK23" s="78" t="str">
        <f aca="false">IF($D$23="enter code","",$D$23)</f>
        <v/>
      </c>
      <c r="DL23" s="78" t="str">
        <f aca="false">IF($D$23="enter code","",$D$23)</f>
        <v/>
      </c>
      <c r="DM23" s="78" t="str">
        <f aca="false">IF($D$23="enter code","",$D$23)</f>
        <v/>
      </c>
      <c r="DN23" s="78" t="str">
        <f aca="false">IF($D$23="enter code","",$D$23)</f>
        <v/>
      </c>
      <c r="DO23" s="78" t="str">
        <f aca="false">IF($D$23="enter code","",$D$23)</f>
        <v/>
      </c>
      <c r="DP23" s="78" t="str">
        <f aca="false">IF($D$23="enter code","",$D$23)</f>
        <v/>
      </c>
      <c r="DQ23" s="78" t="str">
        <f aca="false">IF($D$23="enter code","",$D$23)</f>
        <v/>
      </c>
      <c r="DR23" s="78" t="str">
        <f aca="false">IF($D$23="enter code","",$D$23)</f>
        <v/>
      </c>
      <c r="DS23" s="78" t="str">
        <f aca="false">IF($D$23="enter code","",$D$23)</f>
        <v/>
      </c>
      <c r="DT23" s="78" t="str">
        <f aca="false">IF($D$23="enter code","",$D$23)</f>
        <v/>
      </c>
      <c r="DU23" s="78" t="str">
        <f aca="false">IF($D$23="enter code","",$D$23)</f>
        <v/>
      </c>
      <c r="DV23" s="78" t="str">
        <f aca="false">IF($D$23="enter code","",$D$23)</f>
        <v/>
      </c>
      <c r="DW23" s="78" t="str">
        <f aca="false">IF($D$23="enter code","",$D$23)</f>
        <v/>
      </c>
      <c r="DX23" s="78" t="str">
        <f aca="false">IF($D$23="enter code","",$D$23)</f>
        <v/>
      </c>
      <c r="DY23" s="78" t="str">
        <f aca="false">IF($D$23="enter code","",$D$23)</f>
        <v/>
      </c>
      <c r="DZ23" s="78" t="str">
        <f aca="false">IF($D$23="enter code","",$D$23)</f>
        <v/>
      </c>
      <c r="EA23" s="78" t="str">
        <f aca="false">IF($D$23="enter code","",$D$23)</f>
        <v/>
      </c>
      <c r="EB23" s="78" t="str">
        <f aca="false">IF($D$23="enter code","",$D$23)</f>
        <v/>
      </c>
      <c r="EC23" s="78" t="str">
        <f aca="false">IF($D$23="enter code","",$D$23)</f>
        <v/>
      </c>
      <c r="ED23" s="78" t="str">
        <f aca="false">IF($D$23="enter code","",$D$23)</f>
        <v/>
      </c>
      <c r="EE23" s="78" t="str">
        <f aca="false">IF($D$23="enter code","",$D$23)</f>
        <v/>
      </c>
      <c r="EF23" s="78" t="str">
        <f aca="false">IF($D$23="enter code","",$D$23)</f>
        <v/>
      </c>
      <c r="EG23" s="78" t="str">
        <f aca="false">IF($D$23="enter code","",$D$23)</f>
        <v/>
      </c>
      <c r="EH23" s="78" t="str">
        <f aca="false">IF($D$23="enter code","",$D$23)</f>
        <v/>
      </c>
      <c r="EI23" s="78" t="str">
        <f aca="false">IF($D$23="enter code","",$D$23)</f>
        <v/>
      </c>
      <c r="EJ23" s="78" t="str">
        <f aca="false">IF($D$23="enter code","",$D$23)</f>
        <v/>
      </c>
      <c r="EK23" s="78" t="str">
        <f aca="false">IF($D$23="enter code","",$D$23)</f>
        <v/>
      </c>
      <c r="EL23" s="78" t="str">
        <f aca="false">IF($D$23="enter code","",$D$23)</f>
        <v/>
      </c>
      <c r="EM23" s="78" t="str">
        <f aca="false">IF($D$23="enter code","",$D$23)</f>
        <v/>
      </c>
      <c r="EN23" s="78" t="str">
        <f aca="false">IF($D$23="enter code","",$D$23)</f>
        <v/>
      </c>
      <c r="EO23" s="78" t="str">
        <f aca="false">IF($D$23="enter code","",$D$23)</f>
        <v/>
      </c>
      <c r="EP23" s="78" t="str">
        <f aca="false">IF($D$23="enter code","",$D$23)</f>
        <v/>
      </c>
      <c r="EQ23" s="78" t="str">
        <f aca="false">IF($D$23="enter code","",$D$23)</f>
        <v/>
      </c>
      <c r="ER23" s="78" t="str">
        <f aca="false">IF($D$23="enter code","",$D$23)</f>
        <v/>
      </c>
      <c r="ES23" s="78" t="str">
        <f aca="false">IF($D$23="enter code","",$D$23)</f>
        <v/>
      </c>
      <c r="ET23" s="78" t="str">
        <f aca="false">IF($D$23="enter code","",$D$23)</f>
        <v/>
      </c>
      <c r="EU23" s="78" t="str">
        <f aca="false">IF($D$23="enter code","",$D$23)</f>
        <v/>
      </c>
      <c r="EV23" s="78" t="str">
        <f aca="false">IF($D$23="enter code","",$D$23)</f>
        <v/>
      </c>
      <c r="EW23" s="78" t="str">
        <f aca="false">IF($D$23="enter code","",$D$23)</f>
        <v/>
      </c>
      <c r="EX23" s="78" t="str">
        <f aca="false">IF($D$23="enter code","",$D$23)</f>
        <v/>
      </c>
      <c r="EY23" s="78" t="str">
        <f aca="false">IF($D$23="enter code","",$D$23)</f>
        <v/>
      </c>
      <c r="EZ23" s="78" t="str">
        <f aca="false">IF($D$23="enter code","",$D$23)</f>
        <v/>
      </c>
      <c r="FA23" s="78" t="str">
        <f aca="false">IF($D$23="enter code","",$D$23)</f>
        <v/>
      </c>
      <c r="FB23" s="78" t="str">
        <f aca="false">IF($D$23="enter code","",$D$23)</f>
        <v/>
      </c>
      <c r="FC23" s="78" t="str">
        <f aca="false">IF($D$23="enter code","",$D$23)</f>
        <v/>
      </c>
      <c r="FD23" s="78" t="str">
        <f aca="false">IF($D$23="enter code","",$D$23)</f>
        <v/>
      </c>
      <c r="FE23" s="78" t="str">
        <f aca="false">IF($D$23="enter code","",$D$23)</f>
        <v/>
      </c>
      <c r="FF23" s="78" t="str">
        <f aca="false">IF($D$23="enter code","",$D$23)</f>
        <v/>
      </c>
      <c r="FG23" s="78" t="str">
        <f aca="false">IF($D$23="enter code","",$D$23)</f>
        <v/>
      </c>
      <c r="FH23" s="78" t="str">
        <f aca="false">IF($D$23="enter code","",$D$23)</f>
        <v/>
      </c>
      <c r="FI23" s="78" t="str">
        <f aca="false">IF($D$23="enter code","",$D$23)</f>
        <v/>
      </c>
      <c r="FJ23" s="78" t="str">
        <f aca="false">IF($D$23="enter code","",$D$23)</f>
        <v/>
      </c>
      <c r="FK23" s="78" t="str">
        <f aca="false">IF($D$23="enter code","",$D$23)</f>
        <v/>
      </c>
      <c r="FL23" s="78" t="str">
        <f aca="false">IF($D$23="enter code","",$D$23)</f>
        <v/>
      </c>
      <c r="FM23" s="78" t="str">
        <f aca="false">IF($D$23="enter code","",$D$23)</f>
        <v/>
      </c>
      <c r="FN23" s="78" t="str">
        <f aca="false">IF($D$23="enter code","",$D$23)</f>
        <v/>
      </c>
      <c r="FO23" s="78" t="str">
        <f aca="false">IF($D$23="enter code","",$D$23)</f>
        <v/>
      </c>
      <c r="FP23" s="78" t="str">
        <f aca="false">IF($D$23="enter code","",$D$23)</f>
        <v/>
      </c>
      <c r="FQ23" s="78" t="str">
        <f aca="false">IF($D$23="enter code","",$D$23)</f>
        <v/>
      </c>
      <c r="FR23" s="78" t="str">
        <f aca="false">IF($D$23="enter code","",$D$23)</f>
        <v/>
      </c>
      <c r="FS23" s="78" t="str">
        <f aca="false">IF($D$23="enter code","",$D$23)</f>
        <v/>
      </c>
      <c r="FT23" s="78" t="str">
        <f aca="false">IF($D$23="enter code","",$D$23)</f>
        <v/>
      </c>
      <c r="FU23" s="78" t="str">
        <f aca="false">IF($D$23="enter code","",$D$23)</f>
        <v/>
      </c>
      <c r="FV23" s="78" t="str">
        <f aca="false">IF($D$23="enter code","",$D$23)</f>
        <v/>
      </c>
      <c r="FW23" s="78" t="str">
        <f aca="false">IF($D$23="enter code","",$D$23)</f>
        <v/>
      </c>
      <c r="FX23" s="78" t="str">
        <f aca="false">IF($D$23="enter code","",$D$23)</f>
        <v/>
      </c>
      <c r="FY23" s="78" t="str">
        <f aca="false">IF($D$23="enter code","",$D$23)</f>
        <v/>
      </c>
      <c r="FZ23" s="78" t="str">
        <f aca="false">IF($D$23="enter code","",$D$23)</f>
        <v/>
      </c>
      <c r="GA23" s="78" t="str">
        <f aca="false">IF($D$23="enter code","",$D$23)</f>
        <v/>
      </c>
      <c r="GB23" s="78" t="str">
        <f aca="false">IF($D$23="enter code","",$D$23)</f>
        <v/>
      </c>
      <c r="GC23" s="78" t="str">
        <f aca="false">IF($D$23="enter code","",$D$23)</f>
        <v/>
      </c>
      <c r="GD23" s="78" t="str">
        <f aca="false">IF($D$23="enter code","",$D$23)</f>
        <v/>
      </c>
      <c r="GE23" s="78" t="str">
        <f aca="false">IF($D$23="enter code","",$D$23)</f>
        <v/>
      </c>
      <c r="GF23" s="78" t="str">
        <f aca="false">IF($D$23="enter code","",$D$23)</f>
        <v/>
      </c>
      <c r="GG23" s="78" t="str">
        <f aca="false">IF($D$23="enter code","",$D$23)</f>
        <v/>
      </c>
      <c r="GH23" s="78" t="str">
        <f aca="false">IF($D$23="enter code","",$D$23)</f>
        <v/>
      </c>
      <c r="GI23" s="78" t="str">
        <f aca="false">IF($D$23="enter code","",$D$23)</f>
        <v/>
      </c>
      <c r="GJ23" s="78" t="str">
        <f aca="false">IF($D$23="enter code","",$D$23)</f>
        <v/>
      </c>
      <c r="GK23" s="78" t="str">
        <f aca="false">IF($D$23="enter code","",$D$23)</f>
        <v/>
      </c>
      <c r="GL23" s="78" t="str">
        <f aca="false">IF($D$23="enter code","",$D$23)</f>
        <v/>
      </c>
      <c r="GM23" s="78" t="str">
        <f aca="false">IF($D$23="enter code","",$D$23)</f>
        <v/>
      </c>
      <c r="GN23" s="78" t="str">
        <f aca="false">IF($D$23="enter code","",$D$23)</f>
        <v/>
      </c>
      <c r="GO23" s="78" t="str">
        <f aca="false">IF($D$23="enter code","",$D$23)</f>
        <v/>
      </c>
      <c r="GP23" s="78" t="str">
        <f aca="false">IF($D$23="enter code","",$D$23)</f>
        <v/>
      </c>
      <c r="GQ23" s="78" t="str">
        <f aca="false">IF($D$23="enter code","",$D$23)</f>
        <v/>
      </c>
      <c r="GR23" s="78" t="str">
        <f aca="false">IF($D$23="enter code","",$D$23)</f>
        <v/>
      </c>
      <c r="GS23" s="78" t="str">
        <f aca="false">IF($D$23="enter code","",$D$23)</f>
        <v/>
      </c>
      <c r="GT23" s="78" t="str">
        <f aca="false">IF($D$23="enter code","",$D$23)</f>
        <v/>
      </c>
      <c r="GU23" s="78" t="str">
        <f aca="false">IF($D$23="enter code","",$D$23)</f>
        <v/>
      </c>
      <c r="GV23" s="78" t="str">
        <f aca="false">IF($D$23="enter code","",$D$23)</f>
        <v/>
      </c>
      <c r="GW23" s="78" t="str">
        <f aca="false">IF($D$23="enter code","",$D$23)</f>
        <v/>
      </c>
      <c r="GX23" s="78" t="str">
        <f aca="false">IF($D$23="enter code","",$D$23)</f>
        <v/>
      </c>
      <c r="GY23" s="78" t="str">
        <f aca="false">IF($D$23="enter code","",$D$23)</f>
        <v/>
      </c>
      <c r="GZ23" s="78" t="str">
        <f aca="false">IF($D$23="enter code","",$D$23)</f>
        <v/>
      </c>
      <c r="HA23" s="78" t="str">
        <f aca="false">IF($D$23="enter code","",$D$23)</f>
        <v/>
      </c>
      <c r="HB23" s="78" t="str">
        <f aca="false">IF($D$23="enter code","",$D$23)</f>
        <v/>
      </c>
      <c r="HC23" s="78" t="str">
        <f aca="false">IF($D$23="enter code","",$D$23)</f>
        <v/>
      </c>
      <c r="HD23" s="78" t="str">
        <f aca="false">IF($D$23="enter code","",$D$23)</f>
        <v/>
      </c>
      <c r="HE23" s="78" t="str">
        <f aca="false">IF($D$23="enter code","",$D$23)</f>
        <v/>
      </c>
      <c r="HF23" s="78" t="str">
        <f aca="false">IF($D$23="enter code","",$D$23)</f>
        <v/>
      </c>
      <c r="HG23" s="78" t="str">
        <f aca="false">IF($D$23="enter code","",$D$23)</f>
        <v/>
      </c>
      <c r="HH23" s="78" t="str">
        <f aca="false">IF($D$23="enter code","",$D$23)</f>
        <v/>
      </c>
      <c r="HI23" s="78" t="str">
        <f aca="false">IF($D$23="enter code","",$D$23)</f>
        <v/>
      </c>
      <c r="HJ23" s="78" t="str">
        <f aca="false">IF($D$23="enter code","",$D$23)</f>
        <v/>
      </c>
      <c r="HK23" s="78" t="str">
        <f aca="false">IF($D$23="enter code","",$D$23)</f>
        <v/>
      </c>
      <c r="HL23" s="78" t="str">
        <f aca="false">IF($D$23="enter code","",$D$23)</f>
        <v/>
      </c>
      <c r="HM23" s="78" t="str">
        <f aca="false">IF($D$23="enter code","",$D$23)</f>
        <v/>
      </c>
      <c r="HN23" s="78" t="str">
        <f aca="false">IF($D$23="enter code","",$D$23)</f>
        <v/>
      </c>
      <c r="HO23" s="78" t="str">
        <f aca="false">IF($D$23="enter code","",$D$23)</f>
        <v/>
      </c>
      <c r="HP23" s="78" t="str">
        <f aca="false">IF($D$23="enter code","",$D$23)</f>
        <v/>
      </c>
      <c r="HQ23" s="78" t="str">
        <f aca="false">IF($D$23="enter code","",$D$23)</f>
        <v/>
      </c>
      <c r="HR23" s="78" t="str">
        <f aca="false">IF($D$23="enter code","",$D$23)</f>
        <v/>
      </c>
      <c r="HS23" s="78" t="str">
        <f aca="false">IF($D$23="enter code","",$D$23)</f>
        <v/>
      </c>
      <c r="HT23" s="78" t="str">
        <f aca="false">IF($D$23="enter code","",$D$23)</f>
        <v/>
      </c>
      <c r="HU23" s="78" t="str">
        <f aca="false">IF($D$23="enter code","",$D$23)</f>
        <v/>
      </c>
      <c r="HV23" s="78" t="str">
        <f aca="false">IF($D$23="enter code","",$D$23)</f>
        <v/>
      </c>
      <c r="HW23" s="78" t="str">
        <f aca="false">IF($D$23="enter code","",$D$23)</f>
        <v/>
      </c>
      <c r="HX23" s="78" t="str">
        <f aca="false">IF($D$23="enter code","",$D$23)</f>
        <v/>
      </c>
      <c r="HY23" s="78" t="str">
        <f aca="false">IF($D$23="enter code","",$D$23)</f>
        <v/>
      </c>
      <c r="HZ23" s="78" t="str">
        <f aca="false">IF($D$23="enter code","",$D$23)</f>
        <v/>
      </c>
      <c r="IA23" s="78" t="str">
        <f aca="false">IF($D$23="enter code","",$D$23)</f>
        <v/>
      </c>
      <c r="IB23" s="78" t="str">
        <f aca="false">IF($D$23="enter code","",$D$23)</f>
        <v/>
      </c>
      <c r="IC23" s="78" t="str">
        <f aca="false">IF($D$23="enter code","",$D$23)</f>
        <v/>
      </c>
      <c r="ID23" s="78" t="str">
        <f aca="false">IF($D$23="enter code","",$D$23)</f>
        <v/>
      </c>
      <c r="IE23" s="78" t="str">
        <f aca="false">IF($D$23="enter code","",$D$23)</f>
        <v/>
      </c>
      <c r="IF23" s="78" t="str">
        <f aca="false">IF($D$23="enter code","",$D$23)</f>
        <v/>
      </c>
      <c r="IG23" s="78" t="str">
        <f aca="false">IF($D$23="enter code","",$D$23)</f>
        <v/>
      </c>
      <c r="IH23" s="78" t="str">
        <f aca="false">IF($D$23="enter code","",$D$23)</f>
        <v/>
      </c>
      <c r="II23" s="78" t="str">
        <f aca="false">IF($D$23="enter code","",$D$23)</f>
        <v/>
      </c>
      <c r="IJ23" s="78" t="str">
        <f aca="false">IF($D$23="enter code","",$D$23)</f>
        <v/>
      </c>
      <c r="IK23" s="78" t="str">
        <f aca="false">IF($D$23="enter code","",$D$23)</f>
        <v/>
      </c>
      <c r="IL23" s="78" t="str">
        <f aca="false">IF($D$23="enter code","",$D$23)</f>
        <v/>
      </c>
      <c r="IM23" s="78" t="str">
        <f aca="false">IF($D$23="enter code","",$D$23)</f>
        <v/>
      </c>
      <c r="IN23" s="78" t="str">
        <f aca="false">IF($D$23="enter code","",$D$23)</f>
        <v/>
      </c>
      <c r="IO23" s="78" t="str">
        <f aca="false">IF($D$23="enter code","",$D$23)</f>
        <v/>
      </c>
      <c r="IP23" s="78" t="str">
        <f aca="false">IF($D$23="enter code","",$D$23)</f>
        <v/>
      </c>
      <c r="IQ23" s="78" t="str">
        <f aca="false">IF($D$23="enter code","",$D$23)</f>
        <v/>
      </c>
      <c r="IR23" s="78" t="str">
        <f aca="false">IF($D$23="enter code","",$D$23)</f>
        <v/>
      </c>
      <c r="IS23" s="78" t="str">
        <f aca="false">IF($D$23="enter code","",$D$23)</f>
        <v/>
      </c>
      <c r="IT23" s="78" t="str">
        <f aca="false">IF($D$23="enter code","",$D$23)</f>
        <v/>
      </c>
      <c r="IU23" s="78" t="str">
        <f aca="false">IF($D$23="enter code","",$D$23)</f>
        <v/>
      </c>
      <c r="IV23" s="78" t="str">
        <f aca="false">IF($D$23="enter code","",$D$23)</f>
        <v/>
      </c>
    </row>
    <row r="24" s="81" customFormat="true" ht="15" hidden="false" customHeight="true" outlineLevel="0" collapsed="false">
      <c r="A24" s="34"/>
      <c r="B24" s="80" t="s">
        <v>140</v>
      </c>
      <c r="C24" s="55"/>
      <c r="D24" s="77"/>
    </row>
    <row r="25" customFormat="false" ht="15" hidden="false" customHeight="true" outlineLevel="0" collapsed="false">
      <c r="A25" s="34"/>
      <c r="B25" s="48" t="s">
        <v>38</v>
      </c>
      <c r="C25" s="56"/>
      <c r="D25" s="82" t="s">
        <v>139</v>
      </c>
      <c r="E25" s="77" t="str">
        <f aca="false">IF($D25="enter code","",IF($D25="","",D25))</f>
        <v/>
      </c>
      <c r="F25" s="77" t="str">
        <f aca="false">IF($D25="enter code","",IF($D25="","",E25))</f>
        <v/>
      </c>
      <c r="G25" s="77" t="str">
        <f aca="false">IF($D25="enter code","",IF($D25="","",F25))</f>
        <v/>
      </c>
      <c r="H25" s="77" t="str">
        <f aca="false">IF($D25="enter code","",IF($D25="","",G25))</f>
        <v/>
      </c>
      <c r="I25" s="77" t="str">
        <f aca="false">IF($D25="enter code","",IF($D25="","",H25))</f>
        <v/>
      </c>
      <c r="J25" s="77" t="str">
        <f aca="false">IF($D25="enter code","",IF($D25="","",I25))</f>
        <v/>
      </c>
      <c r="K25" s="77" t="str">
        <f aca="false">IF($D25="enter code","",IF($D25="","",J25))</f>
        <v/>
      </c>
      <c r="L25" s="77" t="str">
        <f aca="false">IF($D25="enter code","",IF($D25="","",K25))</f>
        <v/>
      </c>
      <c r="M25" s="77" t="str">
        <f aca="false">IF($D25="enter code","",IF($D25="","",L25))</f>
        <v/>
      </c>
      <c r="N25" s="77" t="str">
        <f aca="false">IF($D25="enter code","",IF($D25="","",M25))</f>
        <v/>
      </c>
      <c r="O25" s="77" t="str">
        <f aca="false">IF($D25="enter code","",IF($D25="","",N25))</f>
        <v/>
      </c>
      <c r="P25" s="77" t="str">
        <f aca="false">IF($D25="enter code","",IF($D25="","",O25))</f>
        <v/>
      </c>
      <c r="Q25" s="77" t="str">
        <f aca="false">IF($D25="enter code","",IF($D25="","",P25))</f>
        <v/>
      </c>
      <c r="R25" s="77" t="str">
        <f aca="false">IF($D25="enter code","",IF($D25="","",Q25))</f>
        <v/>
      </c>
      <c r="S25" s="77" t="str">
        <f aca="false">IF($D25="enter code","",IF($D25="","",R25))</f>
        <v/>
      </c>
      <c r="T25" s="77" t="str">
        <f aca="false">IF($D25="enter code","",IF($D25="","",S25))</f>
        <v/>
      </c>
      <c r="U25" s="77" t="str">
        <f aca="false">IF($D25="enter code","",IF($D25="","",T25))</f>
        <v/>
      </c>
      <c r="V25" s="77" t="str">
        <f aca="false">IF($D25="enter code","",IF($D25="","",U25))</f>
        <v/>
      </c>
      <c r="W25" s="77" t="str">
        <f aca="false">IF($D25="enter code","",IF($D25="","",V25))</f>
        <v/>
      </c>
      <c r="X25" s="77" t="str">
        <f aca="false">IF($D25="enter code","",IF($D25="","",W25))</f>
        <v/>
      </c>
      <c r="Y25" s="77" t="str">
        <f aca="false">IF($D25="enter code","",IF($D25="","",X25))</f>
        <v/>
      </c>
      <c r="Z25" s="77" t="str">
        <f aca="false">IF($D25="enter code","",IF($D25="","",Y25))</f>
        <v/>
      </c>
      <c r="AA25" s="77" t="str">
        <f aca="false">IF($D25="enter code","",IF($D25="","",Z25))</f>
        <v/>
      </c>
      <c r="AB25" s="77" t="str">
        <f aca="false">IF($D25="enter code","",IF($D25="","",AA25))</f>
        <v/>
      </c>
      <c r="AC25" s="77" t="str">
        <f aca="false">IF($D25="enter code","",IF($D25="","",AB25))</f>
        <v/>
      </c>
      <c r="AD25" s="77" t="str">
        <f aca="false">IF($D25="enter code","",IF($D25="","",AC25))</f>
        <v/>
      </c>
      <c r="AE25" s="77" t="str">
        <f aca="false">IF($D25="enter code","",IF($D25="","",AD25))</f>
        <v/>
      </c>
      <c r="AF25" s="77" t="str">
        <f aca="false">IF($D25="enter code","",IF($D25="","",AE25))</f>
        <v/>
      </c>
      <c r="AG25" s="77" t="str">
        <f aca="false">IF($D25="enter code","",IF($D25="","",AF25))</f>
        <v/>
      </c>
      <c r="AH25" s="77" t="str">
        <f aca="false">IF($D25="enter code","",IF($D25="","",AG25))</f>
        <v/>
      </c>
      <c r="AI25" s="77" t="str">
        <f aca="false">IF($D25="enter code","",IF($D25="","",AH25))</f>
        <v/>
      </c>
      <c r="AJ25" s="77" t="str">
        <f aca="false">IF($D25="enter code","",IF($D25="","",AI25))</f>
        <v/>
      </c>
      <c r="AK25" s="77" t="str">
        <f aca="false">IF($D25="enter code","",IF($D25="","",AJ25))</f>
        <v/>
      </c>
      <c r="AL25" s="77" t="str">
        <f aca="false">IF($D25="enter code","",IF($D25="","",AK25))</f>
        <v/>
      </c>
      <c r="AM25" s="77" t="str">
        <f aca="false">IF($D25="enter code","",IF($D25="","",AL25))</f>
        <v/>
      </c>
      <c r="AN25" s="77" t="str">
        <f aca="false">IF($D25="enter code","",IF($D25="","",AM25))</f>
        <v/>
      </c>
      <c r="AO25" s="77" t="str">
        <f aca="false">IF($D25="enter code","",IF($D25="","",AN25))</f>
        <v/>
      </c>
      <c r="AP25" s="77" t="str">
        <f aca="false">IF($D25="enter code","",IF($D25="","",AO25))</f>
        <v/>
      </c>
      <c r="AQ25" s="77" t="str">
        <f aca="false">IF($D25="enter code","",IF($D25="","",AP25))</f>
        <v/>
      </c>
      <c r="AR25" s="77" t="str">
        <f aca="false">IF($D25="enter code","",IF($D25="","",AQ25))</f>
        <v/>
      </c>
      <c r="AS25" s="77" t="str">
        <f aca="false">IF($D25="enter code","",IF($D25="","",AR25))</f>
        <v/>
      </c>
      <c r="AT25" s="77" t="str">
        <f aca="false">IF($D25="enter code","",IF($D25="","",AS25))</f>
        <v/>
      </c>
      <c r="AU25" s="77" t="str">
        <f aca="false">IF($D25="enter code","",IF($D25="","",AT25))</f>
        <v/>
      </c>
      <c r="AV25" s="77" t="str">
        <f aca="false">IF($D25="enter code","",IF($D25="","",AU25))</f>
        <v/>
      </c>
      <c r="AW25" s="77" t="str">
        <f aca="false">IF($D25="enter code","",IF($D25="","",AV25))</f>
        <v/>
      </c>
      <c r="AX25" s="77" t="str">
        <f aca="false">IF($D25="enter code","",IF($D25="","",AW25))</f>
        <v/>
      </c>
      <c r="AY25" s="77" t="str">
        <f aca="false">IF($D25="enter code","",IF($D25="","",AX25))</f>
        <v/>
      </c>
      <c r="AZ25" s="77" t="str">
        <f aca="false">IF($D25="enter code","",IF($D25="","",AY25))</f>
        <v/>
      </c>
      <c r="BA25" s="77" t="str">
        <f aca="false">IF($D25="enter code","",IF($D25="","",AZ25))</f>
        <v/>
      </c>
      <c r="BB25" s="77" t="str">
        <f aca="false">IF($D25="enter code","",IF($D25="","",BA25))</f>
        <v/>
      </c>
      <c r="BC25" s="77" t="str">
        <f aca="false">IF($D25="enter code","",IF($D25="","",BB25))</f>
        <v/>
      </c>
      <c r="BD25" s="77" t="str">
        <f aca="false">IF($D25="enter code","",IF($D25="","",BC25))</f>
        <v/>
      </c>
      <c r="BE25" s="77" t="str">
        <f aca="false">IF($D25="enter code","",IF($D25="","",BD25))</f>
        <v/>
      </c>
      <c r="BF25" s="77" t="str">
        <f aca="false">IF($D25="enter code","",IF($D25="","",BE25))</f>
        <v/>
      </c>
      <c r="BG25" s="77" t="str">
        <f aca="false">IF($D25="enter code","",IF($D25="","",BF25))</f>
        <v/>
      </c>
      <c r="BH25" s="77" t="str">
        <f aca="false">IF($D25="enter code","",IF($D25="","",BG25))</f>
        <v/>
      </c>
      <c r="BI25" s="77" t="str">
        <f aca="false">IF($D25="enter code","",IF($D25="","",BH25))</f>
        <v/>
      </c>
      <c r="BJ25" s="77" t="str">
        <f aca="false">IF($D25="enter code","",IF($D25="","",BI25))</f>
        <v/>
      </c>
      <c r="BK25" s="77" t="str">
        <f aca="false">IF($D25="enter code","",IF($D25="","",BJ25))</f>
        <v/>
      </c>
      <c r="BL25" s="77" t="str">
        <f aca="false">IF($D25="enter code","",IF($D25="","",BK25))</f>
        <v/>
      </c>
      <c r="BM25" s="77" t="str">
        <f aca="false">IF($D25="enter code","",IF($D25="","",BL25))</f>
        <v/>
      </c>
      <c r="BN25" s="77" t="str">
        <f aca="false">IF($D25="enter code","",IF($D25="","",BM25))</f>
        <v/>
      </c>
      <c r="BO25" s="77" t="str">
        <f aca="false">IF($D25="enter code","",IF($D25="","",BN25))</f>
        <v/>
      </c>
      <c r="BP25" s="77" t="str">
        <f aca="false">IF($D25="enter code","",IF($D25="","",BO25))</f>
        <v/>
      </c>
      <c r="BQ25" s="77" t="str">
        <f aca="false">IF($D25="enter code","",IF($D25="","",BP25))</f>
        <v/>
      </c>
      <c r="BR25" s="77" t="str">
        <f aca="false">IF($D25="enter code","",IF($D25="","",BQ25))</f>
        <v/>
      </c>
      <c r="BS25" s="77" t="str">
        <f aca="false">IF($D25="enter code","",IF($D25="","",BR25))</f>
        <v/>
      </c>
      <c r="BT25" s="77" t="str">
        <f aca="false">IF($D25="enter code","",IF($D25="","",BS25))</f>
        <v/>
      </c>
      <c r="BU25" s="77" t="str">
        <f aca="false">IF($D25="enter code","",IF($D25="","",BT25))</f>
        <v/>
      </c>
      <c r="BV25" s="77" t="str">
        <f aca="false">IF($D25="enter code","",IF($D25="","",BU25))</f>
        <v/>
      </c>
      <c r="BW25" s="77" t="str">
        <f aca="false">IF($D25="enter code","",IF($D25="","",BV25))</f>
        <v/>
      </c>
      <c r="BX25" s="77" t="str">
        <f aca="false">IF($D25="enter code","",IF($D25="","",BW25))</f>
        <v/>
      </c>
      <c r="BY25" s="77" t="str">
        <f aca="false">IF($D25="enter code","",IF($D25="","",BX25))</f>
        <v/>
      </c>
      <c r="BZ25" s="77" t="str">
        <f aca="false">IF($D25="enter code","",IF($D25="","",BY25))</f>
        <v/>
      </c>
      <c r="CA25" s="77" t="str">
        <f aca="false">IF($D25="enter code","",IF($D25="","",BZ25))</f>
        <v/>
      </c>
      <c r="CB25" s="77" t="str">
        <f aca="false">IF($D25="enter code","",IF($D25="","",CA25))</f>
        <v/>
      </c>
      <c r="CC25" s="77" t="str">
        <f aca="false">IF($D25="enter code","",IF($D25="","",CB25))</f>
        <v/>
      </c>
      <c r="CD25" s="77" t="str">
        <f aca="false">IF($D25="enter code","",IF($D25="","",CC25))</f>
        <v/>
      </c>
      <c r="CE25" s="77" t="str">
        <f aca="false">IF($D25="enter code","",IF($D25="","",CD25))</f>
        <v/>
      </c>
      <c r="CF25" s="77" t="str">
        <f aca="false">IF($D25="enter code","",IF($D25="","",CE25))</f>
        <v/>
      </c>
      <c r="CG25" s="77" t="str">
        <f aca="false">IF($D25="enter code","",IF($D25="","",CF25))</f>
        <v/>
      </c>
      <c r="CH25" s="77" t="str">
        <f aca="false">IF($D25="enter code","",IF($D25="","",CG25))</f>
        <v/>
      </c>
      <c r="CI25" s="77" t="str">
        <f aca="false">IF($D25="enter code","",IF($D25="","",CH25))</f>
        <v/>
      </c>
      <c r="CJ25" s="77" t="str">
        <f aca="false">IF($D25="enter code","",IF($D25="","",CI25))</f>
        <v/>
      </c>
      <c r="CK25" s="77" t="str">
        <f aca="false">IF($D25="enter code","",IF($D25="","",CJ25))</f>
        <v/>
      </c>
      <c r="CL25" s="77" t="str">
        <f aca="false">IF($D25="enter code","",IF($D25="","",CK25))</f>
        <v/>
      </c>
      <c r="CM25" s="77" t="str">
        <f aca="false">IF($D25="enter code","",IF($D25="","",CL25))</f>
        <v/>
      </c>
      <c r="CN25" s="77" t="str">
        <f aca="false">IF($D25="enter code","",IF($D25="","",CM25))</f>
        <v/>
      </c>
      <c r="CO25" s="77" t="str">
        <f aca="false">IF($D25="enter code","",IF($D25="","",CN25))</f>
        <v/>
      </c>
      <c r="CP25" s="77" t="str">
        <f aca="false">IF($D25="enter code","",IF($D25="","",CO25))</f>
        <v/>
      </c>
      <c r="CQ25" s="77" t="str">
        <f aca="false">IF($D25="enter code","",IF($D25="","",CP25))</f>
        <v/>
      </c>
      <c r="CR25" s="77" t="str">
        <f aca="false">IF($D25="enter code","",IF($D25="","",CQ25))</f>
        <v/>
      </c>
      <c r="CS25" s="77" t="str">
        <f aca="false">IF($D25="enter code","",IF($D25="","",CR25))</f>
        <v/>
      </c>
      <c r="CT25" s="77" t="str">
        <f aca="false">IF($D25="enter code","",IF($D25="","",CS25))</f>
        <v/>
      </c>
      <c r="CU25" s="77" t="str">
        <f aca="false">IF($D25="enter code","",IF($D25="","",CT25))</f>
        <v/>
      </c>
      <c r="CV25" s="77" t="str">
        <f aca="false">IF($D25="enter code","",IF($D25="","",CU25))</f>
        <v/>
      </c>
      <c r="CW25" s="77" t="str">
        <f aca="false">IF($D25="enter code","",IF($D25="","",CV25))</f>
        <v/>
      </c>
      <c r="CX25" s="77" t="str">
        <f aca="false">IF($D25="enter code","",IF($D25="","",CW25))</f>
        <v/>
      </c>
      <c r="CY25" s="77" t="str">
        <f aca="false">IF($D25="enter code","",IF($D25="","",CX25))</f>
        <v/>
      </c>
      <c r="CZ25" s="77" t="str">
        <f aca="false">IF($D25="enter code","",IF($D25="","",CY25))</f>
        <v/>
      </c>
      <c r="DA25" s="77" t="str">
        <f aca="false">IF($D25="enter code","",IF($D25="","",CZ25))</f>
        <v/>
      </c>
      <c r="DB25" s="77" t="str">
        <f aca="false">IF($D25="enter code","",IF($D25="","",DA25))</f>
        <v/>
      </c>
      <c r="DC25" s="77" t="str">
        <f aca="false">IF($D25="enter code","",IF($D25="","",DB25))</f>
        <v/>
      </c>
      <c r="DD25" s="77" t="str">
        <f aca="false">IF($D25="enter code","",IF($D25="","",DC25))</f>
        <v/>
      </c>
      <c r="DE25" s="77" t="str">
        <f aca="false">IF($D25="enter code","",IF($D25="","",DD25))</f>
        <v/>
      </c>
      <c r="DF25" s="77" t="str">
        <f aca="false">IF($D25="enter code","",IF($D25="","",DE25))</f>
        <v/>
      </c>
      <c r="DG25" s="77" t="str">
        <f aca="false">IF($D25="enter code","",IF($D25="","",DF25))</f>
        <v/>
      </c>
      <c r="DH25" s="77" t="str">
        <f aca="false">IF($D25="enter code","",IF($D25="","",DG25))</f>
        <v/>
      </c>
      <c r="DI25" s="77" t="str">
        <f aca="false">IF($D25="enter code","",IF($D25="","",DH25))</f>
        <v/>
      </c>
      <c r="DJ25" s="77" t="str">
        <f aca="false">IF($D25="enter code","",IF($D25="","",DI25))</f>
        <v/>
      </c>
      <c r="DK25" s="77" t="str">
        <f aca="false">IF($D25="enter code","",IF($D25="","",DJ25))</f>
        <v/>
      </c>
      <c r="DL25" s="77" t="str">
        <f aca="false">IF($D25="enter code","",IF($D25="","",DK25))</f>
        <v/>
      </c>
      <c r="DM25" s="77" t="str">
        <f aca="false">IF($D25="enter code","",IF($D25="","",DL25))</f>
        <v/>
      </c>
      <c r="DN25" s="77" t="str">
        <f aca="false">IF($D25="enter code","",IF($D25="","",DM25))</f>
        <v/>
      </c>
      <c r="DO25" s="77" t="str">
        <f aca="false">IF($D25="enter code","",IF($D25="","",DN25))</f>
        <v/>
      </c>
      <c r="DP25" s="77" t="str">
        <f aca="false">IF($D25="enter code","",IF($D25="","",DO25))</f>
        <v/>
      </c>
      <c r="DQ25" s="77" t="str">
        <f aca="false">IF($D25="enter code","",IF($D25="","",DP25))</f>
        <v/>
      </c>
      <c r="DR25" s="77" t="str">
        <f aca="false">IF($D25="enter code","",IF($D25="","",DQ25))</f>
        <v/>
      </c>
      <c r="DS25" s="77" t="str">
        <f aca="false">IF($D25="enter code","",IF($D25="","",DR25))</f>
        <v/>
      </c>
      <c r="DT25" s="77" t="str">
        <f aca="false">IF($D25="enter code","",IF($D25="","",DS25))</f>
        <v/>
      </c>
      <c r="DU25" s="77" t="str">
        <f aca="false">IF($D25="enter code","",IF($D25="","",DT25))</f>
        <v/>
      </c>
      <c r="DV25" s="77" t="str">
        <f aca="false">IF($D25="enter code","",IF($D25="","",DU25))</f>
        <v/>
      </c>
      <c r="DW25" s="77" t="str">
        <f aca="false">IF($D25="enter code","",IF($D25="","",DV25))</f>
        <v/>
      </c>
      <c r="DX25" s="77" t="str">
        <f aca="false">IF($D25="enter code","",IF($D25="","",DW25))</f>
        <v/>
      </c>
      <c r="DY25" s="77" t="str">
        <f aca="false">IF($D25="enter code","",IF($D25="","",DX25))</f>
        <v/>
      </c>
      <c r="DZ25" s="77" t="str">
        <f aca="false">IF($D25="enter code","",IF($D25="","",DY25))</f>
        <v/>
      </c>
      <c r="EA25" s="77" t="str">
        <f aca="false">IF($D25="enter code","",IF($D25="","",DZ25))</f>
        <v/>
      </c>
      <c r="EB25" s="77" t="str">
        <f aca="false">IF($D25="enter code","",IF($D25="","",EA25))</f>
        <v/>
      </c>
      <c r="EC25" s="77" t="str">
        <f aca="false">IF($D25="enter code","",IF($D25="","",EB25))</f>
        <v/>
      </c>
      <c r="ED25" s="77" t="str">
        <f aca="false">IF($D25="enter code","",IF($D25="","",EC25))</f>
        <v/>
      </c>
      <c r="EE25" s="77" t="str">
        <f aca="false">IF($D25="enter code","",IF($D25="","",ED25))</f>
        <v/>
      </c>
      <c r="EF25" s="77" t="str">
        <f aca="false">IF($D25="enter code","",IF($D25="","",EE25))</f>
        <v/>
      </c>
      <c r="EG25" s="77" t="str">
        <f aca="false">IF($D25="enter code","",IF($D25="","",EF25))</f>
        <v/>
      </c>
      <c r="EH25" s="77" t="str">
        <f aca="false">IF($D25="enter code","",IF($D25="","",EG25))</f>
        <v/>
      </c>
      <c r="EI25" s="77" t="str">
        <f aca="false">IF($D25="enter code","",IF($D25="","",EH25))</f>
        <v/>
      </c>
      <c r="EJ25" s="77" t="str">
        <f aca="false">IF($D25="enter code","",IF($D25="","",EI25))</f>
        <v/>
      </c>
      <c r="EK25" s="77" t="str">
        <f aca="false">IF($D25="enter code","",IF($D25="","",EJ25))</f>
        <v/>
      </c>
      <c r="EL25" s="77" t="str">
        <f aca="false">IF($D25="enter code","",IF($D25="","",EK25))</f>
        <v/>
      </c>
      <c r="EM25" s="77" t="str">
        <f aca="false">IF($D25="enter code","",IF($D25="","",EL25))</f>
        <v/>
      </c>
      <c r="EN25" s="77" t="str">
        <f aca="false">IF($D25="enter code","",IF($D25="","",EM25))</f>
        <v/>
      </c>
      <c r="EO25" s="77" t="str">
        <f aca="false">IF($D25="enter code","",IF($D25="","",EN25))</f>
        <v/>
      </c>
      <c r="EP25" s="77" t="str">
        <f aca="false">IF($D25="enter code","",IF($D25="","",EO25))</f>
        <v/>
      </c>
      <c r="EQ25" s="77" t="str">
        <f aca="false">IF($D25="enter code","",IF($D25="","",EP25))</f>
        <v/>
      </c>
      <c r="ER25" s="77" t="str">
        <f aca="false">IF($D25="enter code","",IF($D25="","",EQ25))</f>
        <v/>
      </c>
      <c r="ES25" s="77" t="str">
        <f aca="false">IF($D25="enter code","",IF($D25="","",ER25))</f>
        <v/>
      </c>
      <c r="ET25" s="77" t="str">
        <f aca="false">IF($D25="enter code","",IF($D25="","",ES25))</f>
        <v/>
      </c>
      <c r="EU25" s="77" t="str">
        <f aca="false">IF($D25="enter code","",IF($D25="","",ET25))</f>
        <v/>
      </c>
      <c r="EV25" s="77" t="str">
        <f aca="false">IF($D25="enter code","",IF($D25="","",EU25))</f>
        <v/>
      </c>
      <c r="EW25" s="77" t="str">
        <f aca="false">IF($D25="enter code","",IF($D25="","",EV25))</f>
        <v/>
      </c>
      <c r="EX25" s="77" t="str">
        <f aca="false">IF($D25="enter code","",IF($D25="","",EW25))</f>
        <v/>
      </c>
      <c r="EY25" s="77" t="str">
        <f aca="false">IF($D25="enter code","",IF($D25="","",EX25))</f>
        <v/>
      </c>
      <c r="EZ25" s="77" t="str">
        <f aca="false">IF($D25="enter code","",IF($D25="","",EY25))</f>
        <v/>
      </c>
      <c r="FA25" s="77" t="str">
        <f aca="false">IF($D25="enter code","",IF($D25="","",EZ25))</f>
        <v/>
      </c>
      <c r="FB25" s="77" t="str">
        <f aca="false">IF($D25="enter code","",IF($D25="","",FA25))</f>
        <v/>
      </c>
      <c r="FC25" s="77" t="str">
        <f aca="false">IF($D25="enter code","",IF($D25="","",FB25))</f>
        <v/>
      </c>
      <c r="FD25" s="77" t="str">
        <f aca="false">IF($D25="enter code","",IF($D25="","",FC25))</f>
        <v/>
      </c>
      <c r="FE25" s="77" t="str">
        <f aca="false">IF($D25="enter code","",IF($D25="","",FD25))</f>
        <v/>
      </c>
      <c r="FF25" s="77" t="str">
        <f aca="false">IF($D25="enter code","",IF($D25="","",FE25))</f>
        <v/>
      </c>
      <c r="FG25" s="77" t="str">
        <f aca="false">IF($D25="enter code","",IF($D25="","",FF25))</f>
        <v/>
      </c>
      <c r="FH25" s="77" t="str">
        <f aca="false">IF($D25="enter code","",IF($D25="","",FG25))</f>
        <v/>
      </c>
      <c r="FI25" s="77" t="str">
        <f aca="false">IF($D25="enter code","",IF($D25="","",FH25))</f>
        <v/>
      </c>
      <c r="FJ25" s="77" t="str">
        <f aca="false">IF($D25="enter code","",IF($D25="","",FI25))</f>
        <v/>
      </c>
      <c r="FK25" s="77" t="str">
        <f aca="false">IF($D25="enter code","",IF($D25="","",FJ25))</f>
        <v/>
      </c>
      <c r="FL25" s="77" t="str">
        <f aca="false">IF($D25="enter code","",IF($D25="","",FK25))</f>
        <v/>
      </c>
      <c r="FM25" s="77" t="str">
        <f aca="false">IF($D25="enter code","",IF($D25="","",FL25))</f>
        <v/>
      </c>
      <c r="FN25" s="77" t="str">
        <f aca="false">IF($D25="enter code","",IF($D25="","",FM25))</f>
        <v/>
      </c>
      <c r="FO25" s="77" t="str">
        <f aca="false">IF($D25="enter code","",IF($D25="","",FN25))</f>
        <v/>
      </c>
      <c r="FP25" s="77" t="str">
        <f aca="false">IF($D25="enter code","",IF($D25="","",FO25))</f>
        <v/>
      </c>
      <c r="FQ25" s="77" t="str">
        <f aca="false">IF($D25="enter code","",IF($D25="","",FP25))</f>
        <v/>
      </c>
      <c r="FR25" s="77" t="str">
        <f aca="false">IF($D25="enter code","",IF($D25="","",FQ25))</f>
        <v/>
      </c>
      <c r="FS25" s="77" t="str">
        <f aca="false">IF($D25="enter code","",IF($D25="","",FR25))</f>
        <v/>
      </c>
      <c r="FT25" s="77" t="str">
        <f aca="false">IF($D25="enter code","",IF($D25="","",FS25))</f>
        <v/>
      </c>
      <c r="FU25" s="77" t="str">
        <f aca="false">IF($D25="enter code","",IF($D25="","",FT25))</f>
        <v/>
      </c>
      <c r="FV25" s="77" t="str">
        <f aca="false">IF($D25="enter code","",IF($D25="","",FU25))</f>
        <v/>
      </c>
      <c r="FW25" s="77" t="str">
        <f aca="false">IF($D25="enter code","",IF($D25="","",FV25))</f>
        <v/>
      </c>
      <c r="FX25" s="77" t="str">
        <f aca="false">IF($D25="enter code","",IF($D25="","",FW25))</f>
        <v/>
      </c>
      <c r="FY25" s="77" t="str">
        <f aca="false">IF($D25="enter code","",IF($D25="","",FX25))</f>
        <v/>
      </c>
      <c r="FZ25" s="77" t="str">
        <f aca="false">IF($D25="enter code","",IF($D25="","",FY25))</f>
        <v/>
      </c>
      <c r="GA25" s="77" t="str">
        <f aca="false">IF($D25="enter code","",IF($D25="","",FZ25))</f>
        <v/>
      </c>
      <c r="GB25" s="77" t="str">
        <f aca="false">IF($D25="enter code","",IF($D25="","",GA25))</f>
        <v/>
      </c>
      <c r="GC25" s="77" t="str">
        <f aca="false">IF($D25="enter code","",IF($D25="","",GB25))</f>
        <v/>
      </c>
      <c r="GD25" s="77" t="str">
        <f aca="false">IF($D25="enter code","",IF($D25="","",GC25))</f>
        <v/>
      </c>
      <c r="GE25" s="77" t="str">
        <f aca="false">IF($D25="enter code","",IF($D25="","",GD25))</f>
        <v/>
      </c>
      <c r="GF25" s="77" t="str">
        <f aca="false">IF($D25="enter code","",IF($D25="","",GE25))</f>
        <v/>
      </c>
      <c r="GG25" s="77" t="str">
        <f aca="false">IF($D25="enter code","",IF($D25="","",GF25))</f>
        <v/>
      </c>
      <c r="GH25" s="77" t="str">
        <f aca="false">IF($D25="enter code","",IF($D25="","",GG25))</f>
        <v/>
      </c>
      <c r="GI25" s="77" t="str">
        <f aca="false">IF($D25="enter code","",IF($D25="","",GH25))</f>
        <v/>
      </c>
      <c r="GJ25" s="77" t="str">
        <f aca="false">IF($D25="enter code","",IF($D25="","",GI25))</f>
        <v/>
      </c>
      <c r="GK25" s="77" t="str">
        <f aca="false">IF($D25="enter code","",IF($D25="","",GJ25))</f>
        <v/>
      </c>
      <c r="GL25" s="77" t="str">
        <f aca="false">IF($D25="enter code","",IF($D25="","",GK25))</f>
        <v/>
      </c>
      <c r="GM25" s="77" t="str">
        <f aca="false">IF($D25="enter code","",IF($D25="","",GL25))</f>
        <v/>
      </c>
      <c r="GN25" s="77" t="str">
        <f aca="false">IF($D25="enter code","",IF($D25="","",GM25))</f>
        <v/>
      </c>
      <c r="GO25" s="77" t="str">
        <f aca="false">IF($D25="enter code","",IF($D25="","",GN25))</f>
        <v/>
      </c>
      <c r="GP25" s="77" t="str">
        <f aca="false">IF($D25="enter code","",IF($D25="","",GO25))</f>
        <v/>
      </c>
      <c r="GQ25" s="77" t="str">
        <f aca="false">IF($D25="enter code","",IF($D25="","",GP25))</f>
        <v/>
      </c>
      <c r="GR25" s="77" t="str">
        <f aca="false">IF($D25="enter code","",IF($D25="","",GQ25))</f>
        <v/>
      </c>
      <c r="GS25" s="77" t="str">
        <f aca="false">IF($D25="enter code","",IF($D25="","",GR25))</f>
        <v/>
      </c>
      <c r="GT25" s="77" t="str">
        <f aca="false">IF($D25="enter code","",IF($D25="","",GS25))</f>
        <v/>
      </c>
      <c r="GU25" s="77" t="str">
        <f aca="false">IF($D25="enter code","",IF($D25="","",GT25))</f>
        <v/>
      </c>
      <c r="GV25" s="77" t="str">
        <f aca="false">IF($D25="enter code","",IF($D25="","",GU25))</f>
        <v/>
      </c>
      <c r="GW25" s="77" t="str">
        <f aca="false">IF($D25="enter code","",IF($D25="","",GV25))</f>
        <v/>
      </c>
      <c r="GX25" s="77" t="str">
        <f aca="false">IF($D25="enter code","",IF($D25="","",GW25))</f>
        <v/>
      </c>
      <c r="GY25" s="77" t="str">
        <f aca="false">IF($D25="enter code","",IF($D25="","",GX25))</f>
        <v/>
      </c>
      <c r="GZ25" s="77" t="str">
        <f aca="false">IF($D25="enter code","",IF($D25="","",GY25))</f>
        <v/>
      </c>
      <c r="HA25" s="77" t="str">
        <f aca="false">IF($D25="enter code","",IF($D25="","",GZ25))</f>
        <v/>
      </c>
      <c r="HB25" s="77" t="str">
        <f aca="false">IF($D25="enter code","",IF($D25="","",HA25))</f>
        <v/>
      </c>
      <c r="HC25" s="77" t="str">
        <f aca="false">IF($D25="enter code","",IF($D25="","",HB25))</f>
        <v/>
      </c>
      <c r="HD25" s="77" t="str">
        <f aca="false">IF($D25="enter code","",IF($D25="","",HC25))</f>
        <v/>
      </c>
      <c r="HE25" s="77" t="str">
        <f aca="false">IF($D25="enter code","",IF($D25="","",HD25))</f>
        <v/>
      </c>
      <c r="HF25" s="77" t="str">
        <f aca="false">IF($D25="enter code","",IF($D25="","",HE25))</f>
        <v/>
      </c>
      <c r="HG25" s="77" t="str">
        <f aca="false">IF($D25="enter code","",IF($D25="","",HF25))</f>
        <v/>
      </c>
      <c r="HH25" s="77" t="str">
        <f aca="false">IF($D25="enter code","",IF($D25="","",HG25))</f>
        <v/>
      </c>
      <c r="HI25" s="77" t="str">
        <f aca="false">IF($D25="enter code","",IF($D25="","",HH25))</f>
        <v/>
      </c>
      <c r="HJ25" s="77" t="str">
        <f aca="false">IF($D25="enter code","",IF($D25="","",HI25))</f>
        <v/>
      </c>
      <c r="HK25" s="77" t="str">
        <f aca="false">IF($D25="enter code","",IF($D25="","",HJ25))</f>
        <v/>
      </c>
      <c r="HL25" s="77" t="str">
        <f aca="false">IF($D25="enter code","",IF($D25="","",HK25))</f>
        <v/>
      </c>
      <c r="HM25" s="77" t="str">
        <f aca="false">IF($D25="enter code","",IF($D25="","",HL25))</f>
        <v/>
      </c>
      <c r="HN25" s="77" t="str">
        <f aca="false">IF($D25="enter code","",IF($D25="","",HM25))</f>
        <v/>
      </c>
      <c r="HO25" s="77" t="str">
        <f aca="false">IF($D25="enter code","",IF($D25="","",HN25))</f>
        <v/>
      </c>
      <c r="HP25" s="77" t="str">
        <f aca="false">IF($D25="enter code","",IF($D25="","",HO25))</f>
        <v/>
      </c>
      <c r="HQ25" s="77" t="str">
        <f aca="false">IF($D25="enter code","",IF($D25="","",HP25))</f>
        <v/>
      </c>
      <c r="HR25" s="77" t="str">
        <f aca="false">IF($D25="enter code","",IF($D25="","",HQ25))</f>
        <v/>
      </c>
      <c r="HS25" s="77" t="str">
        <f aca="false">IF($D25="enter code","",IF($D25="","",HR25))</f>
        <v/>
      </c>
      <c r="HT25" s="77" t="str">
        <f aca="false">IF($D25="enter code","",IF($D25="","",HS25))</f>
        <v/>
      </c>
      <c r="HU25" s="77" t="str">
        <f aca="false">IF($D25="enter code","",IF($D25="","",HT25))</f>
        <v/>
      </c>
      <c r="HV25" s="77" t="str">
        <f aca="false">IF($D25="enter code","",IF($D25="","",HU25))</f>
        <v/>
      </c>
      <c r="HW25" s="77" t="str">
        <f aca="false">IF($D25="enter code","",IF($D25="","",HV25))</f>
        <v/>
      </c>
      <c r="HX25" s="77" t="str">
        <f aca="false">IF($D25="enter code","",IF($D25="","",HW25))</f>
        <v/>
      </c>
      <c r="HY25" s="77" t="str">
        <f aca="false">IF($D25="enter code","",IF($D25="","",HX25))</f>
        <v/>
      </c>
      <c r="HZ25" s="77" t="str">
        <f aca="false">IF($D25="enter code","",IF($D25="","",HY25))</f>
        <v/>
      </c>
      <c r="IA25" s="77" t="str">
        <f aca="false">IF($D25="enter code","",IF($D25="","",HZ25))</f>
        <v/>
      </c>
      <c r="IB25" s="77" t="str">
        <f aca="false">IF($D25="enter code","",IF($D25="","",IA25))</f>
        <v/>
      </c>
      <c r="IC25" s="77" t="str">
        <f aca="false">IF($D25="enter code","",IF($D25="","",IB25))</f>
        <v/>
      </c>
      <c r="ID25" s="77" t="str">
        <f aca="false">IF($D25="enter code","",IF($D25="","",IC25))</f>
        <v/>
      </c>
      <c r="IE25" s="77" t="str">
        <f aca="false">IF($D25="enter code","",IF($D25="","",ID25))</f>
        <v/>
      </c>
      <c r="IF25" s="77" t="str">
        <f aca="false">IF($D25="enter code","",IF($D25="","",IE25))</f>
        <v/>
      </c>
      <c r="IG25" s="77" t="str">
        <f aca="false">IF($D25="enter code","",IF($D25="","",IF25))</f>
        <v/>
      </c>
      <c r="IH25" s="77" t="str">
        <f aca="false">IF($D25="enter code","",IF($D25="","",IG25))</f>
        <v/>
      </c>
      <c r="II25" s="77" t="str">
        <f aca="false">IF($D25="enter code","",IF($D25="","",IH25))</f>
        <v/>
      </c>
      <c r="IJ25" s="77" t="str">
        <f aca="false">IF($D25="enter code","",IF($D25="","",II25))</f>
        <v/>
      </c>
      <c r="IK25" s="77" t="str">
        <f aca="false">IF($D25="enter code","",IF($D25="","",IJ25))</f>
        <v/>
      </c>
      <c r="IL25" s="77" t="str">
        <f aca="false">IF($D25="enter code","",IF($D25="","",IK25))</f>
        <v/>
      </c>
      <c r="IM25" s="77" t="str">
        <f aca="false">IF($D25="enter code","",IF($D25="","",IL25))</f>
        <v/>
      </c>
      <c r="IN25" s="77" t="str">
        <f aca="false">IF($D25="enter code","",IF($D25="","",IM25))</f>
        <v/>
      </c>
      <c r="IO25" s="77" t="str">
        <f aca="false">IF($D25="enter code","",IF($D25="","",IN25))</f>
        <v/>
      </c>
      <c r="IP25" s="77" t="str">
        <f aca="false">IF($D25="enter code","",IF($D25="","",IO25))</f>
        <v/>
      </c>
      <c r="IQ25" s="77" t="str">
        <f aca="false">IF($D25="enter code","",IF($D25="","",IP25))</f>
        <v/>
      </c>
      <c r="IR25" s="77" t="str">
        <f aca="false">IF($D25="enter code","",IF($D25="","",IQ25))</f>
        <v/>
      </c>
      <c r="IS25" s="77" t="str">
        <f aca="false">IF($D25="enter code","",IF($D25="","",IR25))</f>
        <v/>
      </c>
      <c r="IT25" s="77" t="str">
        <f aca="false">IF($D25="enter code","",IF($D25="","",IS25))</f>
        <v/>
      </c>
      <c r="IU25" s="77" t="str">
        <f aca="false">IF($D25="enter code","",IF($D25="","",IT25))</f>
        <v/>
      </c>
      <c r="IV25" s="77" t="str">
        <f aca="false">IF($D25="enter code","",IF($D25="","",IU25))</f>
        <v/>
      </c>
    </row>
    <row r="26" customFormat="false" ht="15" hidden="false" customHeight="true" outlineLevel="0" collapsed="false">
      <c r="A26" s="34"/>
      <c r="B26" s="80" t="s">
        <v>41</v>
      </c>
      <c r="C26" s="56"/>
      <c r="D26" s="83"/>
      <c r="E26" s="82" t="str">
        <f aca="false">IF($D26="","",D26+1)</f>
        <v/>
      </c>
      <c r="F26" s="82" t="str">
        <f aca="false">IF($D26="","",E26+1)</f>
        <v/>
      </c>
      <c r="G26" s="82" t="str">
        <f aca="false">IF($D26="","",F26+1)</f>
        <v/>
      </c>
      <c r="H26" s="82" t="str">
        <f aca="false">IF($D26="","",G26+1)</f>
        <v/>
      </c>
      <c r="I26" s="82" t="str">
        <f aca="false">IF($D26="","",H26+1)</f>
        <v/>
      </c>
      <c r="J26" s="82" t="str">
        <f aca="false">IF($D26="","",I26+1)</f>
        <v/>
      </c>
      <c r="K26" s="82" t="str">
        <f aca="false">IF($D26="","",J26+1)</f>
        <v/>
      </c>
      <c r="L26" s="82" t="str">
        <f aca="false">IF($D26="","",K26+1)</f>
        <v/>
      </c>
      <c r="M26" s="82" t="str">
        <f aca="false">IF($D26="","",L26+1)</f>
        <v/>
      </c>
      <c r="N26" s="82" t="str">
        <f aca="false">IF($D26="","",M26+1)</f>
        <v/>
      </c>
      <c r="O26" s="82" t="str">
        <f aca="false">IF($D26="","",N26+1)</f>
        <v/>
      </c>
      <c r="P26" s="82" t="str">
        <f aca="false">IF($D26="","",O26+1)</f>
        <v/>
      </c>
      <c r="Q26" s="82" t="str">
        <f aca="false">IF($D26="","",P26+1)</f>
        <v/>
      </c>
      <c r="R26" s="82" t="str">
        <f aca="false">IF($D26="","",Q26+1)</f>
        <v/>
      </c>
      <c r="S26" s="82" t="str">
        <f aca="false">IF($D26="","",R26+1)</f>
        <v/>
      </c>
      <c r="T26" s="82" t="str">
        <f aca="false">IF($D26="","",S26+1)</f>
        <v/>
      </c>
      <c r="U26" s="82" t="str">
        <f aca="false">IF($D26="","",T26+1)</f>
        <v/>
      </c>
      <c r="V26" s="82" t="str">
        <f aca="false">IF($D26="","",U26+1)</f>
        <v/>
      </c>
      <c r="W26" s="82" t="str">
        <f aca="false">IF($D26="","",V26+1)</f>
        <v/>
      </c>
      <c r="X26" s="82" t="str">
        <f aca="false">IF($D26="","",W26+1)</f>
        <v/>
      </c>
      <c r="Y26" s="82" t="str">
        <f aca="false">IF($D26="","",X26+1)</f>
        <v/>
      </c>
      <c r="Z26" s="82" t="str">
        <f aca="false">IF($D26="","",Y26+1)</f>
        <v/>
      </c>
      <c r="AA26" s="82" t="str">
        <f aca="false">IF($D26="","",Z26+1)</f>
        <v/>
      </c>
      <c r="AB26" s="82" t="str">
        <f aca="false">IF($D26="","",AA26+1)</f>
        <v/>
      </c>
      <c r="AC26" s="82" t="str">
        <f aca="false">IF($D26="","",AB26+1)</f>
        <v/>
      </c>
      <c r="AD26" s="82" t="str">
        <f aca="false">IF($D26="","",AC26+1)</f>
        <v/>
      </c>
      <c r="AE26" s="82" t="str">
        <f aca="false">IF($D26="","",AD26+1)</f>
        <v/>
      </c>
      <c r="AF26" s="82" t="str">
        <f aca="false">IF($D26="","",AE26+1)</f>
        <v/>
      </c>
      <c r="AG26" s="82" t="str">
        <f aca="false">IF($D26="","",AF26+1)</f>
        <v/>
      </c>
      <c r="AH26" s="82" t="str">
        <f aca="false">IF($D26="","",AG26+1)</f>
        <v/>
      </c>
      <c r="AI26" s="82" t="str">
        <f aca="false">IF($D26="","",AH26+1)</f>
        <v/>
      </c>
      <c r="AJ26" s="82" t="str">
        <f aca="false">IF($D26="","",AI26+1)</f>
        <v/>
      </c>
      <c r="AK26" s="82" t="str">
        <f aca="false">IF($D26="","",AJ26+1)</f>
        <v/>
      </c>
      <c r="AL26" s="82" t="str">
        <f aca="false">IF($D26="","",AK26+1)</f>
        <v/>
      </c>
      <c r="AM26" s="82" t="str">
        <f aca="false">IF($D26="","",AL26+1)</f>
        <v/>
      </c>
      <c r="AN26" s="82" t="str">
        <f aca="false">IF($D26="","",AM26+1)</f>
        <v/>
      </c>
      <c r="AO26" s="82" t="str">
        <f aca="false">IF($D26="","",AN26+1)</f>
        <v/>
      </c>
      <c r="AP26" s="82" t="str">
        <f aca="false">IF($D26="","",AO26+1)</f>
        <v/>
      </c>
      <c r="AQ26" s="82" t="str">
        <f aca="false">IF($D26="","",AP26+1)</f>
        <v/>
      </c>
      <c r="AR26" s="82" t="str">
        <f aca="false">IF($D26="","",AQ26+1)</f>
        <v/>
      </c>
      <c r="AS26" s="82" t="str">
        <f aca="false">IF($D26="","",AR26+1)</f>
        <v/>
      </c>
      <c r="AT26" s="82" t="str">
        <f aca="false">IF($D26="","",AS26+1)</f>
        <v/>
      </c>
      <c r="AU26" s="82" t="str">
        <f aca="false">IF($D26="","",AT26+1)</f>
        <v/>
      </c>
      <c r="AV26" s="82" t="str">
        <f aca="false">IF($D26="","",AU26+1)</f>
        <v/>
      </c>
      <c r="AW26" s="82" t="str">
        <f aca="false">IF($D26="","",AV26+1)</f>
        <v/>
      </c>
      <c r="AX26" s="82" t="str">
        <f aca="false">IF($D26="","",AW26+1)</f>
        <v/>
      </c>
      <c r="AY26" s="82" t="str">
        <f aca="false">IF($D26="","",AX26+1)</f>
        <v/>
      </c>
      <c r="AZ26" s="82" t="str">
        <f aca="false">IF($D26="","",AY26+1)</f>
        <v/>
      </c>
      <c r="BA26" s="82" t="str">
        <f aca="false">IF($D26="","",AZ26+1)</f>
        <v/>
      </c>
      <c r="BB26" s="82" t="str">
        <f aca="false">IF($D26="","",BA26+1)</f>
        <v/>
      </c>
      <c r="BC26" s="82" t="str">
        <f aca="false">IF($D26="","",BB26+1)</f>
        <v/>
      </c>
      <c r="BD26" s="82" t="str">
        <f aca="false">IF($D26="","",BC26+1)</f>
        <v/>
      </c>
      <c r="BE26" s="82" t="str">
        <f aca="false">IF($D26="","",BD26+1)</f>
        <v/>
      </c>
      <c r="BF26" s="82" t="str">
        <f aca="false">IF($D26="","",BE26+1)</f>
        <v/>
      </c>
      <c r="BG26" s="82" t="str">
        <f aca="false">IF($D26="","",BF26+1)</f>
        <v/>
      </c>
      <c r="BH26" s="82" t="str">
        <f aca="false">IF($D26="","",BG26+1)</f>
        <v/>
      </c>
      <c r="BI26" s="82" t="str">
        <f aca="false">IF($D26="","",BH26+1)</f>
        <v/>
      </c>
      <c r="BJ26" s="82" t="str">
        <f aca="false">IF($D26="","",BI26+1)</f>
        <v/>
      </c>
      <c r="BK26" s="82" t="str">
        <f aca="false">IF($D26="","",BJ26+1)</f>
        <v/>
      </c>
      <c r="BL26" s="82" t="str">
        <f aca="false">IF($D26="","",BK26+1)</f>
        <v/>
      </c>
      <c r="BM26" s="82" t="str">
        <f aca="false">IF($D26="","",BL26+1)</f>
        <v/>
      </c>
      <c r="BN26" s="82" t="str">
        <f aca="false">IF($D26="","",BM26+1)</f>
        <v/>
      </c>
      <c r="BO26" s="82" t="str">
        <f aca="false">IF($D26="","",BN26+1)</f>
        <v/>
      </c>
      <c r="BP26" s="82" t="str">
        <f aca="false">IF($D26="","",BO26+1)</f>
        <v/>
      </c>
      <c r="BQ26" s="82" t="str">
        <f aca="false">IF($D26="","",BP26+1)</f>
        <v/>
      </c>
      <c r="BR26" s="82" t="str">
        <f aca="false">IF($D26="","",BQ26+1)</f>
        <v/>
      </c>
      <c r="BS26" s="82" t="str">
        <f aca="false">IF($D26="","",BR26+1)</f>
        <v/>
      </c>
      <c r="BT26" s="82" t="str">
        <f aca="false">IF($D26="","",BS26+1)</f>
        <v/>
      </c>
      <c r="BU26" s="82" t="str">
        <f aca="false">IF($D26="","",BT26+1)</f>
        <v/>
      </c>
      <c r="BV26" s="82" t="str">
        <f aca="false">IF($D26="","",BU26+1)</f>
        <v/>
      </c>
      <c r="BW26" s="82" t="str">
        <f aca="false">IF($D26="","",BV26+1)</f>
        <v/>
      </c>
      <c r="BX26" s="82" t="str">
        <f aca="false">IF($D26="","",BW26+1)</f>
        <v/>
      </c>
      <c r="BY26" s="82" t="str">
        <f aca="false">IF($D26="","",BX26+1)</f>
        <v/>
      </c>
      <c r="BZ26" s="82" t="str">
        <f aca="false">IF($D26="","",BY26+1)</f>
        <v/>
      </c>
      <c r="CA26" s="82" t="str">
        <f aca="false">IF($D26="","",BZ26+1)</f>
        <v/>
      </c>
      <c r="CB26" s="82" t="str">
        <f aca="false">IF($D26="","",CA26+1)</f>
        <v/>
      </c>
      <c r="CC26" s="82" t="str">
        <f aca="false">IF($D26="","",CB26+1)</f>
        <v/>
      </c>
      <c r="CD26" s="82" t="str">
        <f aca="false">IF($D26="","",CC26+1)</f>
        <v/>
      </c>
      <c r="CE26" s="82" t="str">
        <f aca="false">IF($D26="","",CD26+1)</f>
        <v/>
      </c>
      <c r="CF26" s="82" t="str">
        <f aca="false">IF($D26="","",CE26+1)</f>
        <v/>
      </c>
      <c r="CG26" s="82" t="str">
        <f aca="false">IF($D26="","",CF26+1)</f>
        <v/>
      </c>
      <c r="CH26" s="82" t="str">
        <f aca="false">IF($D26="","",CG26+1)</f>
        <v/>
      </c>
      <c r="CI26" s="82" t="str">
        <f aca="false">IF($D26="","",CH26+1)</f>
        <v/>
      </c>
      <c r="CJ26" s="82" t="str">
        <f aca="false">IF($D26="","",CI26+1)</f>
        <v/>
      </c>
      <c r="CK26" s="82" t="str">
        <f aca="false">IF($D26="","",CJ26+1)</f>
        <v/>
      </c>
      <c r="CL26" s="82" t="str">
        <f aca="false">IF($D26="","",CK26+1)</f>
        <v/>
      </c>
      <c r="CM26" s="82" t="str">
        <f aca="false">IF($D26="","",CL26+1)</f>
        <v/>
      </c>
      <c r="CN26" s="82" t="str">
        <f aca="false">IF($D26="","",CM26+1)</f>
        <v/>
      </c>
      <c r="CO26" s="82" t="str">
        <f aca="false">IF($D26="","",CN26+1)</f>
        <v/>
      </c>
      <c r="CP26" s="82" t="str">
        <f aca="false">IF($D26="","",CO26+1)</f>
        <v/>
      </c>
      <c r="CQ26" s="82" t="str">
        <f aca="false">IF($D26="","",CP26+1)</f>
        <v/>
      </c>
      <c r="CR26" s="82" t="str">
        <f aca="false">IF($D26="","",CQ26+1)</f>
        <v/>
      </c>
      <c r="CS26" s="82" t="str">
        <f aca="false">IF($D26="","",CR26+1)</f>
        <v/>
      </c>
      <c r="CT26" s="82" t="str">
        <f aca="false">IF($D26="","",CS26+1)</f>
        <v/>
      </c>
      <c r="CU26" s="82" t="str">
        <f aca="false">IF($D26="","",CT26+1)</f>
        <v/>
      </c>
      <c r="CV26" s="82" t="str">
        <f aca="false">IF($D26="","",CU26+1)</f>
        <v/>
      </c>
      <c r="CW26" s="82" t="str">
        <f aca="false">IF($D26="","",CV26+1)</f>
        <v/>
      </c>
      <c r="CX26" s="82" t="str">
        <f aca="false">IF($D26="","",CW26+1)</f>
        <v/>
      </c>
      <c r="CY26" s="82" t="str">
        <f aca="false">IF($D26="","",CX26+1)</f>
        <v/>
      </c>
      <c r="CZ26" s="82" t="str">
        <f aca="false">IF($D26="","",CY26+1)</f>
        <v/>
      </c>
      <c r="DA26" s="82" t="str">
        <f aca="false">IF($D26="","",CZ26+1)</f>
        <v/>
      </c>
      <c r="DB26" s="82" t="str">
        <f aca="false">IF($D26="","",DA26+1)</f>
        <v/>
      </c>
      <c r="DC26" s="82" t="str">
        <f aca="false">IF($D26="","",DB26+1)</f>
        <v/>
      </c>
      <c r="DD26" s="82" t="str">
        <f aca="false">IF($D26="","",DC26+1)</f>
        <v/>
      </c>
      <c r="DE26" s="82" t="str">
        <f aca="false">IF($D26="","",DD26+1)</f>
        <v/>
      </c>
      <c r="DF26" s="82" t="str">
        <f aca="false">IF($D26="","",DE26+1)</f>
        <v/>
      </c>
      <c r="DG26" s="82" t="str">
        <f aca="false">IF($D26="","",DF26+1)</f>
        <v/>
      </c>
      <c r="DH26" s="82" t="str">
        <f aca="false">IF($D26="","",DG26+1)</f>
        <v/>
      </c>
      <c r="DI26" s="82" t="str">
        <f aca="false">IF($D26="","",DH26+1)</f>
        <v/>
      </c>
      <c r="DJ26" s="82" t="str">
        <f aca="false">IF($D26="","",DI26+1)</f>
        <v/>
      </c>
      <c r="DK26" s="82" t="str">
        <f aca="false">IF($D26="","",DJ26+1)</f>
        <v/>
      </c>
      <c r="DL26" s="82" t="str">
        <f aca="false">IF($D26="","",DK26+1)</f>
        <v/>
      </c>
      <c r="DM26" s="82" t="str">
        <f aca="false">IF($D26="","",DL26+1)</f>
        <v/>
      </c>
      <c r="DN26" s="82" t="str">
        <f aca="false">IF($D26="","",DM26+1)</f>
        <v/>
      </c>
      <c r="DO26" s="82" t="str">
        <f aca="false">IF($D26="","",DN26+1)</f>
        <v/>
      </c>
      <c r="DP26" s="82" t="str">
        <f aca="false">IF($D26="","",DO26+1)</f>
        <v/>
      </c>
      <c r="DQ26" s="82" t="str">
        <f aca="false">IF($D26="","",DP26+1)</f>
        <v/>
      </c>
      <c r="DR26" s="82" t="str">
        <f aca="false">IF($D26="","",DQ26+1)</f>
        <v/>
      </c>
      <c r="DS26" s="82" t="str">
        <f aca="false">IF($D26="","",DR26+1)</f>
        <v/>
      </c>
      <c r="DT26" s="82" t="str">
        <f aca="false">IF($D26="","",DS26+1)</f>
        <v/>
      </c>
      <c r="DU26" s="82" t="str">
        <f aca="false">IF($D26="","",DT26+1)</f>
        <v/>
      </c>
      <c r="DV26" s="82" t="str">
        <f aca="false">IF($D26="","",DU26+1)</f>
        <v/>
      </c>
      <c r="DW26" s="82" t="str">
        <f aca="false">IF($D26="","",DV26+1)</f>
        <v/>
      </c>
      <c r="DX26" s="82" t="str">
        <f aca="false">IF($D26="","",DW26+1)</f>
        <v/>
      </c>
      <c r="DY26" s="82" t="str">
        <f aca="false">IF($D26="","",DX26+1)</f>
        <v/>
      </c>
      <c r="DZ26" s="82" t="str">
        <f aca="false">IF($D26="","",DY26+1)</f>
        <v/>
      </c>
      <c r="EA26" s="82" t="str">
        <f aca="false">IF($D26="","",DZ26+1)</f>
        <v/>
      </c>
      <c r="EB26" s="82" t="str">
        <f aca="false">IF($D26="","",EA26+1)</f>
        <v/>
      </c>
      <c r="EC26" s="82" t="str">
        <f aca="false">IF($D26="","",EB26+1)</f>
        <v/>
      </c>
      <c r="ED26" s="82" t="str">
        <f aca="false">IF($D26="","",EC26+1)</f>
        <v/>
      </c>
      <c r="EE26" s="82" t="str">
        <f aca="false">IF($D26="","",ED26+1)</f>
        <v/>
      </c>
      <c r="EF26" s="82" t="str">
        <f aca="false">IF($D26="","",EE26+1)</f>
        <v/>
      </c>
      <c r="EG26" s="82" t="str">
        <f aca="false">IF($D26="","",EF26+1)</f>
        <v/>
      </c>
      <c r="EH26" s="82" t="str">
        <f aca="false">IF($D26="","",EG26+1)</f>
        <v/>
      </c>
      <c r="EI26" s="82" t="str">
        <f aca="false">IF($D26="","",EH26+1)</f>
        <v/>
      </c>
      <c r="EJ26" s="82" t="str">
        <f aca="false">IF($D26="","",EI26+1)</f>
        <v/>
      </c>
      <c r="EK26" s="82" t="str">
        <f aca="false">IF($D26="","",EJ26+1)</f>
        <v/>
      </c>
      <c r="EL26" s="82" t="str">
        <f aca="false">IF($D26="","",EK26+1)</f>
        <v/>
      </c>
      <c r="EM26" s="82" t="str">
        <f aca="false">IF($D26="","",EL26+1)</f>
        <v/>
      </c>
      <c r="EN26" s="82" t="str">
        <f aca="false">IF($D26="","",EM26+1)</f>
        <v/>
      </c>
      <c r="EO26" s="82" t="str">
        <f aca="false">IF($D26="","",EN26+1)</f>
        <v/>
      </c>
      <c r="EP26" s="82" t="str">
        <f aca="false">IF($D26="","",EO26+1)</f>
        <v/>
      </c>
      <c r="EQ26" s="82" t="str">
        <f aca="false">IF($D26="","",EP26+1)</f>
        <v/>
      </c>
      <c r="ER26" s="82" t="str">
        <f aca="false">IF($D26="","",EQ26+1)</f>
        <v/>
      </c>
      <c r="ES26" s="82" t="str">
        <f aca="false">IF($D26="","",ER26+1)</f>
        <v/>
      </c>
      <c r="ET26" s="82" t="str">
        <f aca="false">IF($D26="","",ES26+1)</f>
        <v/>
      </c>
      <c r="EU26" s="82" t="str">
        <f aca="false">IF($D26="","",ET26+1)</f>
        <v/>
      </c>
      <c r="EV26" s="82" t="str">
        <f aca="false">IF($D26="","",EU26+1)</f>
        <v/>
      </c>
      <c r="EW26" s="82" t="str">
        <f aca="false">IF($D26="","",EV26+1)</f>
        <v/>
      </c>
      <c r="EX26" s="82" t="str">
        <f aca="false">IF($D26="","",EW26+1)</f>
        <v/>
      </c>
      <c r="EY26" s="82" t="str">
        <f aca="false">IF($D26="","",EX26+1)</f>
        <v/>
      </c>
      <c r="EZ26" s="82" t="str">
        <f aca="false">IF($D26="","",EY26+1)</f>
        <v/>
      </c>
      <c r="FA26" s="82" t="str">
        <f aca="false">IF($D26="","",EZ26+1)</f>
        <v/>
      </c>
      <c r="FB26" s="82" t="str">
        <f aca="false">IF($D26="","",FA26+1)</f>
        <v/>
      </c>
      <c r="FC26" s="82" t="str">
        <f aca="false">IF($D26="","",FB26+1)</f>
        <v/>
      </c>
      <c r="FD26" s="82" t="str">
        <f aca="false">IF($D26="","",FC26+1)</f>
        <v/>
      </c>
      <c r="FE26" s="82" t="str">
        <f aca="false">IF($D26="","",FD26+1)</f>
        <v/>
      </c>
      <c r="FF26" s="82" t="str">
        <f aca="false">IF($D26="","",FE26+1)</f>
        <v/>
      </c>
      <c r="FG26" s="82" t="str">
        <f aca="false">IF($D26="","",FF26+1)</f>
        <v/>
      </c>
      <c r="FH26" s="82" t="str">
        <f aca="false">IF($D26="","",FG26+1)</f>
        <v/>
      </c>
      <c r="FI26" s="82" t="str">
        <f aca="false">IF($D26="","",FH26+1)</f>
        <v/>
      </c>
      <c r="FJ26" s="82" t="str">
        <f aca="false">IF($D26="","",FI26+1)</f>
        <v/>
      </c>
      <c r="FK26" s="82" t="str">
        <f aca="false">IF($D26="","",FJ26+1)</f>
        <v/>
      </c>
      <c r="FL26" s="82" t="str">
        <f aca="false">IF($D26="","",FK26+1)</f>
        <v/>
      </c>
      <c r="FM26" s="82" t="str">
        <f aca="false">IF($D26="","",FL26+1)</f>
        <v/>
      </c>
      <c r="FN26" s="82" t="str">
        <f aca="false">IF($D26="","",FM26+1)</f>
        <v/>
      </c>
      <c r="FO26" s="82" t="str">
        <f aca="false">IF($D26="","",FN26+1)</f>
        <v/>
      </c>
      <c r="FP26" s="82" t="str">
        <f aca="false">IF($D26="","",FO26+1)</f>
        <v/>
      </c>
      <c r="FQ26" s="82" t="str">
        <f aca="false">IF($D26="","",FP26+1)</f>
        <v/>
      </c>
      <c r="FR26" s="82" t="str">
        <f aca="false">IF($D26="","",FQ26+1)</f>
        <v/>
      </c>
      <c r="FS26" s="82" t="str">
        <f aca="false">IF($D26="","",FR26+1)</f>
        <v/>
      </c>
      <c r="FT26" s="82" t="str">
        <f aca="false">IF($D26="","",FS26+1)</f>
        <v/>
      </c>
      <c r="FU26" s="82" t="str">
        <f aca="false">IF($D26="","",FT26+1)</f>
        <v/>
      </c>
      <c r="FV26" s="82" t="str">
        <f aca="false">IF($D26="","",FU26+1)</f>
        <v/>
      </c>
      <c r="FW26" s="82" t="str">
        <f aca="false">IF($D26="","",FV26+1)</f>
        <v/>
      </c>
      <c r="FX26" s="82" t="str">
        <f aca="false">IF($D26="","",FW26+1)</f>
        <v/>
      </c>
      <c r="FY26" s="82" t="str">
        <f aca="false">IF($D26="","",FX26+1)</f>
        <v/>
      </c>
      <c r="FZ26" s="82" t="str">
        <f aca="false">IF($D26="","",FY26+1)</f>
        <v/>
      </c>
      <c r="GA26" s="82" t="str">
        <f aca="false">IF($D26="","",FZ26+1)</f>
        <v/>
      </c>
      <c r="GB26" s="82" t="str">
        <f aca="false">IF($D26="","",GA26+1)</f>
        <v/>
      </c>
      <c r="GC26" s="82" t="str">
        <f aca="false">IF($D26="","",GB26+1)</f>
        <v/>
      </c>
      <c r="GD26" s="82" t="str">
        <f aca="false">IF($D26="","",GC26+1)</f>
        <v/>
      </c>
      <c r="GE26" s="82" t="str">
        <f aca="false">IF($D26="","",GD26+1)</f>
        <v/>
      </c>
      <c r="GF26" s="82" t="str">
        <f aca="false">IF($D26="","",GE26+1)</f>
        <v/>
      </c>
      <c r="GG26" s="82" t="str">
        <f aca="false">IF($D26="","",GF26+1)</f>
        <v/>
      </c>
      <c r="GH26" s="82" t="str">
        <f aca="false">IF($D26="","",GG26+1)</f>
        <v/>
      </c>
      <c r="GI26" s="82" t="str">
        <f aca="false">IF($D26="","",GH26+1)</f>
        <v/>
      </c>
      <c r="GJ26" s="82" t="str">
        <f aca="false">IF($D26="","",GI26+1)</f>
        <v/>
      </c>
      <c r="GK26" s="82" t="str">
        <f aca="false">IF($D26="","",GJ26+1)</f>
        <v/>
      </c>
      <c r="GL26" s="82" t="str">
        <f aca="false">IF($D26="","",GK26+1)</f>
        <v/>
      </c>
      <c r="GM26" s="82" t="str">
        <f aca="false">IF($D26="","",GL26+1)</f>
        <v/>
      </c>
      <c r="GN26" s="82" t="str">
        <f aca="false">IF($D26="","",GM26+1)</f>
        <v/>
      </c>
      <c r="GO26" s="82" t="str">
        <f aca="false">IF($D26="","",GN26+1)</f>
        <v/>
      </c>
      <c r="GP26" s="82" t="str">
        <f aca="false">IF($D26="","",GO26+1)</f>
        <v/>
      </c>
      <c r="GQ26" s="82" t="str">
        <f aca="false">IF($D26="","",GP26+1)</f>
        <v/>
      </c>
      <c r="GR26" s="82" t="str">
        <f aca="false">IF($D26="","",GQ26+1)</f>
        <v/>
      </c>
      <c r="GS26" s="82" t="str">
        <f aca="false">IF($D26="","",GR26+1)</f>
        <v/>
      </c>
      <c r="GT26" s="82" t="str">
        <f aca="false">IF($D26="","",GS26+1)</f>
        <v/>
      </c>
      <c r="GU26" s="82" t="str">
        <f aca="false">IF($D26="","",GT26+1)</f>
        <v/>
      </c>
      <c r="GV26" s="82" t="str">
        <f aca="false">IF($D26="","",GU26+1)</f>
        <v/>
      </c>
      <c r="GW26" s="82" t="str">
        <f aca="false">IF($D26="","",GV26+1)</f>
        <v/>
      </c>
      <c r="GX26" s="82" t="str">
        <f aca="false">IF($D26="","",GW26+1)</f>
        <v/>
      </c>
      <c r="GY26" s="82" t="str">
        <f aca="false">IF($D26="","",GX26+1)</f>
        <v/>
      </c>
      <c r="GZ26" s="82" t="str">
        <f aca="false">IF($D26="","",GY26+1)</f>
        <v/>
      </c>
      <c r="HA26" s="82" t="str">
        <f aca="false">IF($D26="","",GZ26+1)</f>
        <v/>
      </c>
      <c r="HB26" s="82" t="str">
        <f aca="false">IF($D26="","",HA26+1)</f>
        <v/>
      </c>
      <c r="HC26" s="82" t="str">
        <f aca="false">IF($D26="","",HB26+1)</f>
        <v/>
      </c>
      <c r="HD26" s="82" t="str">
        <f aca="false">IF($D26="","",HC26+1)</f>
        <v/>
      </c>
      <c r="HE26" s="82" t="str">
        <f aca="false">IF($D26="","",HD26+1)</f>
        <v/>
      </c>
      <c r="HF26" s="82" t="str">
        <f aca="false">IF($D26="","",HE26+1)</f>
        <v/>
      </c>
      <c r="HG26" s="82" t="str">
        <f aca="false">IF($D26="","",HF26+1)</f>
        <v/>
      </c>
      <c r="HH26" s="82" t="str">
        <f aca="false">IF($D26="","",HG26+1)</f>
        <v/>
      </c>
      <c r="HI26" s="82" t="str">
        <f aca="false">IF($D26="","",HH26+1)</f>
        <v/>
      </c>
      <c r="HJ26" s="82" t="str">
        <f aca="false">IF($D26="","",HI26+1)</f>
        <v/>
      </c>
      <c r="HK26" s="82" t="str">
        <f aca="false">IF($D26="","",HJ26+1)</f>
        <v/>
      </c>
      <c r="HL26" s="82" t="str">
        <f aca="false">IF($D26="","",HK26+1)</f>
        <v/>
      </c>
      <c r="HM26" s="82" t="str">
        <f aca="false">IF($D26="","",HL26+1)</f>
        <v/>
      </c>
      <c r="HN26" s="82" t="str">
        <f aca="false">IF($D26="","",HM26+1)</f>
        <v/>
      </c>
      <c r="HO26" s="82" t="str">
        <f aca="false">IF($D26="","",HN26+1)</f>
        <v/>
      </c>
      <c r="HP26" s="82" t="str">
        <f aca="false">IF($D26="","",HO26+1)</f>
        <v/>
      </c>
      <c r="HQ26" s="82" t="str">
        <f aca="false">IF($D26="","",HP26+1)</f>
        <v/>
      </c>
      <c r="HR26" s="82" t="str">
        <f aca="false">IF($D26="","",HQ26+1)</f>
        <v/>
      </c>
      <c r="HS26" s="82" t="str">
        <f aca="false">IF($D26="","",HR26+1)</f>
        <v/>
      </c>
      <c r="HT26" s="82" t="str">
        <f aca="false">IF($D26="","",HS26+1)</f>
        <v/>
      </c>
      <c r="HU26" s="82" t="str">
        <f aca="false">IF($D26="","",HT26+1)</f>
        <v/>
      </c>
      <c r="HV26" s="82" t="str">
        <f aca="false">IF($D26="","",HU26+1)</f>
        <v/>
      </c>
      <c r="HW26" s="82" t="str">
        <f aca="false">IF($D26="","",HV26+1)</f>
        <v/>
      </c>
      <c r="HX26" s="82" t="str">
        <f aca="false">IF($D26="","",HW26+1)</f>
        <v/>
      </c>
      <c r="HY26" s="82" t="str">
        <f aca="false">IF($D26="","",HX26+1)</f>
        <v/>
      </c>
      <c r="HZ26" s="82" t="str">
        <f aca="false">IF($D26="","",HY26+1)</f>
        <v/>
      </c>
      <c r="IA26" s="82" t="str">
        <f aca="false">IF($D26="","",HZ26+1)</f>
        <v/>
      </c>
      <c r="IB26" s="82" t="str">
        <f aca="false">IF($D26="","",IA26+1)</f>
        <v/>
      </c>
      <c r="IC26" s="82" t="str">
        <f aca="false">IF($D26="","",IB26+1)</f>
        <v/>
      </c>
      <c r="ID26" s="82" t="str">
        <f aca="false">IF($D26="","",IC26+1)</f>
        <v/>
      </c>
      <c r="IE26" s="82" t="str">
        <f aca="false">IF($D26="","",ID26+1)</f>
        <v/>
      </c>
      <c r="IF26" s="82" t="str">
        <f aca="false">IF($D26="","",IE26+1)</f>
        <v/>
      </c>
      <c r="IG26" s="82" t="str">
        <f aca="false">IF($D26="","",IF26+1)</f>
        <v/>
      </c>
      <c r="IH26" s="82" t="str">
        <f aca="false">IF($D26="","",IG26+1)</f>
        <v/>
      </c>
      <c r="II26" s="82" t="str">
        <f aca="false">IF($D26="","",IH26+1)</f>
        <v/>
      </c>
      <c r="IJ26" s="82" t="str">
        <f aca="false">IF($D26="","",II26+1)</f>
        <v/>
      </c>
      <c r="IK26" s="82" t="str">
        <f aca="false">IF($D26="","",IJ26+1)</f>
        <v/>
      </c>
      <c r="IL26" s="82" t="str">
        <f aca="false">IF($D26="","",IK26+1)</f>
        <v/>
      </c>
      <c r="IM26" s="82" t="str">
        <f aca="false">IF($D26="","",IL26+1)</f>
        <v/>
      </c>
      <c r="IN26" s="82" t="str">
        <f aca="false">IF($D26="","",IM26+1)</f>
        <v/>
      </c>
      <c r="IO26" s="82" t="str">
        <f aca="false">IF($D26="","",IN26+1)</f>
        <v/>
      </c>
      <c r="IP26" s="82" t="str">
        <f aca="false">IF($D26="","",IO26+1)</f>
        <v/>
      </c>
      <c r="IQ26" s="82" t="str">
        <f aca="false">IF($D26="","",IP26+1)</f>
        <v/>
      </c>
      <c r="IR26" s="82" t="str">
        <f aca="false">IF($D26="","",IQ26+1)</f>
        <v/>
      </c>
      <c r="IS26" s="82" t="str">
        <f aca="false">IF($D26="","",IR26+1)</f>
        <v/>
      </c>
      <c r="IT26" s="82" t="str">
        <f aca="false">IF($D26="","",IS26+1)</f>
        <v/>
      </c>
      <c r="IU26" s="82" t="str">
        <f aca="false">IF($D26="","",IT26+1)</f>
        <v/>
      </c>
      <c r="IV26" s="82" t="str">
        <f aca="false">IF($D26="","",IU26+1)</f>
        <v/>
      </c>
    </row>
    <row r="27" s="33" customFormat="true" ht="15" hidden="false" customHeight="true" outlineLevel="0" collapsed="false">
      <c r="A27" s="34"/>
      <c r="B27" s="35" t="s">
        <v>43</v>
      </c>
      <c r="C27" s="36"/>
      <c r="D27" s="84"/>
    </row>
    <row r="28" s="33" customFormat="true" ht="15" hidden="false" customHeight="true" outlineLevel="0" collapsed="false">
      <c r="A28" s="34"/>
      <c r="B28" s="67" t="s">
        <v>47</v>
      </c>
      <c r="C28" s="85" t="str">
        <f aca="false">IF($D$28="enter code","",IF($D$28="","",$D$28))</f>
        <v/>
      </c>
      <c r="D28" s="65" t="s">
        <v>139</v>
      </c>
      <c r="E28" s="65" t="str">
        <f aca="false">IF($D28="enter code","",IF($D28="","",$D28))</f>
        <v/>
      </c>
      <c r="F28" s="65" t="str">
        <f aca="false">IF($D28="enter code","",IF($D28="","",$D28))</f>
        <v/>
      </c>
      <c r="G28" s="65" t="str">
        <f aca="false">IF($D28="enter code","",IF($D28="","",$D28))</f>
        <v/>
      </c>
      <c r="H28" s="65" t="str">
        <f aca="false">IF($D28="enter code","",IF($D28="","",$D28))</f>
        <v/>
      </c>
      <c r="I28" s="65" t="str">
        <f aca="false">IF($D28="enter code","",IF($D28="","",$D28))</f>
        <v/>
      </c>
      <c r="J28" s="65" t="str">
        <f aca="false">IF($D28="enter code","",IF($D28="","",$D28))</f>
        <v/>
      </c>
      <c r="K28" s="65" t="str">
        <f aca="false">IF($D28="enter code","",IF($D28="","",$D28))</f>
        <v/>
      </c>
      <c r="L28" s="65" t="str">
        <f aca="false">IF($D28="enter code","",IF($D28="","",$D28))</f>
        <v/>
      </c>
      <c r="M28" s="65" t="str">
        <f aca="false">IF($D28="enter code","",IF($D28="","",$D28))</f>
        <v/>
      </c>
      <c r="N28" s="65" t="str">
        <f aca="false">IF($D28="enter code","",IF($D28="","",$D28))</f>
        <v/>
      </c>
      <c r="O28" s="65" t="str">
        <f aca="false">IF($D28="enter code","",IF($D28="","",$D28))</f>
        <v/>
      </c>
      <c r="P28" s="65" t="str">
        <f aca="false">IF($D28="enter code","",IF($D28="","",$D28))</f>
        <v/>
      </c>
      <c r="Q28" s="65" t="str">
        <f aca="false">IF($D28="enter code","",IF($D28="","",$D28))</f>
        <v/>
      </c>
      <c r="R28" s="65" t="str">
        <f aca="false">IF($D28="enter code","",IF($D28="","",$D28))</f>
        <v/>
      </c>
      <c r="S28" s="65" t="str">
        <f aca="false">IF($D28="enter code","",IF($D28="","",$D28))</f>
        <v/>
      </c>
      <c r="T28" s="65" t="str">
        <f aca="false">IF($D28="enter code","",IF($D28="","",$D28))</f>
        <v/>
      </c>
      <c r="U28" s="65" t="str">
        <f aca="false">IF($D28="enter code","",IF($D28="","",$D28))</f>
        <v/>
      </c>
      <c r="V28" s="65" t="str">
        <f aca="false">IF($D28="enter code","",IF($D28="","",$D28))</f>
        <v/>
      </c>
      <c r="W28" s="65" t="str">
        <f aca="false">IF($D28="enter code","",IF($D28="","",$D28))</f>
        <v/>
      </c>
      <c r="X28" s="65" t="str">
        <f aca="false">IF($D28="enter code","",IF($D28="","",$D28))</f>
        <v/>
      </c>
      <c r="Y28" s="65" t="str">
        <f aca="false">IF($D28="enter code","",IF($D28="","",$D28))</f>
        <v/>
      </c>
      <c r="Z28" s="65" t="str">
        <f aca="false">IF($D28="enter code","",IF($D28="","",$D28))</f>
        <v/>
      </c>
      <c r="AA28" s="65" t="str">
        <f aca="false">IF($D28="enter code","",IF($D28="","",$D28))</f>
        <v/>
      </c>
      <c r="AB28" s="65" t="str">
        <f aca="false">IF($D28="enter code","",IF($D28="","",$D28))</f>
        <v/>
      </c>
      <c r="AC28" s="65" t="str">
        <f aca="false">IF($D28="enter code","",IF($D28="","",$D28))</f>
        <v/>
      </c>
      <c r="AD28" s="65" t="str">
        <f aca="false">IF($D28="enter code","",IF($D28="","",$D28))</f>
        <v/>
      </c>
      <c r="AE28" s="65" t="str">
        <f aca="false">IF($D28="enter code","",IF($D28="","",$D28))</f>
        <v/>
      </c>
      <c r="AF28" s="65" t="str">
        <f aca="false">IF($D28="enter code","",IF($D28="","",$D28))</f>
        <v/>
      </c>
      <c r="AG28" s="65" t="str">
        <f aca="false">IF($D28="enter code","",IF($D28="","",$D28))</f>
        <v/>
      </c>
      <c r="AH28" s="65" t="str">
        <f aca="false">IF($D28="enter code","",IF($D28="","",$D28))</f>
        <v/>
      </c>
      <c r="AI28" s="65" t="str">
        <f aca="false">IF($D28="enter code","",IF($D28="","",$D28))</f>
        <v/>
      </c>
      <c r="AJ28" s="65" t="str">
        <f aca="false">IF($D28="enter code","",IF($D28="","",$D28))</f>
        <v/>
      </c>
      <c r="AK28" s="65" t="str">
        <f aca="false">IF($D28="enter code","",IF($D28="","",$D28))</f>
        <v/>
      </c>
      <c r="AL28" s="65" t="str">
        <f aca="false">IF($D28="enter code","",IF($D28="","",$D28))</f>
        <v/>
      </c>
      <c r="AM28" s="65" t="str">
        <f aca="false">IF($D28="enter code","",IF($D28="","",$D28))</f>
        <v/>
      </c>
      <c r="AN28" s="65" t="str">
        <f aca="false">IF($D28="enter code","",IF($D28="","",$D28))</f>
        <v/>
      </c>
      <c r="AO28" s="65" t="str">
        <f aca="false">IF($D28="enter code","",IF($D28="","",$D28))</f>
        <v/>
      </c>
      <c r="AP28" s="65" t="str">
        <f aca="false">IF($D28="enter code","",IF($D28="","",$D28))</f>
        <v/>
      </c>
      <c r="AQ28" s="65" t="str">
        <f aca="false">IF($D28="enter code","",IF($D28="","",$D28))</f>
        <v/>
      </c>
      <c r="AR28" s="65" t="str">
        <f aca="false">IF($D28="enter code","",IF($D28="","",$D28))</f>
        <v/>
      </c>
      <c r="AS28" s="65" t="str">
        <f aca="false">IF($D28="enter code","",IF($D28="","",$D28))</f>
        <v/>
      </c>
      <c r="AT28" s="65" t="str">
        <f aca="false">IF($D28="enter code","",IF($D28="","",$D28))</f>
        <v/>
      </c>
      <c r="AU28" s="65" t="str">
        <f aca="false">IF($D28="enter code","",IF($D28="","",$D28))</f>
        <v/>
      </c>
      <c r="AV28" s="65" t="str">
        <f aca="false">IF($D28="enter code","",IF($D28="","",$D28))</f>
        <v/>
      </c>
      <c r="AW28" s="65" t="str">
        <f aca="false">IF($D28="enter code","",IF($D28="","",$D28))</f>
        <v/>
      </c>
      <c r="AX28" s="65" t="str">
        <f aca="false">IF($D28="enter code","",IF($D28="","",$D28))</f>
        <v/>
      </c>
      <c r="AY28" s="65" t="str">
        <f aca="false">IF($D28="enter code","",IF($D28="","",$D28))</f>
        <v/>
      </c>
      <c r="AZ28" s="65" t="str">
        <f aca="false">IF($D28="enter code","",IF($D28="","",$D28))</f>
        <v/>
      </c>
      <c r="BA28" s="65" t="str">
        <f aca="false">IF($D28="enter code","",IF($D28="","",$D28))</f>
        <v/>
      </c>
      <c r="BB28" s="65" t="str">
        <f aca="false">IF($D28="enter code","",IF($D28="","",$D28))</f>
        <v/>
      </c>
      <c r="BC28" s="65" t="str">
        <f aca="false">IF($D28="enter code","",IF($D28="","",$D28))</f>
        <v/>
      </c>
      <c r="BD28" s="65" t="str">
        <f aca="false">IF($D28="enter code","",IF($D28="","",$D28))</f>
        <v/>
      </c>
      <c r="BE28" s="65" t="str">
        <f aca="false">IF($D28="enter code","",IF($D28="","",$D28))</f>
        <v/>
      </c>
      <c r="BF28" s="65" t="str">
        <f aca="false">IF($D28="enter code","",IF($D28="","",$D28))</f>
        <v/>
      </c>
      <c r="BG28" s="65" t="str">
        <f aca="false">IF($D28="enter code","",IF($D28="","",$D28))</f>
        <v/>
      </c>
      <c r="BH28" s="65" t="str">
        <f aca="false">IF($D28="enter code","",IF($D28="","",$D28))</f>
        <v/>
      </c>
      <c r="BI28" s="65" t="str">
        <f aca="false">IF($D28="enter code","",IF($D28="","",$D28))</f>
        <v/>
      </c>
      <c r="BJ28" s="65" t="str">
        <f aca="false">IF($D28="enter code","",IF($D28="","",$D28))</f>
        <v/>
      </c>
      <c r="BK28" s="65" t="str">
        <f aca="false">IF($D28="enter code","",IF($D28="","",$D28))</f>
        <v/>
      </c>
      <c r="BL28" s="65" t="str">
        <f aca="false">IF($D28="enter code","",IF($D28="","",$D28))</f>
        <v/>
      </c>
      <c r="BM28" s="65" t="str">
        <f aca="false">IF($D28="enter code","",IF($D28="","",$D28))</f>
        <v/>
      </c>
      <c r="BN28" s="65" t="str">
        <f aca="false">IF($D28="enter code","",IF($D28="","",$D28))</f>
        <v/>
      </c>
      <c r="BO28" s="65" t="str">
        <f aca="false">IF($D28="enter code","",IF($D28="","",$D28))</f>
        <v/>
      </c>
      <c r="BP28" s="65" t="str">
        <f aca="false">IF($D28="enter code","",IF($D28="","",$D28))</f>
        <v/>
      </c>
      <c r="BQ28" s="65" t="str">
        <f aca="false">IF($D28="enter code","",IF($D28="","",$D28))</f>
        <v/>
      </c>
      <c r="BR28" s="65" t="str">
        <f aca="false">IF($D28="enter code","",IF($D28="","",$D28))</f>
        <v/>
      </c>
      <c r="BS28" s="65" t="str">
        <f aca="false">IF($D28="enter code","",IF($D28="","",$D28))</f>
        <v/>
      </c>
      <c r="BT28" s="65" t="str">
        <f aca="false">IF($D28="enter code","",IF($D28="","",$D28))</f>
        <v/>
      </c>
      <c r="BU28" s="65" t="str">
        <f aca="false">IF($D28="enter code","",IF($D28="","",$D28))</f>
        <v/>
      </c>
      <c r="BV28" s="65" t="str">
        <f aca="false">IF($D28="enter code","",IF($D28="","",$D28))</f>
        <v/>
      </c>
      <c r="BW28" s="65" t="str">
        <f aca="false">IF($D28="enter code","",IF($D28="","",$D28))</f>
        <v/>
      </c>
      <c r="BX28" s="65" t="str">
        <f aca="false">IF($D28="enter code","",IF($D28="","",$D28))</f>
        <v/>
      </c>
      <c r="BY28" s="65" t="str">
        <f aca="false">IF($D28="enter code","",IF($D28="","",$D28))</f>
        <v/>
      </c>
      <c r="BZ28" s="65" t="str">
        <f aca="false">IF($D28="enter code","",IF($D28="","",$D28))</f>
        <v/>
      </c>
      <c r="CA28" s="65" t="str">
        <f aca="false">IF($D28="enter code","",IF($D28="","",$D28))</f>
        <v/>
      </c>
      <c r="CB28" s="65" t="str">
        <f aca="false">IF($D28="enter code","",IF($D28="","",$D28))</f>
        <v/>
      </c>
      <c r="CC28" s="65" t="str">
        <f aca="false">IF($D28="enter code","",IF($D28="","",$D28))</f>
        <v/>
      </c>
      <c r="CD28" s="65" t="str">
        <f aca="false">IF($D28="enter code","",IF($D28="","",$D28))</f>
        <v/>
      </c>
      <c r="CE28" s="65" t="str">
        <f aca="false">IF($D28="enter code","",IF($D28="","",$D28))</f>
        <v/>
      </c>
      <c r="CF28" s="65" t="str">
        <f aca="false">IF($D28="enter code","",IF($D28="","",$D28))</f>
        <v/>
      </c>
      <c r="CG28" s="65" t="str">
        <f aca="false">IF($D28="enter code","",IF($D28="","",$D28))</f>
        <v/>
      </c>
      <c r="CH28" s="65" t="str">
        <f aca="false">IF($D28="enter code","",IF($D28="","",$D28))</f>
        <v/>
      </c>
      <c r="CI28" s="65" t="str">
        <f aca="false">IF($D28="enter code","",IF($D28="","",$D28))</f>
        <v/>
      </c>
      <c r="CJ28" s="65" t="str">
        <f aca="false">IF($D28="enter code","",IF($D28="","",$D28))</f>
        <v/>
      </c>
      <c r="CK28" s="65" t="str">
        <f aca="false">IF($D28="enter code","",IF($D28="","",$D28))</f>
        <v/>
      </c>
      <c r="CL28" s="65" t="str">
        <f aca="false">IF($D28="enter code","",IF($D28="","",$D28))</f>
        <v/>
      </c>
      <c r="CM28" s="65" t="str">
        <f aca="false">IF($D28="enter code","",IF($D28="","",$D28))</f>
        <v/>
      </c>
      <c r="CN28" s="65" t="str">
        <f aca="false">IF($D28="enter code","",IF($D28="","",$D28))</f>
        <v/>
      </c>
      <c r="CO28" s="65" t="str">
        <f aca="false">IF($D28="enter code","",IF($D28="","",$D28))</f>
        <v/>
      </c>
      <c r="CP28" s="65" t="str">
        <f aca="false">IF($D28="enter code","",IF($D28="","",$D28))</f>
        <v/>
      </c>
      <c r="CQ28" s="65" t="str">
        <f aca="false">IF($D28="enter code","",IF($D28="","",$D28))</f>
        <v/>
      </c>
      <c r="CR28" s="65" t="str">
        <f aca="false">IF($D28="enter code","",IF($D28="","",$D28))</f>
        <v/>
      </c>
      <c r="CS28" s="65" t="str">
        <f aca="false">IF($D28="enter code","",IF($D28="","",$D28))</f>
        <v/>
      </c>
      <c r="CT28" s="65" t="str">
        <f aca="false">IF($D28="enter code","",IF($D28="","",$D28))</f>
        <v/>
      </c>
      <c r="CU28" s="65" t="str">
        <f aca="false">IF($D28="enter code","",IF($D28="","",$D28))</f>
        <v/>
      </c>
      <c r="CV28" s="65" t="str">
        <f aca="false">IF($D28="enter code","",IF($D28="","",$D28))</f>
        <v/>
      </c>
      <c r="CW28" s="65" t="str">
        <f aca="false">IF($D28="enter code","",IF($D28="","",$D28))</f>
        <v/>
      </c>
      <c r="CX28" s="65" t="str">
        <f aca="false">IF($D28="enter code","",IF($D28="","",$D28))</f>
        <v/>
      </c>
      <c r="CY28" s="65" t="str">
        <f aca="false">IF($D28="enter code","",IF($D28="","",$D28))</f>
        <v/>
      </c>
      <c r="CZ28" s="65" t="str">
        <f aca="false">IF($D28="enter code","",IF($D28="","",$D28))</f>
        <v/>
      </c>
      <c r="DA28" s="65" t="str">
        <f aca="false">IF($D28="enter code","",IF($D28="","",$D28))</f>
        <v/>
      </c>
      <c r="DB28" s="65" t="str">
        <f aca="false">IF($D28="enter code","",IF($D28="","",$D28))</f>
        <v/>
      </c>
      <c r="DC28" s="65" t="str">
        <f aca="false">IF($D28="enter code","",IF($D28="","",$D28))</f>
        <v/>
      </c>
      <c r="DD28" s="65" t="str">
        <f aca="false">IF($D28="enter code","",IF($D28="","",$D28))</f>
        <v/>
      </c>
      <c r="DE28" s="65" t="str">
        <f aca="false">IF($D28="enter code","",IF($D28="","",$D28))</f>
        <v/>
      </c>
      <c r="DF28" s="65" t="str">
        <f aca="false">IF($D28="enter code","",IF($D28="","",$D28))</f>
        <v/>
      </c>
      <c r="DG28" s="65" t="str">
        <f aca="false">IF($D28="enter code","",IF($D28="","",$D28))</f>
        <v/>
      </c>
      <c r="DH28" s="65" t="str">
        <f aca="false">IF($D28="enter code","",IF($D28="","",$D28))</f>
        <v/>
      </c>
      <c r="DI28" s="65" t="str">
        <f aca="false">IF($D28="enter code","",IF($D28="","",$D28))</f>
        <v/>
      </c>
      <c r="DJ28" s="65" t="str">
        <f aca="false">IF($D28="enter code","",IF($D28="","",$D28))</f>
        <v/>
      </c>
      <c r="DK28" s="65" t="str">
        <f aca="false">IF($D28="enter code","",IF($D28="","",$D28))</f>
        <v/>
      </c>
      <c r="DL28" s="65" t="str">
        <f aca="false">IF($D28="enter code","",IF($D28="","",$D28))</f>
        <v/>
      </c>
      <c r="DM28" s="65" t="str">
        <f aca="false">IF($D28="enter code","",IF($D28="","",$D28))</f>
        <v/>
      </c>
      <c r="DN28" s="65" t="str">
        <f aca="false">IF($D28="enter code","",IF($D28="","",$D28))</f>
        <v/>
      </c>
      <c r="DO28" s="65" t="str">
        <f aca="false">IF($D28="enter code","",IF($D28="","",$D28))</f>
        <v/>
      </c>
      <c r="DP28" s="65" t="str">
        <f aca="false">IF($D28="enter code","",IF($D28="","",$D28))</f>
        <v/>
      </c>
      <c r="DQ28" s="65" t="str">
        <f aca="false">IF($D28="enter code","",IF($D28="","",$D28))</f>
        <v/>
      </c>
      <c r="DR28" s="65" t="str">
        <f aca="false">IF($D28="enter code","",IF($D28="","",$D28))</f>
        <v/>
      </c>
      <c r="DS28" s="65" t="str">
        <f aca="false">IF($D28="enter code","",IF($D28="","",$D28))</f>
        <v/>
      </c>
      <c r="DT28" s="65" t="str">
        <f aca="false">IF($D28="enter code","",IF($D28="","",$D28))</f>
        <v/>
      </c>
      <c r="DU28" s="65" t="str">
        <f aca="false">IF($D28="enter code","",IF($D28="","",$D28))</f>
        <v/>
      </c>
      <c r="DV28" s="65" t="str">
        <f aca="false">IF($D28="enter code","",IF($D28="","",$D28))</f>
        <v/>
      </c>
      <c r="DW28" s="65" t="str">
        <f aca="false">IF($D28="enter code","",IF($D28="","",$D28))</f>
        <v/>
      </c>
      <c r="DX28" s="65" t="str">
        <f aca="false">IF($D28="enter code","",IF($D28="","",$D28))</f>
        <v/>
      </c>
      <c r="DY28" s="65" t="str">
        <f aca="false">IF($D28="enter code","",IF($D28="","",$D28))</f>
        <v/>
      </c>
      <c r="DZ28" s="65" t="str">
        <f aca="false">IF($D28="enter code","",IF($D28="","",$D28))</f>
        <v/>
      </c>
      <c r="EA28" s="65" t="str">
        <f aca="false">IF($D28="enter code","",IF($D28="","",$D28))</f>
        <v/>
      </c>
      <c r="EB28" s="65" t="str">
        <f aca="false">IF($D28="enter code","",IF($D28="","",$D28))</f>
        <v/>
      </c>
      <c r="EC28" s="65" t="str">
        <f aca="false">IF($D28="enter code","",IF($D28="","",$D28))</f>
        <v/>
      </c>
      <c r="ED28" s="65" t="str">
        <f aca="false">IF($D28="enter code","",IF($D28="","",$D28))</f>
        <v/>
      </c>
      <c r="EE28" s="65" t="str">
        <f aca="false">IF($D28="enter code","",IF($D28="","",$D28))</f>
        <v/>
      </c>
      <c r="EF28" s="65" t="str">
        <f aca="false">IF($D28="enter code","",IF($D28="","",$D28))</f>
        <v/>
      </c>
      <c r="EG28" s="65" t="str">
        <f aca="false">IF($D28="enter code","",IF($D28="","",$D28))</f>
        <v/>
      </c>
      <c r="EH28" s="65" t="str">
        <f aca="false">IF($D28="enter code","",IF($D28="","",$D28))</f>
        <v/>
      </c>
      <c r="EI28" s="65" t="str">
        <f aca="false">IF($D28="enter code","",IF($D28="","",$D28))</f>
        <v/>
      </c>
      <c r="EJ28" s="65" t="str">
        <f aca="false">IF($D28="enter code","",IF($D28="","",$D28))</f>
        <v/>
      </c>
      <c r="EK28" s="65" t="str">
        <f aca="false">IF($D28="enter code","",IF($D28="","",$D28))</f>
        <v/>
      </c>
      <c r="EL28" s="65" t="str">
        <f aca="false">IF($D28="enter code","",IF($D28="","",$D28))</f>
        <v/>
      </c>
      <c r="EM28" s="65" t="str">
        <f aca="false">IF($D28="enter code","",IF($D28="","",$D28))</f>
        <v/>
      </c>
      <c r="EN28" s="65" t="str">
        <f aca="false">IF($D28="enter code","",IF($D28="","",$D28))</f>
        <v/>
      </c>
      <c r="EO28" s="65" t="str">
        <f aca="false">IF($D28="enter code","",IF($D28="","",$D28))</f>
        <v/>
      </c>
      <c r="EP28" s="65" t="str">
        <f aca="false">IF($D28="enter code","",IF($D28="","",$D28))</f>
        <v/>
      </c>
      <c r="EQ28" s="65" t="str">
        <f aca="false">IF($D28="enter code","",IF($D28="","",$D28))</f>
        <v/>
      </c>
      <c r="ER28" s="65" t="str">
        <f aca="false">IF($D28="enter code","",IF($D28="","",$D28))</f>
        <v/>
      </c>
      <c r="ES28" s="65" t="str">
        <f aca="false">IF($D28="enter code","",IF($D28="","",$D28))</f>
        <v/>
      </c>
      <c r="ET28" s="65" t="str">
        <f aca="false">IF($D28="enter code","",IF($D28="","",$D28))</f>
        <v/>
      </c>
      <c r="EU28" s="65" t="str">
        <f aca="false">IF($D28="enter code","",IF($D28="","",$D28))</f>
        <v/>
      </c>
      <c r="EV28" s="65" t="str">
        <f aca="false">IF($D28="enter code","",IF($D28="","",$D28))</f>
        <v/>
      </c>
      <c r="EW28" s="65" t="str">
        <f aca="false">IF($D28="enter code","",IF($D28="","",$D28))</f>
        <v/>
      </c>
      <c r="EX28" s="65" t="str">
        <f aca="false">IF($D28="enter code","",IF($D28="","",$D28))</f>
        <v/>
      </c>
      <c r="EY28" s="65" t="str">
        <f aca="false">IF($D28="enter code","",IF($D28="","",$D28))</f>
        <v/>
      </c>
      <c r="EZ28" s="65" t="str">
        <f aca="false">IF($D28="enter code","",IF($D28="","",$D28))</f>
        <v/>
      </c>
      <c r="FA28" s="65" t="str">
        <f aca="false">IF($D28="enter code","",IF($D28="","",$D28))</f>
        <v/>
      </c>
      <c r="FB28" s="65" t="str">
        <f aca="false">IF($D28="enter code","",IF($D28="","",$D28))</f>
        <v/>
      </c>
      <c r="FC28" s="65" t="str">
        <f aca="false">IF($D28="enter code","",IF($D28="","",$D28))</f>
        <v/>
      </c>
      <c r="FD28" s="65" t="str">
        <f aca="false">IF($D28="enter code","",IF($D28="","",$D28))</f>
        <v/>
      </c>
      <c r="FE28" s="65" t="str">
        <f aca="false">IF($D28="enter code","",IF($D28="","",$D28))</f>
        <v/>
      </c>
      <c r="FF28" s="65" t="str">
        <f aca="false">IF($D28="enter code","",IF($D28="","",$D28))</f>
        <v/>
      </c>
      <c r="FG28" s="65" t="str">
        <f aca="false">IF($D28="enter code","",IF($D28="","",$D28))</f>
        <v/>
      </c>
      <c r="FH28" s="65" t="str">
        <f aca="false">IF($D28="enter code","",IF($D28="","",$D28))</f>
        <v/>
      </c>
      <c r="FI28" s="65" t="str">
        <f aca="false">IF($D28="enter code","",IF($D28="","",$D28))</f>
        <v/>
      </c>
      <c r="FJ28" s="65" t="str">
        <f aca="false">IF($D28="enter code","",IF($D28="","",$D28))</f>
        <v/>
      </c>
      <c r="FK28" s="65" t="str">
        <f aca="false">IF($D28="enter code","",IF($D28="","",$D28))</f>
        <v/>
      </c>
      <c r="FL28" s="65" t="str">
        <f aca="false">IF($D28="enter code","",IF($D28="","",$D28))</f>
        <v/>
      </c>
      <c r="FM28" s="65" t="str">
        <f aca="false">IF($D28="enter code","",IF($D28="","",$D28))</f>
        <v/>
      </c>
      <c r="FN28" s="65" t="str">
        <f aca="false">IF($D28="enter code","",IF($D28="","",$D28))</f>
        <v/>
      </c>
      <c r="FO28" s="65" t="str">
        <f aca="false">IF($D28="enter code","",IF($D28="","",$D28))</f>
        <v/>
      </c>
      <c r="FP28" s="65" t="str">
        <f aca="false">IF($D28="enter code","",IF($D28="","",$D28))</f>
        <v/>
      </c>
      <c r="FQ28" s="65" t="str">
        <f aca="false">IF($D28="enter code","",IF($D28="","",$D28))</f>
        <v/>
      </c>
      <c r="FR28" s="65" t="str">
        <f aca="false">IF($D28="enter code","",IF($D28="","",$D28))</f>
        <v/>
      </c>
      <c r="FS28" s="65" t="str">
        <f aca="false">IF($D28="enter code","",IF($D28="","",$D28))</f>
        <v/>
      </c>
      <c r="FT28" s="65" t="str">
        <f aca="false">IF($D28="enter code","",IF($D28="","",$D28))</f>
        <v/>
      </c>
      <c r="FU28" s="65" t="str">
        <f aca="false">IF($D28="enter code","",IF($D28="","",$D28))</f>
        <v/>
      </c>
      <c r="FV28" s="65" t="str">
        <f aca="false">IF($D28="enter code","",IF($D28="","",$D28))</f>
        <v/>
      </c>
      <c r="FW28" s="65" t="str">
        <f aca="false">IF($D28="enter code","",IF($D28="","",$D28))</f>
        <v/>
      </c>
      <c r="FX28" s="65" t="str">
        <f aca="false">IF($D28="enter code","",IF($D28="","",$D28))</f>
        <v/>
      </c>
      <c r="FY28" s="65" t="str">
        <f aca="false">IF($D28="enter code","",IF($D28="","",$D28))</f>
        <v/>
      </c>
      <c r="FZ28" s="65" t="str">
        <f aca="false">IF($D28="enter code","",IF($D28="","",$D28))</f>
        <v/>
      </c>
      <c r="GA28" s="65" t="str">
        <f aca="false">IF($D28="enter code","",IF($D28="","",$D28))</f>
        <v/>
      </c>
      <c r="GB28" s="65" t="str">
        <f aca="false">IF($D28="enter code","",IF($D28="","",$D28))</f>
        <v/>
      </c>
      <c r="GC28" s="65" t="str">
        <f aca="false">IF($D28="enter code","",IF($D28="","",$D28))</f>
        <v/>
      </c>
      <c r="GD28" s="65" t="str">
        <f aca="false">IF($D28="enter code","",IF($D28="","",$D28))</f>
        <v/>
      </c>
      <c r="GE28" s="65" t="str">
        <f aca="false">IF($D28="enter code","",IF($D28="","",$D28))</f>
        <v/>
      </c>
      <c r="GF28" s="65" t="str">
        <f aca="false">IF($D28="enter code","",IF($D28="","",$D28))</f>
        <v/>
      </c>
      <c r="GG28" s="65" t="str">
        <f aca="false">IF($D28="enter code","",IF($D28="","",$D28))</f>
        <v/>
      </c>
      <c r="GH28" s="65" t="str">
        <f aca="false">IF($D28="enter code","",IF($D28="","",$D28))</f>
        <v/>
      </c>
      <c r="GI28" s="65" t="str">
        <f aca="false">IF($D28="enter code","",IF($D28="","",$D28))</f>
        <v/>
      </c>
      <c r="GJ28" s="65" t="str">
        <f aca="false">IF($D28="enter code","",IF($D28="","",$D28))</f>
        <v/>
      </c>
      <c r="GK28" s="65" t="str">
        <f aca="false">IF($D28="enter code","",IF($D28="","",$D28))</f>
        <v/>
      </c>
      <c r="GL28" s="65" t="str">
        <f aca="false">IF($D28="enter code","",IF($D28="","",$D28))</f>
        <v/>
      </c>
      <c r="GM28" s="65" t="str">
        <f aca="false">IF($D28="enter code","",IF($D28="","",$D28))</f>
        <v/>
      </c>
      <c r="GN28" s="65" t="str">
        <f aca="false">IF($D28="enter code","",IF($D28="","",$D28))</f>
        <v/>
      </c>
      <c r="GO28" s="65" t="str">
        <f aca="false">IF($D28="enter code","",IF($D28="","",$D28))</f>
        <v/>
      </c>
      <c r="GP28" s="65" t="str">
        <f aca="false">IF($D28="enter code","",IF($D28="","",$D28))</f>
        <v/>
      </c>
      <c r="GQ28" s="65" t="str">
        <f aca="false">IF($D28="enter code","",IF($D28="","",$D28))</f>
        <v/>
      </c>
      <c r="GR28" s="65" t="str">
        <f aca="false">IF($D28="enter code","",IF($D28="","",$D28))</f>
        <v/>
      </c>
      <c r="GS28" s="65" t="str">
        <f aca="false">IF($D28="enter code","",IF($D28="","",$D28))</f>
        <v/>
      </c>
      <c r="GT28" s="65" t="str">
        <f aca="false">IF($D28="enter code","",IF($D28="","",$D28))</f>
        <v/>
      </c>
      <c r="GU28" s="65" t="str">
        <f aca="false">IF($D28="enter code","",IF($D28="","",$D28))</f>
        <v/>
      </c>
      <c r="GV28" s="65" t="str">
        <f aca="false">IF($D28="enter code","",IF($D28="","",$D28))</f>
        <v/>
      </c>
      <c r="GW28" s="65" t="str">
        <f aca="false">IF($D28="enter code","",IF($D28="","",$D28))</f>
        <v/>
      </c>
      <c r="GX28" s="65" t="str">
        <f aca="false">IF($D28="enter code","",IF($D28="","",$D28))</f>
        <v/>
      </c>
      <c r="GY28" s="65" t="str">
        <f aca="false">IF($D28="enter code","",IF($D28="","",$D28))</f>
        <v/>
      </c>
      <c r="GZ28" s="65" t="str">
        <f aca="false">IF($D28="enter code","",IF($D28="","",$D28))</f>
        <v/>
      </c>
      <c r="HA28" s="65" t="str">
        <f aca="false">IF($D28="enter code","",IF($D28="","",$D28))</f>
        <v/>
      </c>
      <c r="HB28" s="65" t="str">
        <f aca="false">IF($D28="enter code","",IF($D28="","",$D28))</f>
        <v/>
      </c>
      <c r="HC28" s="65" t="str">
        <f aca="false">IF($D28="enter code","",IF($D28="","",$D28))</f>
        <v/>
      </c>
      <c r="HD28" s="65" t="str">
        <f aca="false">IF($D28="enter code","",IF($D28="","",$D28))</f>
        <v/>
      </c>
      <c r="HE28" s="65" t="str">
        <f aca="false">IF($D28="enter code","",IF($D28="","",$D28))</f>
        <v/>
      </c>
      <c r="HF28" s="65" t="str">
        <f aca="false">IF($D28="enter code","",IF($D28="","",$D28))</f>
        <v/>
      </c>
      <c r="HG28" s="65" t="str">
        <f aca="false">IF($D28="enter code","",IF($D28="","",$D28))</f>
        <v/>
      </c>
      <c r="HH28" s="65" t="str">
        <f aca="false">IF($D28="enter code","",IF($D28="","",$D28))</f>
        <v/>
      </c>
      <c r="HI28" s="65" t="str">
        <f aca="false">IF($D28="enter code","",IF($D28="","",$D28))</f>
        <v/>
      </c>
      <c r="HJ28" s="65" t="str">
        <f aca="false">IF($D28="enter code","",IF($D28="","",$D28))</f>
        <v/>
      </c>
      <c r="HK28" s="65" t="str">
        <f aca="false">IF($D28="enter code","",IF($D28="","",$D28))</f>
        <v/>
      </c>
      <c r="HL28" s="65" t="str">
        <f aca="false">IF($D28="enter code","",IF($D28="","",$D28))</f>
        <v/>
      </c>
      <c r="HM28" s="65" t="str">
        <f aca="false">IF($D28="enter code","",IF($D28="","",$D28))</f>
        <v/>
      </c>
      <c r="HN28" s="65" t="str">
        <f aca="false">IF($D28="enter code","",IF($D28="","",$D28))</f>
        <v/>
      </c>
      <c r="HO28" s="65" t="str">
        <f aca="false">IF($D28="enter code","",IF($D28="","",$D28))</f>
        <v/>
      </c>
      <c r="HP28" s="65" t="str">
        <f aca="false">IF($D28="enter code","",IF($D28="","",$D28))</f>
        <v/>
      </c>
      <c r="HQ28" s="65" t="str">
        <f aca="false">IF($D28="enter code","",IF($D28="","",$D28))</f>
        <v/>
      </c>
      <c r="HR28" s="65" t="str">
        <f aca="false">IF($D28="enter code","",IF($D28="","",$D28))</f>
        <v/>
      </c>
      <c r="HS28" s="65" t="str">
        <f aca="false">IF($D28="enter code","",IF($D28="","",$D28))</f>
        <v/>
      </c>
      <c r="HT28" s="65" t="str">
        <f aca="false">IF($D28="enter code","",IF($D28="","",$D28))</f>
        <v/>
      </c>
      <c r="HU28" s="65" t="str">
        <f aca="false">IF($D28="enter code","",IF($D28="","",$D28))</f>
        <v/>
      </c>
      <c r="HV28" s="65" t="str">
        <f aca="false">IF($D28="enter code","",IF($D28="","",$D28))</f>
        <v/>
      </c>
      <c r="HW28" s="65" t="str">
        <f aca="false">IF($D28="enter code","",IF($D28="","",$D28))</f>
        <v/>
      </c>
      <c r="HX28" s="65" t="str">
        <f aca="false">IF($D28="enter code","",IF($D28="","",$D28))</f>
        <v/>
      </c>
      <c r="HY28" s="65" t="str">
        <f aca="false">IF($D28="enter code","",IF($D28="","",$D28))</f>
        <v/>
      </c>
      <c r="HZ28" s="65" t="str">
        <f aca="false">IF($D28="enter code","",IF($D28="","",$D28))</f>
        <v/>
      </c>
      <c r="IA28" s="65" t="str">
        <f aca="false">IF($D28="enter code","",IF($D28="","",$D28))</f>
        <v/>
      </c>
      <c r="IB28" s="65" t="str">
        <f aca="false">IF($D28="enter code","",IF($D28="","",$D28))</f>
        <v/>
      </c>
      <c r="IC28" s="65" t="str">
        <f aca="false">IF($D28="enter code","",IF($D28="","",$D28))</f>
        <v/>
      </c>
      <c r="ID28" s="65" t="str">
        <f aca="false">IF($D28="enter code","",IF($D28="","",$D28))</f>
        <v/>
      </c>
      <c r="IE28" s="65" t="str">
        <f aca="false">IF($D28="enter code","",IF($D28="","",$D28))</f>
        <v/>
      </c>
      <c r="IF28" s="65" t="str">
        <f aca="false">IF($D28="enter code","",IF($D28="","",$D28))</f>
        <v/>
      </c>
      <c r="IG28" s="65" t="str">
        <f aca="false">IF($D28="enter code","",IF($D28="","",$D28))</f>
        <v/>
      </c>
      <c r="IH28" s="65" t="str">
        <f aca="false">IF($D28="enter code","",IF($D28="","",$D28))</f>
        <v/>
      </c>
      <c r="II28" s="65" t="str">
        <f aca="false">IF($D28="enter code","",IF($D28="","",$D28))</f>
        <v/>
      </c>
      <c r="IJ28" s="65" t="str">
        <f aca="false">IF($D28="enter code","",IF($D28="","",$D28))</f>
        <v/>
      </c>
      <c r="IK28" s="65" t="str">
        <f aca="false">IF($D28="enter code","",IF($D28="","",$D28))</f>
        <v/>
      </c>
      <c r="IL28" s="65" t="str">
        <f aca="false">IF($D28="enter code","",IF($D28="","",$D28))</f>
        <v/>
      </c>
      <c r="IM28" s="65" t="str">
        <f aca="false">IF($D28="enter code","",IF($D28="","",$D28))</f>
        <v/>
      </c>
      <c r="IN28" s="65" t="str">
        <f aca="false">IF($D28="enter code","",IF($D28="","",$D28))</f>
        <v/>
      </c>
      <c r="IO28" s="65" t="str">
        <f aca="false">IF($D28="enter code","",IF($D28="","",$D28))</f>
        <v/>
      </c>
      <c r="IP28" s="65" t="str">
        <f aca="false">IF($D28="enter code","",IF($D28="","",$D28))</f>
        <v/>
      </c>
      <c r="IQ28" s="65" t="str">
        <f aca="false">IF($D28="enter code","",IF($D28="","",$D28))</f>
        <v/>
      </c>
      <c r="IR28" s="65" t="str">
        <f aca="false">IF($D28="enter code","",IF($D28="","",$D28))</f>
        <v/>
      </c>
      <c r="IS28" s="65" t="str">
        <f aca="false">IF($D28="enter code","",IF($D28="","",$D28))</f>
        <v/>
      </c>
      <c r="IT28" s="65" t="str">
        <f aca="false">IF($D28="enter code","",IF($D28="","",$D28))</f>
        <v/>
      </c>
      <c r="IU28" s="65" t="str">
        <f aca="false">IF($D28="enter code","",IF($D28="","",$D28))</f>
        <v/>
      </c>
      <c r="IV28" s="65" t="str">
        <f aca="false">IF($D28="enter code","",IF($D28="","",$D28))</f>
        <v/>
      </c>
    </row>
    <row r="29" customFormat="false" ht="15" hidden="false" customHeight="true" outlineLevel="0" collapsed="false">
      <c r="A29" s="34"/>
      <c r="B29" s="34" t="s">
        <v>141</v>
      </c>
      <c r="C29" s="86"/>
      <c r="D29" s="83" t="s">
        <v>139</v>
      </c>
      <c r="E29" s="77" t="str">
        <f aca="false">IF($D29="enter code","",IF($D29="","",D29))</f>
        <v/>
      </c>
      <c r="F29" s="77" t="str">
        <f aca="false">IF($D29="enter code","",IF($D29="","",E29))</f>
        <v/>
      </c>
      <c r="G29" s="77" t="str">
        <f aca="false">IF($D29="enter code","",IF($D29="","",F29))</f>
        <v/>
      </c>
      <c r="H29" s="77" t="str">
        <f aca="false">IF($D29="enter code","",IF($D29="","",G29))</f>
        <v/>
      </c>
      <c r="I29" s="77" t="str">
        <f aca="false">IF($D29="enter code","",IF($D29="","",H29))</f>
        <v/>
      </c>
      <c r="J29" s="77" t="str">
        <f aca="false">IF($D29="enter code","",IF($D29="","",I29))</f>
        <v/>
      </c>
      <c r="K29" s="77" t="str">
        <f aca="false">IF($D29="enter code","",IF($D29="","",J29))</f>
        <v/>
      </c>
      <c r="L29" s="77" t="str">
        <f aca="false">IF($D29="enter code","",IF($D29="","",K29))</f>
        <v/>
      </c>
      <c r="M29" s="77" t="str">
        <f aca="false">IF($D29="enter code","",IF($D29="","",L29))</f>
        <v/>
      </c>
      <c r="N29" s="77" t="str">
        <f aca="false">IF($D29="enter code","",IF($D29="","",M29))</f>
        <v/>
      </c>
      <c r="O29" s="77" t="str">
        <f aca="false">IF($D29="enter code","",IF($D29="","",N29))</f>
        <v/>
      </c>
      <c r="P29" s="77" t="str">
        <f aca="false">IF($D29="enter code","",IF($D29="","",O29))</f>
        <v/>
      </c>
      <c r="Q29" s="77" t="str">
        <f aca="false">IF($D29="enter code","",IF($D29="","",P29))</f>
        <v/>
      </c>
      <c r="R29" s="77" t="str">
        <f aca="false">IF($D29="enter code","",IF($D29="","",Q29))</f>
        <v/>
      </c>
      <c r="S29" s="77" t="str">
        <f aca="false">IF($D29="enter code","",IF($D29="","",R29))</f>
        <v/>
      </c>
      <c r="T29" s="77" t="str">
        <f aca="false">IF($D29="enter code","",IF($D29="","",S29))</f>
        <v/>
      </c>
      <c r="U29" s="77" t="str">
        <f aca="false">IF($D29="enter code","",IF($D29="","",T29))</f>
        <v/>
      </c>
      <c r="V29" s="77" t="str">
        <f aca="false">IF($D29="enter code","",IF($D29="","",U29))</f>
        <v/>
      </c>
      <c r="W29" s="77" t="str">
        <f aca="false">IF($D29="enter code","",IF($D29="","",V29))</f>
        <v/>
      </c>
      <c r="X29" s="77" t="str">
        <f aca="false">IF($D29="enter code","",IF($D29="","",W29))</f>
        <v/>
      </c>
      <c r="Y29" s="77" t="str">
        <f aca="false">IF($D29="enter code","",IF($D29="","",X29))</f>
        <v/>
      </c>
      <c r="Z29" s="77" t="str">
        <f aca="false">IF($D29="enter code","",IF($D29="","",Y29))</f>
        <v/>
      </c>
      <c r="AA29" s="77" t="str">
        <f aca="false">IF($D29="enter code","",IF($D29="","",Z29))</f>
        <v/>
      </c>
      <c r="AB29" s="77" t="str">
        <f aca="false">IF($D29="enter code","",IF($D29="","",AA29))</f>
        <v/>
      </c>
      <c r="AC29" s="77" t="str">
        <f aca="false">IF($D29="enter code","",IF($D29="","",AB29))</f>
        <v/>
      </c>
      <c r="AD29" s="77" t="str">
        <f aca="false">IF($D29="enter code","",IF($D29="","",AC29))</f>
        <v/>
      </c>
      <c r="AE29" s="77" t="str">
        <f aca="false">IF($D29="enter code","",IF($D29="","",AD29))</f>
        <v/>
      </c>
      <c r="AF29" s="77" t="str">
        <f aca="false">IF($D29="enter code","",IF($D29="","",AE29))</f>
        <v/>
      </c>
      <c r="AG29" s="77" t="str">
        <f aca="false">IF($D29="enter code","",IF($D29="","",AF29))</f>
        <v/>
      </c>
      <c r="AH29" s="77" t="str">
        <f aca="false">IF($D29="enter code","",IF($D29="","",AG29))</f>
        <v/>
      </c>
      <c r="AI29" s="77" t="str">
        <f aca="false">IF($D29="enter code","",IF($D29="","",AH29))</f>
        <v/>
      </c>
      <c r="AJ29" s="77" t="str">
        <f aca="false">IF($D29="enter code","",IF($D29="","",AI29))</f>
        <v/>
      </c>
      <c r="AK29" s="77" t="str">
        <f aca="false">IF($D29="enter code","",IF($D29="","",AJ29))</f>
        <v/>
      </c>
      <c r="AL29" s="77" t="str">
        <f aca="false">IF($D29="enter code","",IF($D29="","",AK29))</f>
        <v/>
      </c>
      <c r="AM29" s="77" t="str">
        <f aca="false">IF($D29="enter code","",IF($D29="","",AL29))</f>
        <v/>
      </c>
      <c r="AN29" s="77" t="str">
        <f aca="false">IF($D29="enter code","",IF($D29="","",AM29))</f>
        <v/>
      </c>
      <c r="AO29" s="77" t="str">
        <f aca="false">IF($D29="enter code","",IF($D29="","",AN29))</f>
        <v/>
      </c>
      <c r="AP29" s="77" t="str">
        <f aca="false">IF($D29="enter code","",IF($D29="","",AO29))</f>
        <v/>
      </c>
      <c r="AQ29" s="77" t="str">
        <f aca="false">IF($D29="enter code","",IF($D29="","",AP29))</f>
        <v/>
      </c>
      <c r="AR29" s="77" t="str">
        <f aca="false">IF($D29="enter code","",IF($D29="","",AQ29))</f>
        <v/>
      </c>
      <c r="AS29" s="77" t="str">
        <f aca="false">IF($D29="enter code","",IF($D29="","",AR29))</f>
        <v/>
      </c>
      <c r="AT29" s="77" t="str">
        <f aca="false">IF($D29="enter code","",IF($D29="","",AS29))</f>
        <v/>
      </c>
      <c r="AU29" s="77" t="str">
        <f aca="false">IF($D29="enter code","",IF($D29="","",AT29))</f>
        <v/>
      </c>
      <c r="AV29" s="77" t="str">
        <f aca="false">IF($D29="enter code","",IF($D29="","",AU29))</f>
        <v/>
      </c>
      <c r="AW29" s="77" t="str">
        <f aca="false">IF($D29="enter code","",IF($D29="","",AV29))</f>
        <v/>
      </c>
      <c r="AX29" s="77" t="str">
        <f aca="false">IF($D29="enter code","",IF($D29="","",AW29))</f>
        <v/>
      </c>
      <c r="AY29" s="77" t="str">
        <f aca="false">IF($D29="enter code","",IF($D29="","",AX29))</f>
        <v/>
      </c>
      <c r="AZ29" s="77" t="str">
        <f aca="false">IF($D29="enter code","",IF($D29="","",AY29))</f>
        <v/>
      </c>
      <c r="BA29" s="77" t="str">
        <f aca="false">IF($D29="enter code","",IF($D29="","",AZ29))</f>
        <v/>
      </c>
      <c r="BB29" s="77" t="str">
        <f aca="false">IF($D29="enter code","",IF($D29="","",BA29))</f>
        <v/>
      </c>
      <c r="BC29" s="77" t="str">
        <f aca="false">IF($D29="enter code","",IF($D29="","",BB29))</f>
        <v/>
      </c>
      <c r="BD29" s="77" t="str">
        <f aca="false">IF($D29="enter code","",IF($D29="","",BC29))</f>
        <v/>
      </c>
      <c r="BE29" s="77" t="str">
        <f aca="false">IF($D29="enter code","",IF($D29="","",BD29))</f>
        <v/>
      </c>
      <c r="BF29" s="77" t="str">
        <f aca="false">IF($D29="enter code","",IF($D29="","",BE29))</f>
        <v/>
      </c>
      <c r="BG29" s="77" t="str">
        <f aca="false">IF($D29="enter code","",IF($D29="","",BF29))</f>
        <v/>
      </c>
      <c r="BH29" s="77" t="str">
        <f aca="false">IF($D29="enter code","",IF($D29="","",BG29))</f>
        <v/>
      </c>
      <c r="BI29" s="77" t="str">
        <f aca="false">IF($D29="enter code","",IF($D29="","",BH29))</f>
        <v/>
      </c>
      <c r="BJ29" s="77" t="str">
        <f aca="false">IF($D29="enter code","",IF($D29="","",BI29))</f>
        <v/>
      </c>
      <c r="BK29" s="77" t="str">
        <f aca="false">IF($D29="enter code","",IF($D29="","",BJ29))</f>
        <v/>
      </c>
      <c r="BL29" s="77" t="str">
        <f aca="false">IF($D29="enter code","",IF($D29="","",BK29))</f>
        <v/>
      </c>
      <c r="BM29" s="77" t="str">
        <f aca="false">IF($D29="enter code","",IF($D29="","",BL29))</f>
        <v/>
      </c>
      <c r="BN29" s="77" t="str">
        <f aca="false">IF($D29="enter code","",IF($D29="","",BM29))</f>
        <v/>
      </c>
      <c r="BO29" s="77" t="str">
        <f aca="false">IF($D29="enter code","",IF($D29="","",BN29))</f>
        <v/>
      </c>
      <c r="BP29" s="77" t="str">
        <f aca="false">IF($D29="enter code","",IF($D29="","",BO29))</f>
        <v/>
      </c>
      <c r="BQ29" s="77" t="str">
        <f aca="false">IF($D29="enter code","",IF($D29="","",BP29))</f>
        <v/>
      </c>
      <c r="BR29" s="77" t="str">
        <f aca="false">IF($D29="enter code","",IF($D29="","",BQ29))</f>
        <v/>
      </c>
      <c r="BS29" s="77" t="str">
        <f aca="false">IF($D29="enter code","",IF($D29="","",BR29))</f>
        <v/>
      </c>
      <c r="BT29" s="77" t="str">
        <f aca="false">IF($D29="enter code","",IF($D29="","",BS29))</f>
        <v/>
      </c>
      <c r="BU29" s="77" t="str">
        <f aca="false">IF($D29="enter code","",IF($D29="","",BT29))</f>
        <v/>
      </c>
      <c r="BV29" s="77" t="str">
        <f aca="false">IF($D29="enter code","",IF($D29="","",BU29))</f>
        <v/>
      </c>
      <c r="BW29" s="77" t="str">
        <f aca="false">IF($D29="enter code","",IF($D29="","",BV29))</f>
        <v/>
      </c>
      <c r="BX29" s="77" t="str">
        <f aca="false">IF($D29="enter code","",IF($D29="","",BW29))</f>
        <v/>
      </c>
      <c r="BY29" s="77" t="str">
        <f aca="false">IF($D29="enter code","",IF($D29="","",BX29))</f>
        <v/>
      </c>
      <c r="BZ29" s="77" t="str">
        <f aca="false">IF($D29="enter code","",IF($D29="","",BY29))</f>
        <v/>
      </c>
      <c r="CA29" s="77" t="str">
        <f aca="false">IF($D29="enter code","",IF($D29="","",BZ29))</f>
        <v/>
      </c>
      <c r="CB29" s="77" t="str">
        <f aca="false">IF($D29="enter code","",IF($D29="","",CA29))</f>
        <v/>
      </c>
      <c r="CC29" s="77" t="str">
        <f aca="false">IF($D29="enter code","",IF($D29="","",CB29))</f>
        <v/>
      </c>
      <c r="CD29" s="77" t="str">
        <f aca="false">IF($D29="enter code","",IF($D29="","",CC29))</f>
        <v/>
      </c>
      <c r="CE29" s="77" t="str">
        <f aca="false">IF($D29="enter code","",IF($D29="","",CD29))</f>
        <v/>
      </c>
      <c r="CF29" s="77" t="str">
        <f aca="false">IF($D29="enter code","",IF($D29="","",CE29))</f>
        <v/>
      </c>
      <c r="CG29" s="77" t="str">
        <f aca="false">IF($D29="enter code","",IF($D29="","",CF29))</f>
        <v/>
      </c>
      <c r="CH29" s="77" t="str">
        <f aca="false">IF($D29="enter code","",IF($D29="","",CG29))</f>
        <v/>
      </c>
      <c r="CI29" s="77" t="str">
        <f aca="false">IF($D29="enter code","",IF($D29="","",CH29))</f>
        <v/>
      </c>
      <c r="CJ29" s="77" t="str">
        <f aca="false">IF($D29="enter code","",IF($D29="","",CI29))</f>
        <v/>
      </c>
      <c r="CK29" s="77" t="str">
        <f aca="false">IF($D29="enter code","",IF($D29="","",CJ29))</f>
        <v/>
      </c>
      <c r="CL29" s="77" t="str">
        <f aca="false">IF($D29="enter code","",IF($D29="","",CK29))</f>
        <v/>
      </c>
      <c r="CM29" s="77" t="str">
        <f aca="false">IF($D29="enter code","",IF($D29="","",CL29))</f>
        <v/>
      </c>
      <c r="CN29" s="77" t="str">
        <f aca="false">IF($D29="enter code","",IF($D29="","",CM29))</f>
        <v/>
      </c>
      <c r="CO29" s="77" t="str">
        <f aca="false">IF($D29="enter code","",IF($D29="","",CN29))</f>
        <v/>
      </c>
      <c r="CP29" s="77" t="str">
        <f aca="false">IF($D29="enter code","",IF($D29="","",CO29))</f>
        <v/>
      </c>
      <c r="CQ29" s="77" t="str">
        <f aca="false">IF($D29="enter code","",IF($D29="","",CP29))</f>
        <v/>
      </c>
      <c r="CR29" s="77" t="str">
        <f aca="false">IF($D29="enter code","",IF($D29="","",CQ29))</f>
        <v/>
      </c>
      <c r="CS29" s="77" t="str">
        <f aca="false">IF($D29="enter code","",IF($D29="","",CR29))</f>
        <v/>
      </c>
      <c r="CT29" s="77" t="str">
        <f aca="false">IF($D29="enter code","",IF($D29="","",CS29))</f>
        <v/>
      </c>
      <c r="CU29" s="77" t="str">
        <f aca="false">IF($D29="enter code","",IF($D29="","",CT29))</f>
        <v/>
      </c>
      <c r="CV29" s="77" t="str">
        <f aca="false">IF($D29="enter code","",IF($D29="","",CU29))</f>
        <v/>
      </c>
      <c r="CW29" s="77" t="str">
        <f aca="false">IF($D29="enter code","",IF($D29="","",CV29))</f>
        <v/>
      </c>
      <c r="CX29" s="77" t="str">
        <f aca="false">IF($D29="enter code","",IF($D29="","",CW29))</f>
        <v/>
      </c>
      <c r="CY29" s="77" t="str">
        <f aca="false">IF($D29="enter code","",IF($D29="","",CX29))</f>
        <v/>
      </c>
      <c r="CZ29" s="77" t="str">
        <f aca="false">IF($D29="enter code","",IF($D29="","",CY29))</f>
        <v/>
      </c>
      <c r="DA29" s="77" t="str">
        <f aca="false">IF($D29="enter code","",IF($D29="","",CZ29))</f>
        <v/>
      </c>
      <c r="DB29" s="77" t="str">
        <f aca="false">IF($D29="enter code","",IF($D29="","",DA29))</f>
        <v/>
      </c>
      <c r="DC29" s="77" t="str">
        <f aca="false">IF($D29="enter code","",IF($D29="","",DB29))</f>
        <v/>
      </c>
      <c r="DD29" s="77" t="str">
        <f aca="false">IF($D29="enter code","",IF($D29="","",DC29))</f>
        <v/>
      </c>
      <c r="DE29" s="77" t="str">
        <f aca="false">IF($D29="enter code","",IF($D29="","",DD29))</f>
        <v/>
      </c>
      <c r="DF29" s="77" t="str">
        <f aca="false">IF($D29="enter code","",IF($D29="","",DE29))</f>
        <v/>
      </c>
      <c r="DG29" s="77" t="str">
        <f aca="false">IF($D29="enter code","",IF($D29="","",DF29))</f>
        <v/>
      </c>
      <c r="DH29" s="77" t="str">
        <f aca="false">IF($D29="enter code","",IF($D29="","",DG29))</f>
        <v/>
      </c>
      <c r="DI29" s="77" t="str">
        <f aca="false">IF($D29="enter code","",IF($D29="","",DH29))</f>
        <v/>
      </c>
      <c r="DJ29" s="77" t="str">
        <f aca="false">IF($D29="enter code","",IF($D29="","",DI29))</f>
        <v/>
      </c>
      <c r="DK29" s="77" t="str">
        <f aca="false">IF($D29="enter code","",IF($D29="","",DJ29))</f>
        <v/>
      </c>
      <c r="DL29" s="77" t="str">
        <f aca="false">IF($D29="enter code","",IF($D29="","",DK29))</f>
        <v/>
      </c>
      <c r="DM29" s="77" t="str">
        <f aca="false">IF($D29="enter code","",IF($D29="","",DL29))</f>
        <v/>
      </c>
      <c r="DN29" s="77" t="str">
        <f aca="false">IF($D29="enter code","",IF($D29="","",DM29))</f>
        <v/>
      </c>
      <c r="DO29" s="77" t="str">
        <f aca="false">IF($D29="enter code","",IF($D29="","",DN29))</f>
        <v/>
      </c>
      <c r="DP29" s="77" t="str">
        <f aca="false">IF($D29="enter code","",IF($D29="","",DO29))</f>
        <v/>
      </c>
      <c r="DQ29" s="77" t="str">
        <f aca="false">IF($D29="enter code","",IF($D29="","",DP29))</f>
        <v/>
      </c>
      <c r="DR29" s="77" t="str">
        <f aca="false">IF($D29="enter code","",IF($D29="","",DQ29))</f>
        <v/>
      </c>
      <c r="DS29" s="77" t="str">
        <f aca="false">IF($D29="enter code","",IF($D29="","",DR29))</f>
        <v/>
      </c>
      <c r="DT29" s="77" t="str">
        <f aca="false">IF($D29="enter code","",IF($D29="","",DS29))</f>
        <v/>
      </c>
      <c r="DU29" s="77" t="str">
        <f aca="false">IF($D29="enter code","",IF($D29="","",DT29))</f>
        <v/>
      </c>
      <c r="DV29" s="77" t="str">
        <f aca="false">IF($D29="enter code","",IF($D29="","",DU29))</f>
        <v/>
      </c>
      <c r="DW29" s="77" t="str">
        <f aca="false">IF($D29="enter code","",IF($D29="","",DV29))</f>
        <v/>
      </c>
      <c r="DX29" s="77" t="str">
        <f aca="false">IF($D29="enter code","",IF($D29="","",DW29))</f>
        <v/>
      </c>
      <c r="DY29" s="77" t="str">
        <f aca="false">IF($D29="enter code","",IF($D29="","",DX29))</f>
        <v/>
      </c>
      <c r="DZ29" s="77" t="str">
        <f aca="false">IF($D29="enter code","",IF($D29="","",DY29))</f>
        <v/>
      </c>
      <c r="EA29" s="77" t="str">
        <f aca="false">IF($D29="enter code","",IF($D29="","",DZ29))</f>
        <v/>
      </c>
      <c r="EB29" s="77" t="str">
        <f aca="false">IF($D29="enter code","",IF($D29="","",EA29))</f>
        <v/>
      </c>
      <c r="EC29" s="77" t="str">
        <f aca="false">IF($D29="enter code","",IF($D29="","",EB29))</f>
        <v/>
      </c>
      <c r="ED29" s="77" t="str">
        <f aca="false">IF($D29="enter code","",IF($D29="","",EC29))</f>
        <v/>
      </c>
      <c r="EE29" s="77" t="str">
        <f aca="false">IF($D29="enter code","",IF($D29="","",ED29))</f>
        <v/>
      </c>
      <c r="EF29" s="77" t="str">
        <f aca="false">IF($D29="enter code","",IF($D29="","",EE29))</f>
        <v/>
      </c>
      <c r="EG29" s="77" t="str">
        <f aca="false">IF($D29="enter code","",IF($D29="","",EF29))</f>
        <v/>
      </c>
      <c r="EH29" s="77" t="str">
        <f aca="false">IF($D29="enter code","",IF($D29="","",EG29))</f>
        <v/>
      </c>
      <c r="EI29" s="77" t="str">
        <f aca="false">IF($D29="enter code","",IF($D29="","",EH29))</f>
        <v/>
      </c>
      <c r="EJ29" s="77" t="str">
        <f aca="false">IF($D29="enter code","",IF($D29="","",EI29))</f>
        <v/>
      </c>
      <c r="EK29" s="77" t="str">
        <f aca="false">IF($D29="enter code","",IF($D29="","",EJ29))</f>
        <v/>
      </c>
      <c r="EL29" s="77" t="str">
        <f aca="false">IF($D29="enter code","",IF($D29="","",EK29))</f>
        <v/>
      </c>
      <c r="EM29" s="77" t="str">
        <f aca="false">IF($D29="enter code","",IF($D29="","",EL29))</f>
        <v/>
      </c>
      <c r="EN29" s="77" t="str">
        <f aca="false">IF($D29="enter code","",IF($D29="","",EM29))</f>
        <v/>
      </c>
      <c r="EO29" s="77" t="str">
        <f aca="false">IF($D29="enter code","",IF($D29="","",EN29))</f>
        <v/>
      </c>
      <c r="EP29" s="77" t="str">
        <f aca="false">IF($D29="enter code","",IF($D29="","",EO29))</f>
        <v/>
      </c>
      <c r="EQ29" s="77" t="str">
        <f aca="false">IF($D29="enter code","",IF($D29="","",EP29))</f>
        <v/>
      </c>
      <c r="ER29" s="77" t="str">
        <f aca="false">IF($D29="enter code","",IF($D29="","",EQ29))</f>
        <v/>
      </c>
      <c r="ES29" s="77" t="str">
        <f aca="false">IF($D29="enter code","",IF($D29="","",ER29))</f>
        <v/>
      </c>
      <c r="ET29" s="77" t="str">
        <f aca="false">IF($D29="enter code","",IF($D29="","",ES29))</f>
        <v/>
      </c>
      <c r="EU29" s="77" t="str">
        <f aca="false">IF($D29="enter code","",IF($D29="","",ET29))</f>
        <v/>
      </c>
      <c r="EV29" s="77" t="str">
        <f aca="false">IF($D29="enter code","",IF($D29="","",EU29))</f>
        <v/>
      </c>
      <c r="EW29" s="77" t="str">
        <f aca="false">IF($D29="enter code","",IF($D29="","",EV29))</f>
        <v/>
      </c>
      <c r="EX29" s="77" t="str">
        <f aca="false">IF($D29="enter code","",IF($D29="","",EW29))</f>
        <v/>
      </c>
      <c r="EY29" s="77" t="str">
        <f aca="false">IF($D29="enter code","",IF($D29="","",EX29))</f>
        <v/>
      </c>
      <c r="EZ29" s="77" t="str">
        <f aca="false">IF($D29="enter code","",IF($D29="","",EY29))</f>
        <v/>
      </c>
      <c r="FA29" s="77" t="str">
        <f aca="false">IF($D29="enter code","",IF($D29="","",EZ29))</f>
        <v/>
      </c>
      <c r="FB29" s="77" t="str">
        <f aca="false">IF($D29="enter code","",IF($D29="","",FA29))</f>
        <v/>
      </c>
      <c r="FC29" s="77" t="str">
        <f aca="false">IF($D29="enter code","",IF($D29="","",FB29))</f>
        <v/>
      </c>
      <c r="FD29" s="77" t="str">
        <f aca="false">IF($D29="enter code","",IF($D29="","",FC29))</f>
        <v/>
      </c>
      <c r="FE29" s="77" t="str">
        <f aca="false">IF($D29="enter code","",IF($D29="","",FD29))</f>
        <v/>
      </c>
      <c r="FF29" s="77" t="str">
        <f aca="false">IF($D29="enter code","",IF($D29="","",FE29))</f>
        <v/>
      </c>
      <c r="FG29" s="77" t="str">
        <f aca="false">IF($D29="enter code","",IF($D29="","",FF29))</f>
        <v/>
      </c>
      <c r="FH29" s="77" t="str">
        <f aca="false">IF($D29="enter code","",IF($D29="","",FG29))</f>
        <v/>
      </c>
      <c r="FI29" s="77" t="str">
        <f aca="false">IF($D29="enter code","",IF($D29="","",FH29))</f>
        <v/>
      </c>
      <c r="FJ29" s="77" t="str">
        <f aca="false">IF($D29="enter code","",IF($D29="","",FI29))</f>
        <v/>
      </c>
      <c r="FK29" s="77" t="str">
        <f aca="false">IF($D29="enter code","",IF($D29="","",FJ29))</f>
        <v/>
      </c>
      <c r="FL29" s="77" t="str">
        <f aca="false">IF($D29="enter code","",IF($D29="","",FK29))</f>
        <v/>
      </c>
      <c r="FM29" s="77" t="str">
        <f aca="false">IF($D29="enter code","",IF($D29="","",FL29))</f>
        <v/>
      </c>
      <c r="FN29" s="77" t="str">
        <f aca="false">IF($D29="enter code","",IF($D29="","",FM29))</f>
        <v/>
      </c>
      <c r="FO29" s="77" t="str">
        <f aca="false">IF($D29="enter code","",IF($D29="","",FN29))</f>
        <v/>
      </c>
      <c r="FP29" s="77" t="str">
        <f aca="false">IF($D29="enter code","",IF($D29="","",FO29))</f>
        <v/>
      </c>
      <c r="FQ29" s="77" t="str">
        <f aca="false">IF($D29="enter code","",IF($D29="","",FP29))</f>
        <v/>
      </c>
      <c r="FR29" s="77" t="str">
        <f aca="false">IF($D29="enter code","",IF($D29="","",FQ29))</f>
        <v/>
      </c>
      <c r="FS29" s="77" t="str">
        <f aca="false">IF($D29="enter code","",IF($D29="","",FR29))</f>
        <v/>
      </c>
      <c r="FT29" s="77" t="str">
        <f aca="false">IF($D29="enter code","",IF($D29="","",FS29))</f>
        <v/>
      </c>
      <c r="FU29" s="77" t="str">
        <f aca="false">IF($D29="enter code","",IF($D29="","",FT29))</f>
        <v/>
      </c>
      <c r="FV29" s="77" t="str">
        <f aca="false">IF($D29="enter code","",IF($D29="","",FU29))</f>
        <v/>
      </c>
      <c r="FW29" s="77" t="str">
        <f aca="false">IF($D29="enter code","",IF($D29="","",FV29))</f>
        <v/>
      </c>
      <c r="FX29" s="77" t="str">
        <f aca="false">IF($D29="enter code","",IF($D29="","",FW29))</f>
        <v/>
      </c>
      <c r="FY29" s="77" t="str">
        <f aca="false">IF($D29="enter code","",IF($D29="","",FX29))</f>
        <v/>
      </c>
      <c r="FZ29" s="77" t="str">
        <f aca="false">IF($D29="enter code","",IF($D29="","",FY29))</f>
        <v/>
      </c>
      <c r="GA29" s="77" t="str">
        <f aca="false">IF($D29="enter code","",IF($D29="","",FZ29))</f>
        <v/>
      </c>
      <c r="GB29" s="77" t="str">
        <f aca="false">IF($D29="enter code","",IF($D29="","",GA29))</f>
        <v/>
      </c>
      <c r="GC29" s="77" t="str">
        <f aca="false">IF($D29="enter code","",IF($D29="","",GB29))</f>
        <v/>
      </c>
      <c r="GD29" s="77" t="str">
        <f aca="false">IF($D29="enter code","",IF($D29="","",GC29))</f>
        <v/>
      </c>
      <c r="GE29" s="77" t="str">
        <f aca="false">IF($D29="enter code","",IF($D29="","",GD29))</f>
        <v/>
      </c>
      <c r="GF29" s="77" t="str">
        <f aca="false">IF($D29="enter code","",IF($D29="","",GE29))</f>
        <v/>
      </c>
      <c r="GG29" s="77" t="str">
        <f aca="false">IF($D29="enter code","",IF($D29="","",GF29))</f>
        <v/>
      </c>
      <c r="GH29" s="77" t="str">
        <f aca="false">IF($D29="enter code","",IF($D29="","",GG29))</f>
        <v/>
      </c>
      <c r="GI29" s="77" t="str">
        <f aca="false">IF($D29="enter code","",IF($D29="","",GH29))</f>
        <v/>
      </c>
      <c r="GJ29" s="77" t="str">
        <f aca="false">IF($D29="enter code","",IF($D29="","",GI29))</f>
        <v/>
      </c>
      <c r="GK29" s="77" t="str">
        <f aca="false">IF($D29="enter code","",IF($D29="","",GJ29))</f>
        <v/>
      </c>
      <c r="GL29" s="77" t="str">
        <f aca="false">IF($D29="enter code","",IF($D29="","",GK29))</f>
        <v/>
      </c>
      <c r="GM29" s="77" t="str">
        <f aca="false">IF($D29="enter code","",IF($D29="","",GL29))</f>
        <v/>
      </c>
      <c r="GN29" s="77" t="str">
        <f aca="false">IF($D29="enter code","",IF($D29="","",GM29))</f>
        <v/>
      </c>
      <c r="GO29" s="77" t="str">
        <f aca="false">IF($D29="enter code","",IF($D29="","",GN29))</f>
        <v/>
      </c>
      <c r="GP29" s="77" t="str">
        <f aca="false">IF($D29="enter code","",IF($D29="","",GO29))</f>
        <v/>
      </c>
      <c r="GQ29" s="77" t="str">
        <f aca="false">IF($D29="enter code","",IF($D29="","",GP29))</f>
        <v/>
      </c>
      <c r="GR29" s="77" t="str">
        <f aca="false">IF($D29="enter code","",IF($D29="","",GQ29))</f>
        <v/>
      </c>
      <c r="GS29" s="77" t="str">
        <f aca="false">IF($D29="enter code","",IF($D29="","",GR29))</f>
        <v/>
      </c>
      <c r="GT29" s="77" t="str">
        <f aca="false">IF($D29="enter code","",IF($D29="","",GS29))</f>
        <v/>
      </c>
      <c r="GU29" s="77" t="str">
        <f aca="false">IF($D29="enter code","",IF($D29="","",GT29))</f>
        <v/>
      </c>
      <c r="GV29" s="77" t="str">
        <f aca="false">IF($D29="enter code","",IF($D29="","",GU29))</f>
        <v/>
      </c>
      <c r="GW29" s="77" t="str">
        <f aca="false">IF($D29="enter code","",IF($D29="","",GV29))</f>
        <v/>
      </c>
      <c r="GX29" s="77" t="str">
        <f aca="false">IF($D29="enter code","",IF($D29="","",GW29))</f>
        <v/>
      </c>
      <c r="GY29" s="77" t="str">
        <f aca="false">IF($D29="enter code","",IF($D29="","",GX29))</f>
        <v/>
      </c>
      <c r="GZ29" s="77" t="str">
        <f aca="false">IF($D29="enter code","",IF($D29="","",GY29))</f>
        <v/>
      </c>
      <c r="HA29" s="77" t="str">
        <f aca="false">IF($D29="enter code","",IF($D29="","",GZ29))</f>
        <v/>
      </c>
      <c r="HB29" s="77" t="str">
        <f aca="false">IF($D29="enter code","",IF($D29="","",HA29))</f>
        <v/>
      </c>
      <c r="HC29" s="77" t="str">
        <f aca="false">IF($D29="enter code","",IF($D29="","",HB29))</f>
        <v/>
      </c>
      <c r="HD29" s="77" t="str">
        <f aca="false">IF($D29="enter code","",IF($D29="","",HC29))</f>
        <v/>
      </c>
      <c r="HE29" s="77" t="str">
        <f aca="false">IF($D29="enter code","",IF($D29="","",HD29))</f>
        <v/>
      </c>
      <c r="HF29" s="77" t="str">
        <f aca="false">IF($D29="enter code","",IF($D29="","",HE29))</f>
        <v/>
      </c>
      <c r="HG29" s="77" t="str">
        <f aca="false">IF($D29="enter code","",IF($D29="","",HF29))</f>
        <v/>
      </c>
      <c r="HH29" s="77" t="str">
        <f aca="false">IF($D29="enter code","",IF($D29="","",HG29))</f>
        <v/>
      </c>
      <c r="HI29" s="77" t="str">
        <f aca="false">IF($D29="enter code","",IF($D29="","",HH29))</f>
        <v/>
      </c>
      <c r="HJ29" s="77" t="str">
        <f aca="false">IF($D29="enter code","",IF($D29="","",HI29))</f>
        <v/>
      </c>
      <c r="HK29" s="77" t="str">
        <f aca="false">IF($D29="enter code","",IF($D29="","",HJ29))</f>
        <v/>
      </c>
      <c r="HL29" s="77" t="str">
        <f aca="false">IF($D29="enter code","",IF($D29="","",HK29))</f>
        <v/>
      </c>
      <c r="HM29" s="77" t="str">
        <f aca="false">IF($D29="enter code","",IF($D29="","",HL29))</f>
        <v/>
      </c>
      <c r="HN29" s="77" t="str">
        <f aca="false">IF($D29="enter code","",IF($D29="","",HM29))</f>
        <v/>
      </c>
      <c r="HO29" s="77" t="str">
        <f aca="false">IF($D29="enter code","",IF($D29="","",HN29))</f>
        <v/>
      </c>
      <c r="HP29" s="77" t="str">
        <f aca="false">IF($D29="enter code","",IF($D29="","",HO29))</f>
        <v/>
      </c>
      <c r="HQ29" s="77" t="str">
        <f aca="false">IF($D29="enter code","",IF($D29="","",HP29))</f>
        <v/>
      </c>
      <c r="HR29" s="77" t="str">
        <f aca="false">IF($D29="enter code","",IF($D29="","",HQ29))</f>
        <v/>
      </c>
      <c r="HS29" s="77" t="str">
        <f aca="false">IF($D29="enter code","",IF($D29="","",HR29))</f>
        <v/>
      </c>
      <c r="HT29" s="77" t="str">
        <f aca="false">IF($D29="enter code","",IF($D29="","",HS29))</f>
        <v/>
      </c>
      <c r="HU29" s="77" t="str">
        <f aca="false">IF($D29="enter code","",IF($D29="","",HT29))</f>
        <v/>
      </c>
      <c r="HV29" s="77" t="str">
        <f aca="false">IF($D29="enter code","",IF($D29="","",HU29))</f>
        <v/>
      </c>
      <c r="HW29" s="77" t="str">
        <f aca="false">IF($D29="enter code","",IF($D29="","",HV29))</f>
        <v/>
      </c>
      <c r="HX29" s="77" t="str">
        <f aca="false">IF($D29="enter code","",IF($D29="","",HW29))</f>
        <v/>
      </c>
      <c r="HY29" s="77" t="str">
        <f aca="false">IF($D29="enter code","",IF($D29="","",HX29))</f>
        <v/>
      </c>
      <c r="HZ29" s="77" t="str">
        <f aca="false">IF($D29="enter code","",IF($D29="","",HY29))</f>
        <v/>
      </c>
      <c r="IA29" s="77" t="str">
        <f aca="false">IF($D29="enter code","",IF($D29="","",HZ29))</f>
        <v/>
      </c>
      <c r="IB29" s="77" t="str">
        <f aca="false">IF($D29="enter code","",IF($D29="","",IA29))</f>
        <v/>
      </c>
      <c r="IC29" s="77" t="str">
        <f aca="false">IF($D29="enter code","",IF($D29="","",IB29))</f>
        <v/>
      </c>
      <c r="ID29" s="77" t="str">
        <f aca="false">IF($D29="enter code","",IF($D29="","",IC29))</f>
        <v/>
      </c>
      <c r="IE29" s="77" t="str">
        <f aca="false">IF($D29="enter code","",IF($D29="","",ID29))</f>
        <v/>
      </c>
      <c r="IF29" s="77" t="str">
        <f aca="false">IF($D29="enter code","",IF($D29="","",IE29))</f>
        <v/>
      </c>
      <c r="IG29" s="77" t="str">
        <f aca="false">IF($D29="enter code","",IF($D29="","",IF29))</f>
        <v/>
      </c>
      <c r="IH29" s="77" t="str">
        <f aca="false">IF($D29="enter code","",IF($D29="","",IG29))</f>
        <v/>
      </c>
      <c r="II29" s="77" t="str">
        <f aca="false">IF($D29="enter code","",IF($D29="","",IH29))</f>
        <v/>
      </c>
      <c r="IJ29" s="77" t="str">
        <f aca="false">IF($D29="enter code","",IF($D29="","",II29))</f>
        <v/>
      </c>
      <c r="IK29" s="77" t="str">
        <f aca="false">IF($D29="enter code","",IF($D29="","",IJ29))</f>
        <v/>
      </c>
      <c r="IL29" s="77" t="str">
        <f aca="false">IF($D29="enter code","",IF($D29="","",IK29))</f>
        <v/>
      </c>
      <c r="IM29" s="77" t="str">
        <f aca="false">IF($D29="enter code","",IF($D29="","",IL29))</f>
        <v/>
      </c>
      <c r="IN29" s="77" t="str">
        <f aca="false">IF($D29="enter code","",IF($D29="","",IM29))</f>
        <v/>
      </c>
      <c r="IO29" s="77" t="str">
        <f aca="false">IF($D29="enter code","",IF($D29="","",IN29))</f>
        <v/>
      </c>
      <c r="IP29" s="77" t="str">
        <f aca="false">IF($D29="enter code","",IF($D29="","",IO29))</f>
        <v/>
      </c>
      <c r="IQ29" s="77" t="str">
        <f aca="false">IF($D29="enter code","",IF($D29="","",IP29))</f>
        <v/>
      </c>
      <c r="IR29" s="77" t="str">
        <f aca="false">IF($D29="enter code","",IF($D29="","",IQ29))</f>
        <v/>
      </c>
      <c r="IS29" s="77" t="str">
        <f aca="false">IF($D29="enter code","",IF($D29="","",IR29))</f>
        <v/>
      </c>
      <c r="IT29" s="77" t="str">
        <f aca="false">IF($D29="enter code","",IF($D29="","",IS29))</f>
        <v/>
      </c>
      <c r="IU29" s="77" t="str">
        <f aca="false">IF($D29="enter code","",IF($D29="","",IT29))</f>
        <v/>
      </c>
      <c r="IV29" s="77" t="str">
        <f aca="false">IF($D29="enter code","",IF($D29="","",IU29))</f>
        <v/>
      </c>
    </row>
    <row r="30" customFormat="false" ht="15" hidden="false" customHeight="true" outlineLevel="0" collapsed="false">
      <c r="A30" s="34"/>
      <c r="B30" s="87" t="s">
        <v>61</v>
      </c>
      <c r="C30" s="88"/>
      <c r="D30" s="83" t="s">
        <v>139</v>
      </c>
      <c r="E30" s="77" t="str">
        <f aca="false">IF($D30="enter code","",IF($D30="","",D30))</f>
        <v/>
      </c>
      <c r="F30" s="77" t="str">
        <f aca="false">IF($D30="enter code","",IF($D30="","",E30))</f>
        <v/>
      </c>
      <c r="G30" s="77" t="str">
        <f aca="false">IF($D30="enter code","",IF($D30="","",F30))</f>
        <v/>
      </c>
      <c r="H30" s="77" t="str">
        <f aca="false">IF($D30="enter code","",IF($D30="","",G30))</f>
        <v/>
      </c>
      <c r="I30" s="77" t="str">
        <f aca="false">IF($D30="enter code","",IF($D30="","",H30))</f>
        <v/>
      </c>
      <c r="J30" s="77" t="str">
        <f aca="false">IF($D30="enter code","",IF($D30="","",I30))</f>
        <v/>
      </c>
      <c r="K30" s="77" t="str">
        <f aca="false">IF($D30="enter code","",IF($D30="","",J30))</f>
        <v/>
      </c>
      <c r="L30" s="77" t="str">
        <f aca="false">IF($D30="enter code","",IF($D30="","",K30))</f>
        <v/>
      </c>
      <c r="M30" s="77" t="str">
        <f aca="false">IF($D30="enter code","",IF($D30="","",L30))</f>
        <v/>
      </c>
      <c r="N30" s="77" t="str">
        <f aca="false">IF($D30="enter code","",IF($D30="","",M30))</f>
        <v/>
      </c>
      <c r="O30" s="77" t="str">
        <f aca="false">IF($D30="enter code","",IF($D30="","",N30))</f>
        <v/>
      </c>
      <c r="P30" s="77" t="str">
        <f aca="false">IF($D30="enter code","",IF($D30="","",O30))</f>
        <v/>
      </c>
      <c r="Q30" s="77" t="str">
        <f aca="false">IF($D30="enter code","",IF($D30="","",P30))</f>
        <v/>
      </c>
      <c r="R30" s="77" t="str">
        <f aca="false">IF($D30="enter code","",IF($D30="","",Q30))</f>
        <v/>
      </c>
      <c r="S30" s="77" t="str">
        <f aca="false">IF($D30="enter code","",IF($D30="","",R30))</f>
        <v/>
      </c>
      <c r="T30" s="77" t="str">
        <f aca="false">IF($D30="enter code","",IF($D30="","",S30))</f>
        <v/>
      </c>
      <c r="U30" s="77" t="str">
        <f aca="false">IF($D30="enter code","",IF($D30="","",T30))</f>
        <v/>
      </c>
      <c r="V30" s="77" t="str">
        <f aca="false">IF($D30="enter code","",IF($D30="","",U30))</f>
        <v/>
      </c>
      <c r="W30" s="77" t="str">
        <f aca="false">IF($D30="enter code","",IF($D30="","",V30))</f>
        <v/>
      </c>
      <c r="X30" s="77" t="str">
        <f aca="false">IF($D30="enter code","",IF($D30="","",W30))</f>
        <v/>
      </c>
      <c r="Y30" s="77" t="str">
        <f aca="false">IF($D30="enter code","",IF($D30="","",X30))</f>
        <v/>
      </c>
      <c r="Z30" s="77" t="str">
        <f aca="false">IF($D30="enter code","",IF($D30="","",Y30))</f>
        <v/>
      </c>
      <c r="AA30" s="77" t="str">
        <f aca="false">IF($D30="enter code","",IF($D30="","",Z30))</f>
        <v/>
      </c>
      <c r="AB30" s="77" t="str">
        <f aca="false">IF($D30="enter code","",IF($D30="","",AA30))</f>
        <v/>
      </c>
      <c r="AC30" s="77" t="str">
        <f aca="false">IF($D30="enter code","",IF($D30="","",AB30))</f>
        <v/>
      </c>
      <c r="AD30" s="77" t="str">
        <f aca="false">IF($D30="enter code","",IF($D30="","",AC30))</f>
        <v/>
      </c>
      <c r="AE30" s="77" t="str">
        <f aca="false">IF($D30="enter code","",IF($D30="","",AD30))</f>
        <v/>
      </c>
      <c r="AF30" s="77" t="str">
        <f aca="false">IF($D30="enter code","",IF($D30="","",AE30))</f>
        <v/>
      </c>
      <c r="AG30" s="77" t="str">
        <f aca="false">IF($D30="enter code","",IF($D30="","",AF30))</f>
        <v/>
      </c>
      <c r="AH30" s="77" t="str">
        <f aca="false">IF($D30="enter code","",IF($D30="","",AG30))</f>
        <v/>
      </c>
      <c r="AI30" s="77" t="str">
        <f aca="false">IF($D30="enter code","",IF($D30="","",AH30))</f>
        <v/>
      </c>
      <c r="AJ30" s="77" t="str">
        <f aca="false">IF($D30="enter code","",IF($D30="","",AI30))</f>
        <v/>
      </c>
      <c r="AK30" s="77" t="str">
        <f aca="false">IF($D30="enter code","",IF($D30="","",AJ30))</f>
        <v/>
      </c>
      <c r="AL30" s="77" t="str">
        <f aca="false">IF($D30="enter code","",IF($D30="","",AK30))</f>
        <v/>
      </c>
      <c r="AM30" s="77" t="str">
        <f aca="false">IF($D30="enter code","",IF($D30="","",AL30))</f>
        <v/>
      </c>
      <c r="AN30" s="77" t="str">
        <f aca="false">IF($D30="enter code","",IF($D30="","",AM30))</f>
        <v/>
      </c>
      <c r="AO30" s="77" t="str">
        <f aca="false">IF($D30="enter code","",IF($D30="","",AN30))</f>
        <v/>
      </c>
      <c r="AP30" s="77" t="str">
        <f aca="false">IF($D30="enter code","",IF($D30="","",AO30))</f>
        <v/>
      </c>
      <c r="AQ30" s="77" t="str">
        <f aca="false">IF($D30="enter code","",IF($D30="","",AP30))</f>
        <v/>
      </c>
      <c r="AR30" s="77" t="str">
        <f aca="false">IF($D30="enter code","",IF($D30="","",AQ30))</f>
        <v/>
      </c>
      <c r="AS30" s="77" t="str">
        <f aca="false">IF($D30="enter code","",IF($D30="","",AR30))</f>
        <v/>
      </c>
      <c r="AT30" s="77" t="str">
        <f aca="false">IF($D30="enter code","",IF($D30="","",AS30))</f>
        <v/>
      </c>
      <c r="AU30" s="77" t="str">
        <f aca="false">IF($D30="enter code","",IF($D30="","",AT30))</f>
        <v/>
      </c>
      <c r="AV30" s="77" t="str">
        <f aca="false">IF($D30="enter code","",IF($D30="","",AU30))</f>
        <v/>
      </c>
      <c r="AW30" s="77" t="str">
        <f aca="false">IF($D30="enter code","",IF($D30="","",AV30))</f>
        <v/>
      </c>
      <c r="AX30" s="77" t="str">
        <f aca="false">IF($D30="enter code","",IF($D30="","",AW30))</f>
        <v/>
      </c>
      <c r="AY30" s="77" t="str">
        <f aca="false">IF($D30="enter code","",IF($D30="","",AX30))</f>
        <v/>
      </c>
      <c r="AZ30" s="77" t="str">
        <f aca="false">IF($D30="enter code","",IF($D30="","",AY30))</f>
        <v/>
      </c>
      <c r="BA30" s="77" t="str">
        <f aca="false">IF($D30="enter code","",IF($D30="","",AZ30))</f>
        <v/>
      </c>
      <c r="BB30" s="77" t="str">
        <f aca="false">IF($D30="enter code","",IF($D30="","",BA30))</f>
        <v/>
      </c>
      <c r="BC30" s="77" t="str">
        <f aca="false">IF($D30="enter code","",IF($D30="","",BB30))</f>
        <v/>
      </c>
      <c r="BD30" s="77" t="str">
        <f aca="false">IF($D30="enter code","",IF($D30="","",BC30))</f>
        <v/>
      </c>
      <c r="BE30" s="77" t="str">
        <f aca="false">IF($D30="enter code","",IF($D30="","",BD30))</f>
        <v/>
      </c>
      <c r="BF30" s="77" t="str">
        <f aca="false">IF($D30="enter code","",IF($D30="","",BE30))</f>
        <v/>
      </c>
      <c r="BG30" s="77" t="str">
        <f aca="false">IF($D30="enter code","",IF($D30="","",BF30))</f>
        <v/>
      </c>
      <c r="BH30" s="77" t="str">
        <f aca="false">IF($D30="enter code","",IF($D30="","",BG30))</f>
        <v/>
      </c>
      <c r="BI30" s="77" t="str">
        <f aca="false">IF($D30="enter code","",IF($D30="","",BH30))</f>
        <v/>
      </c>
      <c r="BJ30" s="77" t="str">
        <f aca="false">IF($D30="enter code","",IF($D30="","",BI30))</f>
        <v/>
      </c>
      <c r="BK30" s="77" t="str">
        <f aca="false">IF($D30="enter code","",IF($D30="","",BJ30))</f>
        <v/>
      </c>
      <c r="BL30" s="77" t="str">
        <f aca="false">IF($D30="enter code","",IF($D30="","",BK30))</f>
        <v/>
      </c>
      <c r="BM30" s="77" t="str">
        <f aca="false">IF($D30="enter code","",IF($D30="","",BL30))</f>
        <v/>
      </c>
      <c r="BN30" s="77" t="str">
        <f aca="false">IF($D30="enter code","",IF($D30="","",BM30))</f>
        <v/>
      </c>
      <c r="BO30" s="77" t="str">
        <f aca="false">IF($D30="enter code","",IF($D30="","",BN30))</f>
        <v/>
      </c>
      <c r="BP30" s="77" t="str">
        <f aca="false">IF($D30="enter code","",IF($D30="","",BO30))</f>
        <v/>
      </c>
      <c r="BQ30" s="77" t="str">
        <f aca="false">IF($D30="enter code","",IF($D30="","",BP30))</f>
        <v/>
      </c>
      <c r="BR30" s="77" t="str">
        <f aca="false">IF($D30="enter code","",IF($D30="","",BQ30))</f>
        <v/>
      </c>
      <c r="BS30" s="77" t="str">
        <f aca="false">IF($D30="enter code","",IF($D30="","",BR30))</f>
        <v/>
      </c>
      <c r="BT30" s="77" t="str">
        <f aca="false">IF($D30="enter code","",IF($D30="","",BS30))</f>
        <v/>
      </c>
      <c r="BU30" s="77" t="str">
        <f aca="false">IF($D30="enter code","",IF($D30="","",BT30))</f>
        <v/>
      </c>
      <c r="BV30" s="77" t="str">
        <f aca="false">IF($D30="enter code","",IF($D30="","",BU30))</f>
        <v/>
      </c>
      <c r="BW30" s="77" t="str">
        <f aca="false">IF($D30="enter code","",IF($D30="","",BV30))</f>
        <v/>
      </c>
      <c r="BX30" s="77" t="str">
        <f aca="false">IF($D30="enter code","",IF($D30="","",BW30))</f>
        <v/>
      </c>
      <c r="BY30" s="77" t="str">
        <f aca="false">IF($D30="enter code","",IF($D30="","",BX30))</f>
        <v/>
      </c>
      <c r="BZ30" s="77" t="str">
        <f aca="false">IF($D30="enter code","",IF($D30="","",BY30))</f>
        <v/>
      </c>
      <c r="CA30" s="77" t="str">
        <f aca="false">IF($D30="enter code","",IF($D30="","",BZ30))</f>
        <v/>
      </c>
      <c r="CB30" s="77" t="str">
        <f aca="false">IF($D30="enter code","",IF($D30="","",CA30))</f>
        <v/>
      </c>
      <c r="CC30" s="77" t="str">
        <f aca="false">IF($D30="enter code","",IF($D30="","",CB30))</f>
        <v/>
      </c>
      <c r="CD30" s="77" t="str">
        <f aca="false">IF($D30="enter code","",IF($D30="","",CC30))</f>
        <v/>
      </c>
      <c r="CE30" s="77" t="str">
        <f aca="false">IF($D30="enter code","",IF($D30="","",CD30))</f>
        <v/>
      </c>
      <c r="CF30" s="77" t="str">
        <f aca="false">IF($D30="enter code","",IF($D30="","",CE30))</f>
        <v/>
      </c>
      <c r="CG30" s="77" t="str">
        <f aca="false">IF($D30="enter code","",IF($D30="","",CF30))</f>
        <v/>
      </c>
      <c r="CH30" s="77" t="str">
        <f aca="false">IF($D30="enter code","",IF($D30="","",CG30))</f>
        <v/>
      </c>
      <c r="CI30" s="77" t="str">
        <f aca="false">IF($D30="enter code","",IF($D30="","",CH30))</f>
        <v/>
      </c>
      <c r="CJ30" s="77" t="str">
        <f aca="false">IF($D30="enter code","",IF($D30="","",CI30))</f>
        <v/>
      </c>
      <c r="CK30" s="77" t="str">
        <f aca="false">IF($D30="enter code","",IF($D30="","",CJ30))</f>
        <v/>
      </c>
      <c r="CL30" s="77" t="str">
        <f aca="false">IF($D30="enter code","",IF($D30="","",CK30))</f>
        <v/>
      </c>
      <c r="CM30" s="77" t="str">
        <f aca="false">IF($D30="enter code","",IF($D30="","",CL30))</f>
        <v/>
      </c>
      <c r="CN30" s="77" t="str">
        <f aca="false">IF($D30="enter code","",IF($D30="","",CM30))</f>
        <v/>
      </c>
      <c r="CO30" s="77" t="str">
        <f aca="false">IF($D30="enter code","",IF($D30="","",CN30))</f>
        <v/>
      </c>
      <c r="CP30" s="77" t="str">
        <f aca="false">IF($D30="enter code","",IF($D30="","",CO30))</f>
        <v/>
      </c>
      <c r="CQ30" s="77" t="str">
        <f aca="false">IF($D30="enter code","",IF($D30="","",CP30))</f>
        <v/>
      </c>
      <c r="CR30" s="77" t="str">
        <f aca="false">IF($D30="enter code","",IF($D30="","",CQ30))</f>
        <v/>
      </c>
      <c r="CS30" s="77" t="str">
        <f aca="false">IF($D30="enter code","",IF($D30="","",CR30))</f>
        <v/>
      </c>
      <c r="CT30" s="77" t="str">
        <f aca="false">IF($D30="enter code","",IF($D30="","",CS30))</f>
        <v/>
      </c>
      <c r="CU30" s="77" t="str">
        <f aca="false">IF($D30="enter code","",IF($D30="","",CT30))</f>
        <v/>
      </c>
      <c r="CV30" s="77" t="str">
        <f aca="false">IF($D30="enter code","",IF($D30="","",CU30))</f>
        <v/>
      </c>
      <c r="CW30" s="77" t="str">
        <f aca="false">IF($D30="enter code","",IF($D30="","",CV30))</f>
        <v/>
      </c>
      <c r="CX30" s="77" t="str">
        <f aca="false">IF($D30="enter code","",IF($D30="","",CW30))</f>
        <v/>
      </c>
      <c r="CY30" s="77" t="str">
        <f aca="false">IF($D30="enter code","",IF($D30="","",CX30))</f>
        <v/>
      </c>
      <c r="CZ30" s="77" t="str">
        <f aca="false">IF($D30="enter code","",IF($D30="","",CY30))</f>
        <v/>
      </c>
      <c r="DA30" s="77" t="str">
        <f aca="false">IF($D30="enter code","",IF($D30="","",CZ30))</f>
        <v/>
      </c>
      <c r="DB30" s="77" t="str">
        <f aca="false">IF($D30="enter code","",IF($D30="","",DA30))</f>
        <v/>
      </c>
      <c r="DC30" s="77" t="str">
        <f aca="false">IF($D30="enter code","",IF($D30="","",DB30))</f>
        <v/>
      </c>
      <c r="DD30" s="77" t="str">
        <f aca="false">IF($D30="enter code","",IF($D30="","",DC30))</f>
        <v/>
      </c>
      <c r="DE30" s="77" t="str">
        <f aca="false">IF($D30="enter code","",IF($D30="","",DD30))</f>
        <v/>
      </c>
      <c r="DF30" s="77" t="str">
        <f aca="false">IF($D30="enter code","",IF($D30="","",DE30))</f>
        <v/>
      </c>
      <c r="DG30" s="77" t="str">
        <f aca="false">IF($D30="enter code","",IF($D30="","",DF30))</f>
        <v/>
      </c>
      <c r="DH30" s="77" t="str">
        <f aca="false">IF($D30="enter code","",IF($D30="","",DG30))</f>
        <v/>
      </c>
      <c r="DI30" s="77" t="str">
        <f aca="false">IF($D30="enter code","",IF($D30="","",DH30))</f>
        <v/>
      </c>
      <c r="DJ30" s="77" t="str">
        <f aca="false">IF($D30="enter code","",IF($D30="","",DI30))</f>
        <v/>
      </c>
      <c r="DK30" s="77" t="str">
        <f aca="false">IF($D30="enter code","",IF($D30="","",DJ30))</f>
        <v/>
      </c>
      <c r="DL30" s="77" t="str">
        <f aca="false">IF($D30="enter code","",IF($D30="","",DK30))</f>
        <v/>
      </c>
      <c r="DM30" s="77" t="str">
        <f aca="false">IF($D30="enter code","",IF($D30="","",DL30))</f>
        <v/>
      </c>
      <c r="DN30" s="77" t="str">
        <f aca="false">IF($D30="enter code","",IF($D30="","",DM30))</f>
        <v/>
      </c>
      <c r="DO30" s="77" t="str">
        <f aca="false">IF($D30="enter code","",IF($D30="","",DN30))</f>
        <v/>
      </c>
      <c r="DP30" s="77" t="str">
        <f aca="false">IF($D30="enter code","",IF($D30="","",DO30))</f>
        <v/>
      </c>
      <c r="DQ30" s="77" t="str">
        <f aca="false">IF($D30="enter code","",IF($D30="","",DP30))</f>
        <v/>
      </c>
      <c r="DR30" s="77" t="str">
        <f aca="false">IF($D30="enter code","",IF($D30="","",DQ30))</f>
        <v/>
      </c>
      <c r="DS30" s="77" t="str">
        <f aca="false">IF($D30="enter code","",IF($D30="","",DR30))</f>
        <v/>
      </c>
      <c r="DT30" s="77" t="str">
        <f aca="false">IF($D30="enter code","",IF($D30="","",DS30))</f>
        <v/>
      </c>
      <c r="DU30" s="77" t="str">
        <f aca="false">IF($D30="enter code","",IF($D30="","",DT30))</f>
        <v/>
      </c>
      <c r="DV30" s="77" t="str">
        <f aca="false">IF($D30="enter code","",IF($D30="","",DU30))</f>
        <v/>
      </c>
      <c r="DW30" s="77" t="str">
        <f aca="false">IF($D30="enter code","",IF($D30="","",DV30))</f>
        <v/>
      </c>
      <c r="DX30" s="77" t="str">
        <f aca="false">IF($D30="enter code","",IF($D30="","",DW30))</f>
        <v/>
      </c>
      <c r="DY30" s="77" t="str">
        <f aca="false">IF($D30="enter code","",IF($D30="","",DX30))</f>
        <v/>
      </c>
      <c r="DZ30" s="77" t="str">
        <f aca="false">IF($D30="enter code","",IF($D30="","",DY30))</f>
        <v/>
      </c>
      <c r="EA30" s="77" t="str">
        <f aca="false">IF($D30="enter code","",IF($D30="","",DZ30))</f>
        <v/>
      </c>
      <c r="EB30" s="77" t="str">
        <f aca="false">IF($D30="enter code","",IF($D30="","",EA30))</f>
        <v/>
      </c>
      <c r="EC30" s="77" t="str">
        <f aca="false">IF($D30="enter code","",IF($D30="","",EB30))</f>
        <v/>
      </c>
      <c r="ED30" s="77" t="str">
        <f aca="false">IF($D30="enter code","",IF($D30="","",EC30))</f>
        <v/>
      </c>
      <c r="EE30" s="77" t="str">
        <f aca="false">IF($D30="enter code","",IF($D30="","",ED30))</f>
        <v/>
      </c>
      <c r="EF30" s="77" t="str">
        <f aca="false">IF($D30="enter code","",IF($D30="","",EE30))</f>
        <v/>
      </c>
      <c r="EG30" s="77" t="str">
        <f aca="false">IF($D30="enter code","",IF($D30="","",EF30))</f>
        <v/>
      </c>
      <c r="EH30" s="77" t="str">
        <f aca="false">IF($D30="enter code","",IF($D30="","",EG30))</f>
        <v/>
      </c>
      <c r="EI30" s="77" t="str">
        <f aca="false">IF($D30="enter code","",IF($D30="","",EH30))</f>
        <v/>
      </c>
      <c r="EJ30" s="77" t="str">
        <f aca="false">IF($D30="enter code","",IF($D30="","",EI30))</f>
        <v/>
      </c>
      <c r="EK30" s="77" t="str">
        <f aca="false">IF($D30="enter code","",IF($D30="","",EJ30))</f>
        <v/>
      </c>
      <c r="EL30" s="77" t="str">
        <f aca="false">IF($D30="enter code","",IF($D30="","",EK30))</f>
        <v/>
      </c>
      <c r="EM30" s="77" t="str">
        <f aca="false">IF($D30="enter code","",IF($D30="","",EL30))</f>
        <v/>
      </c>
      <c r="EN30" s="77" t="str">
        <f aca="false">IF($D30="enter code","",IF($D30="","",EM30))</f>
        <v/>
      </c>
      <c r="EO30" s="77" t="str">
        <f aca="false">IF($D30="enter code","",IF($D30="","",EN30))</f>
        <v/>
      </c>
      <c r="EP30" s="77" t="str">
        <f aca="false">IF($D30="enter code","",IF($D30="","",EO30))</f>
        <v/>
      </c>
      <c r="EQ30" s="77" t="str">
        <f aca="false">IF($D30="enter code","",IF($D30="","",EP30))</f>
        <v/>
      </c>
      <c r="ER30" s="77" t="str">
        <f aca="false">IF($D30="enter code","",IF($D30="","",EQ30))</f>
        <v/>
      </c>
      <c r="ES30" s="77" t="str">
        <f aca="false">IF($D30="enter code","",IF($D30="","",ER30))</f>
        <v/>
      </c>
      <c r="ET30" s="77" t="str">
        <f aca="false">IF($D30="enter code","",IF($D30="","",ES30))</f>
        <v/>
      </c>
      <c r="EU30" s="77" t="str">
        <f aca="false">IF($D30="enter code","",IF($D30="","",ET30))</f>
        <v/>
      </c>
      <c r="EV30" s="77" t="str">
        <f aca="false">IF($D30="enter code","",IF($D30="","",EU30))</f>
        <v/>
      </c>
      <c r="EW30" s="77" t="str">
        <f aca="false">IF($D30="enter code","",IF($D30="","",EV30))</f>
        <v/>
      </c>
      <c r="EX30" s="77" t="str">
        <f aca="false">IF($D30="enter code","",IF($D30="","",EW30))</f>
        <v/>
      </c>
      <c r="EY30" s="77" t="str">
        <f aca="false">IF($D30="enter code","",IF($D30="","",EX30))</f>
        <v/>
      </c>
      <c r="EZ30" s="77" t="str">
        <f aca="false">IF($D30="enter code","",IF($D30="","",EY30))</f>
        <v/>
      </c>
      <c r="FA30" s="77" t="str">
        <f aca="false">IF($D30="enter code","",IF($D30="","",EZ30))</f>
        <v/>
      </c>
      <c r="FB30" s="77" t="str">
        <f aca="false">IF($D30="enter code","",IF($D30="","",FA30))</f>
        <v/>
      </c>
      <c r="FC30" s="77" t="str">
        <f aca="false">IF($D30="enter code","",IF($D30="","",FB30))</f>
        <v/>
      </c>
      <c r="FD30" s="77" t="str">
        <f aca="false">IF($D30="enter code","",IF($D30="","",FC30))</f>
        <v/>
      </c>
      <c r="FE30" s="77" t="str">
        <f aca="false">IF($D30="enter code","",IF($D30="","",FD30))</f>
        <v/>
      </c>
      <c r="FF30" s="77" t="str">
        <f aca="false">IF($D30="enter code","",IF($D30="","",FE30))</f>
        <v/>
      </c>
      <c r="FG30" s="77" t="str">
        <f aca="false">IF($D30="enter code","",IF($D30="","",FF30))</f>
        <v/>
      </c>
      <c r="FH30" s="77" t="str">
        <f aca="false">IF($D30="enter code","",IF($D30="","",FG30))</f>
        <v/>
      </c>
      <c r="FI30" s="77" t="str">
        <f aca="false">IF($D30="enter code","",IF($D30="","",FH30))</f>
        <v/>
      </c>
      <c r="FJ30" s="77" t="str">
        <f aca="false">IF($D30="enter code","",IF($D30="","",FI30))</f>
        <v/>
      </c>
      <c r="FK30" s="77" t="str">
        <f aca="false">IF($D30="enter code","",IF($D30="","",FJ30))</f>
        <v/>
      </c>
      <c r="FL30" s="77" t="str">
        <f aca="false">IF($D30="enter code","",IF($D30="","",FK30))</f>
        <v/>
      </c>
      <c r="FM30" s="77" t="str">
        <f aca="false">IF($D30="enter code","",IF($D30="","",FL30))</f>
        <v/>
      </c>
      <c r="FN30" s="77" t="str">
        <f aca="false">IF($D30="enter code","",IF($D30="","",FM30))</f>
        <v/>
      </c>
      <c r="FO30" s="77" t="str">
        <f aca="false">IF($D30="enter code","",IF($D30="","",FN30))</f>
        <v/>
      </c>
      <c r="FP30" s="77" t="str">
        <f aca="false">IF($D30="enter code","",IF($D30="","",FO30))</f>
        <v/>
      </c>
      <c r="FQ30" s="77" t="str">
        <f aca="false">IF($D30="enter code","",IF($D30="","",FP30))</f>
        <v/>
      </c>
      <c r="FR30" s="77" t="str">
        <f aca="false">IF($D30="enter code","",IF($D30="","",FQ30))</f>
        <v/>
      </c>
      <c r="FS30" s="77" t="str">
        <f aca="false">IF($D30="enter code","",IF($D30="","",FR30))</f>
        <v/>
      </c>
      <c r="FT30" s="77" t="str">
        <f aca="false">IF($D30="enter code","",IF($D30="","",FS30))</f>
        <v/>
      </c>
      <c r="FU30" s="77" t="str">
        <f aca="false">IF($D30="enter code","",IF($D30="","",FT30))</f>
        <v/>
      </c>
      <c r="FV30" s="77" t="str">
        <f aca="false">IF($D30="enter code","",IF($D30="","",FU30))</f>
        <v/>
      </c>
      <c r="FW30" s="77" t="str">
        <f aca="false">IF($D30="enter code","",IF($D30="","",FV30))</f>
        <v/>
      </c>
      <c r="FX30" s="77" t="str">
        <f aca="false">IF($D30="enter code","",IF($D30="","",FW30))</f>
        <v/>
      </c>
      <c r="FY30" s="77" t="str">
        <f aca="false">IF($D30="enter code","",IF($D30="","",FX30))</f>
        <v/>
      </c>
      <c r="FZ30" s="77" t="str">
        <f aca="false">IF($D30="enter code","",IF($D30="","",FY30))</f>
        <v/>
      </c>
      <c r="GA30" s="77" t="str">
        <f aca="false">IF($D30="enter code","",IF($D30="","",FZ30))</f>
        <v/>
      </c>
      <c r="GB30" s="77" t="str">
        <f aca="false">IF($D30="enter code","",IF($D30="","",GA30))</f>
        <v/>
      </c>
      <c r="GC30" s="77" t="str">
        <f aca="false">IF($D30="enter code","",IF($D30="","",GB30))</f>
        <v/>
      </c>
      <c r="GD30" s="77" t="str">
        <f aca="false">IF($D30="enter code","",IF($D30="","",GC30))</f>
        <v/>
      </c>
      <c r="GE30" s="77" t="str">
        <f aca="false">IF($D30="enter code","",IF($D30="","",GD30))</f>
        <v/>
      </c>
      <c r="GF30" s="77" t="str">
        <f aca="false">IF($D30="enter code","",IF($D30="","",GE30))</f>
        <v/>
      </c>
      <c r="GG30" s="77" t="str">
        <f aca="false">IF($D30="enter code","",IF($D30="","",GF30))</f>
        <v/>
      </c>
      <c r="GH30" s="77" t="str">
        <f aca="false">IF($D30="enter code","",IF($D30="","",GG30))</f>
        <v/>
      </c>
      <c r="GI30" s="77" t="str">
        <f aca="false">IF($D30="enter code","",IF($D30="","",GH30))</f>
        <v/>
      </c>
      <c r="GJ30" s="77" t="str">
        <f aca="false">IF($D30="enter code","",IF($D30="","",GI30))</f>
        <v/>
      </c>
      <c r="GK30" s="77" t="str">
        <f aca="false">IF($D30="enter code","",IF($D30="","",GJ30))</f>
        <v/>
      </c>
      <c r="GL30" s="77" t="str">
        <f aca="false">IF($D30="enter code","",IF($D30="","",GK30))</f>
        <v/>
      </c>
      <c r="GM30" s="77" t="str">
        <f aca="false">IF($D30="enter code","",IF($D30="","",GL30))</f>
        <v/>
      </c>
      <c r="GN30" s="77" t="str">
        <f aca="false">IF($D30="enter code","",IF($D30="","",GM30))</f>
        <v/>
      </c>
      <c r="GO30" s="77" t="str">
        <f aca="false">IF($D30="enter code","",IF($D30="","",GN30))</f>
        <v/>
      </c>
      <c r="GP30" s="77" t="str">
        <f aca="false">IF($D30="enter code","",IF($D30="","",GO30))</f>
        <v/>
      </c>
      <c r="GQ30" s="77" t="str">
        <f aca="false">IF($D30="enter code","",IF($D30="","",GP30))</f>
        <v/>
      </c>
      <c r="GR30" s="77" t="str">
        <f aca="false">IF($D30="enter code","",IF($D30="","",GQ30))</f>
        <v/>
      </c>
      <c r="GS30" s="77" t="str">
        <f aca="false">IF($D30="enter code","",IF($D30="","",GR30))</f>
        <v/>
      </c>
      <c r="GT30" s="77" t="str">
        <f aca="false">IF($D30="enter code","",IF($D30="","",GS30))</f>
        <v/>
      </c>
      <c r="GU30" s="77" t="str">
        <f aca="false">IF($D30="enter code","",IF($D30="","",GT30))</f>
        <v/>
      </c>
      <c r="GV30" s="77" t="str">
        <f aca="false">IF($D30="enter code","",IF($D30="","",GU30))</f>
        <v/>
      </c>
      <c r="GW30" s="77" t="str">
        <f aca="false">IF($D30="enter code","",IF($D30="","",GV30))</f>
        <v/>
      </c>
      <c r="GX30" s="77" t="str">
        <f aca="false">IF($D30="enter code","",IF($D30="","",GW30))</f>
        <v/>
      </c>
      <c r="GY30" s="77" t="str">
        <f aca="false">IF($D30="enter code","",IF($D30="","",GX30))</f>
        <v/>
      </c>
      <c r="GZ30" s="77" t="str">
        <f aca="false">IF($D30="enter code","",IF($D30="","",GY30))</f>
        <v/>
      </c>
      <c r="HA30" s="77" t="str">
        <f aca="false">IF($D30="enter code","",IF($D30="","",GZ30))</f>
        <v/>
      </c>
      <c r="HB30" s="77" t="str">
        <f aca="false">IF($D30="enter code","",IF($D30="","",HA30))</f>
        <v/>
      </c>
      <c r="HC30" s="77" t="str">
        <f aca="false">IF($D30="enter code","",IF($D30="","",HB30))</f>
        <v/>
      </c>
      <c r="HD30" s="77" t="str">
        <f aca="false">IF($D30="enter code","",IF($D30="","",HC30))</f>
        <v/>
      </c>
      <c r="HE30" s="77" t="str">
        <f aca="false">IF($D30="enter code","",IF($D30="","",HD30))</f>
        <v/>
      </c>
      <c r="HF30" s="77" t="str">
        <f aca="false">IF($D30="enter code","",IF($D30="","",HE30))</f>
        <v/>
      </c>
      <c r="HG30" s="77" t="str">
        <f aca="false">IF($D30="enter code","",IF($D30="","",HF30))</f>
        <v/>
      </c>
      <c r="HH30" s="77" t="str">
        <f aca="false">IF($D30="enter code","",IF($D30="","",HG30))</f>
        <v/>
      </c>
      <c r="HI30" s="77" t="str">
        <f aca="false">IF($D30="enter code","",IF($D30="","",HH30))</f>
        <v/>
      </c>
      <c r="HJ30" s="77" t="str">
        <f aca="false">IF($D30="enter code","",IF($D30="","",HI30))</f>
        <v/>
      </c>
      <c r="HK30" s="77" t="str">
        <f aca="false">IF($D30="enter code","",IF($D30="","",HJ30))</f>
        <v/>
      </c>
      <c r="HL30" s="77" t="str">
        <f aca="false">IF($D30="enter code","",IF($D30="","",HK30))</f>
        <v/>
      </c>
      <c r="HM30" s="77" t="str">
        <f aca="false">IF($D30="enter code","",IF($D30="","",HL30))</f>
        <v/>
      </c>
      <c r="HN30" s="77" t="str">
        <f aca="false">IF($D30="enter code","",IF($D30="","",HM30))</f>
        <v/>
      </c>
      <c r="HO30" s="77" t="str">
        <f aca="false">IF($D30="enter code","",IF($D30="","",HN30))</f>
        <v/>
      </c>
      <c r="HP30" s="77" t="str">
        <f aca="false">IF($D30="enter code","",IF($D30="","",HO30))</f>
        <v/>
      </c>
      <c r="HQ30" s="77" t="str">
        <f aca="false">IF($D30="enter code","",IF($D30="","",HP30))</f>
        <v/>
      </c>
      <c r="HR30" s="77" t="str">
        <f aca="false">IF($D30="enter code","",IF($D30="","",HQ30))</f>
        <v/>
      </c>
      <c r="HS30" s="77" t="str">
        <f aca="false">IF($D30="enter code","",IF($D30="","",HR30))</f>
        <v/>
      </c>
      <c r="HT30" s="77" t="str">
        <f aca="false">IF($D30="enter code","",IF($D30="","",HS30))</f>
        <v/>
      </c>
      <c r="HU30" s="77" t="str">
        <f aca="false">IF($D30="enter code","",IF($D30="","",HT30))</f>
        <v/>
      </c>
      <c r="HV30" s="77" t="str">
        <f aca="false">IF($D30="enter code","",IF($D30="","",HU30))</f>
        <v/>
      </c>
      <c r="HW30" s="77" t="str">
        <f aca="false">IF($D30="enter code","",IF($D30="","",HV30))</f>
        <v/>
      </c>
      <c r="HX30" s="77" t="str">
        <f aca="false">IF($D30="enter code","",IF($D30="","",HW30))</f>
        <v/>
      </c>
      <c r="HY30" s="77" t="str">
        <f aca="false">IF($D30="enter code","",IF($D30="","",HX30))</f>
        <v/>
      </c>
      <c r="HZ30" s="77" t="str">
        <f aca="false">IF($D30="enter code","",IF($D30="","",HY30))</f>
        <v/>
      </c>
      <c r="IA30" s="77" t="str">
        <f aca="false">IF($D30="enter code","",IF($D30="","",HZ30))</f>
        <v/>
      </c>
      <c r="IB30" s="77" t="str">
        <f aca="false">IF($D30="enter code","",IF($D30="","",IA30))</f>
        <v/>
      </c>
      <c r="IC30" s="77" t="str">
        <f aca="false">IF($D30="enter code","",IF($D30="","",IB30))</f>
        <v/>
      </c>
      <c r="ID30" s="77" t="str">
        <f aca="false">IF($D30="enter code","",IF($D30="","",IC30))</f>
        <v/>
      </c>
      <c r="IE30" s="77" t="str">
        <f aca="false">IF($D30="enter code","",IF($D30="","",ID30))</f>
        <v/>
      </c>
      <c r="IF30" s="77" t="str">
        <f aca="false">IF($D30="enter code","",IF($D30="","",IE30))</f>
        <v/>
      </c>
      <c r="IG30" s="77" t="str">
        <f aca="false">IF($D30="enter code","",IF($D30="","",IF30))</f>
        <v/>
      </c>
      <c r="IH30" s="77" t="str">
        <f aca="false">IF($D30="enter code","",IF($D30="","",IG30))</f>
        <v/>
      </c>
      <c r="II30" s="77" t="str">
        <f aca="false">IF($D30="enter code","",IF($D30="","",IH30))</f>
        <v/>
      </c>
      <c r="IJ30" s="77" t="str">
        <f aca="false">IF($D30="enter code","",IF($D30="","",II30))</f>
        <v/>
      </c>
      <c r="IK30" s="77" t="str">
        <f aca="false">IF($D30="enter code","",IF($D30="","",IJ30))</f>
        <v/>
      </c>
      <c r="IL30" s="77" t="str">
        <f aca="false">IF($D30="enter code","",IF($D30="","",IK30))</f>
        <v/>
      </c>
      <c r="IM30" s="77" t="str">
        <f aca="false">IF($D30="enter code","",IF($D30="","",IL30))</f>
        <v/>
      </c>
      <c r="IN30" s="77" t="str">
        <f aca="false">IF($D30="enter code","",IF($D30="","",IM30))</f>
        <v/>
      </c>
      <c r="IO30" s="77" t="str">
        <f aca="false">IF($D30="enter code","",IF($D30="","",IN30))</f>
        <v/>
      </c>
      <c r="IP30" s="77" t="str">
        <f aca="false">IF($D30="enter code","",IF($D30="","",IO30))</f>
        <v/>
      </c>
      <c r="IQ30" s="77" t="str">
        <f aca="false">IF($D30="enter code","",IF($D30="","",IP30))</f>
        <v/>
      </c>
      <c r="IR30" s="77" t="str">
        <f aca="false">IF($D30="enter code","",IF($D30="","",IQ30))</f>
        <v/>
      </c>
      <c r="IS30" s="77" t="str">
        <f aca="false">IF($D30="enter code","",IF($D30="","",IR30))</f>
        <v/>
      </c>
      <c r="IT30" s="77" t="str">
        <f aca="false">IF($D30="enter code","",IF($D30="","",IS30))</f>
        <v/>
      </c>
      <c r="IU30" s="77" t="str">
        <f aca="false">IF($D30="enter code","",IF($D30="","",IT30))</f>
        <v/>
      </c>
      <c r="IV30" s="77" t="str">
        <f aca="false">IF($D30="enter code","",IF($D30="","",IU30))</f>
        <v/>
      </c>
    </row>
    <row r="31" customFormat="false" ht="15" hidden="false" customHeight="true" outlineLevel="0" collapsed="false">
      <c r="A31" s="34"/>
      <c r="B31" s="67" t="s">
        <v>142</v>
      </c>
      <c r="C31" s="56"/>
      <c r="D31" s="82"/>
      <c r="E31" s="82" t="str">
        <f aca="false">IF(D31="","",D31)</f>
        <v/>
      </c>
      <c r="F31" s="82" t="str">
        <f aca="false">IF(E31="","",E31)</f>
        <v/>
      </c>
      <c r="G31" s="82" t="str">
        <f aca="false">IF(F31="","",F31)</f>
        <v/>
      </c>
      <c r="H31" s="82" t="str">
        <f aca="false">IF(G31="","",G31)</f>
        <v/>
      </c>
      <c r="I31" s="82" t="str">
        <f aca="false">IF(H31="","",H31)</f>
        <v/>
      </c>
      <c r="J31" s="82" t="str">
        <f aca="false">IF(I31="","",I31)</f>
        <v/>
      </c>
      <c r="K31" s="82" t="str">
        <f aca="false">IF(J31="","",J31)</f>
        <v/>
      </c>
      <c r="L31" s="82" t="str">
        <f aca="false">IF(K31="","",K31)</f>
        <v/>
      </c>
      <c r="M31" s="82" t="str">
        <f aca="false">IF(L31="","",L31)</f>
        <v/>
      </c>
      <c r="N31" s="82" t="str">
        <f aca="false">IF(M31="","",M31)</f>
        <v/>
      </c>
      <c r="O31" s="82" t="str">
        <f aca="false">IF(N31="","",N31)</f>
        <v/>
      </c>
      <c r="P31" s="82" t="str">
        <f aca="false">IF(O31="","",O31)</f>
        <v/>
      </c>
      <c r="Q31" s="82" t="str">
        <f aca="false">IF(P31="","",P31)</f>
        <v/>
      </c>
      <c r="R31" s="82" t="str">
        <f aca="false">IF(Q31="","",Q31)</f>
        <v/>
      </c>
      <c r="S31" s="82" t="str">
        <f aca="false">IF(R31="","",R31)</f>
        <v/>
      </c>
      <c r="T31" s="82" t="str">
        <f aca="false">IF(S31="","",S31)</f>
        <v/>
      </c>
      <c r="U31" s="82" t="str">
        <f aca="false">IF(T31="","",T31)</f>
        <v/>
      </c>
      <c r="V31" s="82" t="str">
        <f aca="false">IF(U31="","",U31)</f>
        <v/>
      </c>
      <c r="W31" s="82" t="str">
        <f aca="false">IF(V31="","",V31)</f>
        <v/>
      </c>
      <c r="X31" s="82" t="str">
        <f aca="false">IF(W31="","",W31)</f>
        <v/>
      </c>
      <c r="Y31" s="82" t="str">
        <f aca="false">IF(X31="","",X31)</f>
        <v/>
      </c>
      <c r="Z31" s="82" t="str">
        <f aca="false">IF(Y31="","",Y31)</f>
        <v/>
      </c>
      <c r="AA31" s="82" t="str">
        <f aca="false">IF(Z31="","",Z31)</f>
        <v/>
      </c>
      <c r="AB31" s="82" t="str">
        <f aca="false">IF(AA31="","",AA31)</f>
        <v/>
      </c>
      <c r="AC31" s="82" t="str">
        <f aca="false">IF(AB31="","",AB31)</f>
        <v/>
      </c>
      <c r="AD31" s="82" t="str">
        <f aca="false">IF(AC31="","",AC31)</f>
        <v/>
      </c>
      <c r="AE31" s="82" t="str">
        <f aca="false">IF(AD31="","",AD31)</f>
        <v/>
      </c>
      <c r="AF31" s="82" t="str">
        <f aca="false">IF(AE31="","",AE31)</f>
        <v/>
      </c>
      <c r="AG31" s="82" t="str">
        <f aca="false">IF(AF31="","",AF31)</f>
        <v/>
      </c>
      <c r="AH31" s="82" t="str">
        <f aca="false">IF(AG31="","",AG31)</f>
        <v/>
      </c>
      <c r="AI31" s="82" t="str">
        <f aca="false">IF(AH31="","",AH31)</f>
        <v/>
      </c>
      <c r="AJ31" s="82" t="str">
        <f aca="false">IF(AI31="","",AI31)</f>
        <v/>
      </c>
      <c r="AK31" s="82" t="str">
        <f aca="false">IF(AJ31="","",AJ31)</f>
        <v/>
      </c>
      <c r="AL31" s="82" t="str">
        <f aca="false">IF(AK31="","",AK31)</f>
        <v/>
      </c>
      <c r="AM31" s="82" t="str">
        <f aca="false">IF(AL31="","",AL31)</f>
        <v/>
      </c>
      <c r="AN31" s="82" t="str">
        <f aca="false">IF(AM31="","",AM31)</f>
        <v/>
      </c>
      <c r="AO31" s="82" t="str">
        <f aca="false">IF(AN31="","",AN31)</f>
        <v/>
      </c>
      <c r="AP31" s="82" t="str">
        <f aca="false">IF(AO31="","",AO31)</f>
        <v/>
      </c>
      <c r="AQ31" s="82" t="str">
        <f aca="false">IF(AP31="","",AP31)</f>
        <v/>
      </c>
      <c r="AR31" s="82" t="str">
        <f aca="false">IF(AQ31="","",AQ31)</f>
        <v/>
      </c>
      <c r="AS31" s="82" t="str">
        <f aca="false">IF(AR31="","",AR31)</f>
        <v/>
      </c>
      <c r="AT31" s="82" t="str">
        <f aca="false">IF(AS31="","",AS31)</f>
        <v/>
      </c>
      <c r="AU31" s="82" t="str">
        <f aca="false">IF(AT31="","",AT31)</f>
        <v/>
      </c>
      <c r="AV31" s="82" t="str">
        <f aca="false">IF(AU31="","",AU31)</f>
        <v/>
      </c>
      <c r="AW31" s="82" t="str">
        <f aca="false">IF(AV31="","",AV31)</f>
        <v/>
      </c>
      <c r="AX31" s="82" t="str">
        <f aca="false">IF(AW31="","",AW31)</f>
        <v/>
      </c>
      <c r="AY31" s="82" t="str">
        <f aca="false">IF(AX31="","",AX31)</f>
        <v/>
      </c>
      <c r="AZ31" s="82" t="str">
        <f aca="false">IF(AY31="","",AY31)</f>
        <v/>
      </c>
      <c r="BA31" s="82" t="str">
        <f aca="false">IF(AZ31="","",AZ31)</f>
        <v/>
      </c>
      <c r="BB31" s="82" t="str">
        <f aca="false">IF(BA31="","",BA31)</f>
        <v/>
      </c>
      <c r="BC31" s="82" t="str">
        <f aca="false">IF(BB31="","",BB31)</f>
        <v/>
      </c>
      <c r="BD31" s="82" t="str">
        <f aca="false">IF(BC31="","",BC31)</f>
        <v/>
      </c>
      <c r="BE31" s="82" t="str">
        <f aca="false">IF(BD31="","",BD31)</f>
        <v/>
      </c>
      <c r="BF31" s="82" t="str">
        <f aca="false">IF(BE31="","",BE31)</f>
        <v/>
      </c>
      <c r="BG31" s="82" t="str">
        <f aca="false">IF(BF31="","",BF31)</f>
        <v/>
      </c>
      <c r="BH31" s="82" t="str">
        <f aca="false">IF(BG31="","",BG31)</f>
        <v/>
      </c>
      <c r="BI31" s="82" t="str">
        <f aca="false">IF(BH31="","",BH31)</f>
        <v/>
      </c>
      <c r="BJ31" s="82" t="str">
        <f aca="false">IF(BI31="","",BI31)</f>
        <v/>
      </c>
      <c r="BK31" s="82" t="str">
        <f aca="false">IF(BJ31="","",BJ31)</f>
        <v/>
      </c>
      <c r="BL31" s="82" t="str">
        <f aca="false">IF(BK31="","",BK31)</f>
        <v/>
      </c>
      <c r="BM31" s="82" t="str">
        <f aca="false">IF(BL31="","",BL31)</f>
        <v/>
      </c>
      <c r="BN31" s="82" t="str">
        <f aca="false">IF(BM31="","",BM31)</f>
        <v/>
      </c>
      <c r="BO31" s="82" t="str">
        <f aca="false">IF(BN31="","",BN31)</f>
        <v/>
      </c>
      <c r="BP31" s="82" t="str">
        <f aca="false">IF(BO31="","",BO31)</f>
        <v/>
      </c>
      <c r="BQ31" s="82" t="str">
        <f aca="false">IF(BP31="","",BP31)</f>
        <v/>
      </c>
      <c r="BR31" s="82" t="str">
        <f aca="false">IF(BQ31="","",BQ31)</f>
        <v/>
      </c>
      <c r="BS31" s="82" t="str">
        <f aca="false">IF(BR31="","",BR31)</f>
        <v/>
      </c>
      <c r="BT31" s="82" t="str">
        <f aca="false">IF(BS31="","",BS31)</f>
        <v/>
      </c>
      <c r="BU31" s="82" t="str">
        <f aca="false">IF(BT31="","",BT31)</f>
        <v/>
      </c>
      <c r="BV31" s="82" t="str">
        <f aca="false">IF(BU31="","",BU31)</f>
        <v/>
      </c>
      <c r="BW31" s="82" t="str">
        <f aca="false">IF(BV31="","",BV31)</f>
        <v/>
      </c>
      <c r="BX31" s="82" t="str">
        <f aca="false">IF(BW31="","",BW31)</f>
        <v/>
      </c>
      <c r="BY31" s="82" t="str">
        <f aca="false">IF(BX31="","",BX31)</f>
        <v/>
      </c>
      <c r="BZ31" s="82" t="str">
        <f aca="false">IF(BY31="","",BY31)</f>
        <v/>
      </c>
      <c r="CA31" s="82" t="str">
        <f aca="false">IF(BZ31="","",BZ31)</f>
        <v/>
      </c>
      <c r="CB31" s="82" t="str">
        <f aca="false">IF(CA31="","",CA31)</f>
        <v/>
      </c>
      <c r="CC31" s="82" t="str">
        <f aca="false">IF(CB31="","",CB31)</f>
        <v/>
      </c>
      <c r="CD31" s="82" t="str">
        <f aca="false">IF(CC31="","",CC31)</f>
        <v/>
      </c>
      <c r="CE31" s="82" t="str">
        <f aca="false">IF(CD31="","",CD31)</f>
        <v/>
      </c>
      <c r="CF31" s="82" t="str">
        <f aca="false">IF(CE31="","",CE31)</f>
        <v/>
      </c>
      <c r="CG31" s="82" t="str">
        <f aca="false">IF(CF31="","",CF31)</f>
        <v/>
      </c>
      <c r="CH31" s="82" t="str">
        <f aca="false">IF(CG31="","",CG31)</f>
        <v/>
      </c>
      <c r="CI31" s="82" t="str">
        <f aca="false">IF(CH31="","",CH31)</f>
        <v/>
      </c>
      <c r="CJ31" s="82" t="str">
        <f aca="false">IF(CI31="","",CI31)</f>
        <v/>
      </c>
      <c r="CK31" s="82" t="str">
        <f aca="false">IF(CJ31="","",CJ31)</f>
        <v/>
      </c>
      <c r="CL31" s="82" t="str">
        <f aca="false">IF(CK31="","",CK31)</f>
        <v/>
      </c>
      <c r="CM31" s="82" t="str">
        <f aca="false">IF(CL31="","",CL31)</f>
        <v/>
      </c>
      <c r="CN31" s="82" t="str">
        <f aca="false">IF(CM31="","",CM31)</f>
        <v/>
      </c>
      <c r="CO31" s="82" t="str">
        <f aca="false">IF(CN31="","",CN31)</f>
        <v/>
      </c>
      <c r="CP31" s="82" t="str">
        <f aca="false">IF(CO31="","",CO31)</f>
        <v/>
      </c>
      <c r="CQ31" s="82" t="str">
        <f aca="false">IF(CP31="","",CP31)</f>
        <v/>
      </c>
      <c r="CR31" s="82" t="str">
        <f aca="false">IF(CQ31="","",CQ31)</f>
        <v/>
      </c>
      <c r="CS31" s="82" t="str">
        <f aca="false">IF(CR31="","",CR31)</f>
        <v/>
      </c>
      <c r="CT31" s="82" t="str">
        <f aca="false">IF(CS31="","",CS31)</f>
        <v/>
      </c>
      <c r="CU31" s="82" t="str">
        <f aca="false">IF(CT31="","",CT31)</f>
        <v/>
      </c>
      <c r="CV31" s="82" t="str">
        <f aca="false">IF(CU31="","",CU31)</f>
        <v/>
      </c>
      <c r="CW31" s="82" t="str">
        <f aca="false">IF(CV31="","",CV31)</f>
        <v/>
      </c>
      <c r="CX31" s="82" t="str">
        <f aca="false">IF(CW31="","",CW31)</f>
        <v/>
      </c>
      <c r="CY31" s="82" t="str">
        <f aca="false">IF(CX31="","",CX31)</f>
        <v/>
      </c>
      <c r="CZ31" s="82" t="str">
        <f aca="false">IF(CY31="","",CY31)</f>
        <v/>
      </c>
      <c r="DA31" s="82" t="str">
        <f aca="false">IF(CZ31="","",CZ31)</f>
        <v/>
      </c>
      <c r="DB31" s="82" t="str">
        <f aca="false">IF(DA31="","",DA31)</f>
        <v/>
      </c>
      <c r="DC31" s="82" t="str">
        <f aca="false">IF(DB31="","",DB31)</f>
        <v/>
      </c>
      <c r="DD31" s="82" t="str">
        <f aca="false">IF(DC31="","",DC31)</f>
        <v/>
      </c>
      <c r="DE31" s="82" t="str">
        <f aca="false">IF(DD31="","",DD31)</f>
        <v/>
      </c>
      <c r="DF31" s="82" t="str">
        <f aca="false">IF(DE31="","",DE31)</f>
        <v/>
      </c>
      <c r="DG31" s="82" t="str">
        <f aca="false">IF(DF31="","",DF31)</f>
        <v/>
      </c>
      <c r="DH31" s="82" t="str">
        <f aca="false">IF(DG31="","",DG31)</f>
        <v/>
      </c>
      <c r="DI31" s="82" t="str">
        <f aca="false">IF(DH31="","",DH31)</f>
        <v/>
      </c>
      <c r="DJ31" s="82" t="str">
        <f aca="false">IF(DI31="","",DI31)</f>
        <v/>
      </c>
      <c r="DK31" s="82" t="str">
        <f aca="false">IF(DJ31="","",DJ31)</f>
        <v/>
      </c>
      <c r="DL31" s="82" t="str">
        <f aca="false">IF(DK31="","",DK31)</f>
        <v/>
      </c>
      <c r="DM31" s="82" t="str">
        <f aca="false">IF(DL31="","",DL31)</f>
        <v/>
      </c>
      <c r="DN31" s="82" t="str">
        <f aca="false">IF(DM31="","",DM31)</f>
        <v/>
      </c>
      <c r="DO31" s="82" t="str">
        <f aca="false">IF(DN31="","",DN31)</f>
        <v/>
      </c>
      <c r="DP31" s="82" t="str">
        <f aca="false">IF(DO31="","",DO31)</f>
        <v/>
      </c>
      <c r="DQ31" s="82" t="str">
        <f aca="false">IF(DP31="","",DP31)</f>
        <v/>
      </c>
      <c r="DR31" s="82" t="str">
        <f aca="false">IF(DQ31="","",DQ31)</f>
        <v/>
      </c>
      <c r="DS31" s="82" t="str">
        <f aca="false">IF(DR31="","",DR31)</f>
        <v/>
      </c>
      <c r="DT31" s="82" t="str">
        <f aca="false">IF(DS31="","",DS31)</f>
        <v/>
      </c>
      <c r="DU31" s="82" t="str">
        <f aca="false">IF(DT31="","",DT31)</f>
        <v/>
      </c>
      <c r="DV31" s="82" t="str">
        <f aca="false">IF(DU31="","",DU31)</f>
        <v/>
      </c>
      <c r="DW31" s="82" t="str">
        <f aca="false">IF(DV31="","",DV31)</f>
        <v/>
      </c>
      <c r="DX31" s="82" t="str">
        <f aca="false">IF(DW31="","",DW31)</f>
        <v/>
      </c>
      <c r="DY31" s="82" t="str">
        <f aca="false">IF(DX31="","",DX31)</f>
        <v/>
      </c>
      <c r="DZ31" s="82" t="str">
        <f aca="false">IF(DY31="","",DY31)</f>
        <v/>
      </c>
      <c r="EA31" s="82" t="str">
        <f aca="false">IF(DZ31="","",DZ31)</f>
        <v/>
      </c>
      <c r="EB31" s="82" t="str">
        <f aca="false">IF(EA31="","",EA31)</f>
        <v/>
      </c>
      <c r="EC31" s="82" t="str">
        <f aca="false">IF(EB31="","",EB31)</f>
        <v/>
      </c>
      <c r="ED31" s="82" t="str">
        <f aca="false">IF(EC31="","",EC31)</f>
        <v/>
      </c>
      <c r="EE31" s="82" t="str">
        <f aca="false">IF(ED31="","",ED31)</f>
        <v/>
      </c>
      <c r="EF31" s="82" t="str">
        <f aca="false">IF(EE31="","",EE31)</f>
        <v/>
      </c>
      <c r="EG31" s="82" t="str">
        <f aca="false">IF(EF31="","",EF31)</f>
        <v/>
      </c>
      <c r="EH31" s="82" t="str">
        <f aca="false">IF(EG31="","",EG31)</f>
        <v/>
      </c>
      <c r="EI31" s="82" t="str">
        <f aca="false">IF(EH31="","",EH31)</f>
        <v/>
      </c>
      <c r="EJ31" s="82" t="str">
        <f aca="false">IF(EI31="","",EI31)</f>
        <v/>
      </c>
      <c r="EK31" s="82" t="str">
        <f aca="false">IF(EJ31="","",EJ31)</f>
        <v/>
      </c>
      <c r="EL31" s="82" t="str">
        <f aca="false">IF(EK31="","",EK31)</f>
        <v/>
      </c>
      <c r="EM31" s="82" t="str">
        <f aca="false">IF(EL31="","",EL31)</f>
        <v/>
      </c>
      <c r="EN31" s="82" t="str">
        <f aca="false">IF(EM31="","",EM31)</f>
        <v/>
      </c>
      <c r="EO31" s="82" t="str">
        <f aca="false">IF(EN31="","",EN31)</f>
        <v/>
      </c>
      <c r="EP31" s="82" t="str">
        <f aca="false">IF(EO31="","",EO31)</f>
        <v/>
      </c>
      <c r="EQ31" s="82" t="str">
        <f aca="false">IF(EP31="","",EP31)</f>
        <v/>
      </c>
      <c r="ER31" s="82" t="str">
        <f aca="false">IF(EQ31="","",EQ31)</f>
        <v/>
      </c>
      <c r="ES31" s="82" t="str">
        <f aca="false">IF(ER31="","",ER31)</f>
        <v/>
      </c>
      <c r="ET31" s="82" t="str">
        <f aca="false">IF(ES31="","",ES31)</f>
        <v/>
      </c>
      <c r="EU31" s="82" t="str">
        <f aca="false">IF(ET31="","",ET31)</f>
        <v/>
      </c>
      <c r="EV31" s="82" t="str">
        <f aca="false">IF(EU31="","",EU31)</f>
        <v/>
      </c>
      <c r="EW31" s="82" t="str">
        <f aca="false">IF(EV31="","",EV31)</f>
        <v/>
      </c>
      <c r="EX31" s="82" t="str">
        <f aca="false">IF(EW31="","",EW31)</f>
        <v/>
      </c>
      <c r="EY31" s="82" t="str">
        <f aca="false">IF(EX31="","",EX31)</f>
        <v/>
      </c>
      <c r="EZ31" s="82" t="str">
        <f aca="false">IF(EY31="","",EY31)</f>
        <v/>
      </c>
      <c r="FA31" s="82" t="str">
        <f aca="false">IF(EZ31="","",EZ31)</f>
        <v/>
      </c>
      <c r="FB31" s="82" t="str">
        <f aca="false">IF(FA31="","",FA31)</f>
        <v/>
      </c>
      <c r="FC31" s="82" t="str">
        <f aca="false">IF(FB31="","",FB31)</f>
        <v/>
      </c>
      <c r="FD31" s="82" t="str">
        <f aca="false">IF(FC31="","",FC31)</f>
        <v/>
      </c>
      <c r="FE31" s="82" t="str">
        <f aca="false">IF(FD31="","",FD31)</f>
        <v/>
      </c>
      <c r="FF31" s="82" t="str">
        <f aca="false">IF(FE31="","",FE31)</f>
        <v/>
      </c>
      <c r="FG31" s="82" t="str">
        <f aca="false">IF(FF31="","",FF31)</f>
        <v/>
      </c>
      <c r="FH31" s="82" t="str">
        <f aca="false">IF(FG31="","",FG31)</f>
        <v/>
      </c>
      <c r="FI31" s="82" t="str">
        <f aca="false">IF(FH31="","",FH31)</f>
        <v/>
      </c>
      <c r="FJ31" s="82" t="str">
        <f aca="false">IF(FI31="","",FI31)</f>
        <v/>
      </c>
      <c r="FK31" s="82" t="str">
        <f aca="false">IF(FJ31="","",FJ31)</f>
        <v/>
      </c>
      <c r="FL31" s="82" t="str">
        <f aca="false">IF(FK31="","",FK31)</f>
        <v/>
      </c>
      <c r="FM31" s="82" t="str">
        <f aca="false">IF(FL31="","",FL31)</f>
        <v/>
      </c>
      <c r="FN31" s="82" t="str">
        <f aca="false">IF(FM31="","",FM31)</f>
        <v/>
      </c>
      <c r="FO31" s="82" t="str">
        <f aca="false">IF(FN31="","",FN31)</f>
        <v/>
      </c>
      <c r="FP31" s="82" t="str">
        <f aca="false">IF(FO31="","",FO31)</f>
        <v/>
      </c>
      <c r="FQ31" s="82" t="str">
        <f aca="false">IF(FP31="","",FP31)</f>
        <v/>
      </c>
      <c r="FR31" s="82" t="str">
        <f aca="false">IF(FQ31="","",FQ31)</f>
        <v/>
      </c>
      <c r="FS31" s="82" t="str">
        <f aca="false">IF(FR31="","",FR31)</f>
        <v/>
      </c>
      <c r="FT31" s="82" t="str">
        <f aca="false">IF(FS31="","",FS31)</f>
        <v/>
      </c>
      <c r="FU31" s="82" t="str">
        <f aca="false">IF(FT31="","",FT31)</f>
        <v/>
      </c>
      <c r="FV31" s="82" t="str">
        <f aca="false">IF(FU31="","",FU31)</f>
        <v/>
      </c>
      <c r="FW31" s="82" t="str">
        <f aca="false">IF(FV31="","",FV31)</f>
        <v/>
      </c>
      <c r="FX31" s="82" t="str">
        <f aca="false">IF(FW31="","",FW31)</f>
        <v/>
      </c>
      <c r="FY31" s="82" t="str">
        <f aca="false">IF(FX31="","",FX31)</f>
        <v/>
      </c>
      <c r="FZ31" s="82" t="str">
        <f aca="false">IF(FY31="","",FY31)</f>
        <v/>
      </c>
      <c r="GA31" s="82" t="str">
        <f aca="false">IF(FZ31="","",FZ31)</f>
        <v/>
      </c>
      <c r="GB31" s="82" t="str">
        <f aca="false">IF(GA31="","",GA31)</f>
        <v/>
      </c>
      <c r="GC31" s="82" t="str">
        <f aca="false">IF(GB31="","",GB31)</f>
        <v/>
      </c>
      <c r="GD31" s="82" t="str">
        <f aca="false">IF(GC31="","",GC31)</f>
        <v/>
      </c>
      <c r="GE31" s="82" t="str">
        <f aca="false">IF(GD31="","",GD31)</f>
        <v/>
      </c>
      <c r="GF31" s="82" t="str">
        <f aca="false">IF(GE31="","",GE31)</f>
        <v/>
      </c>
      <c r="GG31" s="82" t="str">
        <f aca="false">IF(GF31="","",GF31)</f>
        <v/>
      </c>
      <c r="GH31" s="82" t="str">
        <f aca="false">IF(GG31="","",GG31)</f>
        <v/>
      </c>
      <c r="GI31" s="82" t="str">
        <f aca="false">IF(GH31="","",GH31)</f>
        <v/>
      </c>
      <c r="GJ31" s="82" t="str">
        <f aca="false">IF(GI31="","",GI31)</f>
        <v/>
      </c>
      <c r="GK31" s="82" t="str">
        <f aca="false">IF(GJ31="","",GJ31)</f>
        <v/>
      </c>
      <c r="GL31" s="82" t="str">
        <f aca="false">IF(GK31="","",GK31)</f>
        <v/>
      </c>
      <c r="GM31" s="82" t="str">
        <f aca="false">IF(GL31="","",GL31)</f>
        <v/>
      </c>
      <c r="GN31" s="82" t="str">
        <f aca="false">IF(GM31="","",GM31)</f>
        <v/>
      </c>
      <c r="GO31" s="82" t="str">
        <f aca="false">IF(GN31="","",GN31)</f>
        <v/>
      </c>
      <c r="GP31" s="82" t="str">
        <f aca="false">IF(GO31="","",GO31)</f>
        <v/>
      </c>
      <c r="GQ31" s="82" t="str">
        <f aca="false">IF(GP31="","",GP31)</f>
        <v/>
      </c>
      <c r="GR31" s="82" t="str">
        <f aca="false">IF(GQ31="","",GQ31)</f>
        <v/>
      </c>
      <c r="GS31" s="82" t="str">
        <f aca="false">IF(GR31="","",GR31)</f>
        <v/>
      </c>
      <c r="GT31" s="82" t="str">
        <f aca="false">IF(GS31="","",GS31)</f>
        <v/>
      </c>
      <c r="GU31" s="82" t="str">
        <f aca="false">IF(GT31="","",GT31)</f>
        <v/>
      </c>
      <c r="GV31" s="82" t="str">
        <f aca="false">IF(GU31="","",GU31)</f>
        <v/>
      </c>
      <c r="GW31" s="82" t="str">
        <f aca="false">IF(GV31="","",GV31)</f>
        <v/>
      </c>
      <c r="GX31" s="82" t="str">
        <f aca="false">IF(GW31="","",GW31)</f>
        <v/>
      </c>
      <c r="GY31" s="82" t="str">
        <f aca="false">IF(GX31="","",GX31)</f>
        <v/>
      </c>
      <c r="GZ31" s="82" t="str">
        <f aca="false">IF(GY31="","",GY31)</f>
        <v/>
      </c>
      <c r="HA31" s="82" t="str">
        <f aca="false">IF(GZ31="","",GZ31)</f>
        <v/>
      </c>
      <c r="HB31" s="82" t="str">
        <f aca="false">IF(HA31="","",HA31)</f>
        <v/>
      </c>
      <c r="HC31" s="82" t="str">
        <f aca="false">IF(HB31="","",HB31)</f>
        <v/>
      </c>
      <c r="HD31" s="82" t="str">
        <f aca="false">IF(HC31="","",HC31)</f>
        <v/>
      </c>
      <c r="HE31" s="82" t="str">
        <f aca="false">IF(HD31="","",HD31)</f>
        <v/>
      </c>
      <c r="HF31" s="82" t="str">
        <f aca="false">IF(HE31="","",HE31)</f>
        <v/>
      </c>
      <c r="HG31" s="82" t="str">
        <f aca="false">IF(HF31="","",HF31)</f>
        <v/>
      </c>
      <c r="HH31" s="82" t="str">
        <f aca="false">IF(HG31="","",HG31)</f>
        <v/>
      </c>
      <c r="HI31" s="82" t="str">
        <f aca="false">IF(HH31="","",HH31)</f>
        <v/>
      </c>
      <c r="HJ31" s="82" t="str">
        <f aca="false">IF(HI31="","",HI31)</f>
        <v/>
      </c>
      <c r="HK31" s="82" t="str">
        <f aca="false">IF(HJ31="","",HJ31)</f>
        <v/>
      </c>
      <c r="HL31" s="82" t="str">
        <f aca="false">IF(HK31="","",HK31)</f>
        <v/>
      </c>
      <c r="HM31" s="82" t="str">
        <f aca="false">IF(HL31="","",HL31)</f>
        <v/>
      </c>
      <c r="HN31" s="82" t="str">
        <f aca="false">IF(HM31="","",HM31)</f>
        <v/>
      </c>
      <c r="HO31" s="82" t="str">
        <f aca="false">IF(HN31="","",HN31)</f>
        <v/>
      </c>
      <c r="HP31" s="82" t="str">
        <f aca="false">IF(HO31="","",HO31)</f>
        <v/>
      </c>
      <c r="HQ31" s="82" t="str">
        <f aca="false">IF(HP31="","",HP31)</f>
        <v/>
      </c>
      <c r="HR31" s="82" t="str">
        <f aca="false">IF(HQ31="","",HQ31)</f>
        <v/>
      </c>
      <c r="HS31" s="82" t="str">
        <f aca="false">IF(HR31="","",HR31)</f>
        <v/>
      </c>
      <c r="HT31" s="82" t="str">
        <f aca="false">IF(HS31="","",HS31)</f>
        <v/>
      </c>
      <c r="HU31" s="82" t="str">
        <f aca="false">IF(HT31="","",HT31)</f>
        <v/>
      </c>
      <c r="HV31" s="82" t="str">
        <f aca="false">IF(HU31="","",HU31)</f>
        <v/>
      </c>
      <c r="HW31" s="82" t="str">
        <f aca="false">IF(HV31="","",HV31)</f>
        <v/>
      </c>
      <c r="HX31" s="82" t="str">
        <f aca="false">IF(HW31="","",HW31)</f>
        <v/>
      </c>
      <c r="HY31" s="82" t="str">
        <f aca="false">IF(HX31="","",HX31)</f>
        <v/>
      </c>
      <c r="HZ31" s="82" t="str">
        <f aca="false">IF(HY31="","",HY31)</f>
        <v/>
      </c>
      <c r="IA31" s="82" t="str">
        <f aca="false">IF(HZ31="","",HZ31)</f>
        <v/>
      </c>
      <c r="IB31" s="82" t="str">
        <f aca="false">IF(IA31="","",IA31)</f>
        <v/>
      </c>
      <c r="IC31" s="82" t="str">
        <f aca="false">IF(IB31="","",IB31)</f>
        <v/>
      </c>
      <c r="ID31" s="82" t="str">
        <f aca="false">IF(IC31="","",IC31)</f>
        <v/>
      </c>
      <c r="IE31" s="82" t="str">
        <f aca="false">IF(ID31="","",ID31)</f>
        <v/>
      </c>
      <c r="IF31" s="82" t="str">
        <f aca="false">IF(IE31="","",IE31)</f>
        <v/>
      </c>
      <c r="IG31" s="82" t="str">
        <f aca="false">IF(IF31="","",IF31)</f>
        <v/>
      </c>
      <c r="IH31" s="82" t="str">
        <f aca="false">IF(IG31="","",IG31)</f>
        <v/>
      </c>
      <c r="II31" s="82" t="str">
        <f aca="false">IF(IH31="","",IH31)</f>
        <v/>
      </c>
      <c r="IJ31" s="82" t="str">
        <f aca="false">IF(II31="","",II31)</f>
        <v/>
      </c>
      <c r="IK31" s="82" t="str">
        <f aca="false">IF(IJ31="","",IJ31)</f>
        <v/>
      </c>
      <c r="IL31" s="82" t="str">
        <f aca="false">IF(IK31="","",IK31)</f>
        <v/>
      </c>
      <c r="IM31" s="82" t="str">
        <f aca="false">IF(IL31="","",IL31)</f>
        <v/>
      </c>
      <c r="IN31" s="82" t="str">
        <f aca="false">IF(IM31="","",IM31)</f>
        <v/>
      </c>
      <c r="IO31" s="82" t="str">
        <f aca="false">IF(IN31="","",IN31)</f>
        <v/>
      </c>
      <c r="IP31" s="82" t="str">
        <f aca="false">IF(IO31="","",IO31)</f>
        <v/>
      </c>
      <c r="IQ31" s="82" t="str">
        <f aca="false">IF(IP31="","",IP31)</f>
        <v/>
      </c>
      <c r="IR31" s="82" t="str">
        <f aca="false">IF(IQ31="","",IQ31)</f>
        <v/>
      </c>
      <c r="IS31" s="82" t="str">
        <f aca="false">IF(IR31="","",IR31)</f>
        <v/>
      </c>
      <c r="IT31" s="82" t="str">
        <f aca="false">IF(IS31="","",IS31)</f>
        <v/>
      </c>
      <c r="IU31" s="82" t="str">
        <f aca="false">IF(IT31="","",IT31)</f>
        <v/>
      </c>
      <c r="IV31" s="82" t="str">
        <f aca="false">IF(IU31="","",IU31)</f>
        <v/>
      </c>
    </row>
    <row r="32" customFormat="false" ht="15" hidden="false" customHeight="true" outlineLevel="0" collapsed="false">
      <c r="A32" s="34"/>
      <c r="B32" s="80" t="s">
        <v>143</v>
      </c>
      <c r="C32" s="56"/>
      <c r="D32" s="82"/>
      <c r="E32" s="82" t="str">
        <f aca="false">IF(D32="","",D32)</f>
        <v/>
      </c>
      <c r="F32" s="82" t="str">
        <f aca="false">IF(E32="","",E32)</f>
        <v/>
      </c>
      <c r="G32" s="82" t="str">
        <f aca="false">IF(F32="","",F32)</f>
        <v/>
      </c>
      <c r="H32" s="82" t="str">
        <f aca="false">IF(G32="","",G32)</f>
        <v/>
      </c>
      <c r="I32" s="82" t="str">
        <f aca="false">IF(H32="","",H32)</f>
        <v/>
      </c>
      <c r="J32" s="82" t="str">
        <f aca="false">IF(I32="","",I32)</f>
        <v/>
      </c>
      <c r="K32" s="82" t="str">
        <f aca="false">IF(J32="","",J32)</f>
        <v/>
      </c>
      <c r="L32" s="82" t="str">
        <f aca="false">IF(K32="","",K32)</f>
        <v/>
      </c>
      <c r="M32" s="82" t="str">
        <f aca="false">IF(L32="","",L32)</f>
        <v/>
      </c>
      <c r="N32" s="82" t="str">
        <f aca="false">IF(M32="","",M32)</f>
        <v/>
      </c>
      <c r="O32" s="82" t="str">
        <f aca="false">IF(N32="","",N32)</f>
        <v/>
      </c>
      <c r="P32" s="82" t="str">
        <f aca="false">IF(O32="","",O32)</f>
        <v/>
      </c>
      <c r="Q32" s="82" t="str">
        <f aca="false">IF(P32="","",P32)</f>
        <v/>
      </c>
      <c r="R32" s="82" t="str">
        <f aca="false">IF(Q32="","",Q32)</f>
        <v/>
      </c>
      <c r="S32" s="82" t="str">
        <f aca="false">IF(R32="","",R32)</f>
        <v/>
      </c>
      <c r="T32" s="82" t="str">
        <f aca="false">IF(S32="","",S32)</f>
        <v/>
      </c>
      <c r="U32" s="82" t="str">
        <f aca="false">IF(T32="","",T32)</f>
        <v/>
      </c>
      <c r="V32" s="82" t="str">
        <f aca="false">IF(U32="","",U32)</f>
        <v/>
      </c>
      <c r="W32" s="82" t="str">
        <f aca="false">IF(V32="","",V32)</f>
        <v/>
      </c>
      <c r="X32" s="82" t="str">
        <f aca="false">IF(W32="","",W32)</f>
        <v/>
      </c>
      <c r="Y32" s="82" t="str">
        <f aca="false">IF(X32="","",X32)</f>
        <v/>
      </c>
      <c r="Z32" s="82" t="str">
        <f aca="false">IF(Y32="","",Y32)</f>
        <v/>
      </c>
      <c r="AA32" s="82" t="str">
        <f aca="false">IF(Z32="","",Z32)</f>
        <v/>
      </c>
      <c r="AB32" s="82" t="str">
        <f aca="false">IF(AA32="","",AA32)</f>
        <v/>
      </c>
      <c r="AC32" s="82" t="str">
        <f aca="false">IF(AB32="","",AB32)</f>
        <v/>
      </c>
      <c r="AD32" s="82" t="str">
        <f aca="false">IF(AC32="","",AC32)</f>
        <v/>
      </c>
      <c r="AE32" s="82" t="str">
        <f aca="false">IF(AD32="","",AD32)</f>
        <v/>
      </c>
      <c r="AF32" s="82" t="str">
        <f aca="false">IF(AE32="","",AE32)</f>
        <v/>
      </c>
      <c r="AG32" s="82" t="str">
        <f aca="false">IF(AF32="","",AF32)</f>
        <v/>
      </c>
      <c r="AH32" s="82" t="str">
        <f aca="false">IF(AG32="","",AG32)</f>
        <v/>
      </c>
      <c r="AI32" s="82" t="str">
        <f aca="false">IF(AH32="","",AH32)</f>
        <v/>
      </c>
      <c r="AJ32" s="82" t="str">
        <f aca="false">IF(AI32="","",AI32)</f>
        <v/>
      </c>
      <c r="AK32" s="82" t="str">
        <f aca="false">IF(AJ32="","",AJ32)</f>
        <v/>
      </c>
      <c r="AL32" s="82" t="str">
        <f aca="false">IF(AK32="","",AK32)</f>
        <v/>
      </c>
      <c r="AM32" s="82" t="str">
        <f aca="false">IF(AL32="","",AL32)</f>
        <v/>
      </c>
      <c r="AN32" s="82" t="str">
        <f aca="false">IF(AM32="","",AM32)</f>
        <v/>
      </c>
      <c r="AO32" s="82" t="str">
        <f aca="false">IF(AN32="","",AN32)</f>
        <v/>
      </c>
      <c r="AP32" s="82" t="str">
        <f aca="false">IF(AO32="","",AO32)</f>
        <v/>
      </c>
      <c r="AQ32" s="82" t="str">
        <f aca="false">IF(AP32="","",AP32)</f>
        <v/>
      </c>
      <c r="AR32" s="82" t="str">
        <f aca="false">IF(AQ32="","",AQ32)</f>
        <v/>
      </c>
      <c r="AS32" s="82" t="str">
        <f aca="false">IF(AR32="","",AR32)</f>
        <v/>
      </c>
      <c r="AT32" s="82" t="str">
        <f aca="false">IF(AS32="","",AS32)</f>
        <v/>
      </c>
      <c r="AU32" s="82" t="str">
        <f aca="false">IF(AT32="","",AT32)</f>
        <v/>
      </c>
      <c r="AV32" s="82" t="str">
        <f aca="false">IF(AU32="","",AU32)</f>
        <v/>
      </c>
      <c r="AW32" s="82" t="str">
        <f aca="false">IF(AV32="","",AV32)</f>
        <v/>
      </c>
      <c r="AX32" s="82" t="str">
        <f aca="false">IF(AW32="","",AW32)</f>
        <v/>
      </c>
      <c r="AY32" s="82" t="str">
        <f aca="false">IF(AX32="","",AX32)</f>
        <v/>
      </c>
      <c r="AZ32" s="82" t="str">
        <f aca="false">IF(AY32="","",AY32)</f>
        <v/>
      </c>
      <c r="BA32" s="82" t="str">
        <f aca="false">IF(AZ32="","",AZ32)</f>
        <v/>
      </c>
      <c r="BB32" s="82" t="str">
        <f aca="false">IF(BA32="","",BA32)</f>
        <v/>
      </c>
      <c r="BC32" s="82" t="str">
        <f aca="false">IF(BB32="","",BB32)</f>
        <v/>
      </c>
      <c r="BD32" s="82" t="str">
        <f aca="false">IF(BC32="","",BC32)</f>
        <v/>
      </c>
      <c r="BE32" s="82" t="str">
        <f aca="false">IF(BD32="","",BD32)</f>
        <v/>
      </c>
      <c r="BF32" s="82" t="str">
        <f aca="false">IF(BE32="","",BE32)</f>
        <v/>
      </c>
      <c r="BG32" s="82" t="str">
        <f aca="false">IF(BF32="","",BF32)</f>
        <v/>
      </c>
      <c r="BH32" s="82" t="str">
        <f aca="false">IF(BG32="","",BG32)</f>
        <v/>
      </c>
      <c r="BI32" s="82" t="str">
        <f aca="false">IF(BH32="","",BH32)</f>
        <v/>
      </c>
      <c r="BJ32" s="82" t="str">
        <f aca="false">IF(BI32="","",BI32)</f>
        <v/>
      </c>
      <c r="BK32" s="82" t="str">
        <f aca="false">IF(BJ32="","",BJ32)</f>
        <v/>
      </c>
      <c r="BL32" s="82" t="str">
        <f aca="false">IF(BK32="","",BK32)</f>
        <v/>
      </c>
      <c r="BM32" s="82" t="str">
        <f aca="false">IF(BL32="","",BL32)</f>
        <v/>
      </c>
      <c r="BN32" s="82" t="str">
        <f aca="false">IF(BM32="","",BM32)</f>
        <v/>
      </c>
      <c r="BO32" s="82" t="str">
        <f aca="false">IF(BN32="","",BN32)</f>
        <v/>
      </c>
      <c r="BP32" s="82" t="str">
        <f aca="false">IF(BO32="","",BO32)</f>
        <v/>
      </c>
      <c r="BQ32" s="82" t="str">
        <f aca="false">IF(BP32="","",BP32)</f>
        <v/>
      </c>
      <c r="BR32" s="82" t="str">
        <f aca="false">IF(BQ32="","",BQ32)</f>
        <v/>
      </c>
      <c r="BS32" s="82" t="str">
        <f aca="false">IF(BR32="","",BR32)</f>
        <v/>
      </c>
      <c r="BT32" s="82" t="str">
        <f aca="false">IF(BS32="","",BS32)</f>
        <v/>
      </c>
      <c r="BU32" s="82" t="str">
        <f aca="false">IF(BT32="","",BT32)</f>
        <v/>
      </c>
      <c r="BV32" s="82" t="str">
        <f aca="false">IF(BU32="","",BU32)</f>
        <v/>
      </c>
      <c r="BW32" s="82" t="str">
        <f aca="false">IF(BV32="","",BV32)</f>
        <v/>
      </c>
      <c r="BX32" s="82" t="str">
        <f aca="false">IF(BW32="","",BW32)</f>
        <v/>
      </c>
      <c r="BY32" s="82" t="str">
        <f aca="false">IF(BX32="","",BX32)</f>
        <v/>
      </c>
      <c r="BZ32" s="82" t="str">
        <f aca="false">IF(BY32="","",BY32)</f>
        <v/>
      </c>
      <c r="CA32" s="82" t="str">
        <f aca="false">IF(BZ32="","",BZ32)</f>
        <v/>
      </c>
      <c r="CB32" s="82" t="str">
        <f aca="false">IF(CA32="","",CA32)</f>
        <v/>
      </c>
      <c r="CC32" s="82" t="str">
        <f aca="false">IF(CB32="","",CB32)</f>
        <v/>
      </c>
      <c r="CD32" s="82" t="str">
        <f aca="false">IF(CC32="","",CC32)</f>
        <v/>
      </c>
      <c r="CE32" s="82" t="str">
        <f aca="false">IF(CD32="","",CD32)</f>
        <v/>
      </c>
      <c r="CF32" s="82" t="str">
        <f aca="false">IF(CE32="","",CE32)</f>
        <v/>
      </c>
      <c r="CG32" s="82" t="str">
        <f aca="false">IF(CF32="","",CF32)</f>
        <v/>
      </c>
      <c r="CH32" s="82" t="str">
        <f aca="false">IF(CG32="","",CG32)</f>
        <v/>
      </c>
      <c r="CI32" s="82" t="str">
        <f aca="false">IF(CH32="","",CH32)</f>
        <v/>
      </c>
      <c r="CJ32" s="82" t="str">
        <f aca="false">IF(CI32="","",CI32)</f>
        <v/>
      </c>
      <c r="CK32" s="82" t="str">
        <f aca="false">IF(CJ32="","",CJ32)</f>
        <v/>
      </c>
      <c r="CL32" s="82" t="str">
        <f aca="false">IF(CK32="","",CK32)</f>
        <v/>
      </c>
      <c r="CM32" s="82" t="str">
        <f aca="false">IF(CL32="","",CL32)</f>
        <v/>
      </c>
      <c r="CN32" s="82" t="str">
        <f aca="false">IF(CM32="","",CM32)</f>
        <v/>
      </c>
      <c r="CO32" s="82" t="str">
        <f aca="false">IF(CN32="","",CN32)</f>
        <v/>
      </c>
      <c r="CP32" s="82" t="str">
        <f aca="false">IF(CO32="","",CO32)</f>
        <v/>
      </c>
      <c r="CQ32" s="82" t="str">
        <f aca="false">IF(CP32="","",CP32)</f>
        <v/>
      </c>
      <c r="CR32" s="82" t="str">
        <f aca="false">IF(CQ32="","",CQ32)</f>
        <v/>
      </c>
      <c r="CS32" s="82" t="str">
        <f aca="false">IF(CR32="","",CR32)</f>
        <v/>
      </c>
      <c r="CT32" s="82" t="str">
        <f aca="false">IF(CS32="","",CS32)</f>
        <v/>
      </c>
      <c r="CU32" s="82" t="str">
        <f aca="false">IF(CT32="","",CT32)</f>
        <v/>
      </c>
      <c r="CV32" s="82" t="str">
        <f aca="false">IF(CU32="","",CU32)</f>
        <v/>
      </c>
      <c r="CW32" s="82" t="str">
        <f aca="false">IF(CV32="","",CV32)</f>
        <v/>
      </c>
      <c r="CX32" s="82" t="str">
        <f aca="false">IF(CW32="","",CW32)</f>
        <v/>
      </c>
      <c r="CY32" s="82" t="str">
        <f aca="false">IF(CX32="","",CX32)</f>
        <v/>
      </c>
      <c r="CZ32" s="82" t="str">
        <f aca="false">IF(CY32="","",CY32)</f>
        <v/>
      </c>
      <c r="DA32" s="82" t="str">
        <f aca="false">IF(CZ32="","",CZ32)</f>
        <v/>
      </c>
      <c r="DB32" s="82" t="str">
        <f aca="false">IF(DA32="","",DA32)</f>
        <v/>
      </c>
      <c r="DC32" s="82" t="str">
        <f aca="false">IF(DB32="","",DB32)</f>
        <v/>
      </c>
      <c r="DD32" s="82" t="str">
        <f aca="false">IF(DC32="","",DC32)</f>
        <v/>
      </c>
      <c r="DE32" s="82" t="str">
        <f aca="false">IF(DD32="","",DD32)</f>
        <v/>
      </c>
      <c r="DF32" s="82" t="str">
        <f aca="false">IF(DE32="","",DE32)</f>
        <v/>
      </c>
      <c r="DG32" s="82" t="str">
        <f aca="false">IF(DF32="","",DF32)</f>
        <v/>
      </c>
      <c r="DH32" s="82" t="str">
        <f aca="false">IF(DG32="","",DG32)</f>
        <v/>
      </c>
      <c r="DI32" s="82" t="str">
        <f aca="false">IF(DH32="","",DH32)</f>
        <v/>
      </c>
      <c r="DJ32" s="82" t="str">
        <f aca="false">IF(DI32="","",DI32)</f>
        <v/>
      </c>
      <c r="DK32" s="82" t="str">
        <f aca="false">IF(DJ32="","",DJ32)</f>
        <v/>
      </c>
      <c r="DL32" s="82" t="str">
        <f aca="false">IF(DK32="","",DK32)</f>
        <v/>
      </c>
      <c r="DM32" s="82" t="str">
        <f aca="false">IF(DL32="","",DL32)</f>
        <v/>
      </c>
      <c r="DN32" s="82" t="str">
        <f aca="false">IF(DM32="","",DM32)</f>
        <v/>
      </c>
      <c r="DO32" s="82" t="str">
        <f aca="false">IF(DN32="","",DN32)</f>
        <v/>
      </c>
      <c r="DP32" s="82" t="str">
        <f aca="false">IF(DO32="","",DO32)</f>
        <v/>
      </c>
      <c r="DQ32" s="82" t="str">
        <f aca="false">IF(DP32="","",DP32)</f>
        <v/>
      </c>
      <c r="DR32" s="82" t="str">
        <f aca="false">IF(DQ32="","",DQ32)</f>
        <v/>
      </c>
      <c r="DS32" s="82" t="str">
        <f aca="false">IF(DR32="","",DR32)</f>
        <v/>
      </c>
      <c r="DT32" s="82" t="str">
        <f aca="false">IF(DS32="","",DS32)</f>
        <v/>
      </c>
      <c r="DU32" s="82" t="str">
        <f aca="false">IF(DT32="","",DT32)</f>
        <v/>
      </c>
      <c r="DV32" s="82" t="str">
        <f aca="false">IF(DU32="","",DU32)</f>
        <v/>
      </c>
      <c r="DW32" s="82" t="str">
        <f aca="false">IF(DV32="","",DV32)</f>
        <v/>
      </c>
      <c r="DX32" s="82" t="str">
        <f aca="false">IF(DW32="","",DW32)</f>
        <v/>
      </c>
      <c r="DY32" s="82" t="str">
        <f aca="false">IF(DX32="","",DX32)</f>
        <v/>
      </c>
      <c r="DZ32" s="82" t="str">
        <f aca="false">IF(DY32="","",DY32)</f>
        <v/>
      </c>
      <c r="EA32" s="82" t="str">
        <f aca="false">IF(DZ32="","",DZ32)</f>
        <v/>
      </c>
      <c r="EB32" s="82" t="str">
        <f aca="false">IF(EA32="","",EA32)</f>
        <v/>
      </c>
      <c r="EC32" s="82" t="str">
        <f aca="false">IF(EB32="","",EB32)</f>
        <v/>
      </c>
      <c r="ED32" s="82" t="str">
        <f aca="false">IF(EC32="","",EC32)</f>
        <v/>
      </c>
      <c r="EE32" s="82" t="str">
        <f aca="false">IF(ED32="","",ED32)</f>
        <v/>
      </c>
      <c r="EF32" s="82" t="str">
        <f aca="false">IF(EE32="","",EE32)</f>
        <v/>
      </c>
      <c r="EG32" s="82" t="str">
        <f aca="false">IF(EF32="","",EF32)</f>
        <v/>
      </c>
      <c r="EH32" s="82" t="str">
        <f aca="false">IF(EG32="","",EG32)</f>
        <v/>
      </c>
      <c r="EI32" s="82" t="str">
        <f aca="false">IF(EH32="","",EH32)</f>
        <v/>
      </c>
      <c r="EJ32" s="82" t="str">
        <f aca="false">IF(EI32="","",EI32)</f>
        <v/>
      </c>
      <c r="EK32" s="82" t="str">
        <f aca="false">IF(EJ32="","",EJ32)</f>
        <v/>
      </c>
      <c r="EL32" s="82" t="str">
        <f aca="false">IF(EK32="","",EK32)</f>
        <v/>
      </c>
      <c r="EM32" s="82" t="str">
        <f aca="false">IF(EL32="","",EL32)</f>
        <v/>
      </c>
      <c r="EN32" s="82" t="str">
        <f aca="false">IF(EM32="","",EM32)</f>
        <v/>
      </c>
      <c r="EO32" s="82" t="str">
        <f aca="false">IF(EN32="","",EN32)</f>
        <v/>
      </c>
      <c r="EP32" s="82" t="str">
        <f aca="false">IF(EO32="","",EO32)</f>
        <v/>
      </c>
      <c r="EQ32" s="82" t="str">
        <f aca="false">IF(EP32="","",EP32)</f>
        <v/>
      </c>
      <c r="ER32" s="82" t="str">
        <f aca="false">IF(EQ32="","",EQ32)</f>
        <v/>
      </c>
      <c r="ES32" s="82" t="str">
        <f aca="false">IF(ER32="","",ER32)</f>
        <v/>
      </c>
      <c r="ET32" s="82" t="str">
        <f aca="false">IF(ES32="","",ES32)</f>
        <v/>
      </c>
      <c r="EU32" s="82" t="str">
        <f aca="false">IF(ET32="","",ET32)</f>
        <v/>
      </c>
      <c r="EV32" s="82" t="str">
        <f aca="false">IF(EU32="","",EU32)</f>
        <v/>
      </c>
      <c r="EW32" s="82" t="str">
        <f aca="false">IF(EV32="","",EV32)</f>
        <v/>
      </c>
      <c r="EX32" s="82" t="str">
        <f aca="false">IF(EW32="","",EW32)</f>
        <v/>
      </c>
      <c r="EY32" s="82" t="str">
        <f aca="false">IF(EX32="","",EX32)</f>
        <v/>
      </c>
      <c r="EZ32" s="82" t="str">
        <f aca="false">IF(EY32="","",EY32)</f>
        <v/>
      </c>
      <c r="FA32" s="82" t="str">
        <f aca="false">IF(EZ32="","",EZ32)</f>
        <v/>
      </c>
      <c r="FB32" s="82" t="str">
        <f aca="false">IF(FA32="","",FA32)</f>
        <v/>
      </c>
      <c r="FC32" s="82" t="str">
        <f aca="false">IF(FB32="","",FB32)</f>
        <v/>
      </c>
      <c r="FD32" s="82" t="str">
        <f aca="false">IF(FC32="","",FC32)</f>
        <v/>
      </c>
      <c r="FE32" s="82" t="str">
        <f aca="false">IF(FD32="","",FD32)</f>
        <v/>
      </c>
      <c r="FF32" s="82" t="str">
        <f aca="false">IF(FE32="","",FE32)</f>
        <v/>
      </c>
      <c r="FG32" s="82" t="str">
        <f aca="false">IF(FF32="","",FF32)</f>
        <v/>
      </c>
      <c r="FH32" s="82" t="str">
        <f aca="false">IF(FG32="","",FG32)</f>
        <v/>
      </c>
      <c r="FI32" s="82" t="str">
        <f aca="false">IF(FH32="","",FH32)</f>
        <v/>
      </c>
      <c r="FJ32" s="82" t="str">
        <f aca="false">IF(FI32="","",FI32)</f>
        <v/>
      </c>
      <c r="FK32" s="82" t="str">
        <f aca="false">IF(FJ32="","",FJ32)</f>
        <v/>
      </c>
      <c r="FL32" s="82" t="str">
        <f aca="false">IF(FK32="","",FK32)</f>
        <v/>
      </c>
      <c r="FM32" s="82" t="str">
        <f aca="false">IF(FL32="","",FL32)</f>
        <v/>
      </c>
      <c r="FN32" s="82" t="str">
        <f aca="false">IF(FM32="","",FM32)</f>
        <v/>
      </c>
      <c r="FO32" s="82" t="str">
        <f aca="false">IF(FN32="","",FN32)</f>
        <v/>
      </c>
      <c r="FP32" s="82" t="str">
        <f aca="false">IF(FO32="","",FO32)</f>
        <v/>
      </c>
      <c r="FQ32" s="82" t="str">
        <f aca="false">IF(FP32="","",FP32)</f>
        <v/>
      </c>
      <c r="FR32" s="82" t="str">
        <f aca="false">IF(FQ32="","",FQ32)</f>
        <v/>
      </c>
      <c r="FS32" s="82" t="str">
        <f aca="false">IF(FR32="","",FR32)</f>
        <v/>
      </c>
      <c r="FT32" s="82" t="str">
        <f aca="false">IF(FS32="","",FS32)</f>
        <v/>
      </c>
      <c r="FU32" s="82" t="str">
        <f aca="false">IF(FT32="","",FT32)</f>
        <v/>
      </c>
      <c r="FV32" s="82" t="str">
        <f aca="false">IF(FU32="","",FU32)</f>
        <v/>
      </c>
      <c r="FW32" s="82" t="str">
        <f aca="false">IF(FV32="","",FV32)</f>
        <v/>
      </c>
      <c r="FX32" s="82" t="str">
        <f aca="false">IF(FW32="","",FW32)</f>
        <v/>
      </c>
      <c r="FY32" s="82" t="str">
        <f aca="false">IF(FX32="","",FX32)</f>
        <v/>
      </c>
      <c r="FZ32" s="82" t="str">
        <f aca="false">IF(FY32="","",FY32)</f>
        <v/>
      </c>
      <c r="GA32" s="82" t="str">
        <f aca="false">IF(FZ32="","",FZ32)</f>
        <v/>
      </c>
      <c r="GB32" s="82" t="str">
        <f aca="false">IF(GA32="","",GA32)</f>
        <v/>
      </c>
      <c r="GC32" s="82" t="str">
        <f aca="false">IF(GB32="","",GB32)</f>
        <v/>
      </c>
      <c r="GD32" s="82" t="str">
        <f aca="false">IF(GC32="","",GC32)</f>
        <v/>
      </c>
      <c r="GE32" s="82" t="str">
        <f aca="false">IF(GD32="","",GD32)</f>
        <v/>
      </c>
      <c r="GF32" s="82" t="str">
        <f aca="false">IF(GE32="","",GE32)</f>
        <v/>
      </c>
      <c r="GG32" s="82" t="str">
        <f aca="false">IF(GF32="","",GF32)</f>
        <v/>
      </c>
      <c r="GH32" s="82" t="str">
        <f aca="false">IF(GG32="","",GG32)</f>
        <v/>
      </c>
      <c r="GI32" s="82" t="str">
        <f aca="false">IF(GH32="","",GH32)</f>
        <v/>
      </c>
      <c r="GJ32" s="82" t="str">
        <f aca="false">IF(GI32="","",GI32)</f>
        <v/>
      </c>
      <c r="GK32" s="82" t="str">
        <f aca="false">IF(GJ32="","",GJ32)</f>
        <v/>
      </c>
      <c r="GL32" s="82" t="str">
        <f aca="false">IF(GK32="","",GK32)</f>
        <v/>
      </c>
      <c r="GM32" s="82" t="str">
        <f aca="false">IF(GL32="","",GL32)</f>
        <v/>
      </c>
      <c r="GN32" s="82" t="str">
        <f aca="false">IF(GM32="","",GM32)</f>
        <v/>
      </c>
      <c r="GO32" s="82" t="str">
        <f aca="false">IF(GN32="","",GN32)</f>
        <v/>
      </c>
      <c r="GP32" s="82" t="str">
        <f aca="false">IF(GO32="","",GO32)</f>
        <v/>
      </c>
      <c r="GQ32" s="82" t="str">
        <f aca="false">IF(GP32="","",GP32)</f>
        <v/>
      </c>
      <c r="GR32" s="82" t="str">
        <f aca="false">IF(GQ32="","",GQ32)</f>
        <v/>
      </c>
      <c r="GS32" s="82" t="str">
        <f aca="false">IF(GR32="","",GR32)</f>
        <v/>
      </c>
      <c r="GT32" s="82" t="str">
        <f aca="false">IF(GS32="","",GS32)</f>
        <v/>
      </c>
      <c r="GU32" s="82" t="str">
        <f aca="false">IF(GT32="","",GT32)</f>
        <v/>
      </c>
      <c r="GV32" s="82" t="str">
        <f aca="false">IF(GU32="","",GU32)</f>
        <v/>
      </c>
      <c r="GW32" s="82" t="str">
        <f aca="false">IF(GV32="","",GV32)</f>
        <v/>
      </c>
      <c r="GX32" s="82" t="str">
        <f aca="false">IF(GW32="","",GW32)</f>
        <v/>
      </c>
      <c r="GY32" s="82" t="str">
        <f aca="false">IF(GX32="","",GX32)</f>
        <v/>
      </c>
      <c r="GZ32" s="82" t="str">
        <f aca="false">IF(GY32="","",GY32)</f>
        <v/>
      </c>
      <c r="HA32" s="82" t="str">
        <f aca="false">IF(GZ32="","",GZ32)</f>
        <v/>
      </c>
      <c r="HB32" s="82" t="str">
        <f aca="false">IF(HA32="","",HA32)</f>
        <v/>
      </c>
      <c r="HC32" s="82" t="str">
        <f aca="false">IF(HB32="","",HB32)</f>
        <v/>
      </c>
      <c r="HD32" s="82" t="str">
        <f aca="false">IF(HC32="","",HC32)</f>
        <v/>
      </c>
      <c r="HE32" s="82" t="str">
        <f aca="false">IF(HD32="","",HD32)</f>
        <v/>
      </c>
      <c r="HF32" s="82" t="str">
        <f aca="false">IF(HE32="","",HE32)</f>
        <v/>
      </c>
      <c r="HG32" s="82" t="str">
        <f aca="false">IF(HF32="","",HF32)</f>
        <v/>
      </c>
      <c r="HH32" s="82" t="str">
        <f aca="false">IF(HG32="","",HG32)</f>
        <v/>
      </c>
      <c r="HI32" s="82" t="str">
        <f aca="false">IF(HH32="","",HH32)</f>
        <v/>
      </c>
      <c r="HJ32" s="82" t="str">
        <f aca="false">IF(HI32="","",HI32)</f>
        <v/>
      </c>
      <c r="HK32" s="82" t="str">
        <f aca="false">IF(HJ32="","",HJ32)</f>
        <v/>
      </c>
      <c r="HL32" s="82" t="str">
        <f aca="false">IF(HK32="","",HK32)</f>
        <v/>
      </c>
      <c r="HM32" s="82" t="str">
        <f aca="false">IF(HL32="","",HL32)</f>
        <v/>
      </c>
      <c r="HN32" s="82" t="str">
        <f aca="false">IF(HM32="","",HM32)</f>
        <v/>
      </c>
      <c r="HO32" s="82" t="str">
        <f aca="false">IF(HN32="","",HN32)</f>
        <v/>
      </c>
      <c r="HP32" s="82" t="str">
        <f aca="false">IF(HO32="","",HO32)</f>
        <v/>
      </c>
      <c r="HQ32" s="82" t="str">
        <f aca="false">IF(HP32="","",HP32)</f>
        <v/>
      </c>
      <c r="HR32" s="82" t="str">
        <f aca="false">IF(HQ32="","",HQ32)</f>
        <v/>
      </c>
      <c r="HS32" s="82" t="str">
        <f aca="false">IF(HR32="","",HR32)</f>
        <v/>
      </c>
      <c r="HT32" s="82" t="str">
        <f aca="false">IF(HS32="","",HS32)</f>
        <v/>
      </c>
      <c r="HU32" s="82" t="str">
        <f aca="false">IF(HT32="","",HT32)</f>
        <v/>
      </c>
      <c r="HV32" s="82" t="str">
        <f aca="false">IF(HU32="","",HU32)</f>
        <v/>
      </c>
      <c r="HW32" s="82" t="str">
        <f aca="false">IF(HV32="","",HV32)</f>
        <v/>
      </c>
      <c r="HX32" s="82" t="str">
        <f aca="false">IF(HW32="","",HW32)</f>
        <v/>
      </c>
      <c r="HY32" s="82" t="str">
        <f aca="false">IF(HX32="","",HX32)</f>
        <v/>
      </c>
      <c r="HZ32" s="82" t="str">
        <f aca="false">IF(HY32="","",HY32)</f>
        <v/>
      </c>
      <c r="IA32" s="82" t="str">
        <f aca="false">IF(HZ32="","",HZ32)</f>
        <v/>
      </c>
      <c r="IB32" s="82" t="str">
        <f aca="false">IF(IA32="","",IA32)</f>
        <v/>
      </c>
      <c r="IC32" s="82" t="str">
        <f aca="false">IF(IB32="","",IB32)</f>
        <v/>
      </c>
      <c r="ID32" s="82" t="str">
        <f aca="false">IF(IC32="","",IC32)</f>
        <v/>
      </c>
      <c r="IE32" s="82" t="str">
        <f aca="false">IF(ID32="","",ID32)</f>
        <v/>
      </c>
      <c r="IF32" s="82" t="str">
        <f aca="false">IF(IE32="","",IE32)</f>
        <v/>
      </c>
      <c r="IG32" s="82" t="str">
        <f aca="false">IF(IF32="","",IF32)</f>
        <v/>
      </c>
      <c r="IH32" s="82" t="str">
        <f aca="false">IF(IG32="","",IG32)</f>
        <v/>
      </c>
      <c r="II32" s="82" t="str">
        <f aca="false">IF(IH32="","",IH32)</f>
        <v/>
      </c>
      <c r="IJ32" s="82" t="str">
        <f aca="false">IF(II32="","",II32)</f>
        <v/>
      </c>
      <c r="IK32" s="82" t="str">
        <f aca="false">IF(IJ32="","",IJ32)</f>
        <v/>
      </c>
      <c r="IL32" s="82" t="str">
        <f aca="false">IF(IK32="","",IK32)</f>
        <v/>
      </c>
      <c r="IM32" s="82" t="str">
        <f aca="false">IF(IL32="","",IL32)</f>
        <v/>
      </c>
      <c r="IN32" s="82" t="str">
        <f aca="false">IF(IM32="","",IM32)</f>
        <v/>
      </c>
      <c r="IO32" s="82" t="str">
        <f aca="false">IF(IN32="","",IN32)</f>
        <v/>
      </c>
      <c r="IP32" s="82" t="str">
        <f aca="false">IF(IO32="","",IO32)</f>
        <v/>
      </c>
      <c r="IQ32" s="82" t="str">
        <f aca="false">IF(IP32="","",IP32)</f>
        <v/>
      </c>
      <c r="IR32" s="82" t="str">
        <f aca="false">IF(IQ32="","",IQ32)</f>
        <v/>
      </c>
      <c r="IS32" s="82" t="str">
        <f aca="false">IF(IR32="","",IR32)</f>
        <v/>
      </c>
      <c r="IT32" s="82" t="str">
        <f aca="false">IF(IS32="","",IS32)</f>
        <v/>
      </c>
      <c r="IU32" s="82" t="str">
        <f aca="false">IF(IT32="","",IT32)</f>
        <v/>
      </c>
      <c r="IV32" s="82" t="str">
        <f aca="false">IF(IU32="","",IU32)</f>
        <v/>
      </c>
    </row>
    <row r="33" customFormat="false" ht="15" hidden="false" customHeight="true" outlineLevel="0" collapsed="false">
      <c r="A33" s="34"/>
      <c r="B33" s="80" t="s">
        <v>58</v>
      </c>
      <c r="C33" s="56"/>
      <c r="D33" s="82"/>
      <c r="E33" s="82" t="str">
        <f aca="false">IF(D33="","",D33)</f>
        <v/>
      </c>
      <c r="F33" s="82" t="str">
        <f aca="false">IF(E33="","",E33)</f>
        <v/>
      </c>
      <c r="G33" s="82" t="str">
        <f aca="false">IF(F33="","",F33)</f>
        <v/>
      </c>
      <c r="H33" s="82" t="str">
        <f aca="false">IF(G33="","",G33)</f>
        <v/>
      </c>
      <c r="I33" s="82" t="str">
        <f aca="false">IF(H33="","",H33)</f>
        <v/>
      </c>
      <c r="J33" s="82" t="str">
        <f aca="false">IF(I33="","",I33)</f>
        <v/>
      </c>
      <c r="K33" s="82" t="str">
        <f aca="false">IF(J33="","",J33)</f>
        <v/>
      </c>
      <c r="L33" s="82" t="str">
        <f aca="false">IF(K33="","",K33)</f>
        <v/>
      </c>
      <c r="M33" s="82" t="str">
        <f aca="false">IF(L33="","",L33)</f>
        <v/>
      </c>
      <c r="N33" s="82" t="str">
        <f aca="false">IF(M33="","",M33)</f>
        <v/>
      </c>
      <c r="O33" s="82" t="str">
        <f aca="false">IF(N33="","",N33)</f>
        <v/>
      </c>
      <c r="P33" s="82" t="str">
        <f aca="false">IF(O33="","",O33)</f>
        <v/>
      </c>
      <c r="Q33" s="82" t="str">
        <f aca="false">IF(P33="","",P33)</f>
        <v/>
      </c>
      <c r="R33" s="82" t="str">
        <f aca="false">IF(Q33="","",Q33)</f>
        <v/>
      </c>
      <c r="S33" s="82" t="str">
        <f aca="false">IF(R33="","",R33)</f>
        <v/>
      </c>
      <c r="T33" s="82" t="str">
        <f aca="false">IF(S33="","",S33)</f>
        <v/>
      </c>
      <c r="U33" s="82" t="str">
        <f aca="false">IF(T33="","",T33)</f>
        <v/>
      </c>
      <c r="V33" s="82" t="str">
        <f aca="false">IF(U33="","",U33)</f>
        <v/>
      </c>
      <c r="W33" s="82" t="str">
        <f aca="false">IF(V33="","",V33)</f>
        <v/>
      </c>
      <c r="X33" s="82" t="str">
        <f aca="false">IF(W33="","",W33)</f>
        <v/>
      </c>
      <c r="Y33" s="82" t="str">
        <f aca="false">IF(X33="","",X33)</f>
        <v/>
      </c>
      <c r="Z33" s="82" t="str">
        <f aca="false">IF(Y33="","",Y33)</f>
        <v/>
      </c>
      <c r="AA33" s="82" t="str">
        <f aca="false">IF(Z33="","",Z33)</f>
        <v/>
      </c>
      <c r="AB33" s="82" t="str">
        <f aca="false">IF(AA33="","",AA33)</f>
        <v/>
      </c>
      <c r="AC33" s="82" t="str">
        <f aca="false">IF(AB33="","",AB33)</f>
        <v/>
      </c>
      <c r="AD33" s="82" t="str">
        <f aca="false">IF(AC33="","",AC33)</f>
        <v/>
      </c>
      <c r="AE33" s="82" t="str">
        <f aca="false">IF(AD33="","",AD33)</f>
        <v/>
      </c>
      <c r="AF33" s="82" t="str">
        <f aca="false">IF(AE33="","",AE33)</f>
        <v/>
      </c>
      <c r="AG33" s="82" t="str">
        <f aca="false">IF(AF33="","",AF33)</f>
        <v/>
      </c>
      <c r="AH33" s="82" t="str">
        <f aca="false">IF(AG33="","",AG33)</f>
        <v/>
      </c>
      <c r="AI33" s="82" t="str">
        <f aca="false">IF(AH33="","",AH33)</f>
        <v/>
      </c>
      <c r="AJ33" s="82" t="str">
        <f aca="false">IF(AI33="","",AI33)</f>
        <v/>
      </c>
      <c r="AK33" s="82" t="str">
        <f aca="false">IF(AJ33="","",AJ33)</f>
        <v/>
      </c>
      <c r="AL33" s="82" t="str">
        <f aca="false">IF(AK33="","",AK33)</f>
        <v/>
      </c>
      <c r="AM33" s="82" t="str">
        <f aca="false">IF(AL33="","",AL33)</f>
        <v/>
      </c>
      <c r="AN33" s="82" t="str">
        <f aca="false">IF(AM33="","",AM33)</f>
        <v/>
      </c>
      <c r="AO33" s="82" t="str">
        <f aca="false">IF(AN33="","",AN33)</f>
        <v/>
      </c>
      <c r="AP33" s="82" t="str">
        <f aca="false">IF(AO33="","",AO33)</f>
        <v/>
      </c>
      <c r="AQ33" s="82" t="str">
        <f aca="false">IF(AP33="","",AP33)</f>
        <v/>
      </c>
      <c r="AR33" s="82" t="str">
        <f aca="false">IF(AQ33="","",AQ33)</f>
        <v/>
      </c>
      <c r="AS33" s="82" t="str">
        <f aca="false">IF(AR33="","",AR33)</f>
        <v/>
      </c>
      <c r="AT33" s="82" t="str">
        <f aca="false">IF(AS33="","",AS33)</f>
        <v/>
      </c>
      <c r="AU33" s="82" t="str">
        <f aca="false">IF(AT33="","",AT33)</f>
        <v/>
      </c>
      <c r="AV33" s="82" t="str">
        <f aca="false">IF(AU33="","",AU33)</f>
        <v/>
      </c>
      <c r="AW33" s="82" t="str">
        <f aca="false">IF(AV33="","",AV33)</f>
        <v/>
      </c>
      <c r="AX33" s="82" t="str">
        <f aca="false">IF(AW33="","",AW33)</f>
        <v/>
      </c>
      <c r="AY33" s="82" t="str">
        <f aca="false">IF(AX33="","",AX33)</f>
        <v/>
      </c>
      <c r="AZ33" s="82" t="str">
        <f aca="false">IF(AY33="","",AY33)</f>
        <v/>
      </c>
      <c r="BA33" s="82" t="str">
        <f aca="false">IF(AZ33="","",AZ33)</f>
        <v/>
      </c>
      <c r="BB33" s="82" t="str">
        <f aca="false">IF(BA33="","",BA33)</f>
        <v/>
      </c>
      <c r="BC33" s="82" t="str">
        <f aca="false">IF(BB33="","",BB33)</f>
        <v/>
      </c>
      <c r="BD33" s="82" t="str">
        <f aca="false">IF(BC33="","",BC33)</f>
        <v/>
      </c>
      <c r="BE33" s="82" t="str">
        <f aca="false">IF(BD33="","",BD33)</f>
        <v/>
      </c>
      <c r="BF33" s="82" t="str">
        <f aca="false">IF(BE33="","",BE33)</f>
        <v/>
      </c>
      <c r="BG33" s="82" t="str">
        <f aca="false">IF(BF33="","",BF33)</f>
        <v/>
      </c>
      <c r="BH33" s="82" t="str">
        <f aca="false">IF(BG33="","",BG33)</f>
        <v/>
      </c>
      <c r="BI33" s="82" t="str">
        <f aca="false">IF(BH33="","",BH33)</f>
        <v/>
      </c>
      <c r="BJ33" s="82" t="str">
        <f aca="false">IF(BI33="","",BI33)</f>
        <v/>
      </c>
      <c r="BK33" s="82" t="str">
        <f aca="false">IF(BJ33="","",BJ33)</f>
        <v/>
      </c>
      <c r="BL33" s="82" t="str">
        <f aca="false">IF(BK33="","",BK33)</f>
        <v/>
      </c>
      <c r="BM33" s="82" t="str">
        <f aca="false">IF(BL33="","",BL33)</f>
        <v/>
      </c>
      <c r="BN33" s="82" t="str">
        <f aca="false">IF(BM33="","",BM33)</f>
        <v/>
      </c>
      <c r="BO33" s="82" t="str">
        <f aca="false">IF(BN33="","",BN33)</f>
        <v/>
      </c>
      <c r="BP33" s="82" t="str">
        <f aca="false">IF(BO33="","",BO33)</f>
        <v/>
      </c>
      <c r="BQ33" s="82" t="str">
        <f aca="false">IF(BP33="","",BP33)</f>
        <v/>
      </c>
      <c r="BR33" s="82" t="str">
        <f aca="false">IF(BQ33="","",BQ33)</f>
        <v/>
      </c>
      <c r="BS33" s="82" t="str">
        <f aca="false">IF(BR33="","",BR33)</f>
        <v/>
      </c>
      <c r="BT33" s="82" t="str">
        <f aca="false">IF(BS33="","",BS33)</f>
        <v/>
      </c>
      <c r="BU33" s="82" t="str">
        <f aca="false">IF(BT33="","",BT33)</f>
        <v/>
      </c>
      <c r="BV33" s="82" t="str">
        <f aca="false">IF(BU33="","",BU33)</f>
        <v/>
      </c>
      <c r="BW33" s="82" t="str">
        <f aca="false">IF(BV33="","",BV33)</f>
        <v/>
      </c>
      <c r="BX33" s="82" t="str">
        <f aca="false">IF(BW33="","",BW33)</f>
        <v/>
      </c>
      <c r="BY33" s="82" t="str">
        <f aca="false">IF(BX33="","",BX33)</f>
        <v/>
      </c>
      <c r="BZ33" s="82" t="str">
        <f aca="false">IF(BY33="","",BY33)</f>
        <v/>
      </c>
      <c r="CA33" s="82" t="str">
        <f aca="false">IF(BZ33="","",BZ33)</f>
        <v/>
      </c>
      <c r="CB33" s="82" t="str">
        <f aca="false">IF(CA33="","",CA33)</f>
        <v/>
      </c>
      <c r="CC33" s="82" t="str">
        <f aca="false">IF(CB33="","",CB33)</f>
        <v/>
      </c>
      <c r="CD33" s="82" t="str">
        <f aca="false">IF(CC33="","",CC33)</f>
        <v/>
      </c>
      <c r="CE33" s="82" t="str">
        <f aca="false">IF(CD33="","",CD33)</f>
        <v/>
      </c>
      <c r="CF33" s="82" t="str">
        <f aca="false">IF(CE33="","",CE33)</f>
        <v/>
      </c>
      <c r="CG33" s="82" t="str">
        <f aca="false">IF(CF33="","",CF33)</f>
        <v/>
      </c>
      <c r="CH33" s="82" t="str">
        <f aca="false">IF(CG33="","",CG33)</f>
        <v/>
      </c>
      <c r="CI33" s="82" t="str">
        <f aca="false">IF(CH33="","",CH33)</f>
        <v/>
      </c>
      <c r="CJ33" s="82" t="str">
        <f aca="false">IF(CI33="","",CI33)</f>
        <v/>
      </c>
      <c r="CK33" s="82" t="str">
        <f aca="false">IF(CJ33="","",CJ33)</f>
        <v/>
      </c>
      <c r="CL33" s="82" t="str">
        <f aca="false">IF(CK33="","",CK33)</f>
        <v/>
      </c>
      <c r="CM33" s="82" t="str">
        <f aca="false">IF(CL33="","",CL33)</f>
        <v/>
      </c>
      <c r="CN33" s="82" t="str">
        <f aca="false">IF(CM33="","",CM33)</f>
        <v/>
      </c>
      <c r="CO33" s="82" t="str">
        <f aca="false">IF(CN33="","",CN33)</f>
        <v/>
      </c>
      <c r="CP33" s="82" t="str">
        <f aca="false">IF(CO33="","",CO33)</f>
        <v/>
      </c>
      <c r="CQ33" s="82" t="str">
        <f aca="false">IF(CP33="","",CP33)</f>
        <v/>
      </c>
      <c r="CR33" s="82" t="str">
        <f aca="false">IF(CQ33="","",CQ33)</f>
        <v/>
      </c>
      <c r="CS33" s="82" t="str">
        <f aca="false">IF(CR33="","",CR33)</f>
        <v/>
      </c>
      <c r="CT33" s="82" t="str">
        <f aca="false">IF(CS33="","",CS33)</f>
        <v/>
      </c>
      <c r="CU33" s="82" t="str">
        <f aca="false">IF(CT33="","",CT33)</f>
        <v/>
      </c>
      <c r="CV33" s="82" t="str">
        <f aca="false">IF(CU33="","",CU33)</f>
        <v/>
      </c>
      <c r="CW33" s="82" t="str">
        <f aca="false">IF(CV33="","",CV33)</f>
        <v/>
      </c>
      <c r="CX33" s="82" t="str">
        <f aca="false">IF(CW33="","",CW33)</f>
        <v/>
      </c>
      <c r="CY33" s="82" t="str">
        <f aca="false">IF(CX33="","",CX33)</f>
        <v/>
      </c>
      <c r="CZ33" s="82" t="str">
        <f aca="false">IF(CY33="","",CY33)</f>
        <v/>
      </c>
      <c r="DA33" s="82" t="str">
        <f aca="false">IF(CZ33="","",CZ33)</f>
        <v/>
      </c>
      <c r="DB33" s="82" t="str">
        <f aca="false">IF(DA33="","",DA33)</f>
        <v/>
      </c>
      <c r="DC33" s="82" t="str">
        <f aca="false">IF(DB33="","",DB33)</f>
        <v/>
      </c>
      <c r="DD33" s="82" t="str">
        <f aca="false">IF(DC33="","",DC33)</f>
        <v/>
      </c>
      <c r="DE33" s="82" t="str">
        <f aca="false">IF(DD33="","",DD33)</f>
        <v/>
      </c>
      <c r="DF33" s="82" t="str">
        <f aca="false">IF(DE33="","",DE33)</f>
        <v/>
      </c>
      <c r="DG33" s="82" t="str">
        <f aca="false">IF(DF33="","",DF33)</f>
        <v/>
      </c>
      <c r="DH33" s="82" t="str">
        <f aca="false">IF(DG33="","",DG33)</f>
        <v/>
      </c>
      <c r="DI33" s="82" t="str">
        <f aca="false">IF(DH33="","",DH33)</f>
        <v/>
      </c>
      <c r="DJ33" s="82" t="str">
        <f aca="false">IF(DI33="","",DI33)</f>
        <v/>
      </c>
      <c r="DK33" s="82" t="str">
        <f aca="false">IF(DJ33="","",DJ33)</f>
        <v/>
      </c>
      <c r="DL33" s="82" t="str">
        <f aca="false">IF(DK33="","",DK33)</f>
        <v/>
      </c>
      <c r="DM33" s="82" t="str">
        <f aca="false">IF(DL33="","",DL33)</f>
        <v/>
      </c>
      <c r="DN33" s="82" t="str">
        <f aca="false">IF(DM33="","",DM33)</f>
        <v/>
      </c>
      <c r="DO33" s="82" t="str">
        <f aca="false">IF(DN33="","",DN33)</f>
        <v/>
      </c>
      <c r="DP33" s="82" t="str">
        <f aca="false">IF(DO33="","",DO33)</f>
        <v/>
      </c>
      <c r="DQ33" s="82" t="str">
        <f aca="false">IF(DP33="","",DP33)</f>
        <v/>
      </c>
      <c r="DR33" s="82" t="str">
        <f aca="false">IF(DQ33="","",DQ33)</f>
        <v/>
      </c>
      <c r="DS33" s="82" t="str">
        <f aca="false">IF(DR33="","",DR33)</f>
        <v/>
      </c>
      <c r="DT33" s="82" t="str">
        <f aca="false">IF(DS33="","",DS33)</f>
        <v/>
      </c>
      <c r="DU33" s="82" t="str">
        <f aca="false">IF(DT33="","",DT33)</f>
        <v/>
      </c>
      <c r="DV33" s="82" t="str">
        <f aca="false">IF(DU33="","",DU33)</f>
        <v/>
      </c>
      <c r="DW33" s="82" t="str">
        <f aca="false">IF(DV33="","",DV33)</f>
        <v/>
      </c>
      <c r="DX33" s="82" t="str">
        <f aca="false">IF(DW33="","",DW33)</f>
        <v/>
      </c>
      <c r="DY33" s="82" t="str">
        <f aca="false">IF(DX33="","",DX33)</f>
        <v/>
      </c>
      <c r="DZ33" s="82" t="str">
        <f aca="false">IF(DY33="","",DY33)</f>
        <v/>
      </c>
      <c r="EA33" s="82" t="str">
        <f aca="false">IF(DZ33="","",DZ33)</f>
        <v/>
      </c>
      <c r="EB33" s="82" t="str">
        <f aca="false">IF(EA33="","",EA33)</f>
        <v/>
      </c>
      <c r="EC33" s="82" t="str">
        <f aca="false">IF(EB33="","",EB33)</f>
        <v/>
      </c>
      <c r="ED33" s="82" t="str">
        <f aca="false">IF(EC33="","",EC33)</f>
        <v/>
      </c>
      <c r="EE33" s="82" t="str">
        <f aca="false">IF(ED33="","",ED33)</f>
        <v/>
      </c>
      <c r="EF33" s="82" t="str">
        <f aca="false">IF(EE33="","",EE33)</f>
        <v/>
      </c>
      <c r="EG33" s="82" t="str">
        <f aca="false">IF(EF33="","",EF33)</f>
        <v/>
      </c>
      <c r="EH33" s="82" t="str">
        <f aca="false">IF(EG33="","",EG33)</f>
        <v/>
      </c>
      <c r="EI33" s="82" t="str">
        <f aca="false">IF(EH33="","",EH33)</f>
        <v/>
      </c>
      <c r="EJ33" s="82" t="str">
        <f aca="false">IF(EI33="","",EI33)</f>
        <v/>
      </c>
      <c r="EK33" s="82" t="str">
        <f aca="false">IF(EJ33="","",EJ33)</f>
        <v/>
      </c>
      <c r="EL33" s="82" t="str">
        <f aca="false">IF(EK33="","",EK33)</f>
        <v/>
      </c>
      <c r="EM33" s="82" t="str">
        <f aca="false">IF(EL33="","",EL33)</f>
        <v/>
      </c>
      <c r="EN33" s="82" t="str">
        <f aca="false">IF(EM33="","",EM33)</f>
        <v/>
      </c>
      <c r="EO33" s="82" t="str">
        <f aca="false">IF(EN33="","",EN33)</f>
        <v/>
      </c>
      <c r="EP33" s="82" t="str">
        <f aca="false">IF(EO33="","",EO33)</f>
        <v/>
      </c>
      <c r="EQ33" s="82" t="str">
        <f aca="false">IF(EP33="","",EP33)</f>
        <v/>
      </c>
      <c r="ER33" s="82" t="str">
        <f aca="false">IF(EQ33="","",EQ33)</f>
        <v/>
      </c>
      <c r="ES33" s="82" t="str">
        <f aca="false">IF(ER33="","",ER33)</f>
        <v/>
      </c>
      <c r="ET33" s="82" t="str">
        <f aca="false">IF(ES33="","",ES33)</f>
        <v/>
      </c>
      <c r="EU33" s="82" t="str">
        <f aca="false">IF(ET33="","",ET33)</f>
        <v/>
      </c>
      <c r="EV33" s="82" t="str">
        <f aca="false">IF(EU33="","",EU33)</f>
        <v/>
      </c>
      <c r="EW33" s="82" t="str">
        <f aca="false">IF(EV33="","",EV33)</f>
        <v/>
      </c>
      <c r="EX33" s="82" t="str">
        <f aca="false">IF(EW33="","",EW33)</f>
        <v/>
      </c>
      <c r="EY33" s="82" t="str">
        <f aca="false">IF(EX33="","",EX33)</f>
        <v/>
      </c>
      <c r="EZ33" s="82" t="str">
        <f aca="false">IF(EY33="","",EY33)</f>
        <v/>
      </c>
      <c r="FA33" s="82" t="str">
        <f aca="false">IF(EZ33="","",EZ33)</f>
        <v/>
      </c>
      <c r="FB33" s="82" t="str">
        <f aca="false">IF(FA33="","",FA33)</f>
        <v/>
      </c>
      <c r="FC33" s="82" t="str">
        <f aca="false">IF(FB33="","",FB33)</f>
        <v/>
      </c>
      <c r="FD33" s="82" t="str">
        <f aca="false">IF(FC33="","",FC33)</f>
        <v/>
      </c>
      <c r="FE33" s="82" t="str">
        <f aca="false">IF(FD33="","",FD33)</f>
        <v/>
      </c>
      <c r="FF33" s="82" t="str">
        <f aca="false">IF(FE33="","",FE33)</f>
        <v/>
      </c>
      <c r="FG33" s="82" t="str">
        <f aca="false">IF(FF33="","",FF33)</f>
        <v/>
      </c>
      <c r="FH33" s="82" t="str">
        <f aca="false">IF(FG33="","",FG33)</f>
        <v/>
      </c>
      <c r="FI33" s="82" t="str">
        <f aca="false">IF(FH33="","",FH33)</f>
        <v/>
      </c>
      <c r="FJ33" s="82" t="str">
        <f aca="false">IF(FI33="","",FI33)</f>
        <v/>
      </c>
      <c r="FK33" s="82" t="str">
        <f aca="false">IF(FJ33="","",FJ33)</f>
        <v/>
      </c>
      <c r="FL33" s="82" t="str">
        <f aca="false">IF(FK33="","",FK33)</f>
        <v/>
      </c>
      <c r="FM33" s="82" t="str">
        <f aca="false">IF(FL33="","",FL33)</f>
        <v/>
      </c>
      <c r="FN33" s="82" t="str">
        <f aca="false">IF(FM33="","",FM33)</f>
        <v/>
      </c>
      <c r="FO33" s="82" t="str">
        <f aca="false">IF(FN33="","",FN33)</f>
        <v/>
      </c>
      <c r="FP33" s="82" t="str">
        <f aca="false">IF(FO33="","",FO33)</f>
        <v/>
      </c>
      <c r="FQ33" s="82" t="str">
        <f aca="false">IF(FP33="","",FP33)</f>
        <v/>
      </c>
      <c r="FR33" s="82" t="str">
        <f aca="false">IF(FQ33="","",FQ33)</f>
        <v/>
      </c>
      <c r="FS33" s="82" t="str">
        <f aca="false">IF(FR33="","",FR33)</f>
        <v/>
      </c>
      <c r="FT33" s="82" t="str">
        <f aca="false">IF(FS33="","",FS33)</f>
        <v/>
      </c>
      <c r="FU33" s="82" t="str">
        <f aca="false">IF(FT33="","",FT33)</f>
        <v/>
      </c>
      <c r="FV33" s="82" t="str">
        <f aca="false">IF(FU33="","",FU33)</f>
        <v/>
      </c>
      <c r="FW33" s="82" t="str">
        <f aca="false">IF(FV33="","",FV33)</f>
        <v/>
      </c>
      <c r="FX33" s="82" t="str">
        <f aca="false">IF(FW33="","",FW33)</f>
        <v/>
      </c>
      <c r="FY33" s="82" t="str">
        <f aca="false">IF(FX33="","",FX33)</f>
        <v/>
      </c>
      <c r="FZ33" s="82" t="str">
        <f aca="false">IF(FY33="","",FY33)</f>
        <v/>
      </c>
      <c r="GA33" s="82" t="str">
        <f aca="false">IF(FZ33="","",FZ33)</f>
        <v/>
      </c>
      <c r="GB33" s="82" t="str">
        <f aca="false">IF(GA33="","",GA33)</f>
        <v/>
      </c>
      <c r="GC33" s="82" t="str">
        <f aca="false">IF(GB33="","",GB33)</f>
        <v/>
      </c>
      <c r="GD33" s="82" t="str">
        <f aca="false">IF(GC33="","",GC33)</f>
        <v/>
      </c>
      <c r="GE33" s="82" t="str">
        <f aca="false">IF(GD33="","",GD33)</f>
        <v/>
      </c>
      <c r="GF33" s="82" t="str">
        <f aca="false">IF(GE33="","",GE33)</f>
        <v/>
      </c>
      <c r="GG33" s="82" t="str">
        <f aca="false">IF(GF33="","",GF33)</f>
        <v/>
      </c>
      <c r="GH33" s="82" t="str">
        <f aca="false">IF(GG33="","",GG33)</f>
        <v/>
      </c>
      <c r="GI33" s="82" t="str">
        <f aca="false">IF(GH33="","",GH33)</f>
        <v/>
      </c>
      <c r="GJ33" s="82" t="str">
        <f aca="false">IF(GI33="","",GI33)</f>
        <v/>
      </c>
      <c r="GK33" s="82" t="str">
        <f aca="false">IF(GJ33="","",GJ33)</f>
        <v/>
      </c>
      <c r="GL33" s="82" t="str">
        <f aca="false">IF(GK33="","",GK33)</f>
        <v/>
      </c>
      <c r="GM33" s="82" t="str">
        <f aca="false">IF(GL33="","",GL33)</f>
        <v/>
      </c>
      <c r="GN33" s="82" t="str">
        <f aca="false">IF(GM33="","",GM33)</f>
        <v/>
      </c>
      <c r="GO33" s="82" t="str">
        <f aca="false">IF(GN33="","",GN33)</f>
        <v/>
      </c>
      <c r="GP33" s="82" t="str">
        <f aca="false">IF(GO33="","",GO33)</f>
        <v/>
      </c>
      <c r="GQ33" s="82" t="str">
        <f aca="false">IF(GP33="","",GP33)</f>
        <v/>
      </c>
      <c r="GR33" s="82" t="str">
        <f aca="false">IF(GQ33="","",GQ33)</f>
        <v/>
      </c>
      <c r="GS33" s="82" t="str">
        <f aca="false">IF(GR33="","",GR33)</f>
        <v/>
      </c>
      <c r="GT33" s="82" t="str">
        <f aca="false">IF(GS33="","",GS33)</f>
        <v/>
      </c>
      <c r="GU33" s="82" t="str">
        <f aca="false">IF(GT33="","",GT33)</f>
        <v/>
      </c>
      <c r="GV33" s="82" t="str">
        <f aca="false">IF(GU33="","",GU33)</f>
        <v/>
      </c>
      <c r="GW33" s="82" t="str">
        <f aca="false">IF(GV33="","",GV33)</f>
        <v/>
      </c>
      <c r="GX33" s="82" t="str">
        <f aca="false">IF(GW33="","",GW33)</f>
        <v/>
      </c>
      <c r="GY33" s="82" t="str">
        <f aca="false">IF(GX33="","",GX33)</f>
        <v/>
      </c>
      <c r="GZ33" s="82" t="str">
        <f aca="false">IF(GY33="","",GY33)</f>
        <v/>
      </c>
      <c r="HA33" s="82" t="str">
        <f aca="false">IF(GZ33="","",GZ33)</f>
        <v/>
      </c>
      <c r="HB33" s="82" t="str">
        <f aca="false">IF(HA33="","",HA33)</f>
        <v/>
      </c>
      <c r="HC33" s="82" t="str">
        <f aca="false">IF(HB33="","",HB33)</f>
        <v/>
      </c>
      <c r="HD33" s="82" t="str">
        <f aca="false">IF(HC33="","",HC33)</f>
        <v/>
      </c>
      <c r="HE33" s="82" t="str">
        <f aca="false">IF(HD33="","",HD33)</f>
        <v/>
      </c>
      <c r="HF33" s="82" t="str">
        <f aca="false">IF(HE33="","",HE33)</f>
        <v/>
      </c>
      <c r="HG33" s="82" t="str">
        <f aca="false">IF(HF33="","",HF33)</f>
        <v/>
      </c>
      <c r="HH33" s="82" t="str">
        <f aca="false">IF(HG33="","",HG33)</f>
        <v/>
      </c>
      <c r="HI33" s="82" t="str">
        <f aca="false">IF(HH33="","",HH33)</f>
        <v/>
      </c>
      <c r="HJ33" s="82" t="str">
        <f aca="false">IF(HI33="","",HI33)</f>
        <v/>
      </c>
      <c r="HK33" s="82" t="str">
        <f aca="false">IF(HJ33="","",HJ33)</f>
        <v/>
      </c>
      <c r="HL33" s="82" t="str">
        <f aca="false">IF(HK33="","",HK33)</f>
        <v/>
      </c>
      <c r="HM33" s="82" t="str">
        <f aca="false">IF(HL33="","",HL33)</f>
        <v/>
      </c>
      <c r="HN33" s="82" t="str">
        <f aca="false">IF(HM33="","",HM33)</f>
        <v/>
      </c>
      <c r="HO33" s="82" t="str">
        <f aca="false">IF(HN33="","",HN33)</f>
        <v/>
      </c>
      <c r="HP33" s="82" t="str">
        <f aca="false">IF(HO33="","",HO33)</f>
        <v/>
      </c>
      <c r="HQ33" s="82" t="str">
        <f aca="false">IF(HP33="","",HP33)</f>
        <v/>
      </c>
      <c r="HR33" s="82" t="str">
        <f aca="false">IF(HQ33="","",HQ33)</f>
        <v/>
      </c>
      <c r="HS33" s="82" t="str">
        <f aca="false">IF(HR33="","",HR33)</f>
        <v/>
      </c>
      <c r="HT33" s="82" t="str">
        <f aca="false">IF(HS33="","",HS33)</f>
        <v/>
      </c>
      <c r="HU33" s="82" t="str">
        <f aca="false">IF(HT33="","",HT33)</f>
        <v/>
      </c>
      <c r="HV33" s="82" t="str">
        <f aca="false">IF(HU33="","",HU33)</f>
        <v/>
      </c>
      <c r="HW33" s="82" t="str">
        <f aca="false">IF(HV33="","",HV33)</f>
        <v/>
      </c>
      <c r="HX33" s="82" t="str">
        <f aca="false">IF(HW33="","",HW33)</f>
        <v/>
      </c>
      <c r="HY33" s="82" t="str">
        <f aca="false">IF(HX33="","",HX33)</f>
        <v/>
      </c>
      <c r="HZ33" s="82" t="str">
        <f aca="false">IF(HY33="","",HY33)</f>
        <v/>
      </c>
      <c r="IA33" s="82" t="str">
        <f aca="false">IF(HZ33="","",HZ33)</f>
        <v/>
      </c>
      <c r="IB33" s="82" t="str">
        <f aca="false">IF(IA33="","",IA33)</f>
        <v/>
      </c>
      <c r="IC33" s="82" t="str">
        <f aca="false">IF(IB33="","",IB33)</f>
        <v/>
      </c>
      <c r="ID33" s="82" t="str">
        <f aca="false">IF(IC33="","",IC33)</f>
        <v/>
      </c>
      <c r="IE33" s="82" t="str">
        <f aca="false">IF(ID33="","",ID33)</f>
        <v/>
      </c>
      <c r="IF33" s="82" t="str">
        <f aca="false">IF(IE33="","",IE33)</f>
        <v/>
      </c>
      <c r="IG33" s="82" t="str">
        <f aca="false">IF(IF33="","",IF33)</f>
        <v/>
      </c>
      <c r="IH33" s="82" t="str">
        <f aca="false">IF(IG33="","",IG33)</f>
        <v/>
      </c>
      <c r="II33" s="82" t="str">
        <f aca="false">IF(IH33="","",IH33)</f>
        <v/>
      </c>
      <c r="IJ33" s="82" t="str">
        <f aca="false">IF(II33="","",II33)</f>
        <v/>
      </c>
      <c r="IK33" s="82" t="str">
        <f aca="false">IF(IJ33="","",IJ33)</f>
        <v/>
      </c>
      <c r="IL33" s="82" t="str">
        <f aca="false">IF(IK33="","",IK33)</f>
        <v/>
      </c>
      <c r="IM33" s="82" t="str">
        <f aca="false">IF(IL33="","",IL33)</f>
        <v/>
      </c>
      <c r="IN33" s="82" t="str">
        <f aca="false">IF(IM33="","",IM33)</f>
        <v/>
      </c>
      <c r="IO33" s="82" t="str">
        <f aca="false">IF(IN33="","",IN33)</f>
        <v/>
      </c>
      <c r="IP33" s="82" t="str">
        <f aca="false">IF(IO33="","",IO33)</f>
        <v/>
      </c>
      <c r="IQ33" s="82" t="str">
        <f aca="false">IF(IP33="","",IP33)</f>
        <v/>
      </c>
      <c r="IR33" s="82" t="str">
        <f aca="false">IF(IQ33="","",IQ33)</f>
        <v/>
      </c>
      <c r="IS33" s="82" t="str">
        <f aca="false">IF(IR33="","",IR33)</f>
        <v/>
      </c>
      <c r="IT33" s="82" t="str">
        <f aca="false">IF(IS33="","",IS33)</f>
        <v/>
      </c>
      <c r="IU33" s="82" t="str">
        <f aca="false">IF(IT33="","",IT33)</f>
        <v/>
      </c>
      <c r="IV33" s="82" t="str">
        <f aca="false">IF(IU33="","",IU33)</f>
        <v/>
      </c>
    </row>
    <row r="34" customFormat="false" ht="15" hidden="false" customHeight="true" outlineLevel="0" collapsed="false">
      <c r="A34" s="34"/>
      <c r="B34" s="80" t="s">
        <v>144</v>
      </c>
      <c r="C34" s="56"/>
      <c r="D34" s="82"/>
      <c r="E34" s="82" t="str">
        <f aca="false">IF(D34="","",D34)</f>
        <v/>
      </c>
      <c r="F34" s="82" t="str">
        <f aca="false">IF(E34="","",E34)</f>
        <v/>
      </c>
      <c r="G34" s="82" t="str">
        <f aca="false">IF(F34="","",F34)</f>
        <v/>
      </c>
      <c r="H34" s="82" t="str">
        <f aca="false">IF(G34="","",G34)</f>
        <v/>
      </c>
      <c r="I34" s="82" t="str">
        <f aca="false">IF(H34="","",H34)</f>
        <v/>
      </c>
      <c r="J34" s="82" t="str">
        <f aca="false">IF(I34="","",I34)</f>
        <v/>
      </c>
      <c r="K34" s="82" t="str">
        <f aca="false">IF(J34="","",J34)</f>
        <v/>
      </c>
      <c r="L34" s="82" t="str">
        <f aca="false">IF(K34="","",K34)</f>
        <v/>
      </c>
      <c r="M34" s="82" t="str">
        <f aca="false">IF(L34="","",L34)</f>
        <v/>
      </c>
      <c r="N34" s="82" t="str">
        <f aca="false">IF(M34="","",M34)</f>
        <v/>
      </c>
      <c r="O34" s="82" t="str">
        <f aca="false">IF(N34="","",N34)</f>
        <v/>
      </c>
      <c r="P34" s="82" t="str">
        <f aca="false">IF(O34="","",O34)</f>
        <v/>
      </c>
      <c r="Q34" s="82" t="str">
        <f aca="false">IF(P34="","",P34)</f>
        <v/>
      </c>
      <c r="R34" s="82" t="str">
        <f aca="false">IF(Q34="","",Q34)</f>
        <v/>
      </c>
      <c r="S34" s="82" t="str">
        <f aca="false">IF(R34="","",R34)</f>
        <v/>
      </c>
      <c r="T34" s="82" t="str">
        <f aca="false">IF(S34="","",S34)</f>
        <v/>
      </c>
      <c r="U34" s="82" t="str">
        <f aca="false">IF(T34="","",T34)</f>
        <v/>
      </c>
      <c r="V34" s="82" t="str">
        <f aca="false">IF(U34="","",U34)</f>
        <v/>
      </c>
      <c r="W34" s="82" t="str">
        <f aca="false">IF(V34="","",V34)</f>
        <v/>
      </c>
      <c r="X34" s="82" t="str">
        <f aca="false">IF(W34="","",W34)</f>
        <v/>
      </c>
      <c r="Y34" s="82" t="str">
        <f aca="false">IF(X34="","",X34)</f>
        <v/>
      </c>
      <c r="Z34" s="82" t="str">
        <f aca="false">IF(Y34="","",Y34)</f>
        <v/>
      </c>
      <c r="AA34" s="82" t="str">
        <f aca="false">IF(Z34="","",Z34)</f>
        <v/>
      </c>
      <c r="AB34" s="82" t="str">
        <f aca="false">IF(AA34="","",AA34)</f>
        <v/>
      </c>
      <c r="AC34" s="82" t="str">
        <f aca="false">IF(AB34="","",AB34)</f>
        <v/>
      </c>
      <c r="AD34" s="82" t="str">
        <f aca="false">IF(AC34="","",AC34)</f>
        <v/>
      </c>
      <c r="AE34" s="82" t="str">
        <f aca="false">IF(AD34="","",AD34)</f>
        <v/>
      </c>
      <c r="AF34" s="82" t="str">
        <f aca="false">IF(AE34="","",AE34)</f>
        <v/>
      </c>
      <c r="AG34" s="82" t="str">
        <f aca="false">IF(AF34="","",AF34)</f>
        <v/>
      </c>
      <c r="AH34" s="82" t="str">
        <f aca="false">IF(AG34="","",AG34)</f>
        <v/>
      </c>
      <c r="AI34" s="82" t="str">
        <f aca="false">IF(AH34="","",AH34)</f>
        <v/>
      </c>
      <c r="AJ34" s="82" t="str">
        <f aca="false">IF(AI34="","",AI34)</f>
        <v/>
      </c>
      <c r="AK34" s="82" t="str">
        <f aca="false">IF(AJ34="","",AJ34)</f>
        <v/>
      </c>
      <c r="AL34" s="82" t="str">
        <f aca="false">IF(AK34="","",AK34)</f>
        <v/>
      </c>
      <c r="AM34" s="82" t="str">
        <f aca="false">IF(AL34="","",AL34)</f>
        <v/>
      </c>
      <c r="AN34" s="82" t="str">
        <f aca="false">IF(AM34="","",AM34)</f>
        <v/>
      </c>
      <c r="AO34" s="82" t="str">
        <f aca="false">IF(AN34="","",AN34)</f>
        <v/>
      </c>
      <c r="AP34" s="82" t="str">
        <f aca="false">IF(AO34="","",AO34)</f>
        <v/>
      </c>
      <c r="AQ34" s="82" t="str">
        <f aca="false">IF(AP34="","",AP34)</f>
        <v/>
      </c>
      <c r="AR34" s="82" t="str">
        <f aca="false">IF(AQ34="","",AQ34)</f>
        <v/>
      </c>
      <c r="AS34" s="82" t="str">
        <f aca="false">IF(AR34="","",AR34)</f>
        <v/>
      </c>
      <c r="AT34" s="82" t="str">
        <f aca="false">IF(AS34="","",AS34)</f>
        <v/>
      </c>
      <c r="AU34" s="82" t="str">
        <f aca="false">IF(AT34="","",AT34)</f>
        <v/>
      </c>
      <c r="AV34" s="82" t="str">
        <f aca="false">IF(AU34="","",AU34)</f>
        <v/>
      </c>
      <c r="AW34" s="82" t="str">
        <f aca="false">IF(AV34="","",AV34)</f>
        <v/>
      </c>
      <c r="AX34" s="82" t="str">
        <f aca="false">IF(AW34="","",AW34)</f>
        <v/>
      </c>
      <c r="AY34" s="82" t="str">
        <f aca="false">IF(AX34="","",AX34)</f>
        <v/>
      </c>
      <c r="AZ34" s="82" t="str">
        <f aca="false">IF(AY34="","",AY34)</f>
        <v/>
      </c>
      <c r="BA34" s="82" t="str">
        <f aca="false">IF(AZ34="","",AZ34)</f>
        <v/>
      </c>
      <c r="BB34" s="82" t="str">
        <f aca="false">IF(BA34="","",BA34)</f>
        <v/>
      </c>
      <c r="BC34" s="82" t="str">
        <f aca="false">IF(BB34="","",BB34)</f>
        <v/>
      </c>
      <c r="BD34" s="82" t="str">
        <f aca="false">IF(BC34="","",BC34)</f>
        <v/>
      </c>
      <c r="BE34" s="82" t="str">
        <f aca="false">IF(BD34="","",BD34)</f>
        <v/>
      </c>
      <c r="BF34" s="82" t="str">
        <f aca="false">IF(BE34="","",BE34)</f>
        <v/>
      </c>
      <c r="BG34" s="82" t="str">
        <f aca="false">IF(BF34="","",BF34)</f>
        <v/>
      </c>
      <c r="BH34" s="82" t="str">
        <f aca="false">IF(BG34="","",BG34)</f>
        <v/>
      </c>
      <c r="BI34" s="82" t="str">
        <f aca="false">IF(BH34="","",BH34)</f>
        <v/>
      </c>
      <c r="BJ34" s="82" t="str">
        <f aca="false">IF(BI34="","",BI34)</f>
        <v/>
      </c>
      <c r="BK34" s="82" t="str">
        <f aca="false">IF(BJ34="","",BJ34)</f>
        <v/>
      </c>
      <c r="BL34" s="82" t="str">
        <f aca="false">IF(BK34="","",BK34)</f>
        <v/>
      </c>
      <c r="BM34" s="82" t="str">
        <f aca="false">IF(BL34="","",BL34)</f>
        <v/>
      </c>
      <c r="BN34" s="82" t="str">
        <f aca="false">IF(BM34="","",BM34)</f>
        <v/>
      </c>
      <c r="BO34" s="82" t="str">
        <f aca="false">IF(BN34="","",BN34)</f>
        <v/>
      </c>
      <c r="BP34" s="82" t="str">
        <f aca="false">IF(BO34="","",BO34)</f>
        <v/>
      </c>
      <c r="BQ34" s="82" t="str">
        <f aca="false">IF(BP34="","",BP34)</f>
        <v/>
      </c>
      <c r="BR34" s="82" t="str">
        <f aca="false">IF(BQ34="","",BQ34)</f>
        <v/>
      </c>
      <c r="BS34" s="82" t="str">
        <f aca="false">IF(BR34="","",BR34)</f>
        <v/>
      </c>
      <c r="BT34" s="82" t="str">
        <f aca="false">IF(BS34="","",BS34)</f>
        <v/>
      </c>
      <c r="BU34" s="82" t="str">
        <f aca="false">IF(BT34="","",BT34)</f>
        <v/>
      </c>
      <c r="BV34" s="82" t="str">
        <f aca="false">IF(BU34="","",BU34)</f>
        <v/>
      </c>
      <c r="BW34" s="82" t="str">
        <f aca="false">IF(BV34="","",BV34)</f>
        <v/>
      </c>
      <c r="BX34" s="82" t="str">
        <f aca="false">IF(BW34="","",BW34)</f>
        <v/>
      </c>
      <c r="BY34" s="82" t="str">
        <f aca="false">IF(BX34="","",BX34)</f>
        <v/>
      </c>
      <c r="BZ34" s="82" t="str">
        <f aca="false">IF(BY34="","",BY34)</f>
        <v/>
      </c>
      <c r="CA34" s="82" t="str">
        <f aca="false">IF(BZ34="","",BZ34)</f>
        <v/>
      </c>
      <c r="CB34" s="82" t="str">
        <f aca="false">IF(CA34="","",CA34)</f>
        <v/>
      </c>
      <c r="CC34" s="82" t="str">
        <f aca="false">IF(CB34="","",CB34)</f>
        <v/>
      </c>
      <c r="CD34" s="82" t="str">
        <f aca="false">IF(CC34="","",CC34)</f>
        <v/>
      </c>
      <c r="CE34" s="82" t="str">
        <f aca="false">IF(CD34="","",CD34)</f>
        <v/>
      </c>
      <c r="CF34" s="82" t="str">
        <f aca="false">IF(CE34="","",CE34)</f>
        <v/>
      </c>
      <c r="CG34" s="82" t="str">
        <f aca="false">IF(CF34="","",CF34)</f>
        <v/>
      </c>
      <c r="CH34" s="82" t="str">
        <f aca="false">IF(CG34="","",CG34)</f>
        <v/>
      </c>
      <c r="CI34" s="82" t="str">
        <f aca="false">IF(CH34="","",CH34)</f>
        <v/>
      </c>
      <c r="CJ34" s="82" t="str">
        <f aca="false">IF(CI34="","",CI34)</f>
        <v/>
      </c>
      <c r="CK34" s="82" t="str">
        <f aca="false">IF(CJ34="","",CJ34)</f>
        <v/>
      </c>
      <c r="CL34" s="82" t="str">
        <f aca="false">IF(CK34="","",CK34)</f>
        <v/>
      </c>
      <c r="CM34" s="82" t="str">
        <f aca="false">IF(CL34="","",CL34)</f>
        <v/>
      </c>
      <c r="CN34" s="82" t="str">
        <f aca="false">IF(CM34="","",CM34)</f>
        <v/>
      </c>
      <c r="CO34" s="82" t="str">
        <f aca="false">IF(CN34="","",CN34)</f>
        <v/>
      </c>
      <c r="CP34" s="82" t="str">
        <f aca="false">IF(CO34="","",CO34)</f>
        <v/>
      </c>
      <c r="CQ34" s="82" t="str">
        <f aca="false">IF(CP34="","",CP34)</f>
        <v/>
      </c>
      <c r="CR34" s="82" t="str">
        <f aca="false">IF(CQ34="","",CQ34)</f>
        <v/>
      </c>
      <c r="CS34" s="82" t="str">
        <f aca="false">IF(CR34="","",CR34)</f>
        <v/>
      </c>
      <c r="CT34" s="82" t="str">
        <f aca="false">IF(CS34="","",CS34)</f>
        <v/>
      </c>
      <c r="CU34" s="82" t="str">
        <f aca="false">IF(CT34="","",CT34)</f>
        <v/>
      </c>
      <c r="CV34" s="82" t="str">
        <f aca="false">IF(CU34="","",CU34)</f>
        <v/>
      </c>
      <c r="CW34" s="82" t="str">
        <f aca="false">IF(CV34="","",CV34)</f>
        <v/>
      </c>
      <c r="CX34" s="82" t="str">
        <f aca="false">IF(CW34="","",CW34)</f>
        <v/>
      </c>
      <c r="CY34" s="82" t="str">
        <f aca="false">IF(CX34="","",CX34)</f>
        <v/>
      </c>
      <c r="CZ34" s="82" t="str">
        <f aca="false">IF(CY34="","",CY34)</f>
        <v/>
      </c>
      <c r="DA34" s="82" t="str">
        <f aca="false">IF(CZ34="","",CZ34)</f>
        <v/>
      </c>
      <c r="DB34" s="82" t="str">
        <f aca="false">IF(DA34="","",DA34)</f>
        <v/>
      </c>
      <c r="DC34" s="82" t="str">
        <f aca="false">IF(DB34="","",DB34)</f>
        <v/>
      </c>
      <c r="DD34" s="82" t="str">
        <f aca="false">IF(DC34="","",DC34)</f>
        <v/>
      </c>
      <c r="DE34" s="82" t="str">
        <f aca="false">IF(DD34="","",DD34)</f>
        <v/>
      </c>
      <c r="DF34" s="82" t="str">
        <f aca="false">IF(DE34="","",DE34)</f>
        <v/>
      </c>
      <c r="DG34" s="82" t="str">
        <f aca="false">IF(DF34="","",DF34)</f>
        <v/>
      </c>
      <c r="DH34" s="82" t="str">
        <f aca="false">IF(DG34="","",DG34)</f>
        <v/>
      </c>
      <c r="DI34" s="82" t="str">
        <f aca="false">IF(DH34="","",DH34)</f>
        <v/>
      </c>
      <c r="DJ34" s="82" t="str">
        <f aca="false">IF(DI34="","",DI34)</f>
        <v/>
      </c>
      <c r="DK34" s="82" t="str">
        <f aca="false">IF(DJ34="","",DJ34)</f>
        <v/>
      </c>
      <c r="DL34" s="82" t="str">
        <f aca="false">IF(DK34="","",DK34)</f>
        <v/>
      </c>
      <c r="DM34" s="82" t="str">
        <f aca="false">IF(DL34="","",DL34)</f>
        <v/>
      </c>
      <c r="DN34" s="82" t="str">
        <f aca="false">IF(DM34="","",DM34)</f>
        <v/>
      </c>
      <c r="DO34" s="82" t="str">
        <f aca="false">IF(DN34="","",DN34)</f>
        <v/>
      </c>
      <c r="DP34" s="82" t="str">
        <f aca="false">IF(DO34="","",DO34)</f>
        <v/>
      </c>
      <c r="DQ34" s="82" t="str">
        <f aca="false">IF(DP34="","",DP34)</f>
        <v/>
      </c>
      <c r="DR34" s="82" t="str">
        <f aca="false">IF(DQ34="","",DQ34)</f>
        <v/>
      </c>
      <c r="DS34" s="82" t="str">
        <f aca="false">IF(DR34="","",DR34)</f>
        <v/>
      </c>
      <c r="DT34" s="82" t="str">
        <f aca="false">IF(DS34="","",DS34)</f>
        <v/>
      </c>
      <c r="DU34" s="82" t="str">
        <f aca="false">IF(DT34="","",DT34)</f>
        <v/>
      </c>
      <c r="DV34" s="82" t="str">
        <f aca="false">IF(DU34="","",DU34)</f>
        <v/>
      </c>
      <c r="DW34" s="82" t="str">
        <f aca="false">IF(DV34="","",DV34)</f>
        <v/>
      </c>
      <c r="DX34" s="82" t="str">
        <f aca="false">IF(DW34="","",DW34)</f>
        <v/>
      </c>
      <c r="DY34" s="82" t="str">
        <f aca="false">IF(DX34="","",DX34)</f>
        <v/>
      </c>
      <c r="DZ34" s="82" t="str">
        <f aca="false">IF(DY34="","",DY34)</f>
        <v/>
      </c>
      <c r="EA34" s="82" t="str">
        <f aca="false">IF(DZ34="","",DZ34)</f>
        <v/>
      </c>
      <c r="EB34" s="82" t="str">
        <f aca="false">IF(EA34="","",EA34)</f>
        <v/>
      </c>
      <c r="EC34" s="82" t="str">
        <f aca="false">IF(EB34="","",EB34)</f>
        <v/>
      </c>
      <c r="ED34" s="82" t="str">
        <f aca="false">IF(EC34="","",EC34)</f>
        <v/>
      </c>
      <c r="EE34" s="82" t="str">
        <f aca="false">IF(ED34="","",ED34)</f>
        <v/>
      </c>
      <c r="EF34" s="82" t="str">
        <f aca="false">IF(EE34="","",EE34)</f>
        <v/>
      </c>
      <c r="EG34" s="82" t="str">
        <f aca="false">IF(EF34="","",EF34)</f>
        <v/>
      </c>
      <c r="EH34" s="82" t="str">
        <f aca="false">IF(EG34="","",EG34)</f>
        <v/>
      </c>
      <c r="EI34" s="82" t="str">
        <f aca="false">IF(EH34="","",EH34)</f>
        <v/>
      </c>
      <c r="EJ34" s="82" t="str">
        <f aca="false">IF(EI34="","",EI34)</f>
        <v/>
      </c>
      <c r="EK34" s="82" t="str">
        <f aca="false">IF(EJ34="","",EJ34)</f>
        <v/>
      </c>
      <c r="EL34" s="82" t="str">
        <f aca="false">IF(EK34="","",EK34)</f>
        <v/>
      </c>
      <c r="EM34" s="82" t="str">
        <f aca="false">IF(EL34="","",EL34)</f>
        <v/>
      </c>
      <c r="EN34" s="82" t="str">
        <f aca="false">IF(EM34="","",EM34)</f>
        <v/>
      </c>
      <c r="EO34" s="82" t="str">
        <f aca="false">IF(EN34="","",EN34)</f>
        <v/>
      </c>
      <c r="EP34" s="82" t="str">
        <f aca="false">IF(EO34="","",EO34)</f>
        <v/>
      </c>
      <c r="EQ34" s="82" t="str">
        <f aca="false">IF(EP34="","",EP34)</f>
        <v/>
      </c>
      <c r="ER34" s="82" t="str">
        <f aca="false">IF(EQ34="","",EQ34)</f>
        <v/>
      </c>
      <c r="ES34" s="82" t="str">
        <f aca="false">IF(ER34="","",ER34)</f>
        <v/>
      </c>
      <c r="ET34" s="82" t="str">
        <f aca="false">IF(ES34="","",ES34)</f>
        <v/>
      </c>
      <c r="EU34" s="82" t="str">
        <f aca="false">IF(ET34="","",ET34)</f>
        <v/>
      </c>
      <c r="EV34" s="82" t="str">
        <f aca="false">IF(EU34="","",EU34)</f>
        <v/>
      </c>
      <c r="EW34" s="82" t="str">
        <f aca="false">IF(EV34="","",EV34)</f>
        <v/>
      </c>
      <c r="EX34" s="82" t="str">
        <f aca="false">IF(EW34="","",EW34)</f>
        <v/>
      </c>
      <c r="EY34" s="82" t="str">
        <f aca="false">IF(EX34="","",EX34)</f>
        <v/>
      </c>
      <c r="EZ34" s="82" t="str">
        <f aca="false">IF(EY34="","",EY34)</f>
        <v/>
      </c>
      <c r="FA34" s="82" t="str">
        <f aca="false">IF(EZ34="","",EZ34)</f>
        <v/>
      </c>
      <c r="FB34" s="82" t="str">
        <f aca="false">IF(FA34="","",FA34)</f>
        <v/>
      </c>
      <c r="FC34" s="82" t="str">
        <f aca="false">IF(FB34="","",FB34)</f>
        <v/>
      </c>
      <c r="FD34" s="82" t="str">
        <f aca="false">IF(FC34="","",FC34)</f>
        <v/>
      </c>
      <c r="FE34" s="82" t="str">
        <f aca="false">IF(FD34="","",FD34)</f>
        <v/>
      </c>
      <c r="FF34" s="82" t="str">
        <f aca="false">IF(FE34="","",FE34)</f>
        <v/>
      </c>
      <c r="FG34" s="82" t="str">
        <f aca="false">IF(FF34="","",FF34)</f>
        <v/>
      </c>
      <c r="FH34" s="82" t="str">
        <f aca="false">IF(FG34="","",FG34)</f>
        <v/>
      </c>
      <c r="FI34" s="82" t="str">
        <f aca="false">IF(FH34="","",FH34)</f>
        <v/>
      </c>
      <c r="FJ34" s="82" t="str">
        <f aca="false">IF(FI34="","",FI34)</f>
        <v/>
      </c>
      <c r="FK34" s="82" t="str">
        <f aca="false">IF(FJ34="","",FJ34)</f>
        <v/>
      </c>
      <c r="FL34" s="82" t="str">
        <f aca="false">IF(FK34="","",FK34)</f>
        <v/>
      </c>
      <c r="FM34" s="82" t="str">
        <f aca="false">IF(FL34="","",FL34)</f>
        <v/>
      </c>
      <c r="FN34" s="82" t="str">
        <f aca="false">IF(FM34="","",FM34)</f>
        <v/>
      </c>
      <c r="FO34" s="82" t="str">
        <f aca="false">IF(FN34="","",FN34)</f>
        <v/>
      </c>
      <c r="FP34" s="82" t="str">
        <f aca="false">IF(FO34="","",FO34)</f>
        <v/>
      </c>
      <c r="FQ34" s="82" t="str">
        <f aca="false">IF(FP34="","",FP34)</f>
        <v/>
      </c>
      <c r="FR34" s="82" t="str">
        <f aca="false">IF(FQ34="","",FQ34)</f>
        <v/>
      </c>
      <c r="FS34" s="82" t="str">
        <f aca="false">IF(FR34="","",FR34)</f>
        <v/>
      </c>
      <c r="FT34" s="82" t="str">
        <f aca="false">IF(FS34="","",FS34)</f>
        <v/>
      </c>
      <c r="FU34" s="82" t="str">
        <f aca="false">IF(FT34="","",FT34)</f>
        <v/>
      </c>
      <c r="FV34" s="82" t="str">
        <f aca="false">IF(FU34="","",FU34)</f>
        <v/>
      </c>
      <c r="FW34" s="82" t="str">
        <f aca="false">IF(FV34="","",FV34)</f>
        <v/>
      </c>
      <c r="FX34" s="82" t="str">
        <f aca="false">IF(FW34="","",FW34)</f>
        <v/>
      </c>
      <c r="FY34" s="82" t="str">
        <f aca="false">IF(FX34="","",FX34)</f>
        <v/>
      </c>
      <c r="FZ34" s="82" t="str">
        <f aca="false">IF(FY34="","",FY34)</f>
        <v/>
      </c>
      <c r="GA34" s="82" t="str">
        <f aca="false">IF(FZ34="","",FZ34)</f>
        <v/>
      </c>
      <c r="GB34" s="82" t="str">
        <f aca="false">IF(GA34="","",GA34)</f>
        <v/>
      </c>
      <c r="GC34" s="82" t="str">
        <f aca="false">IF(GB34="","",GB34)</f>
        <v/>
      </c>
      <c r="GD34" s="82" t="str">
        <f aca="false">IF(GC34="","",GC34)</f>
        <v/>
      </c>
      <c r="GE34" s="82" t="str">
        <f aca="false">IF(GD34="","",GD34)</f>
        <v/>
      </c>
      <c r="GF34" s="82" t="str">
        <f aca="false">IF(GE34="","",GE34)</f>
        <v/>
      </c>
      <c r="GG34" s="82" t="str">
        <f aca="false">IF(GF34="","",GF34)</f>
        <v/>
      </c>
      <c r="GH34" s="82" t="str">
        <f aca="false">IF(GG34="","",GG34)</f>
        <v/>
      </c>
      <c r="GI34" s="82" t="str">
        <f aca="false">IF(GH34="","",GH34)</f>
        <v/>
      </c>
      <c r="GJ34" s="82" t="str">
        <f aca="false">IF(GI34="","",GI34)</f>
        <v/>
      </c>
      <c r="GK34" s="82" t="str">
        <f aca="false">IF(GJ34="","",GJ34)</f>
        <v/>
      </c>
      <c r="GL34" s="82" t="str">
        <f aca="false">IF(GK34="","",GK34)</f>
        <v/>
      </c>
      <c r="GM34" s="82" t="str">
        <f aca="false">IF(GL34="","",GL34)</f>
        <v/>
      </c>
      <c r="GN34" s="82" t="str">
        <f aca="false">IF(GM34="","",GM34)</f>
        <v/>
      </c>
      <c r="GO34" s="82" t="str">
        <f aca="false">IF(GN34="","",GN34)</f>
        <v/>
      </c>
      <c r="GP34" s="82" t="str">
        <f aca="false">IF(GO34="","",GO34)</f>
        <v/>
      </c>
      <c r="GQ34" s="82" t="str">
        <f aca="false">IF(GP34="","",GP34)</f>
        <v/>
      </c>
      <c r="GR34" s="82" t="str">
        <f aca="false">IF(GQ34="","",GQ34)</f>
        <v/>
      </c>
      <c r="GS34" s="82" t="str">
        <f aca="false">IF(GR34="","",GR34)</f>
        <v/>
      </c>
      <c r="GT34" s="82" t="str">
        <f aca="false">IF(GS34="","",GS34)</f>
        <v/>
      </c>
      <c r="GU34" s="82" t="str">
        <f aca="false">IF(GT34="","",GT34)</f>
        <v/>
      </c>
      <c r="GV34" s="82" t="str">
        <f aca="false">IF(GU34="","",GU34)</f>
        <v/>
      </c>
      <c r="GW34" s="82" t="str">
        <f aca="false">IF(GV34="","",GV34)</f>
        <v/>
      </c>
      <c r="GX34" s="82" t="str">
        <f aca="false">IF(GW34="","",GW34)</f>
        <v/>
      </c>
      <c r="GY34" s="82" t="str">
        <f aca="false">IF(GX34="","",GX34)</f>
        <v/>
      </c>
      <c r="GZ34" s="82" t="str">
        <f aca="false">IF(GY34="","",GY34)</f>
        <v/>
      </c>
      <c r="HA34" s="82" t="str">
        <f aca="false">IF(GZ34="","",GZ34)</f>
        <v/>
      </c>
      <c r="HB34" s="82" t="str">
        <f aca="false">IF(HA34="","",HA34)</f>
        <v/>
      </c>
      <c r="HC34" s="82" t="str">
        <f aca="false">IF(HB34="","",HB34)</f>
        <v/>
      </c>
      <c r="HD34" s="82" t="str">
        <f aca="false">IF(HC34="","",HC34)</f>
        <v/>
      </c>
      <c r="HE34" s="82" t="str">
        <f aca="false">IF(HD34="","",HD34)</f>
        <v/>
      </c>
      <c r="HF34" s="82" t="str">
        <f aca="false">IF(HE34="","",HE34)</f>
        <v/>
      </c>
      <c r="HG34" s="82" t="str">
        <f aca="false">IF(HF34="","",HF34)</f>
        <v/>
      </c>
      <c r="HH34" s="82" t="str">
        <f aca="false">IF(HG34="","",HG34)</f>
        <v/>
      </c>
      <c r="HI34" s="82" t="str">
        <f aca="false">IF(HH34="","",HH34)</f>
        <v/>
      </c>
      <c r="HJ34" s="82" t="str">
        <f aca="false">IF(HI34="","",HI34)</f>
        <v/>
      </c>
      <c r="HK34" s="82" t="str">
        <f aca="false">IF(HJ34="","",HJ34)</f>
        <v/>
      </c>
      <c r="HL34" s="82" t="str">
        <f aca="false">IF(HK34="","",HK34)</f>
        <v/>
      </c>
      <c r="HM34" s="82" t="str">
        <f aca="false">IF(HL34="","",HL34)</f>
        <v/>
      </c>
      <c r="HN34" s="82" t="str">
        <f aca="false">IF(HM34="","",HM34)</f>
        <v/>
      </c>
      <c r="HO34" s="82" t="str">
        <f aca="false">IF(HN34="","",HN34)</f>
        <v/>
      </c>
      <c r="HP34" s="82" t="str">
        <f aca="false">IF(HO34="","",HO34)</f>
        <v/>
      </c>
      <c r="HQ34" s="82" t="str">
        <f aca="false">IF(HP34="","",HP34)</f>
        <v/>
      </c>
      <c r="HR34" s="82" t="str">
        <f aca="false">IF(HQ34="","",HQ34)</f>
        <v/>
      </c>
      <c r="HS34" s="82" t="str">
        <f aca="false">IF(HR34="","",HR34)</f>
        <v/>
      </c>
      <c r="HT34" s="82" t="str">
        <f aca="false">IF(HS34="","",HS34)</f>
        <v/>
      </c>
      <c r="HU34" s="82" t="str">
        <f aca="false">IF(HT34="","",HT34)</f>
        <v/>
      </c>
      <c r="HV34" s="82" t="str">
        <f aca="false">IF(HU34="","",HU34)</f>
        <v/>
      </c>
      <c r="HW34" s="82" t="str">
        <f aca="false">IF(HV34="","",HV34)</f>
        <v/>
      </c>
      <c r="HX34" s="82" t="str">
        <f aca="false">IF(HW34="","",HW34)</f>
        <v/>
      </c>
      <c r="HY34" s="82" t="str">
        <f aca="false">IF(HX34="","",HX34)</f>
        <v/>
      </c>
      <c r="HZ34" s="82" t="str">
        <f aca="false">IF(HY34="","",HY34)</f>
        <v/>
      </c>
      <c r="IA34" s="82" t="str">
        <f aca="false">IF(HZ34="","",HZ34)</f>
        <v/>
      </c>
      <c r="IB34" s="82" t="str">
        <f aca="false">IF(IA34="","",IA34)</f>
        <v/>
      </c>
      <c r="IC34" s="82" t="str">
        <f aca="false">IF(IB34="","",IB34)</f>
        <v/>
      </c>
      <c r="ID34" s="82" t="str">
        <f aca="false">IF(IC34="","",IC34)</f>
        <v/>
      </c>
      <c r="IE34" s="82" t="str">
        <f aca="false">IF(ID34="","",ID34)</f>
        <v/>
      </c>
      <c r="IF34" s="82" t="str">
        <f aca="false">IF(IE34="","",IE34)</f>
        <v/>
      </c>
      <c r="IG34" s="82" t="str">
        <f aca="false">IF(IF34="","",IF34)</f>
        <v/>
      </c>
      <c r="IH34" s="82" t="str">
        <f aca="false">IF(IG34="","",IG34)</f>
        <v/>
      </c>
      <c r="II34" s="82" t="str">
        <f aca="false">IF(IH34="","",IH34)</f>
        <v/>
      </c>
      <c r="IJ34" s="82" t="str">
        <f aca="false">IF(II34="","",II34)</f>
        <v/>
      </c>
      <c r="IK34" s="82" t="str">
        <f aca="false">IF(IJ34="","",IJ34)</f>
        <v/>
      </c>
      <c r="IL34" s="82" t="str">
        <f aca="false">IF(IK34="","",IK34)</f>
        <v/>
      </c>
      <c r="IM34" s="82" t="str">
        <f aca="false">IF(IL34="","",IL34)</f>
        <v/>
      </c>
      <c r="IN34" s="82" t="str">
        <f aca="false">IF(IM34="","",IM34)</f>
        <v/>
      </c>
      <c r="IO34" s="82" t="str">
        <f aca="false">IF(IN34="","",IN34)</f>
        <v/>
      </c>
      <c r="IP34" s="82" t="str">
        <f aca="false">IF(IO34="","",IO34)</f>
        <v/>
      </c>
      <c r="IQ34" s="82" t="str">
        <f aca="false">IF(IP34="","",IP34)</f>
        <v/>
      </c>
      <c r="IR34" s="82" t="str">
        <f aca="false">IF(IQ34="","",IQ34)</f>
        <v/>
      </c>
      <c r="IS34" s="82" t="str">
        <f aca="false">IF(IR34="","",IR34)</f>
        <v/>
      </c>
      <c r="IT34" s="82" t="str">
        <f aca="false">IF(IS34="","",IS34)</f>
        <v/>
      </c>
      <c r="IU34" s="82" t="str">
        <f aca="false">IF(IT34="","",IT34)</f>
        <v/>
      </c>
      <c r="IV34" s="82" t="str">
        <f aca="false">IF(IU34="","",IU34)</f>
        <v/>
      </c>
    </row>
    <row r="35" customFormat="false" ht="15" hidden="false" customHeight="true" outlineLevel="0" collapsed="false">
      <c r="A35" s="34"/>
      <c r="B35" s="89" t="s">
        <v>145</v>
      </c>
      <c r="C35" s="90"/>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91"/>
      <c r="BS35" s="91"/>
      <c r="BT35" s="91"/>
      <c r="BU35" s="91"/>
      <c r="BV35" s="91"/>
      <c r="BW35" s="91"/>
      <c r="BX35" s="91"/>
      <c r="BY35" s="91"/>
      <c r="BZ35" s="91"/>
      <c r="CA35" s="91"/>
      <c r="CB35" s="91"/>
      <c r="CC35" s="91"/>
      <c r="CD35" s="91"/>
      <c r="CE35" s="91"/>
      <c r="CF35" s="91"/>
      <c r="CG35" s="91"/>
      <c r="CH35" s="91"/>
      <c r="CI35" s="91"/>
      <c r="CJ35" s="91"/>
      <c r="CK35" s="91"/>
      <c r="CL35" s="91"/>
      <c r="CM35" s="91"/>
      <c r="CN35" s="91"/>
      <c r="CO35" s="91"/>
      <c r="CP35" s="91"/>
      <c r="CQ35" s="91"/>
      <c r="CR35" s="91"/>
      <c r="CS35" s="91"/>
      <c r="CT35" s="91"/>
      <c r="CU35" s="91"/>
      <c r="CV35" s="91"/>
      <c r="CW35" s="91"/>
      <c r="CX35" s="91"/>
      <c r="CY35" s="91"/>
      <c r="CZ35" s="91"/>
      <c r="DA35" s="91"/>
      <c r="DB35" s="91"/>
      <c r="DC35" s="91"/>
      <c r="DD35" s="91"/>
      <c r="DE35" s="91"/>
      <c r="DF35" s="91"/>
      <c r="DG35" s="91"/>
      <c r="DH35" s="91"/>
      <c r="DI35" s="91"/>
      <c r="DJ35" s="91"/>
      <c r="DK35" s="91"/>
      <c r="DL35" s="91"/>
      <c r="DM35" s="91"/>
      <c r="DN35" s="91"/>
      <c r="DO35" s="91"/>
      <c r="DP35" s="91"/>
      <c r="DQ35" s="91"/>
      <c r="DR35" s="91"/>
      <c r="DS35" s="91"/>
      <c r="DT35" s="91"/>
      <c r="DU35" s="91"/>
      <c r="DV35" s="91"/>
      <c r="DW35" s="91"/>
      <c r="DX35" s="91"/>
      <c r="DY35" s="91"/>
      <c r="DZ35" s="91"/>
      <c r="EA35" s="91"/>
      <c r="EB35" s="91"/>
      <c r="EC35" s="91"/>
      <c r="ED35" s="91"/>
      <c r="EE35" s="91"/>
      <c r="EF35" s="91"/>
      <c r="EG35" s="91"/>
      <c r="EH35" s="91"/>
      <c r="EI35" s="91"/>
      <c r="EJ35" s="91"/>
      <c r="EK35" s="91"/>
      <c r="EL35" s="91"/>
      <c r="EM35" s="91"/>
      <c r="EN35" s="91"/>
      <c r="EO35" s="91"/>
      <c r="EP35" s="91"/>
      <c r="EQ35" s="91"/>
      <c r="ER35" s="91"/>
      <c r="ES35" s="91"/>
      <c r="ET35" s="91"/>
      <c r="EU35" s="91"/>
      <c r="EV35" s="91"/>
      <c r="EW35" s="91"/>
      <c r="EX35" s="91"/>
      <c r="EY35" s="91"/>
      <c r="EZ35" s="91"/>
      <c r="FA35" s="91"/>
      <c r="FB35" s="91"/>
      <c r="FC35" s="91"/>
      <c r="FD35" s="91"/>
      <c r="FE35" s="91"/>
      <c r="FF35" s="91"/>
      <c r="FG35" s="91"/>
      <c r="FH35" s="91"/>
      <c r="FI35" s="91"/>
      <c r="FJ35" s="91"/>
      <c r="FK35" s="91"/>
      <c r="FL35" s="91"/>
      <c r="FM35" s="91"/>
      <c r="FN35" s="91"/>
      <c r="FO35" s="91"/>
      <c r="FP35" s="91"/>
      <c r="FQ35" s="91"/>
      <c r="FR35" s="91"/>
      <c r="FS35" s="91"/>
      <c r="FT35" s="91"/>
      <c r="FU35" s="91"/>
      <c r="FV35" s="91"/>
      <c r="FW35" s="91"/>
      <c r="FX35" s="91"/>
      <c r="FY35" s="91"/>
      <c r="FZ35" s="91"/>
      <c r="GA35" s="91"/>
      <c r="GB35" s="91"/>
      <c r="GC35" s="91"/>
      <c r="GD35" s="91"/>
      <c r="GE35" s="91"/>
      <c r="GF35" s="91"/>
      <c r="GG35" s="91"/>
      <c r="GH35" s="91"/>
      <c r="GI35" s="91"/>
      <c r="GJ35" s="91"/>
      <c r="GK35" s="91"/>
      <c r="GL35" s="91"/>
      <c r="GM35" s="91"/>
      <c r="GN35" s="91"/>
      <c r="GO35" s="91"/>
      <c r="GP35" s="91"/>
      <c r="GQ35" s="91"/>
      <c r="GR35" s="91"/>
      <c r="GS35" s="91"/>
      <c r="GT35" s="91"/>
      <c r="GU35" s="91"/>
      <c r="GV35" s="91"/>
      <c r="GW35" s="91"/>
      <c r="GX35" s="91"/>
      <c r="GY35" s="91"/>
      <c r="GZ35" s="91"/>
      <c r="HA35" s="91"/>
      <c r="HB35" s="91"/>
      <c r="HC35" s="91"/>
      <c r="HD35" s="91"/>
      <c r="HE35" s="91"/>
      <c r="HF35" s="91"/>
      <c r="HG35" s="91"/>
      <c r="HH35" s="91"/>
      <c r="HI35" s="91"/>
      <c r="HJ35" s="91"/>
      <c r="HK35" s="91"/>
      <c r="HL35" s="91"/>
      <c r="HM35" s="91"/>
      <c r="HN35" s="91"/>
      <c r="HO35" s="91"/>
      <c r="HP35" s="91"/>
      <c r="HQ35" s="91"/>
      <c r="HR35" s="91"/>
      <c r="HS35" s="91"/>
      <c r="HT35" s="91"/>
      <c r="HU35" s="91"/>
      <c r="HV35" s="91"/>
      <c r="HW35" s="91"/>
      <c r="HX35" s="91"/>
      <c r="HY35" s="91"/>
      <c r="HZ35" s="91"/>
      <c r="IA35" s="91"/>
      <c r="IB35" s="91"/>
      <c r="IC35" s="91"/>
      <c r="ID35" s="91"/>
      <c r="IE35" s="91"/>
      <c r="IF35" s="91"/>
      <c r="IG35" s="91"/>
      <c r="IH35" s="91"/>
      <c r="II35" s="91"/>
      <c r="IJ35" s="91"/>
      <c r="IK35" s="91"/>
      <c r="IL35" s="91"/>
      <c r="IM35" s="91"/>
      <c r="IN35" s="91"/>
      <c r="IO35" s="91"/>
      <c r="IP35" s="91"/>
      <c r="IQ35" s="91"/>
      <c r="IR35" s="91"/>
      <c r="IS35" s="91"/>
      <c r="IT35" s="91"/>
      <c r="IU35" s="91"/>
      <c r="IV35" s="91"/>
    </row>
    <row r="36" s="95" customFormat="true" ht="15" hidden="false" customHeight="true" outlineLevel="0" collapsed="false">
      <c r="A36" s="92"/>
      <c r="B36" s="93" t="s">
        <v>146</v>
      </c>
      <c r="C36" s="94"/>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c r="AY36" s="91"/>
      <c r="AZ36" s="91"/>
      <c r="BA36" s="91"/>
      <c r="BB36" s="91"/>
      <c r="BC36" s="91"/>
      <c r="BD36" s="91"/>
      <c r="BE36" s="91"/>
      <c r="BF36" s="91"/>
      <c r="BG36" s="91"/>
      <c r="BH36" s="91"/>
      <c r="BI36" s="91"/>
      <c r="BJ36" s="91"/>
      <c r="BK36" s="91"/>
      <c r="BL36" s="91"/>
      <c r="BM36" s="91"/>
      <c r="BN36" s="91"/>
      <c r="BO36" s="91"/>
      <c r="BP36" s="91"/>
      <c r="BQ36" s="91"/>
      <c r="BR36" s="91"/>
      <c r="BS36" s="91"/>
      <c r="BT36" s="91"/>
      <c r="BU36" s="91"/>
      <c r="BV36" s="91"/>
      <c r="BW36" s="91"/>
      <c r="BX36" s="91"/>
      <c r="BY36" s="91"/>
      <c r="BZ36" s="91"/>
      <c r="CA36" s="91"/>
      <c r="CB36" s="91"/>
      <c r="CC36" s="91"/>
      <c r="CD36" s="91"/>
      <c r="CE36" s="91"/>
      <c r="CF36" s="91"/>
      <c r="CG36" s="91"/>
      <c r="CH36" s="91"/>
      <c r="CI36" s="91"/>
      <c r="CJ36" s="91"/>
      <c r="CK36" s="91"/>
      <c r="CL36" s="91"/>
      <c r="CM36" s="91"/>
      <c r="CN36" s="91"/>
      <c r="CO36" s="91"/>
      <c r="CP36" s="91"/>
      <c r="CQ36" s="91"/>
      <c r="CR36" s="91"/>
      <c r="CS36" s="91"/>
      <c r="CT36" s="91"/>
      <c r="CU36" s="91"/>
      <c r="CV36" s="91"/>
      <c r="CW36" s="91"/>
      <c r="CX36" s="91"/>
      <c r="CY36" s="91"/>
      <c r="CZ36" s="91"/>
      <c r="DA36" s="91"/>
      <c r="DB36" s="91"/>
      <c r="DC36" s="91"/>
      <c r="DD36" s="91"/>
      <c r="DE36" s="91"/>
      <c r="DF36" s="91"/>
      <c r="DG36" s="91"/>
      <c r="DH36" s="91"/>
      <c r="DI36" s="91"/>
      <c r="DJ36" s="91"/>
      <c r="DK36" s="91"/>
      <c r="DL36" s="91"/>
      <c r="DM36" s="91"/>
      <c r="DN36" s="91"/>
      <c r="DO36" s="91"/>
      <c r="DP36" s="91"/>
      <c r="DQ36" s="91"/>
      <c r="DR36" s="91"/>
      <c r="DS36" s="91"/>
      <c r="DT36" s="91"/>
      <c r="DU36" s="91"/>
      <c r="DV36" s="91"/>
      <c r="DW36" s="91"/>
      <c r="DX36" s="91"/>
      <c r="DY36" s="91"/>
      <c r="DZ36" s="91"/>
      <c r="EA36" s="91"/>
      <c r="EB36" s="91"/>
      <c r="EC36" s="91"/>
      <c r="ED36" s="91"/>
      <c r="EE36" s="91"/>
      <c r="EF36" s="91"/>
      <c r="EG36" s="91"/>
      <c r="EH36" s="91"/>
      <c r="EI36" s="91"/>
      <c r="EJ36" s="91"/>
      <c r="EK36" s="91"/>
      <c r="EL36" s="91"/>
      <c r="EM36" s="91"/>
      <c r="EN36" s="91"/>
      <c r="EO36" s="91"/>
      <c r="EP36" s="91"/>
      <c r="EQ36" s="91"/>
      <c r="ER36" s="91"/>
      <c r="ES36" s="91"/>
      <c r="ET36" s="91"/>
      <c r="EU36" s="91"/>
      <c r="EV36" s="91"/>
      <c r="EW36" s="91"/>
      <c r="EX36" s="91"/>
      <c r="EY36" s="91"/>
      <c r="EZ36" s="91"/>
      <c r="FA36" s="91"/>
      <c r="FB36" s="91"/>
      <c r="FC36" s="91"/>
      <c r="FD36" s="91"/>
      <c r="FE36" s="91"/>
      <c r="FF36" s="91"/>
      <c r="FG36" s="91"/>
      <c r="FH36" s="91"/>
      <c r="FI36" s="91"/>
      <c r="FJ36" s="91"/>
      <c r="FK36" s="91"/>
      <c r="FL36" s="91"/>
      <c r="FM36" s="91"/>
      <c r="FN36" s="91"/>
      <c r="FO36" s="91"/>
      <c r="FP36" s="91"/>
      <c r="FQ36" s="91"/>
      <c r="FR36" s="91"/>
      <c r="FS36" s="91"/>
      <c r="FT36" s="91"/>
      <c r="FU36" s="91"/>
      <c r="FV36" s="91"/>
      <c r="FW36" s="91"/>
      <c r="FX36" s="91"/>
      <c r="FY36" s="91"/>
      <c r="FZ36" s="91"/>
      <c r="GA36" s="91"/>
      <c r="GB36" s="91"/>
      <c r="GC36" s="91"/>
      <c r="GD36" s="91"/>
      <c r="GE36" s="91"/>
      <c r="GF36" s="91"/>
      <c r="GG36" s="91"/>
      <c r="GH36" s="91"/>
      <c r="GI36" s="91"/>
      <c r="GJ36" s="91"/>
      <c r="GK36" s="91"/>
      <c r="GL36" s="91"/>
      <c r="GM36" s="91"/>
      <c r="GN36" s="91"/>
      <c r="GO36" s="91"/>
      <c r="GP36" s="91"/>
      <c r="GQ36" s="91"/>
      <c r="GR36" s="91"/>
      <c r="GS36" s="91"/>
      <c r="GT36" s="91"/>
      <c r="GU36" s="91"/>
      <c r="GV36" s="91"/>
      <c r="GW36" s="91"/>
      <c r="GX36" s="91"/>
      <c r="GY36" s="91"/>
      <c r="GZ36" s="91"/>
      <c r="HA36" s="91"/>
      <c r="HB36" s="91"/>
      <c r="HC36" s="91"/>
      <c r="HD36" s="91"/>
      <c r="HE36" s="91"/>
      <c r="HF36" s="91"/>
      <c r="HG36" s="91"/>
      <c r="HH36" s="91"/>
      <c r="HI36" s="91"/>
      <c r="HJ36" s="91"/>
      <c r="HK36" s="91"/>
      <c r="HL36" s="91"/>
      <c r="HM36" s="91"/>
      <c r="HN36" s="91"/>
      <c r="HO36" s="91"/>
      <c r="HP36" s="91"/>
      <c r="HQ36" s="91"/>
      <c r="HR36" s="91"/>
      <c r="HS36" s="91"/>
      <c r="HT36" s="91"/>
      <c r="HU36" s="91"/>
      <c r="HV36" s="91"/>
      <c r="HW36" s="91"/>
      <c r="HX36" s="91"/>
      <c r="HY36" s="91"/>
      <c r="HZ36" s="91"/>
      <c r="IA36" s="91"/>
      <c r="IB36" s="91"/>
      <c r="IC36" s="91"/>
      <c r="ID36" s="91"/>
      <c r="IE36" s="91"/>
      <c r="IF36" s="91"/>
      <c r="IG36" s="91"/>
      <c r="IH36" s="91"/>
      <c r="II36" s="91"/>
      <c r="IJ36" s="91"/>
      <c r="IK36" s="91"/>
      <c r="IL36" s="91"/>
      <c r="IM36" s="91"/>
      <c r="IN36" s="91"/>
      <c r="IO36" s="91"/>
      <c r="IP36" s="91"/>
      <c r="IQ36" s="91"/>
      <c r="IR36" s="91"/>
      <c r="IS36" s="91"/>
      <c r="IT36" s="91"/>
      <c r="IU36" s="91"/>
      <c r="IV36" s="91"/>
    </row>
    <row r="37" s="96" customFormat="true" ht="15" hidden="false" customHeight="true" outlineLevel="0" collapsed="false">
      <c r="A37" s="92"/>
      <c r="B37" s="35" t="s">
        <v>147</v>
      </c>
      <c r="C37" s="36"/>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c r="BJ37" s="33"/>
      <c r="BK37" s="33"/>
      <c r="BL37" s="33"/>
      <c r="BM37" s="33"/>
      <c r="BN37" s="33"/>
      <c r="BO37" s="33"/>
      <c r="BP37" s="33"/>
      <c r="BQ37" s="33"/>
      <c r="BR37" s="33"/>
      <c r="BS37" s="33"/>
      <c r="BT37" s="33"/>
      <c r="BU37" s="33"/>
      <c r="BV37" s="33"/>
      <c r="BW37" s="33"/>
      <c r="BX37" s="33"/>
      <c r="BY37" s="33"/>
      <c r="BZ37" s="33"/>
      <c r="CA37" s="33"/>
      <c r="CB37" s="33"/>
      <c r="CC37" s="33"/>
      <c r="CD37" s="33"/>
      <c r="CE37" s="33"/>
      <c r="CF37" s="33"/>
      <c r="CG37" s="33"/>
      <c r="CH37" s="33"/>
      <c r="CI37" s="33"/>
      <c r="CJ37" s="33"/>
      <c r="CK37" s="33"/>
      <c r="CL37" s="33"/>
      <c r="CM37" s="33"/>
      <c r="CN37" s="33"/>
      <c r="CO37" s="33"/>
      <c r="CP37" s="33"/>
      <c r="CQ37" s="33"/>
      <c r="CR37" s="33"/>
      <c r="CS37" s="33"/>
      <c r="CT37" s="33"/>
      <c r="CU37" s="33"/>
      <c r="CV37" s="33"/>
      <c r="CW37" s="33"/>
      <c r="CX37" s="33"/>
      <c r="CY37" s="33"/>
      <c r="CZ37" s="33"/>
      <c r="DA37" s="33"/>
      <c r="DB37" s="33"/>
      <c r="DC37" s="33"/>
      <c r="DD37" s="33"/>
      <c r="DE37" s="33"/>
      <c r="DF37" s="33"/>
      <c r="DG37" s="33"/>
      <c r="DH37" s="33"/>
      <c r="DI37" s="33"/>
      <c r="DJ37" s="33"/>
      <c r="DK37" s="33"/>
      <c r="DL37" s="33"/>
      <c r="DM37" s="33"/>
      <c r="DN37" s="33"/>
      <c r="DO37" s="33"/>
      <c r="DP37" s="33"/>
      <c r="DQ37" s="33"/>
      <c r="DR37" s="33"/>
      <c r="DS37" s="33"/>
      <c r="DT37" s="33"/>
      <c r="DU37" s="33"/>
      <c r="DV37" s="33"/>
      <c r="DW37" s="33"/>
      <c r="DX37" s="33"/>
      <c r="DY37" s="33"/>
      <c r="DZ37" s="33"/>
      <c r="EA37" s="33"/>
      <c r="EB37" s="33"/>
      <c r="EC37" s="33"/>
      <c r="ED37" s="33"/>
      <c r="EE37" s="33"/>
      <c r="EF37" s="33"/>
      <c r="EG37" s="33"/>
      <c r="EH37" s="33"/>
      <c r="EI37" s="33"/>
      <c r="EJ37" s="33"/>
      <c r="EK37" s="33"/>
      <c r="EL37" s="33"/>
      <c r="EM37" s="33"/>
      <c r="EN37" s="33"/>
      <c r="EO37" s="33"/>
      <c r="EP37" s="33"/>
      <c r="EQ37" s="33"/>
      <c r="ER37" s="33"/>
      <c r="ES37" s="33"/>
      <c r="ET37" s="33"/>
      <c r="EU37" s="33"/>
      <c r="EV37" s="33"/>
      <c r="EW37" s="33"/>
      <c r="EX37" s="33"/>
      <c r="EY37" s="33"/>
      <c r="EZ37" s="33"/>
      <c r="FA37" s="33"/>
      <c r="FB37" s="33"/>
      <c r="FC37" s="33"/>
      <c r="FD37" s="33"/>
      <c r="FE37" s="33"/>
      <c r="FF37" s="33"/>
      <c r="FG37" s="33"/>
      <c r="FH37" s="33"/>
      <c r="FI37" s="33"/>
      <c r="FJ37" s="33"/>
      <c r="FK37" s="33"/>
      <c r="FL37" s="33"/>
      <c r="FM37" s="33"/>
      <c r="FN37" s="33"/>
      <c r="FO37" s="33"/>
      <c r="FP37" s="33"/>
      <c r="FQ37" s="33"/>
      <c r="FR37" s="33"/>
      <c r="FS37" s="33"/>
      <c r="FT37" s="33"/>
      <c r="FU37" s="33"/>
      <c r="FV37" s="33"/>
      <c r="FW37" s="33"/>
      <c r="FX37" s="33"/>
      <c r="FY37" s="33"/>
      <c r="FZ37" s="33"/>
      <c r="GA37" s="33"/>
      <c r="GB37" s="33"/>
      <c r="GC37" s="33"/>
      <c r="GD37" s="33"/>
      <c r="GE37" s="33"/>
      <c r="GF37" s="33"/>
      <c r="GG37" s="33"/>
      <c r="GH37" s="33"/>
      <c r="GI37" s="33"/>
      <c r="GJ37" s="33"/>
      <c r="GK37" s="33"/>
      <c r="GL37" s="33"/>
      <c r="GM37" s="33"/>
      <c r="GN37" s="33"/>
      <c r="GO37" s="33"/>
      <c r="GP37" s="33"/>
      <c r="GQ37" s="33"/>
      <c r="GR37" s="33"/>
      <c r="GS37" s="33"/>
      <c r="GT37" s="33"/>
      <c r="GU37" s="33"/>
      <c r="GV37" s="33"/>
      <c r="GW37" s="33"/>
      <c r="GX37" s="33"/>
      <c r="GY37" s="33"/>
      <c r="GZ37" s="33"/>
      <c r="HA37" s="33"/>
      <c r="HB37" s="33"/>
      <c r="HC37" s="33"/>
      <c r="HD37" s="33"/>
      <c r="HE37" s="33"/>
      <c r="HF37" s="33"/>
      <c r="HG37" s="33"/>
      <c r="HH37" s="33"/>
      <c r="HI37" s="33"/>
      <c r="HJ37" s="33"/>
      <c r="HK37" s="33"/>
      <c r="HL37" s="33"/>
      <c r="HM37" s="33"/>
      <c r="HN37" s="33"/>
      <c r="HO37" s="33"/>
      <c r="HP37" s="33"/>
      <c r="HQ37" s="33"/>
      <c r="HR37" s="33"/>
      <c r="HS37" s="33"/>
      <c r="HT37" s="33"/>
      <c r="HU37" s="33"/>
      <c r="HV37" s="33"/>
      <c r="HW37" s="33"/>
      <c r="HX37" s="33"/>
      <c r="HY37" s="33"/>
      <c r="HZ37" s="33"/>
      <c r="IA37" s="33"/>
      <c r="IB37" s="33"/>
      <c r="IC37" s="33"/>
      <c r="ID37" s="33"/>
      <c r="IE37" s="33"/>
      <c r="IF37" s="33"/>
      <c r="IG37" s="33"/>
      <c r="IH37" s="33"/>
      <c r="II37" s="33"/>
      <c r="IJ37" s="33"/>
      <c r="IK37" s="33"/>
      <c r="IL37" s="33"/>
      <c r="IM37" s="33"/>
      <c r="IN37" s="33"/>
      <c r="IO37" s="33"/>
      <c r="IP37" s="33"/>
      <c r="IQ37" s="33"/>
      <c r="IR37" s="33"/>
      <c r="IS37" s="33"/>
      <c r="IT37" s="33"/>
      <c r="IU37" s="33"/>
      <c r="IV37" s="33"/>
    </row>
    <row r="38" s="33" customFormat="true" ht="15" hidden="false" customHeight="true" outlineLevel="0" collapsed="false">
      <c r="A38" s="34"/>
      <c r="B38" s="97" t="s">
        <v>148</v>
      </c>
      <c r="C38" s="98"/>
      <c r="D38" s="83"/>
      <c r="E38" s="99" t="str">
        <f aca="false">IF(SUM(E39:E42)=0,"",IF(D38="","",D38))</f>
        <v/>
      </c>
      <c r="F38" s="99" t="str">
        <f aca="false">IF(SUM(F39:F42)=0,"",IF(E38="","",E38))</f>
        <v/>
      </c>
      <c r="G38" s="99" t="str">
        <f aca="false">IF(SUM(G39:G42)=0,"",IF(F38="","",F38))</f>
        <v/>
      </c>
      <c r="H38" s="99" t="str">
        <f aca="false">IF(SUM(H39:H42)=0,"",IF(G38="","",G38))</f>
        <v/>
      </c>
      <c r="I38" s="99" t="str">
        <f aca="false">IF(SUM(I39:I42)=0,"",IF(H38="","",H38))</f>
        <v/>
      </c>
      <c r="J38" s="99" t="str">
        <f aca="false">IF(SUM(J39:J42)=0,"",IF(I38="","",I38))</f>
        <v/>
      </c>
      <c r="K38" s="99" t="str">
        <f aca="false">IF(SUM(K39:K42)=0,"",IF(J38="","",J38))</f>
        <v/>
      </c>
      <c r="L38" s="99" t="str">
        <f aca="false">IF(SUM(L39:L42)=0,"",IF(K38="","",K38))</f>
        <v/>
      </c>
      <c r="M38" s="99" t="str">
        <f aca="false">IF(SUM(M39:M42)=0,"",IF(L38="","",L38))</f>
        <v/>
      </c>
      <c r="N38" s="99" t="str">
        <f aca="false">IF(SUM(N39:N42)=0,"",IF(M38="","",M38))</f>
        <v/>
      </c>
      <c r="O38" s="99" t="str">
        <f aca="false">IF(SUM(O39:O42)=0,"",IF(N38="","",N38))</f>
        <v/>
      </c>
      <c r="P38" s="99" t="str">
        <f aca="false">IF(SUM(P39:P42)=0,"",IF(O38="","",O38))</f>
        <v/>
      </c>
      <c r="Q38" s="99" t="str">
        <f aca="false">IF(SUM(Q39:Q42)=0,"",IF(P38="","",P38))</f>
        <v/>
      </c>
      <c r="R38" s="99" t="str">
        <f aca="false">IF(SUM(R39:R42)=0,"",IF(Q38="","",Q38))</f>
        <v/>
      </c>
      <c r="S38" s="99" t="str">
        <f aca="false">IF(SUM(S39:S42)=0,"",IF(R38="","",R38))</f>
        <v/>
      </c>
      <c r="T38" s="99" t="str">
        <f aca="false">IF(SUM(T39:T42)=0,"",IF(S38="","",S38))</f>
        <v/>
      </c>
      <c r="U38" s="99" t="str">
        <f aca="false">IF(SUM(U39:U42)=0,"",IF(T38="","",T38))</f>
        <v/>
      </c>
      <c r="V38" s="99" t="str">
        <f aca="false">IF(SUM(V39:V42)=0,"",IF(U38="","",U38))</f>
        <v/>
      </c>
      <c r="W38" s="99" t="str">
        <f aca="false">IF(SUM(W39:W42)=0,"",IF(V38="","",V38))</f>
        <v/>
      </c>
      <c r="X38" s="99" t="str">
        <f aca="false">IF(SUM(X39:X42)=0,"",IF(W38="","",W38))</f>
        <v/>
      </c>
      <c r="Y38" s="99" t="str">
        <f aca="false">IF(SUM(Y39:Y42)=0,"",IF(X38="","",X38))</f>
        <v/>
      </c>
      <c r="Z38" s="99" t="str">
        <f aca="false">IF(SUM(Z39:Z42)=0,"",IF(Y38="","",Y38))</f>
        <v/>
      </c>
      <c r="AA38" s="99" t="str">
        <f aca="false">IF(SUM(AA39:AA42)=0,"",IF(Z38="","",Z38))</f>
        <v/>
      </c>
      <c r="AB38" s="99" t="str">
        <f aca="false">IF(SUM(AB39:AB42)=0,"",IF(AA38="","",AA38))</f>
        <v/>
      </c>
      <c r="AC38" s="99" t="str">
        <f aca="false">IF(SUM(AC39:AC42)=0,"",IF(AB38="","",AB38))</f>
        <v/>
      </c>
      <c r="AD38" s="99" t="str">
        <f aca="false">IF(SUM(AD39:AD42)=0,"",IF(AC38="","",AC38))</f>
        <v/>
      </c>
      <c r="AE38" s="99" t="str">
        <f aca="false">IF(SUM(AE39:AE42)=0,"",IF(AD38="","",AD38))</f>
        <v/>
      </c>
      <c r="AF38" s="99" t="str">
        <f aca="false">IF(SUM(AF39:AF42)=0,"",IF(AE38="","",AE38))</f>
        <v/>
      </c>
      <c r="AG38" s="99" t="str">
        <f aca="false">IF(SUM(AG39:AG42)=0,"",IF(AF38="","",AF38))</f>
        <v/>
      </c>
      <c r="AH38" s="99" t="str">
        <f aca="false">IF(SUM(AH39:AH42)=0,"",IF(AG38="","",AG38))</f>
        <v/>
      </c>
      <c r="AI38" s="99" t="str">
        <f aca="false">IF(SUM(AI39:AI42)=0,"",IF(AH38="","",AH38))</f>
        <v/>
      </c>
      <c r="AJ38" s="99" t="str">
        <f aca="false">IF(SUM(AJ39:AJ42)=0,"",IF(AI38="","",AI38))</f>
        <v/>
      </c>
      <c r="AK38" s="99" t="str">
        <f aca="false">IF(SUM(AK39:AK42)=0,"",IF(AJ38="","",AJ38))</f>
        <v/>
      </c>
      <c r="AL38" s="99" t="str">
        <f aca="false">IF(SUM(AL39:AL42)=0,"",IF(AK38="","",AK38))</f>
        <v/>
      </c>
      <c r="AM38" s="99" t="str">
        <f aca="false">IF(SUM(AM39:AM42)=0,"",IF(AL38="","",AL38))</f>
        <v/>
      </c>
      <c r="AN38" s="99" t="str">
        <f aca="false">IF(SUM(AN39:AN42)=0,"",IF(AM38="","",AM38))</f>
        <v/>
      </c>
      <c r="AO38" s="99" t="str">
        <f aca="false">IF(SUM(AO39:AO42)=0,"",IF(AN38="","",AN38))</f>
        <v/>
      </c>
      <c r="AP38" s="99" t="str">
        <f aca="false">IF(SUM(AP39:AP42)=0,"",IF(AO38="","",AO38))</f>
        <v/>
      </c>
      <c r="AQ38" s="99" t="str">
        <f aca="false">IF(SUM(AQ39:AQ42)=0,"",IF(AP38="","",AP38))</f>
        <v/>
      </c>
      <c r="AR38" s="99" t="str">
        <f aca="false">IF(SUM(AR39:AR42)=0,"",IF(AQ38="","",AQ38))</f>
        <v/>
      </c>
      <c r="AS38" s="99" t="str">
        <f aca="false">IF(SUM(AS39:AS42)=0,"",IF(AR38="","",AR38))</f>
        <v/>
      </c>
      <c r="AT38" s="99" t="str">
        <f aca="false">IF(SUM(AT39:AT42)=0,"",IF(AS38="","",AS38))</f>
        <v/>
      </c>
      <c r="AU38" s="99" t="str">
        <f aca="false">IF(SUM(AU39:AU42)=0,"",IF(AT38="","",AT38))</f>
        <v/>
      </c>
      <c r="AV38" s="99" t="str">
        <f aca="false">IF(SUM(AV39:AV42)=0,"",IF(AU38="","",AU38))</f>
        <v/>
      </c>
      <c r="AW38" s="99" t="str">
        <f aca="false">IF(SUM(AW39:AW42)=0,"",IF(AV38="","",AV38))</f>
        <v/>
      </c>
      <c r="AX38" s="99" t="str">
        <f aca="false">IF(SUM(AX39:AX42)=0,"",IF(AW38="","",AW38))</f>
        <v/>
      </c>
      <c r="AY38" s="99" t="str">
        <f aca="false">IF(SUM(AY39:AY42)=0,"",IF(AX38="","",AX38))</f>
        <v/>
      </c>
      <c r="AZ38" s="99" t="str">
        <f aca="false">IF(SUM(AZ39:AZ42)=0,"",IF(AY38="","",AY38))</f>
        <v/>
      </c>
      <c r="BA38" s="99" t="str">
        <f aca="false">IF(SUM(BA39:BA42)=0,"",IF(AZ38="","",AZ38))</f>
        <v/>
      </c>
      <c r="BB38" s="99" t="str">
        <f aca="false">IF(SUM(BB39:BB42)=0,"",IF(BA38="","",BA38))</f>
        <v/>
      </c>
      <c r="BC38" s="99" t="str">
        <f aca="false">IF(SUM(BC39:BC42)=0,"",IF(BB38="","",BB38))</f>
        <v/>
      </c>
      <c r="BD38" s="99" t="str">
        <f aca="false">IF(SUM(BD39:BD42)=0,"",IF(BC38="","",BC38))</f>
        <v/>
      </c>
      <c r="BE38" s="99" t="str">
        <f aca="false">IF(SUM(BE39:BE42)=0,"",IF(BD38="","",BD38))</f>
        <v/>
      </c>
      <c r="BF38" s="99" t="str">
        <f aca="false">IF(SUM(BF39:BF42)=0,"",IF(BE38="","",BE38))</f>
        <v/>
      </c>
      <c r="BG38" s="99" t="str">
        <f aca="false">IF(SUM(BG39:BG42)=0,"",IF(BF38="","",BF38))</f>
        <v/>
      </c>
      <c r="BH38" s="99" t="str">
        <f aca="false">IF(SUM(BH39:BH42)=0,"",IF(BG38="","",BG38))</f>
        <v/>
      </c>
      <c r="BI38" s="99" t="str">
        <f aca="false">IF(SUM(BI39:BI42)=0,"",IF(BH38="","",BH38))</f>
        <v/>
      </c>
      <c r="BJ38" s="99" t="str">
        <f aca="false">IF(SUM(BJ39:BJ42)=0,"",IF(BI38="","",BI38))</f>
        <v/>
      </c>
      <c r="BK38" s="99" t="str">
        <f aca="false">IF(SUM(BK39:BK42)=0,"",IF(BJ38="","",BJ38))</f>
        <v/>
      </c>
      <c r="BL38" s="99" t="str">
        <f aca="false">IF(SUM(BL39:BL42)=0,"",IF(BK38="","",BK38))</f>
        <v/>
      </c>
      <c r="BM38" s="99" t="str">
        <f aca="false">IF(SUM(BM39:BM42)=0,"",IF(BL38="","",BL38))</f>
        <v/>
      </c>
      <c r="BN38" s="99" t="str">
        <f aca="false">IF(SUM(BN39:BN42)=0,"",IF(BM38="","",BM38))</f>
        <v/>
      </c>
      <c r="BO38" s="99" t="str">
        <f aca="false">IF(SUM(BO39:BO42)=0,"",IF(BN38="","",BN38))</f>
        <v/>
      </c>
      <c r="BP38" s="99" t="str">
        <f aca="false">IF(SUM(BP39:BP42)=0,"",IF(BO38="","",BO38))</f>
        <v/>
      </c>
      <c r="BQ38" s="99" t="str">
        <f aca="false">IF(SUM(BQ39:BQ42)=0,"",IF(BP38="","",BP38))</f>
        <v/>
      </c>
      <c r="BR38" s="99" t="str">
        <f aca="false">IF(SUM(BR39:BR42)=0,"",IF(BQ38="","",BQ38))</f>
        <v/>
      </c>
      <c r="BS38" s="99" t="str">
        <f aca="false">IF(SUM(BS39:BS42)=0,"",IF(BR38="","",BR38))</f>
        <v/>
      </c>
      <c r="BT38" s="99" t="str">
        <f aca="false">IF(SUM(BT39:BT42)=0,"",IF(BS38="","",BS38))</f>
        <v/>
      </c>
      <c r="BU38" s="99" t="str">
        <f aca="false">IF(SUM(BU39:BU42)=0,"",IF(BT38="","",BT38))</f>
        <v/>
      </c>
      <c r="BV38" s="99" t="str">
        <f aca="false">IF(SUM(BV39:BV42)=0,"",IF(BU38="","",BU38))</f>
        <v/>
      </c>
      <c r="BW38" s="99" t="str">
        <f aca="false">IF(SUM(BW39:BW42)=0,"",IF(BV38="","",BV38))</f>
        <v/>
      </c>
      <c r="BX38" s="99" t="str">
        <f aca="false">IF(SUM(BX39:BX42)=0,"",IF(BW38="","",BW38))</f>
        <v/>
      </c>
      <c r="BY38" s="99" t="str">
        <f aca="false">IF(SUM(BY39:BY42)=0,"",IF(BX38="","",BX38))</f>
        <v/>
      </c>
      <c r="BZ38" s="99" t="str">
        <f aca="false">IF(SUM(BZ39:BZ42)=0,"",IF(BY38="","",BY38))</f>
        <v/>
      </c>
      <c r="CA38" s="99" t="str">
        <f aca="false">IF(SUM(CA39:CA42)=0,"",IF(BZ38="","",BZ38))</f>
        <v/>
      </c>
      <c r="CB38" s="99" t="str">
        <f aca="false">IF(SUM(CB39:CB42)=0,"",IF(CA38="","",CA38))</f>
        <v/>
      </c>
      <c r="CC38" s="99" t="str">
        <f aca="false">IF(SUM(CC39:CC42)=0,"",IF(CB38="","",CB38))</f>
        <v/>
      </c>
      <c r="CD38" s="99" t="str">
        <f aca="false">IF(SUM(CD39:CD42)=0,"",IF(CC38="","",CC38))</f>
        <v/>
      </c>
      <c r="CE38" s="99" t="str">
        <f aca="false">IF(SUM(CE39:CE42)=0,"",IF(CD38="","",CD38))</f>
        <v/>
      </c>
      <c r="CF38" s="99" t="str">
        <f aca="false">IF(SUM(CF39:CF42)=0,"",IF(CE38="","",CE38))</f>
        <v/>
      </c>
      <c r="CG38" s="99" t="str">
        <f aca="false">IF(SUM(CG39:CG42)=0,"",IF(CF38="","",CF38))</f>
        <v/>
      </c>
      <c r="CH38" s="99" t="str">
        <f aca="false">IF(SUM(CH39:CH42)=0,"",IF(CG38="","",CG38))</f>
        <v/>
      </c>
      <c r="CI38" s="99" t="str">
        <f aca="false">IF(SUM(CI39:CI42)=0,"",IF(CH38="","",CH38))</f>
        <v/>
      </c>
      <c r="CJ38" s="99" t="str">
        <f aca="false">IF(SUM(CJ39:CJ42)=0,"",IF(CI38="","",CI38))</f>
        <v/>
      </c>
      <c r="CK38" s="99" t="str">
        <f aca="false">IF(SUM(CK39:CK42)=0,"",IF(CJ38="","",CJ38))</f>
        <v/>
      </c>
      <c r="CL38" s="99" t="str">
        <f aca="false">IF(SUM(CL39:CL42)=0,"",IF(CK38="","",CK38))</f>
        <v/>
      </c>
      <c r="CM38" s="99" t="str">
        <f aca="false">IF(SUM(CM39:CM42)=0,"",IF(CL38="","",CL38))</f>
        <v/>
      </c>
      <c r="CN38" s="99" t="str">
        <f aca="false">IF(SUM(CN39:CN42)=0,"",IF(CM38="","",CM38))</f>
        <v/>
      </c>
      <c r="CO38" s="99" t="str">
        <f aca="false">IF(SUM(CO39:CO42)=0,"",IF(CN38="","",CN38))</f>
        <v/>
      </c>
      <c r="CP38" s="99" t="str">
        <f aca="false">IF(SUM(CP39:CP42)=0,"",IF(CO38="","",CO38))</f>
        <v/>
      </c>
      <c r="CQ38" s="99" t="str">
        <f aca="false">IF(SUM(CQ39:CQ42)=0,"",IF(CP38="","",CP38))</f>
        <v/>
      </c>
      <c r="CR38" s="99" t="str">
        <f aca="false">IF(SUM(CR39:CR42)=0,"",IF(CQ38="","",CQ38))</f>
        <v/>
      </c>
      <c r="CS38" s="99" t="str">
        <f aca="false">IF(SUM(CS39:CS42)=0,"",IF(CR38="","",CR38))</f>
        <v/>
      </c>
      <c r="CT38" s="99" t="str">
        <f aca="false">IF(SUM(CT39:CT42)=0,"",IF(CS38="","",CS38))</f>
        <v/>
      </c>
      <c r="CU38" s="99" t="str">
        <f aca="false">IF(SUM(CU39:CU42)=0,"",IF(CT38="","",CT38))</f>
        <v/>
      </c>
      <c r="CV38" s="99" t="str">
        <f aca="false">IF(SUM(CV39:CV42)=0,"",IF(CU38="","",CU38))</f>
        <v/>
      </c>
      <c r="CW38" s="99" t="str">
        <f aca="false">IF(SUM(CW39:CW42)=0,"",IF(CV38="","",CV38))</f>
        <v/>
      </c>
      <c r="CX38" s="99" t="str">
        <f aca="false">IF(SUM(CX39:CX42)=0,"",IF(CW38="","",CW38))</f>
        <v/>
      </c>
      <c r="CY38" s="99" t="str">
        <f aca="false">IF(SUM(CY39:CY42)=0,"",IF(CX38="","",CX38))</f>
        <v/>
      </c>
      <c r="CZ38" s="99" t="str">
        <f aca="false">IF(SUM(CZ39:CZ42)=0,"",IF(CY38="","",CY38))</f>
        <v/>
      </c>
      <c r="DA38" s="99" t="str">
        <f aca="false">IF(SUM(DA39:DA42)=0,"",IF(CZ38="","",CZ38))</f>
        <v/>
      </c>
      <c r="DB38" s="99" t="str">
        <f aca="false">IF(SUM(DB39:DB42)=0,"",IF(DA38="","",DA38))</f>
        <v/>
      </c>
      <c r="DC38" s="99" t="str">
        <f aca="false">IF(SUM(DC39:DC42)=0,"",IF(DB38="","",DB38))</f>
        <v/>
      </c>
      <c r="DD38" s="99" t="str">
        <f aca="false">IF(SUM(DD39:DD42)=0,"",IF(DC38="","",DC38))</f>
        <v/>
      </c>
      <c r="DE38" s="99" t="str">
        <f aca="false">IF(SUM(DE39:DE42)=0,"",IF(DD38="","",DD38))</f>
        <v/>
      </c>
      <c r="DF38" s="99" t="str">
        <f aca="false">IF(SUM(DF39:DF42)=0,"",IF(DE38="","",DE38))</f>
        <v/>
      </c>
      <c r="DG38" s="99" t="str">
        <f aca="false">IF(SUM(DG39:DG42)=0,"",IF(DF38="","",DF38))</f>
        <v/>
      </c>
      <c r="DH38" s="99" t="str">
        <f aca="false">IF(SUM(DH39:DH42)=0,"",IF(DG38="","",DG38))</f>
        <v/>
      </c>
      <c r="DI38" s="99" t="str">
        <f aca="false">IF(SUM(DI39:DI42)=0,"",IF(DH38="","",DH38))</f>
        <v/>
      </c>
      <c r="DJ38" s="99" t="str">
        <f aca="false">IF(SUM(DJ39:DJ42)=0,"",IF(DI38="","",DI38))</f>
        <v/>
      </c>
      <c r="DK38" s="99" t="str">
        <f aca="false">IF(SUM(DK39:DK42)=0,"",IF(DJ38="","",DJ38))</f>
        <v/>
      </c>
      <c r="DL38" s="99" t="str">
        <f aca="false">IF(SUM(DL39:DL42)=0,"",IF(DK38="","",DK38))</f>
        <v/>
      </c>
      <c r="DM38" s="99" t="str">
        <f aca="false">IF(SUM(DM39:DM42)=0,"",IF(DL38="","",DL38))</f>
        <v/>
      </c>
      <c r="DN38" s="99" t="str">
        <f aca="false">IF(SUM(DN39:DN42)=0,"",IF(DM38="","",DM38))</f>
        <v/>
      </c>
      <c r="DO38" s="99" t="str">
        <f aca="false">IF(SUM(DO39:DO42)=0,"",IF(DN38="","",DN38))</f>
        <v/>
      </c>
      <c r="DP38" s="99" t="str">
        <f aca="false">IF(SUM(DP39:DP42)=0,"",IF(DO38="","",DO38))</f>
        <v/>
      </c>
      <c r="DQ38" s="99" t="str">
        <f aca="false">IF(SUM(DQ39:DQ42)=0,"",IF(DP38="","",DP38))</f>
        <v/>
      </c>
      <c r="DR38" s="99" t="str">
        <f aca="false">IF(SUM(DR39:DR42)=0,"",IF(DQ38="","",DQ38))</f>
        <v/>
      </c>
      <c r="DS38" s="99" t="str">
        <f aca="false">IF(SUM(DS39:DS42)=0,"",IF(DR38="","",DR38))</f>
        <v/>
      </c>
      <c r="DT38" s="99" t="str">
        <f aca="false">IF(SUM(DT39:DT42)=0,"",IF(DS38="","",DS38))</f>
        <v/>
      </c>
      <c r="DU38" s="99" t="str">
        <f aca="false">IF(SUM(DU39:DU42)=0,"",IF(DT38="","",DT38))</f>
        <v/>
      </c>
      <c r="DV38" s="99" t="str">
        <f aca="false">IF(SUM(DV39:DV42)=0,"",IF(DU38="","",DU38))</f>
        <v/>
      </c>
      <c r="DW38" s="99" t="str">
        <f aca="false">IF(SUM(DW39:DW42)=0,"",IF(DV38="","",DV38))</f>
        <v/>
      </c>
      <c r="DX38" s="99" t="str">
        <f aca="false">IF(SUM(DX39:DX42)=0,"",IF(DW38="","",DW38))</f>
        <v/>
      </c>
      <c r="DY38" s="99" t="str">
        <f aca="false">IF(SUM(DY39:DY42)=0,"",IF(DX38="","",DX38))</f>
        <v/>
      </c>
      <c r="DZ38" s="99" t="str">
        <f aca="false">IF(SUM(DZ39:DZ42)=0,"",IF(DY38="","",DY38))</f>
        <v/>
      </c>
      <c r="EA38" s="99" t="str">
        <f aca="false">IF(SUM(EA39:EA42)=0,"",IF(DZ38="","",DZ38))</f>
        <v/>
      </c>
      <c r="EB38" s="99" t="str">
        <f aca="false">IF(SUM(EB39:EB42)=0,"",IF(EA38="","",EA38))</f>
        <v/>
      </c>
      <c r="EC38" s="99" t="str">
        <f aca="false">IF(SUM(EC39:EC42)=0,"",IF(EB38="","",EB38))</f>
        <v/>
      </c>
      <c r="ED38" s="99" t="str">
        <f aca="false">IF(SUM(ED39:ED42)=0,"",IF(EC38="","",EC38))</f>
        <v/>
      </c>
      <c r="EE38" s="99" t="str">
        <f aca="false">IF(SUM(EE39:EE42)=0,"",IF(ED38="","",ED38))</f>
        <v/>
      </c>
      <c r="EF38" s="99" t="str">
        <f aca="false">IF(SUM(EF39:EF42)=0,"",IF(EE38="","",EE38))</f>
        <v/>
      </c>
      <c r="EG38" s="99" t="str">
        <f aca="false">IF(SUM(EG39:EG42)=0,"",IF(EF38="","",EF38))</f>
        <v/>
      </c>
      <c r="EH38" s="99" t="str">
        <f aca="false">IF(SUM(EH39:EH42)=0,"",IF(EG38="","",EG38))</f>
        <v/>
      </c>
      <c r="EI38" s="99" t="str">
        <f aca="false">IF(SUM(EI39:EI42)=0,"",IF(EH38="","",EH38))</f>
        <v/>
      </c>
      <c r="EJ38" s="99" t="str">
        <f aca="false">IF(SUM(EJ39:EJ42)=0,"",IF(EI38="","",EI38))</f>
        <v/>
      </c>
      <c r="EK38" s="99" t="str">
        <f aca="false">IF(SUM(EK39:EK42)=0,"",IF(EJ38="","",EJ38))</f>
        <v/>
      </c>
      <c r="EL38" s="99" t="str">
        <f aca="false">IF(SUM(EL39:EL42)=0,"",IF(EK38="","",EK38))</f>
        <v/>
      </c>
      <c r="EM38" s="99" t="str">
        <f aca="false">IF(SUM(EM39:EM42)=0,"",IF(EL38="","",EL38))</f>
        <v/>
      </c>
      <c r="EN38" s="99" t="str">
        <f aca="false">IF(SUM(EN39:EN42)=0,"",IF(EM38="","",EM38))</f>
        <v/>
      </c>
      <c r="EO38" s="99" t="str">
        <f aca="false">IF(SUM(EO39:EO42)=0,"",IF(EN38="","",EN38))</f>
        <v/>
      </c>
      <c r="EP38" s="99" t="str">
        <f aca="false">IF(SUM(EP39:EP42)=0,"",IF(EO38="","",EO38))</f>
        <v/>
      </c>
      <c r="EQ38" s="99" t="str">
        <f aca="false">IF(SUM(EQ39:EQ42)=0,"",IF(EP38="","",EP38))</f>
        <v/>
      </c>
      <c r="ER38" s="99" t="str">
        <f aca="false">IF(SUM(ER39:ER42)=0,"",IF(EQ38="","",EQ38))</f>
        <v/>
      </c>
      <c r="ES38" s="99" t="str">
        <f aca="false">IF(SUM(ES39:ES42)=0,"",IF(ER38="","",ER38))</f>
        <v/>
      </c>
      <c r="ET38" s="99" t="str">
        <f aca="false">IF(SUM(ET39:ET42)=0,"",IF(ES38="","",ES38))</f>
        <v/>
      </c>
      <c r="EU38" s="99" t="str">
        <f aca="false">IF(SUM(EU39:EU42)=0,"",IF(ET38="","",ET38))</f>
        <v/>
      </c>
      <c r="EV38" s="99" t="str">
        <f aca="false">IF(SUM(EV39:EV42)=0,"",IF(EU38="","",EU38))</f>
        <v/>
      </c>
      <c r="EW38" s="99" t="str">
        <f aca="false">IF(SUM(EW39:EW42)=0,"",IF(EV38="","",EV38))</f>
        <v/>
      </c>
      <c r="EX38" s="99" t="str">
        <f aca="false">IF(SUM(EX39:EX42)=0,"",IF(EW38="","",EW38))</f>
        <v/>
      </c>
      <c r="EY38" s="99" t="str">
        <f aca="false">IF(SUM(EY39:EY42)=0,"",IF(EX38="","",EX38))</f>
        <v/>
      </c>
      <c r="EZ38" s="99" t="str">
        <f aca="false">IF(SUM(EZ39:EZ42)=0,"",IF(EY38="","",EY38))</f>
        <v/>
      </c>
      <c r="FA38" s="99" t="str">
        <f aca="false">IF(SUM(FA39:FA42)=0,"",IF(EZ38="","",EZ38))</f>
        <v/>
      </c>
      <c r="FB38" s="99" t="str">
        <f aca="false">IF(SUM(FB39:FB42)=0,"",IF(FA38="","",FA38))</f>
        <v/>
      </c>
      <c r="FC38" s="99" t="str">
        <f aca="false">IF(SUM(FC39:FC42)=0,"",IF(FB38="","",FB38))</f>
        <v/>
      </c>
      <c r="FD38" s="99" t="str">
        <f aca="false">IF(SUM(FD39:FD42)=0,"",IF(FC38="","",FC38))</f>
        <v/>
      </c>
      <c r="FE38" s="99" t="str">
        <f aca="false">IF(SUM(FE39:FE42)=0,"",IF(FD38="","",FD38))</f>
        <v/>
      </c>
      <c r="FF38" s="99" t="str">
        <f aca="false">IF(SUM(FF39:FF42)=0,"",IF(FE38="","",FE38))</f>
        <v/>
      </c>
      <c r="FG38" s="99" t="str">
        <f aca="false">IF(SUM(FG39:FG42)=0,"",IF(FF38="","",FF38))</f>
        <v/>
      </c>
      <c r="FH38" s="99" t="str">
        <f aca="false">IF(SUM(FH39:FH42)=0,"",IF(FG38="","",FG38))</f>
        <v/>
      </c>
      <c r="FI38" s="99" t="str">
        <f aca="false">IF(SUM(FI39:FI42)=0,"",IF(FH38="","",FH38))</f>
        <v/>
      </c>
      <c r="FJ38" s="99" t="str">
        <f aca="false">IF(SUM(FJ39:FJ42)=0,"",IF(FI38="","",FI38))</f>
        <v/>
      </c>
      <c r="FK38" s="99" t="str">
        <f aca="false">IF(SUM(FK39:FK42)=0,"",IF(FJ38="","",FJ38))</f>
        <v/>
      </c>
      <c r="FL38" s="99" t="str">
        <f aca="false">IF(SUM(FL39:FL42)=0,"",IF(FK38="","",FK38))</f>
        <v/>
      </c>
      <c r="FM38" s="99" t="str">
        <f aca="false">IF(SUM(FM39:FM42)=0,"",IF(FL38="","",FL38))</f>
        <v/>
      </c>
      <c r="FN38" s="99" t="str">
        <f aca="false">IF(SUM(FN39:FN42)=0,"",IF(FM38="","",FM38))</f>
        <v/>
      </c>
      <c r="FO38" s="99" t="str">
        <f aca="false">IF(SUM(FO39:FO42)=0,"",IF(FN38="","",FN38))</f>
        <v/>
      </c>
      <c r="FP38" s="99" t="str">
        <f aca="false">IF(SUM(FP39:FP42)=0,"",IF(FO38="","",FO38))</f>
        <v/>
      </c>
      <c r="FQ38" s="99" t="str">
        <f aca="false">IF(SUM(FQ39:FQ42)=0,"",IF(FP38="","",FP38))</f>
        <v/>
      </c>
      <c r="FR38" s="99" t="str">
        <f aca="false">IF(SUM(FR39:FR42)=0,"",IF(FQ38="","",FQ38))</f>
        <v/>
      </c>
      <c r="FS38" s="99" t="str">
        <f aca="false">IF(SUM(FS39:FS42)=0,"",IF(FR38="","",FR38))</f>
        <v/>
      </c>
      <c r="FT38" s="99" t="str">
        <f aca="false">IF(SUM(FT39:FT42)=0,"",IF(FS38="","",FS38))</f>
        <v/>
      </c>
      <c r="FU38" s="99" t="str">
        <f aca="false">IF(SUM(FU39:FU42)=0,"",IF(FT38="","",FT38))</f>
        <v/>
      </c>
      <c r="FV38" s="99" t="str">
        <f aca="false">IF(SUM(FV39:FV42)=0,"",IF(FU38="","",FU38))</f>
        <v/>
      </c>
      <c r="FW38" s="99" t="str">
        <f aca="false">IF(SUM(FW39:FW42)=0,"",IF(FV38="","",FV38))</f>
        <v/>
      </c>
      <c r="FX38" s="99" t="str">
        <f aca="false">IF(SUM(FX39:FX42)=0,"",IF(FW38="","",FW38))</f>
        <v/>
      </c>
      <c r="FY38" s="99" t="str">
        <f aca="false">IF(SUM(FY39:FY42)=0,"",IF(FX38="","",FX38))</f>
        <v/>
      </c>
      <c r="FZ38" s="99" t="str">
        <f aca="false">IF(SUM(FZ39:FZ42)=0,"",IF(FY38="","",FY38))</f>
        <v/>
      </c>
      <c r="GA38" s="99" t="str">
        <f aca="false">IF(SUM(GA39:GA42)=0,"",IF(FZ38="","",FZ38))</f>
        <v/>
      </c>
      <c r="GB38" s="99" t="str">
        <f aca="false">IF(SUM(GB39:GB42)=0,"",IF(GA38="","",GA38))</f>
        <v/>
      </c>
      <c r="GC38" s="99" t="str">
        <f aca="false">IF(SUM(GC39:GC42)=0,"",IF(GB38="","",GB38))</f>
        <v/>
      </c>
      <c r="GD38" s="99" t="str">
        <f aca="false">IF(SUM(GD39:GD42)=0,"",IF(GC38="","",GC38))</f>
        <v/>
      </c>
      <c r="GE38" s="99" t="str">
        <f aca="false">IF(SUM(GE39:GE42)=0,"",IF(GD38="","",GD38))</f>
        <v/>
      </c>
      <c r="GF38" s="99" t="str">
        <f aca="false">IF(SUM(GF39:GF42)=0,"",IF(GE38="","",GE38))</f>
        <v/>
      </c>
      <c r="GG38" s="99" t="str">
        <f aca="false">IF(SUM(GG39:GG42)=0,"",IF(GF38="","",GF38))</f>
        <v/>
      </c>
      <c r="GH38" s="99" t="str">
        <f aca="false">IF(SUM(GH39:GH42)=0,"",IF(GG38="","",GG38))</f>
        <v/>
      </c>
      <c r="GI38" s="99" t="str">
        <f aca="false">IF(SUM(GI39:GI42)=0,"",IF(GH38="","",GH38))</f>
        <v/>
      </c>
      <c r="GJ38" s="99" t="str">
        <f aca="false">IF(SUM(GJ39:GJ42)=0,"",IF(GI38="","",GI38))</f>
        <v/>
      </c>
      <c r="GK38" s="99" t="str">
        <f aca="false">IF(SUM(GK39:GK42)=0,"",IF(GJ38="","",GJ38))</f>
        <v/>
      </c>
      <c r="GL38" s="99" t="str">
        <f aca="false">IF(SUM(GL39:GL42)=0,"",IF(GK38="","",GK38))</f>
        <v/>
      </c>
      <c r="GM38" s="99" t="str">
        <f aca="false">IF(SUM(GM39:GM42)=0,"",IF(GL38="","",GL38))</f>
        <v/>
      </c>
      <c r="GN38" s="99" t="str">
        <f aca="false">IF(SUM(GN39:GN42)=0,"",IF(GM38="","",GM38))</f>
        <v/>
      </c>
      <c r="GO38" s="99" t="str">
        <f aca="false">IF(SUM(GO39:GO42)=0,"",IF(GN38="","",GN38))</f>
        <v/>
      </c>
      <c r="GP38" s="99" t="str">
        <f aca="false">IF(SUM(GP39:GP42)=0,"",IF(GO38="","",GO38))</f>
        <v/>
      </c>
      <c r="GQ38" s="99" t="str">
        <f aca="false">IF(SUM(GQ39:GQ42)=0,"",IF(GP38="","",GP38))</f>
        <v/>
      </c>
      <c r="GR38" s="99" t="str">
        <f aca="false">IF(SUM(GR39:GR42)=0,"",IF(GQ38="","",GQ38))</f>
        <v/>
      </c>
      <c r="GS38" s="99" t="str">
        <f aca="false">IF(SUM(GS39:GS42)=0,"",IF(GR38="","",GR38))</f>
        <v/>
      </c>
      <c r="GT38" s="99" t="str">
        <f aca="false">IF(SUM(GT39:GT42)=0,"",IF(GS38="","",GS38))</f>
        <v/>
      </c>
      <c r="GU38" s="99" t="str">
        <f aca="false">IF(SUM(GU39:GU42)=0,"",IF(GT38="","",GT38))</f>
        <v/>
      </c>
      <c r="GV38" s="99" t="str">
        <f aca="false">IF(SUM(GV39:GV42)=0,"",IF(GU38="","",GU38))</f>
        <v/>
      </c>
      <c r="GW38" s="99" t="str">
        <f aca="false">IF(SUM(GW39:GW42)=0,"",IF(GV38="","",GV38))</f>
        <v/>
      </c>
      <c r="GX38" s="99" t="str">
        <f aca="false">IF(SUM(GX39:GX42)=0,"",IF(GW38="","",GW38))</f>
        <v/>
      </c>
      <c r="GY38" s="99" t="str">
        <f aca="false">IF(SUM(GY39:GY42)=0,"",IF(GX38="","",GX38))</f>
        <v/>
      </c>
      <c r="GZ38" s="99" t="str">
        <f aca="false">IF(SUM(GZ39:GZ42)=0,"",IF(GY38="","",GY38))</f>
        <v/>
      </c>
      <c r="HA38" s="99" t="str">
        <f aca="false">IF(SUM(HA39:HA42)=0,"",IF(GZ38="","",GZ38))</f>
        <v/>
      </c>
      <c r="HB38" s="99" t="str">
        <f aca="false">IF(SUM(HB39:HB42)=0,"",IF(HA38="","",HA38))</f>
        <v/>
      </c>
      <c r="HC38" s="99" t="str">
        <f aca="false">IF(SUM(HC39:HC42)=0,"",IF(HB38="","",HB38))</f>
        <v/>
      </c>
      <c r="HD38" s="99" t="str">
        <f aca="false">IF(SUM(HD39:HD42)=0,"",IF(HC38="","",HC38))</f>
        <v/>
      </c>
      <c r="HE38" s="99" t="str">
        <f aca="false">IF(SUM(HE39:HE42)=0,"",IF(HD38="","",HD38))</f>
        <v/>
      </c>
      <c r="HF38" s="99" t="str">
        <f aca="false">IF(SUM(HF39:HF42)=0,"",IF(HE38="","",HE38))</f>
        <v/>
      </c>
      <c r="HG38" s="99" t="str">
        <f aca="false">IF(SUM(HG39:HG42)=0,"",IF(HF38="","",HF38))</f>
        <v/>
      </c>
      <c r="HH38" s="99" t="str">
        <f aca="false">IF(SUM(HH39:HH42)=0,"",IF(HG38="","",HG38))</f>
        <v/>
      </c>
      <c r="HI38" s="99" t="str">
        <f aca="false">IF(SUM(HI39:HI42)=0,"",IF(HH38="","",HH38))</f>
        <v/>
      </c>
      <c r="HJ38" s="99" t="str">
        <f aca="false">IF(SUM(HJ39:HJ42)=0,"",IF(HI38="","",HI38))</f>
        <v/>
      </c>
      <c r="HK38" s="99" t="str">
        <f aca="false">IF(SUM(HK39:HK42)=0,"",IF(HJ38="","",HJ38))</f>
        <v/>
      </c>
      <c r="HL38" s="99" t="str">
        <f aca="false">IF(SUM(HL39:HL42)=0,"",IF(HK38="","",HK38))</f>
        <v/>
      </c>
      <c r="HM38" s="99" t="str">
        <f aca="false">IF(SUM(HM39:HM42)=0,"",IF(HL38="","",HL38))</f>
        <v/>
      </c>
      <c r="HN38" s="99" t="str">
        <f aca="false">IF(SUM(HN39:HN42)=0,"",IF(HM38="","",HM38))</f>
        <v/>
      </c>
      <c r="HO38" s="99" t="str">
        <f aca="false">IF(SUM(HO39:HO42)=0,"",IF(HN38="","",HN38))</f>
        <v/>
      </c>
      <c r="HP38" s="99" t="str">
        <f aca="false">IF(SUM(HP39:HP42)=0,"",IF(HO38="","",HO38))</f>
        <v/>
      </c>
      <c r="HQ38" s="99" t="str">
        <f aca="false">IF(SUM(HQ39:HQ42)=0,"",IF(HP38="","",HP38))</f>
        <v/>
      </c>
      <c r="HR38" s="99" t="str">
        <f aca="false">IF(SUM(HR39:HR42)=0,"",IF(HQ38="","",HQ38))</f>
        <v/>
      </c>
      <c r="HS38" s="99" t="str">
        <f aca="false">IF(SUM(HS39:HS42)=0,"",IF(HR38="","",HR38))</f>
        <v/>
      </c>
      <c r="HT38" s="99" t="str">
        <f aca="false">IF(SUM(HT39:HT42)=0,"",IF(HS38="","",HS38))</f>
        <v/>
      </c>
      <c r="HU38" s="99" t="str">
        <f aca="false">IF(SUM(HU39:HU42)=0,"",IF(HT38="","",HT38))</f>
        <v/>
      </c>
      <c r="HV38" s="99" t="str">
        <f aca="false">IF(SUM(HV39:HV42)=0,"",IF(HU38="","",HU38))</f>
        <v/>
      </c>
      <c r="HW38" s="99" t="str">
        <f aca="false">IF(SUM(HW39:HW42)=0,"",IF(HV38="","",HV38))</f>
        <v/>
      </c>
      <c r="HX38" s="99" t="str">
        <f aca="false">IF(SUM(HX39:HX42)=0,"",IF(HW38="","",HW38))</f>
        <v/>
      </c>
      <c r="HY38" s="99" t="str">
        <f aca="false">IF(SUM(HY39:HY42)=0,"",IF(HX38="","",HX38))</f>
        <v/>
      </c>
      <c r="HZ38" s="99" t="str">
        <f aca="false">IF(SUM(HZ39:HZ42)=0,"",IF(HY38="","",HY38))</f>
        <v/>
      </c>
      <c r="IA38" s="99" t="str">
        <f aca="false">IF(SUM(IA39:IA42)=0,"",IF(HZ38="","",HZ38))</f>
        <v/>
      </c>
      <c r="IB38" s="99" t="str">
        <f aca="false">IF(SUM(IB39:IB42)=0,"",IF(IA38="","",IA38))</f>
        <v/>
      </c>
      <c r="IC38" s="99" t="str">
        <f aca="false">IF(SUM(IC39:IC42)=0,"",IF(IB38="","",IB38))</f>
        <v/>
      </c>
      <c r="ID38" s="99" t="str">
        <f aca="false">IF(SUM(ID39:ID42)=0,"",IF(IC38="","",IC38))</f>
        <v/>
      </c>
      <c r="IE38" s="99" t="str">
        <f aca="false">IF(SUM(IE39:IE42)=0,"",IF(ID38="","",ID38))</f>
        <v/>
      </c>
      <c r="IF38" s="99" t="str">
        <f aca="false">IF(SUM(IF39:IF42)=0,"",IF(IE38="","",IE38))</f>
        <v/>
      </c>
      <c r="IG38" s="99" t="str">
        <f aca="false">IF(SUM(IG39:IG42)=0,"",IF(IF38="","",IF38))</f>
        <v/>
      </c>
      <c r="IH38" s="99" t="str">
        <f aca="false">IF(SUM(IH39:IH42)=0,"",IF(IG38="","",IG38))</f>
        <v/>
      </c>
      <c r="II38" s="99" t="str">
        <f aca="false">IF(SUM(II39:II42)=0,"",IF(IH38="","",IH38))</f>
        <v/>
      </c>
      <c r="IJ38" s="99" t="str">
        <f aca="false">IF(SUM(IJ39:IJ42)=0,"",IF(II38="","",II38))</f>
        <v/>
      </c>
      <c r="IK38" s="99" t="str">
        <f aca="false">IF(SUM(IK39:IK42)=0,"",IF(IJ38="","",IJ38))</f>
        <v/>
      </c>
      <c r="IL38" s="99" t="str">
        <f aca="false">IF(SUM(IL39:IL42)=0,"",IF(IK38="","",IK38))</f>
        <v/>
      </c>
      <c r="IM38" s="99" t="str">
        <f aca="false">IF(SUM(IM39:IM42)=0,"",IF(IL38="","",IL38))</f>
        <v/>
      </c>
      <c r="IN38" s="99" t="str">
        <f aca="false">IF(SUM(IN39:IN42)=0,"",IF(IM38="","",IM38))</f>
        <v/>
      </c>
      <c r="IO38" s="99" t="str">
        <f aca="false">IF(SUM(IO39:IO42)=0,"",IF(IN38="","",IN38))</f>
        <v/>
      </c>
      <c r="IP38" s="99" t="str">
        <f aca="false">IF(SUM(IP39:IP42)=0,"",IF(IO38="","",IO38))</f>
        <v/>
      </c>
      <c r="IQ38" s="99" t="str">
        <f aca="false">IF(SUM(IQ39:IQ42)=0,"",IF(IP38="","",IP38))</f>
        <v/>
      </c>
      <c r="IR38" s="99" t="str">
        <f aca="false">IF(SUM(IR39:IR42)=0,"",IF(IQ38="","",IQ38))</f>
        <v/>
      </c>
      <c r="IS38" s="99" t="str">
        <f aca="false">IF(SUM(IS39:IS42)=0,"",IF(IR38="","",IR38))</f>
        <v/>
      </c>
      <c r="IT38" s="99" t="str">
        <f aca="false">IF(SUM(IT39:IT42)=0,"",IF(IS38="","",IS38))</f>
        <v/>
      </c>
      <c r="IU38" s="99" t="str">
        <f aca="false">IF(SUM(IU39:IU42)=0,"",IF(IT38="","",IT38))</f>
        <v/>
      </c>
      <c r="IV38" s="99" t="str">
        <f aca="false">IF(SUM(IV39:IV42)=0,"",IF(IU38="","",IU38))</f>
        <v/>
      </c>
    </row>
    <row r="39" s="104" customFormat="true" ht="15" hidden="false" customHeight="true" outlineLevel="0" collapsed="false">
      <c r="A39" s="100"/>
      <c r="B39" s="101" t="s">
        <v>149</v>
      </c>
      <c r="C39" s="102" t="s">
        <v>150</v>
      </c>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103"/>
      <c r="BN39" s="103"/>
      <c r="BO39" s="103"/>
      <c r="BP39" s="103"/>
      <c r="BQ39" s="103"/>
      <c r="BR39" s="103"/>
      <c r="BS39" s="103"/>
      <c r="BT39" s="103"/>
      <c r="BU39" s="103"/>
      <c r="BV39" s="103"/>
      <c r="BW39" s="103"/>
      <c r="BX39" s="103"/>
      <c r="BY39" s="103"/>
      <c r="BZ39" s="103"/>
      <c r="CA39" s="103"/>
      <c r="CB39" s="103"/>
      <c r="CC39" s="103"/>
      <c r="CD39" s="103"/>
      <c r="CE39" s="103"/>
      <c r="CF39" s="103"/>
      <c r="CG39" s="103"/>
      <c r="CH39" s="103"/>
      <c r="CI39" s="103"/>
      <c r="CJ39" s="103"/>
      <c r="CK39" s="103"/>
      <c r="CL39" s="103"/>
      <c r="CM39" s="103"/>
      <c r="CN39" s="103"/>
      <c r="CO39" s="103"/>
      <c r="CP39" s="103"/>
      <c r="CQ39" s="103"/>
      <c r="CR39" s="103"/>
      <c r="CS39" s="103"/>
      <c r="CT39" s="103"/>
      <c r="CU39" s="103"/>
      <c r="CV39" s="103"/>
      <c r="CW39" s="103"/>
      <c r="CX39" s="103"/>
      <c r="CY39" s="103"/>
      <c r="CZ39" s="103"/>
      <c r="DA39" s="103"/>
      <c r="DB39" s="103"/>
      <c r="DC39" s="103"/>
      <c r="DD39" s="103"/>
      <c r="DE39" s="103"/>
      <c r="DF39" s="103"/>
      <c r="DG39" s="103"/>
      <c r="DH39" s="103"/>
      <c r="DI39" s="103"/>
      <c r="DJ39" s="103"/>
      <c r="DK39" s="103"/>
      <c r="DL39" s="103"/>
      <c r="DM39" s="103"/>
      <c r="DN39" s="103"/>
      <c r="DO39" s="103"/>
      <c r="DP39" s="103"/>
      <c r="DQ39" s="103"/>
      <c r="DR39" s="103"/>
      <c r="DS39" s="103"/>
      <c r="DT39" s="103"/>
      <c r="DU39" s="103"/>
      <c r="DV39" s="103"/>
      <c r="DW39" s="103"/>
      <c r="DX39" s="103"/>
      <c r="DY39" s="103"/>
      <c r="DZ39" s="103"/>
      <c r="EA39" s="103"/>
      <c r="EB39" s="103"/>
      <c r="EC39" s="103"/>
      <c r="ED39" s="103"/>
      <c r="EE39" s="103"/>
      <c r="EF39" s="103"/>
      <c r="EG39" s="103"/>
      <c r="EH39" s="103"/>
      <c r="EI39" s="103"/>
      <c r="EJ39" s="103"/>
      <c r="EK39" s="103"/>
      <c r="EL39" s="103"/>
      <c r="EM39" s="103"/>
      <c r="EN39" s="103"/>
      <c r="EO39" s="103"/>
      <c r="EP39" s="103"/>
      <c r="EQ39" s="103"/>
      <c r="ER39" s="103"/>
      <c r="ES39" s="103"/>
      <c r="ET39" s="103"/>
      <c r="EU39" s="103"/>
      <c r="EV39" s="103"/>
      <c r="EW39" s="103"/>
      <c r="EX39" s="103"/>
      <c r="EY39" s="103"/>
      <c r="EZ39" s="103"/>
      <c r="FA39" s="103"/>
      <c r="FB39" s="103"/>
      <c r="FC39" s="103"/>
      <c r="FD39" s="103"/>
      <c r="FE39" s="103"/>
      <c r="FF39" s="103"/>
      <c r="FG39" s="103"/>
      <c r="FH39" s="103"/>
      <c r="FI39" s="103"/>
      <c r="FJ39" s="103"/>
      <c r="FK39" s="103"/>
      <c r="FL39" s="103"/>
      <c r="FM39" s="103"/>
      <c r="FN39" s="103"/>
      <c r="FO39" s="103"/>
      <c r="FP39" s="103"/>
      <c r="FQ39" s="103"/>
      <c r="FR39" s="103"/>
      <c r="FS39" s="103"/>
      <c r="FT39" s="103"/>
      <c r="FU39" s="103"/>
      <c r="FV39" s="103"/>
      <c r="FW39" s="103"/>
      <c r="FX39" s="103"/>
      <c r="FY39" s="103"/>
      <c r="FZ39" s="103"/>
      <c r="GA39" s="103"/>
      <c r="GB39" s="103"/>
      <c r="GC39" s="103"/>
      <c r="GD39" s="103"/>
      <c r="GE39" s="103"/>
      <c r="GF39" s="103"/>
      <c r="GG39" s="103"/>
      <c r="GH39" s="103"/>
      <c r="GI39" s="103"/>
      <c r="GJ39" s="103"/>
      <c r="GK39" s="103"/>
      <c r="GL39" s="103"/>
      <c r="GM39" s="103"/>
      <c r="GN39" s="103"/>
      <c r="GO39" s="103"/>
      <c r="GP39" s="103"/>
      <c r="GQ39" s="103"/>
      <c r="GR39" s="103"/>
      <c r="GS39" s="103"/>
      <c r="GT39" s="103"/>
      <c r="GU39" s="103"/>
      <c r="GV39" s="103"/>
      <c r="GW39" s="103"/>
      <c r="GX39" s="103"/>
      <c r="GY39" s="103"/>
      <c r="GZ39" s="103"/>
      <c r="HA39" s="103"/>
      <c r="HB39" s="103"/>
      <c r="HC39" s="103"/>
      <c r="HD39" s="103"/>
      <c r="HE39" s="103"/>
      <c r="HF39" s="103"/>
      <c r="HG39" s="103"/>
      <c r="HH39" s="103"/>
      <c r="HI39" s="103"/>
      <c r="HJ39" s="103"/>
      <c r="HK39" s="103"/>
      <c r="HL39" s="103"/>
      <c r="HM39" s="103"/>
      <c r="HN39" s="103"/>
      <c r="HO39" s="103"/>
      <c r="HP39" s="103"/>
      <c r="HQ39" s="103"/>
      <c r="HR39" s="103"/>
      <c r="HS39" s="103"/>
      <c r="HT39" s="103"/>
      <c r="HU39" s="103"/>
      <c r="HV39" s="103"/>
      <c r="HW39" s="103"/>
      <c r="HX39" s="103"/>
      <c r="HY39" s="103"/>
      <c r="HZ39" s="103"/>
      <c r="IA39" s="103"/>
      <c r="IB39" s="103"/>
      <c r="IC39" s="103"/>
      <c r="ID39" s="103"/>
      <c r="IE39" s="103"/>
      <c r="IF39" s="103"/>
      <c r="IG39" s="103"/>
      <c r="IH39" s="103"/>
      <c r="II39" s="103"/>
      <c r="IJ39" s="103"/>
      <c r="IK39" s="103"/>
      <c r="IL39" s="103"/>
      <c r="IM39" s="103"/>
      <c r="IN39" s="103"/>
      <c r="IO39" s="103"/>
      <c r="IP39" s="103"/>
      <c r="IQ39" s="103"/>
      <c r="IR39" s="103"/>
      <c r="IS39" s="103"/>
      <c r="IT39" s="103"/>
      <c r="IU39" s="103"/>
      <c r="IV39" s="103"/>
    </row>
    <row r="40" s="109" customFormat="true" ht="15" hidden="false" customHeight="true" outlineLevel="0" collapsed="false">
      <c r="A40" s="105"/>
      <c r="B40" s="106"/>
      <c r="C40" s="107" t="s">
        <v>151</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8"/>
      <c r="CH40" s="108"/>
      <c r="CI40" s="108"/>
      <c r="CJ40" s="108"/>
      <c r="CK40" s="108"/>
      <c r="CL40" s="108"/>
      <c r="CM40" s="108"/>
      <c r="CN40" s="108"/>
      <c r="CO40" s="108"/>
      <c r="CP40" s="108"/>
      <c r="CQ40" s="108"/>
      <c r="CR40" s="108"/>
      <c r="CS40" s="108"/>
      <c r="CT40" s="108"/>
      <c r="CU40" s="108"/>
      <c r="CV40" s="108"/>
      <c r="CW40" s="108"/>
      <c r="CX40" s="108"/>
      <c r="CY40" s="108"/>
      <c r="CZ40" s="108"/>
      <c r="DA40" s="108"/>
      <c r="DB40" s="108"/>
      <c r="DC40" s="108"/>
      <c r="DD40" s="108"/>
      <c r="DE40" s="108"/>
      <c r="DF40" s="108"/>
      <c r="DG40" s="108"/>
      <c r="DH40" s="108"/>
      <c r="DI40" s="108"/>
      <c r="DJ40" s="108"/>
      <c r="DK40" s="108"/>
      <c r="DL40" s="108"/>
      <c r="DM40" s="108"/>
      <c r="DN40" s="108"/>
      <c r="DO40" s="108"/>
      <c r="DP40" s="108"/>
      <c r="DQ40" s="108"/>
      <c r="DR40" s="108"/>
      <c r="DS40" s="108"/>
      <c r="DT40" s="108"/>
      <c r="DU40" s="108"/>
      <c r="DV40" s="108"/>
      <c r="DW40" s="108"/>
      <c r="DX40" s="108"/>
      <c r="DY40" s="108"/>
      <c r="DZ40" s="108"/>
      <c r="EA40" s="108"/>
      <c r="EB40" s="108"/>
      <c r="EC40" s="108"/>
      <c r="ED40" s="108"/>
      <c r="EE40" s="108"/>
      <c r="EF40" s="108"/>
      <c r="EG40" s="108"/>
      <c r="EH40" s="108"/>
      <c r="EI40" s="108"/>
      <c r="EJ40" s="108"/>
      <c r="EK40" s="108"/>
      <c r="EL40" s="108"/>
      <c r="EM40" s="108"/>
      <c r="EN40" s="108"/>
      <c r="EO40" s="108"/>
      <c r="EP40" s="108"/>
      <c r="EQ40" s="108"/>
      <c r="ER40" s="108"/>
      <c r="ES40" s="108"/>
      <c r="ET40" s="108"/>
      <c r="EU40" s="108"/>
      <c r="EV40" s="108"/>
      <c r="EW40" s="108"/>
      <c r="EX40" s="108"/>
      <c r="EY40" s="108"/>
      <c r="EZ40" s="108"/>
      <c r="FA40" s="108"/>
      <c r="FB40" s="108"/>
      <c r="FC40" s="108"/>
      <c r="FD40" s="108"/>
      <c r="FE40" s="108"/>
      <c r="FF40" s="108"/>
      <c r="FG40" s="108"/>
      <c r="FH40" s="108"/>
      <c r="FI40" s="108"/>
      <c r="FJ40" s="108"/>
      <c r="FK40" s="108"/>
      <c r="FL40" s="108"/>
      <c r="FM40" s="108"/>
      <c r="FN40" s="108"/>
      <c r="FO40" s="108"/>
      <c r="FP40" s="108"/>
      <c r="FQ40" s="108"/>
      <c r="FR40" s="108"/>
      <c r="FS40" s="108"/>
      <c r="FT40" s="108"/>
      <c r="FU40" s="108"/>
      <c r="FV40" s="108"/>
      <c r="FW40" s="108"/>
      <c r="FX40" s="108"/>
      <c r="FY40" s="108"/>
      <c r="FZ40" s="108"/>
      <c r="GA40" s="108"/>
      <c r="GB40" s="108"/>
      <c r="GC40" s="108"/>
      <c r="GD40" s="108"/>
      <c r="GE40" s="108"/>
      <c r="GF40" s="108"/>
      <c r="GG40" s="108"/>
      <c r="GH40" s="108"/>
      <c r="GI40" s="108"/>
      <c r="GJ40" s="108"/>
      <c r="GK40" s="108"/>
      <c r="GL40" s="108"/>
      <c r="GM40" s="108"/>
      <c r="GN40" s="108"/>
      <c r="GO40" s="108"/>
      <c r="GP40" s="108"/>
      <c r="GQ40" s="108"/>
      <c r="GR40" s="108"/>
      <c r="GS40" s="108"/>
      <c r="GT40" s="108"/>
      <c r="GU40" s="108"/>
      <c r="GV40" s="108"/>
      <c r="GW40" s="108"/>
      <c r="GX40" s="108"/>
      <c r="GY40" s="108"/>
      <c r="GZ40" s="108"/>
      <c r="HA40" s="108"/>
      <c r="HB40" s="108"/>
      <c r="HC40" s="108"/>
      <c r="HD40" s="108"/>
      <c r="HE40" s="108"/>
      <c r="HF40" s="108"/>
      <c r="HG40" s="108"/>
      <c r="HH40" s="108"/>
      <c r="HI40" s="108"/>
      <c r="HJ40" s="108"/>
      <c r="HK40" s="108"/>
      <c r="HL40" s="108"/>
      <c r="HM40" s="108"/>
      <c r="HN40" s="108"/>
      <c r="HO40" s="108"/>
      <c r="HP40" s="108"/>
      <c r="HQ40" s="108"/>
      <c r="HR40" s="108"/>
      <c r="HS40" s="108"/>
      <c r="HT40" s="108"/>
      <c r="HU40" s="108"/>
      <c r="HV40" s="108"/>
      <c r="HW40" s="108"/>
      <c r="HX40" s="108"/>
      <c r="HY40" s="108"/>
      <c r="HZ40" s="108"/>
      <c r="IA40" s="108"/>
      <c r="IB40" s="108"/>
      <c r="IC40" s="108"/>
      <c r="ID40" s="108"/>
      <c r="IE40" s="108"/>
      <c r="IF40" s="108"/>
      <c r="IG40" s="108"/>
      <c r="IH40" s="108"/>
      <c r="II40" s="108"/>
      <c r="IJ40" s="108"/>
      <c r="IK40" s="108"/>
      <c r="IL40" s="108"/>
      <c r="IM40" s="108"/>
      <c r="IN40" s="108"/>
      <c r="IO40" s="108"/>
      <c r="IP40" s="108"/>
      <c r="IQ40" s="108"/>
      <c r="IR40" s="108"/>
      <c r="IS40" s="108"/>
      <c r="IT40" s="108"/>
      <c r="IU40" s="108"/>
      <c r="IV40" s="108"/>
    </row>
    <row r="41" s="111" customFormat="true" ht="15" hidden="false" customHeight="true" outlineLevel="0" collapsed="false">
      <c r="A41" s="110"/>
      <c r="B41" s="101" t="s">
        <v>152</v>
      </c>
      <c r="C41" s="102" t="s">
        <v>150</v>
      </c>
      <c r="D41" s="103"/>
      <c r="E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03"/>
      <c r="BN41" s="103"/>
      <c r="BO41" s="103"/>
      <c r="BP41" s="103"/>
      <c r="BQ41" s="103"/>
      <c r="BR41" s="103"/>
      <c r="BS41" s="103"/>
      <c r="BT41" s="103"/>
      <c r="BU41" s="103"/>
      <c r="BV41" s="103"/>
      <c r="BW41" s="103"/>
      <c r="BX41" s="103"/>
      <c r="BY41" s="103"/>
      <c r="BZ41" s="103"/>
      <c r="CA41" s="103"/>
      <c r="CB41" s="103"/>
      <c r="CC41" s="103"/>
      <c r="CD41" s="103"/>
      <c r="CE41" s="103"/>
      <c r="CF41" s="103"/>
      <c r="CG41" s="103"/>
      <c r="CH41" s="103"/>
      <c r="CI41" s="103"/>
      <c r="CJ41" s="103"/>
      <c r="CK41" s="103"/>
      <c r="CL41" s="103"/>
      <c r="CM41" s="103"/>
      <c r="CN41" s="103"/>
      <c r="CO41" s="103"/>
      <c r="CP41" s="103"/>
      <c r="CQ41" s="103"/>
      <c r="CR41" s="103"/>
      <c r="CS41" s="103"/>
      <c r="CT41" s="103"/>
      <c r="CU41" s="103"/>
      <c r="CV41" s="103"/>
      <c r="CW41" s="103"/>
      <c r="CX41" s="103"/>
      <c r="CY41" s="103"/>
      <c r="CZ41" s="103"/>
      <c r="DA41" s="103"/>
      <c r="DB41" s="103"/>
      <c r="DC41" s="103"/>
      <c r="DD41" s="103"/>
      <c r="DE41" s="103"/>
      <c r="DF41" s="103"/>
      <c r="DG41" s="103"/>
      <c r="DH41" s="103"/>
      <c r="DI41" s="103"/>
      <c r="DJ41" s="103"/>
      <c r="DK41" s="103"/>
      <c r="DL41" s="103"/>
      <c r="DM41" s="103"/>
      <c r="DN41" s="103"/>
      <c r="DO41" s="103"/>
      <c r="DP41" s="103"/>
      <c r="DQ41" s="103"/>
      <c r="DR41" s="103"/>
      <c r="DS41" s="103"/>
      <c r="DT41" s="103"/>
      <c r="DU41" s="103"/>
      <c r="DV41" s="103"/>
      <c r="DW41" s="103"/>
      <c r="DX41" s="103"/>
      <c r="DY41" s="103"/>
      <c r="DZ41" s="103"/>
      <c r="EA41" s="103"/>
      <c r="EB41" s="103"/>
      <c r="EC41" s="103"/>
      <c r="ED41" s="103"/>
      <c r="EE41" s="103"/>
      <c r="EF41" s="103"/>
      <c r="EG41" s="103"/>
      <c r="EH41" s="103"/>
      <c r="EI41" s="103"/>
      <c r="EJ41" s="103"/>
      <c r="EK41" s="103"/>
      <c r="EL41" s="103"/>
      <c r="EM41" s="103"/>
      <c r="EN41" s="103"/>
      <c r="EO41" s="103"/>
      <c r="EP41" s="103"/>
      <c r="EQ41" s="103"/>
      <c r="ER41" s="103"/>
      <c r="ES41" s="103"/>
      <c r="ET41" s="103"/>
      <c r="EU41" s="103"/>
      <c r="EV41" s="103"/>
      <c r="EW41" s="103"/>
      <c r="EX41" s="103"/>
      <c r="EY41" s="103"/>
      <c r="EZ41" s="103"/>
      <c r="FA41" s="103"/>
      <c r="FB41" s="103"/>
      <c r="FC41" s="103"/>
      <c r="FD41" s="103"/>
      <c r="FE41" s="103"/>
      <c r="FF41" s="103"/>
      <c r="FG41" s="103"/>
      <c r="FH41" s="103"/>
      <c r="FI41" s="103"/>
      <c r="FJ41" s="103"/>
      <c r="FK41" s="103"/>
      <c r="FL41" s="103"/>
      <c r="FM41" s="103"/>
      <c r="FN41" s="103"/>
      <c r="FO41" s="103"/>
      <c r="FP41" s="103"/>
      <c r="FQ41" s="103"/>
      <c r="FR41" s="103"/>
      <c r="FS41" s="103"/>
      <c r="FT41" s="103"/>
      <c r="FU41" s="103"/>
      <c r="FV41" s="103"/>
      <c r="FW41" s="103"/>
      <c r="FX41" s="103"/>
      <c r="FY41" s="103"/>
      <c r="FZ41" s="103"/>
      <c r="GA41" s="103"/>
      <c r="GB41" s="103"/>
      <c r="GC41" s="103"/>
      <c r="GD41" s="103"/>
      <c r="GE41" s="103"/>
      <c r="GF41" s="103"/>
      <c r="GG41" s="103"/>
      <c r="GH41" s="103"/>
      <c r="GI41" s="103"/>
      <c r="GJ41" s="103"/>
      <c r="GK41" s="103"/>
      <c r="GL41" s="103"/>
      <c r="GM41" s="103"/>
      <c r="GN41" s="103"/>
      <c r="GO41" s="103"/>
      <c r="GP41" s="103"/>
      <c r="GQ41" s="103"/>
      <c r="GR41" s="103"/>
      <c r="GS41" s="103"/>
      <c r="GT41" s="103"/>
      <c r="GU41" s="103"/>
      <c r="GV41" s="103"/>
      <c r="GW41" s="103"/>
      <c r="GX41" s="103"/>
      <c r="GY41" s="103"/>
      <c r="GZ41" s="103"/>
      <c r="HA41" s="103"/>
      <c r="HB41" s="103"/>
      <c r="HC41" s="103"/>
      <c r="HD41" s="103"/>
      <c r="HE41" s="103"/>
      <c r="HF41" s="103"/>
      <c r="HG41" s="103"/>
      <c r="HH41" s="103"/>
      <c r="HI41" s="103"/>
      <c r="HJ41" s="103"/>
      <c r="HK41" s="103"/>
      <c r="HL41" s="103"/>
      <c r="HM41" s="103"/>
      <c r="HN41" s="103"/>
      <c r="HO41" s="103"/>
      <c r="HP41" s="103"/>
      <c r="HQ41" s="103"/>
      <c r="HR41" s="103"/>
      <c r="HS41" s="103"/>
      <c r="HT41" s="103"/>
      <c r="HU41" s="103"/>
      <c r="HV41" s="103"/>
      <c r="HW41" s="103"/>
      <c r="HX41" s="103"/>
      <c r="HY41" s="103"/>
      <c r="HZ41" s="103"/>
      <c r="IA41" s="103"/>
      <c r="IB41" s="103"/>
      <c r="IC41" s="103"/>
      <c r="ID41" s="103"/>
      <c r="IE41" s="103"/>
      <c r="IF41" s="103"/>
      <c r="IG41" s="103"/>
      <c r="IH41" s="103"/>
      <c r="II41" s="103"/>
      <c r="IJ41" s="103"/>
      <c r="IK41" s="103"/>
      <c r="IL41" s="103"/>
      <c r="IM41" s="103"/>
      <c r="IN41" s="103"/>
      <c r="IO41" s="103"/>
      <c r="IP41" s="103"/>
      <c r="IQ41" s="103"/>
      <c r="IR41" s="103"/>
      <c r="IS41" s="103"/>
      <c r="IT41" s="103"/>
      <c r="IU41" s="103"/>
      <c r="IV41" s="103"/>
    </row>
    <row r="42" s="109" customFormat="true" ht="15" hidden="false" customHeight="true" outlineLevel="0" collapsed="false">
      <c r="A42" s="105"/>
      <c r="B42" s="106"/>
      <c r="C42" s="107" t="s">
        <v>151</v>
      </c>
      <c r="D42" s="108"/>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c r="AZ42" s="108"/>
      <c r="BA42" s="108"/>
      <c r="BB42" s="108"/>
      <c r="BC42" s="108"/>
      <c r="BD42" s="108"/>
      <c r="BE42" s="108"/>
      <c r="BF42" s="108"/>
      <c r="BG42" s="108"/>
      <c r="BH42" s="108"/>
      <c r="BI42" s="108"/>
      <c r="BJ42" s="108"/>
      <c r="BK42" s="108"/>
      <c r="BL42" s="108"/>
      <c r="BM42" s="108"/>
      <c r="BN42" s="108"/>
      <c r="BO42" s="108"/>
      <c r="BP42" s="108"/>
      <c r="BQ42" s="108"/>
      <c r="BR42" s="108"/>
      <c r="BS42" s="108"/>
      <c r="BT42" s="108"/>
      <c r="BU42" s="108"/>
      <c r="BV42" s="108"/>
      <c r="BW42" s="108"/>
      <c r="BX42" s="108"/>
      <c r="BY42" s="108"/>
      <c r="BZ42" s="108"/>
      <c r="CA42" s="108"/>
      <c r="CB42" s="108"/>
      <c r="CC42" s="108"/>
      <c r="CD42" s="108"/>
      <c r="CE42" s="108"/>
      <c r="CF42" s="108"/>
      <c r="CG42" s="108"/>
      <c r="CH42" s="108"/>
      <c r="CI42" s="108"/>
      <c r="CJ42" s="108"/>
      <c r="CK42" s="108"/>
      <c r="CL42" s="108"/>
      <c r="CM42" s="108"/>
      <c r="CN42" s="108"/>
      <c r="CO42" s="108"/>
      <c r="CP42" s="108"/>
      <c r="CQ42" s="108"/>
      <c r="CR42" s="108"/>
      <c r="CS42" s="108"/>
      <c r="CT42" s="108"/>
      <c r="CU42" s="108"/>
      <c r="CV42" s="108"/>
      <c r="CW42" s="108"/>
      <c r="CX42" s="108"/>
      <c r="CY42" s="108"/>
      <c r="CZ42" s="108"/>
      <c r="DA42" s="108"/>
      <c r="DB42" s="108"/>
      <c r="DC42" s="108"/>
      <c r="DD42" s="108"/>
      <c r="DE42" s="108"/>
      <c r="DF42" s="108"/>
      <c r="DG42" s="108"/>
      <c r="DH42" s="108"/>
      <c r="DI42" s="108"/>
      <c r="DJ42" s="108"/>
      <c r="DK42" s="108"/>
      <c r="DL42" s="108"/>
      <c r="DM42" s="108"/>
      <c r="DN42" s="108"/>
      <c r="DO42" s="108"/>
      <c r="DP42" s="108"/>
      <c r="DQ42" s="108"/>
      <c r="DR42" s="108"/>
      <c r="DS42" s="108"/>
      <c r="DT42" s="108"/>
      <c r="DU42" s="108"/>
      <c r="DV42" s="108"/>
      <c r="DW42" s="108"/>
      <c r="DX42" s="108"/>
      <c r="DY42" s="108"/>
      <c r="DZ42" s="108"/>
      <c r="EA42" s="108"/>
      <c r="EB42" s="108"/>
      <c r="EC42" s="108"/>
      <c r="ED42" s="108"/>
      <c r="EE42" s="108"/>
      <c r="EF42" s="108"/>
      <c r="EG42" s="108"/>
      <c r="EH42" s="108"/>
      <c r="EI42" s="108"/>
      <c r="EJ42" s="108"/>
      <c r="EK42" s="108"/>
      <c r="EL42" s="108"/>
      <c r="EM42" s="108"/>
      <c r="EN42" s="108"/>
      <c r="EO42" s="108"/>
      <c r="EP42" s="108"/>
      <c r="EQ42" s="108"/>
      <c r="ER42" s="108"/>
      <c r="ES42" s="108"/>
      <c r="ET42" s="108"/>
      <c r="EU42" s="108"/>
      <c r="EV42" s="108"/>
      <c r="EW42" s="108"/>
      <c r="EX42" s="108"/>
      <c r="EY42" s="108"/>
      <c r="EZ42" s="108"/>
      <c r="FA42" s="108"/>
      <c r="FB42" s="108"/>
      <c r="FC42" s="108"/>
      <c r="FD42" s="108"/>
      <c r="FE42" s="108"/>
      <c r="FF42" s="108"/>
      <c r="FG42" s="108"/>
      <c r="FH42" s="108"/>
      <c r="FI42" s="108"/>
      <c r="FJ42" s="108"/>
      <c r="FK42" s="108"/>
      <c r="FL42" s="108"/>
      <c r="FM42" s="108"/>
      <c r="FN42" s="108"/>
      <c r="FO42" s="108"/>
      <c r="FP42" s="108"/>
      <c r="FQ42" s="108"/>
      <c r="FR42" s="108"/>
      <c r="FS42" s="108"/>
      <c r="FT42" s="108"/>
      <c r="FU42" s="108"/>
      <c r="FV42" s="108"/>
      <c r="FW42" s="108"/>
      <c r="FX42" s="108"/>
      <c r="FY42" s="108"/>
      <c r="FZ42" s="108"/>
      <c r="GA42" s="108"/>
      <c r="GB42" s="108"/>
      <c r="GC42" s="108"/>
      <c r="GD42" s="108"/>
      <c r="GE42" s="108"/>
      <c r="GF42" s="108"/>
      <c r="GG42" s="108"/>
      <c r="GH42" s="108"/>
      <c r="GI42" s="108"/>
      <c r="GJ42" s="108"/>
      <c r="GK42" s="108"/>
      <c r="GL42" s="108"/>
      <c r="GM42" s="108"/>
      <c r="GN42" s="108"/>
      <c r="GO42" s="108"/>
      <c r="GP42" s="108"/>
      <c r="GQ42" s="108"/>
      <c r="GR42" s="108"/>
      <c r="GS42" s="108"/>
      <c r="GT42" s="108"/>
      <c r="GU42" s="108"/>
      <c r="GV42" s="108"/>
      <c r="GW42" s="108"/>
      <c r="GX42" s="108"/>
      <c r="GY42" s="108"/>
      <c r="GZ42" s="108"/>
      <c r="HA42" s="108"/>
      <c r="HB42" s="108"/>
      <c r="HC42" s="108"/>
      <c r="HD42" s="108"/>
      <c r="HE42" s="108"/>
      <c r="HF42" s="108"/>
      <c r="HG42" s="108"/>
      <c r="HH42" s="108"/>
      <c r="HI42" s="108"/>
      <c r="HJ42" s="108"/>
      <c r="HK42" s="108"/>
      <c r="HL42" s="108"/>
      <c r="HM42" s="108"/>
      <c r="HN42" s="108"/>
      <c r="HO42" s="108"/>
      <c r="HP42" s="108"/>
      <c r="HQ42" s="108"/>
      <c r="HR42" s="108"/>
      <c r="HS42" s="108"/>
      <c r="HT42" s="108"/>
      <c r="HU42" s="108"/>
      <c r="HV42" s="108"/>
      <c r="HW42" s="108"/>
      <c r="HX42" s="108"/>
      <c r="HY42" s="108"/>
      <c r="HZ42" s="108"/>
      <c r="IA42" s="108"/>
      <c r="IB42" s="108"/>
      <c r="IC42" s="108"/>
      <c r="ID42" s="108"/>
      <c r="IE42" s="108"/>
      <c r="IF42" s="108"/>
      <c r="IG42" s="108"/>
      <c r="IH42" s="108"/>
      <c r="II42" s="108"/>
      <c r="IJ42" s="108"/>
      <c r="IK42" s="108"/>
      <c r="IL42" s="108"/>
      <c r="IM42" s="108"/>
      <c r="IN42" s="108"/>
      <c r="IO42" s="108"/>
      <c r="IP42" s="108"/>
      <c r="IQ42" s="108"/>
      <c r="IR42" s="108"/>
      <c r="IS42" s="108"/>
      <c r="IT42" s="108"/>
      <c r="IU42" s="108"/>
      <c r="IV42" s="108"/>
    </row>
    <row r="43" s="113" customFormat="true" ht="15" hidden="false" customHeight="true" outlineLevel="0" collapsed="false">
      <c r="A43" s="110"/>
      <c r="B43" s="112" t="s">
        <v>153</v>
      </c>
      <c r="C43" s="88"/>
      <c r="D43" s="65" t="str">
        <f aca="false">IF(SUM(D39:D42)=0,"","S")</f>
        <v/>
      </c>
      <c r="E43" s="65" t="str">
        <f aca="false">IF(SUM(E39:E42)=0,"","S")</f>
        <v/>
      </c>
      <c r="F43" s="65" t="str">
        <f aca="false">IF(SUM(F39:F42)=0,"","S")</f>
        <v/>
      </c>
      <c r="G43" s="65" t="str">
        <f aca="false">IF(SUM(G39:G42)=0,"","S")</f>
        <v/>
      </c>
      <c r="H43" s="65" t="str">
        <f aca="false">IF(SUM(H39:H42)=0,"","S")</f>
        <v/>
      </c>
      <c r="I43" s="65" t="str">
        <f aca="false">IF(SUM(I39:I42)=0,"","S")</f>
        <v/>
      </c>
      <c r="J43" s="65" t="str">
        <f aca="false">IF(SUM(J39:J42)=0,"","S")</f>
        <v/>
      </c>
      <c r="K43" s="65" t="str">
        <f aca="false">IF(SUM(K39:K42)=0,"","S")</f>
        <v/>
      </c>
      <c r="L43" s="65" t="str">
        <f aca="false">IF(SUM(L39:L42)=0,"","S")</f>
        <v/>
      </c>
      <c r="M43" s="65" t="str">
        <f aca="false">IF(SUM(M39:M42)=0,"","S")</f>
        <v/>
      </c>
      <c r="N43" s="65" t="str">
        <f aca="false">IF(SUM(N39:N42)=0,"","S")</f>
        <v/>
      </c>
      <c r="O43" s="65" t="str">
        <f aca="false">IF(SUM(O39:O42)=0,"","S")</f>
        <v/>
      </c>
      <c r="P43" s="65" t="str">
        <f aca="false">IF(SUM(P39:P42)=0,"","S")</f>
        <v/>
      </c>
      <c r="Q43" s="65" t="str">
        <f aca="false">IF(SUM(Q39:Q42)=0,"","S")</f>
        <v/>
      </c>
      <c r="R43" s="65" t="str">
        <f aca="false">IF(SUM(R39:R42)=0,"","S")</f>
        <v/>
      </c>
      <c r="S43" s="65" t="str">
        <f aca="false">IF(SUM(S39:S42)=0,"","S")</f>
        <v/>
      </c>
      <c r="T43" s="65" t="str">
        <f aca="false">IF(SUM(T39:T42)=0,"","S")</f>
        <v/>
      </c>
      <c r="U43" s="65" t="str">
        <f aca="false">IF(SUM(U39:U42)=0,"","S")</f>
        <v/>
      </c>
      <c r="V43" s="65" t="str">
        <f aca="false">IF(SUM(V39:V42)=0,"","S")</f>
        <v/>
      </c>
      <c r="W43" s="65" t="str">
        <f aca="false">IF(SUM(W39:W42)=0,"","S")</f>
        <v/>
      </c>
      <c r="X43" s="65" t="str">
        <f aca="false">IF(SUM(X39:X42)=0,"","S")</f>
        <v/>
      </c>
      <c r="Y43" s="65" t="str">
        <f aca="false">IF(SUM(Y39:Y42)=0,"","S")</f>
        <v/>
      </c>
      <c r="Z43" s="65" t="str">
        <f aca="false">IF(SUM(Z39:Z42)=0,"","S")</f>
        <v/>
      </c>
      <c r="AA43" s="65" t="str">
        <f aca="false">IF(SUM(AA39:AA42)=0,"","S")</f>
        <v/>
      </c>
      <c r="AB43" s="65" t="str">
        <f aca="false">IF(SUM(AB39:AB42)=0,"","S")</f>
        <v/>
      </c>
      <c r="AC43" s="65" t="str">
        <f aca="false">IF(SUM(AC39:AC42)=0,"","S")</f>
        <v/>
      </c>
      <c r="AD43" s="65" t="str">
        <f aca="false">IF(SUM(AD39:AD42)=0,"","S")</f>
        <v/>
      </c>
      <c r="AE43" s="65" t="str">
        <f aca="false">IF(SUM(AE39:AE42)=0,"","S")</f>
        <v/>
      </c>
      <c r="AF43" s="65" t="str">
        <f aca="false">IF(SUM(AF39:AF42)=0,"","S")</f>
        <v/>
      </c>
      <c r="AG43" s="65" t="str">
        <f aca="false">IF(SUM(AG39:AG42)=0,"","S")</f>
        <v/>
      </c>
      <c r="AH43" s="65" t="str">
        <f aca="false">IF(SUM(AH39:AH42)=0,"","S")</f>
        <v/>
      </c>
      <c r="AI43" s="65" t="str">
        <f aca="false">IF(SUM(AI39:AI42)=0,"","S")</f>
        <v/>
      </c>
      <c r="AJ43" s="65" t="str">
        <f aca="false">IF(SUM(AJ39:AJ42)=0,"","S")</f>
        <v/>
      </c>
      <c r="AK43" s="65" t="str">
        <f aca="false">IF(SUM(AK39:AK42)=0,"","S")</f>
        <v/>
      </c>
      <c r="AL43" s="65" t="str">
        <f aca="false">IF(SUM(AL39:AL42)=0,"","S")</f>
        <v/>
      </c>
      <c r="AM43" s="65" t="str">
        <f aca="false">IF(SUM(AM39:AM42)=0,"","S")</f>
        <v/>
      </c>
      <c r="AN43" s="65" t="str">
        <f aca="false">IF(SUM(AN39:AN42)=0,"","S")</f>
        <v/>
      </c>
      <c r="AO43" s="65" t="str">
        <f aca="false">IF(SUM(AO39:AO42)=0,"","S")</f>
        <v/>
      </c>
      <c r="AP43" s="65" t="str">
        <f aca="false">IF(SUM(AP39:AP42)=0,"","S")</f>
        <v/>
      </c>
      <c r="AQ43" s="65" t="str">
        <f aca="false">IF(SUM(AQ39:AQ42)=0,"","S")</f>
        <v/>
      </c>
      <c r="AR43" s="65" t="str">
        <f aca="false">IF(SUM(AR39:AR42)=0,"","S")</f>
        <v/>
      </c>
      <c r="AS43" s="65" t="str">
        <f aca="false">IF(SUM(AS39:AS42)=0,"","S")</f>
        <v/>
      </c>
      <c r="AT43" s="65" t="str">
        <f aca="false">IF(SUM(AT39:AT42)=0,"","S")</f>
        <v/>
      </c>
      <c r="AU43" s="65" t="str">
        <f aca="false">IF(SUM(AU39:AU42)=0,"","S")</f>
        <v/>
      </c>
      <c r="AV43" s="65" t="str">
        <f aca="false">IF(SUM(AV39:AV42)=0,"","S")</f>
        <v/>
      </c>
      <c r="AW43" s="65" t="str">
        <f aca="false">IF(SUM(AW39:AW42)=0,"","S")</f>
        <v/>
      </c>
      <c r="AX43" s="65" t="str">
        <f aca="false">IF(SUM(AX39:AX42)=0,"","S")</f>
        <v/>
      </c>
      <c r="AY43" s="65" t="str">
        <f aca="false">IF(SUM(AY39:AY42)=0,"","S")</f>
        <v/>
      </c>
      <c r="AZ43" s="65" t="str">
        <f aca="false">IF(SUM(AZ39:AZ42)=0,"","S")</f>
        <v/>
      </c>
      <c r="BA43" s="65" t="str">
        <f aca="false">IF(SUM(BA39:BA42)=0,"","S")</f>
        <v/>
      </c>
      <c r="BB43" s="65" t="str">
        <f aca="false">IF(SUM(BB39:BB42)=0,"","S")</f>
        <v/>
      </c>
      <c r="BC43" s="65" t="str">
        <f aca="false">IF(SUM(BC39:BC42)=0,"","S")</f>
        <v/>
      </c>
      <c r="BD43" s="65" t="str">
        <f aca="false">IF(SUM(BD39:BD42)=0,"","S")</f>
        <v/>
      </c>
      <c r="BE43" s="65" t="str">
        <f aca="false">IF(SUM(BE39:BE42)=0,"","S")</f>
        <v/>
      </c>
      <c r="BF43" s="65" t="str">
        <f aca="false">IF(SUM(BF39:BF42)=0,"","S")</f>
        <v/>
      </c>
      <c r="BG43" s="65" t="str">
        <f aca="false">IF(SUM(BG39:BG42)=0,"","S")</f>
        <v/>
      </c>
      <c r="BH43" s="65" t="str">
        <f aca="false">IF(SUM(BH39:BH42)=0,"","S")</f>
        <v/>
      </c>
      <c r="BI43" s="65" t="str">
        <f aca="false">IF(SUM(BI39:BI42)=0,"","S")</f>
        <v/>
      </c>
      <c r="BJ43" s="65" t="str">
        <f aca="false">IF(SUM(BJ39:BJ42)=0,"","S")</f>
        <v/>
      </c>
      <c r="BK43" s="65" t="str">
        <f aca="false">IF(SUM(BK39:BK42)=0,"","S")</f>
        <v/>
      </c>
      <c r="BL43" s="65" t="str">
        <f aca="false">IF(SUM(BL39:BL42)=0,"","S")</f>
        <v/>
      </c>
      <c r="BM43" s="65" t="str">
        <f aca="false">IF(SUM(BM39:BM42)=0,"","S")</f>
        <v/>
      </c>
      <c r="BN43" s="65" t="str">
        <f aca="false">IF(SUM(BN39:BN42)=0,"","S")</f>
        <v/>
      </c>
      <c r="BO43" s="65" t="str">
        <f aca="false">IF(SUM(BO39:BO42)=0,"","S")</f>
        <v/>
      </c>
      <c r="BP43" s="65" t="str">
        <f aca="false">IF(SUM(BP39:BP42)=0,"","S")</f>
        <v/>
      </c>
      <c r="BQ43" s="65" t="str">
        <f aca="false">IF(SUM(BQ39:BQ42)=0,"","S")</f>
        <v/>
      </c>
      <c r="BR43" s="65" t="str">
        <f aca="false">IF(SUM(BR39:BR42)=0,"","S")</f>
        <v/>
      </c>
      <c r="BS43" s="65" t="str">
        <f aca="false">IF(SUM(BS39:BS42)=0,"","S")</f>
        <v/>
      </c>
      <c r="BT43" s="65" t="str">
        <f aca="false">IF(SUM(BT39:BT42)=0,"","S")</f>
        <v/>
      </c>
      <c r="BU43" s="65" t="str">
        <f aca="false">IF(SUM(BU39:BU42)=0,"","S")</f>
        <v/>
      </c>
      <c r="BV43" s="65" t="str">
        <f aca="false">IF(SUM(BV39:BV42)=0,"","S")</f>
        <v/>
      </c>
      <c r="BW43" s="65" t="str">
        <f aca="false">IF(SUM(BW39:BW42)=0,"","S")</f>
        <v/>
      </c>
      <c r="BX43" s="65" t="str">
        <f aca="false">IF(SUM(BX39:BX42)=0,"","S")</f>
        <v/>
      </c>
      <c r="BY43" s="65" t="str">
        <f aca="false">IF(SUM(BY39:BY42)=0,"","S")</f>
        <v/>
      </c>
      <c r="BZ43" s="65" t="str">
        <f aca="false">IF(SUM(BZ39:BZ42)=0,"","S")</f>
        <v/>
      </c>
      <c r="CA43" s="65" t="str">
        <f aca="false">IF(SUM(CA39:CA42)=0,"","S")</f>
        <v/>
      </c>
      <c r="CB43" s="65" t="str">
        <f aca="false">IF(SUM(CB39:CB42)=0,"","S")</f>
        <v/>
      </c>
      <c r="CC43" s="65" t="str">
        <f aca="false">IF(SUM(CC39:CC42)=0,"","S")</f>
        <v/>
      </c>
      <c r="CD43" s="65" t="str">
        <f aca="false">IF(SUM(CD39:CD42)=0,"","S")</f>
        <v/>
      </c>
      <c r="CE43" s="65" t="str">
        <f aca="false">IF(SUM(CE39:CE42)=0,"","S")</f>
        <v/>
      </c>
      <c r="CF43" s="65" t="str">
        <f aca="false">IF(SUM(CF39:CF42)=0,"","S")</f>
        <v/>
      </c>
      <c r="CG43" s="65" t="str">
        <f aca="false">IF(SUM(CG39:CG42)=0,"","S")</f>
        <v/>
      </c>
      <c r="CH43" s="65" t="str">
        <f aca="false">IF(SUM(CH39:CH42)=0,"","S")</f>
        <v/>
      </c>
      <c r="CI43" s="65" t="str">
        <f aca="false">IF(SUM(CI39:CI42)=0,"","S")</f>
        <v/>
      </c>
      <c r="CJ43" s="65" t="str">
        <f aca="false">IF(SUM(CJ39:CJ42)=0,"","S")</f>
        <v/>
      </c>
      <c r="CK43" s="65" t="str">
        <f aca="false">IF(SUM(CK39:CK42)=0,"","S")</f>
        <v/>
      </c>
      <c r="CL43" s="65" t="str">
        <f aca="false">IF(SUM(CL39:CL42)=0,"","S")</f>
        <v/>
      </c>
      <c r="CM43" s="65" t="str">
        <f aca="false">IF(SUM(CM39:CM42)=0,"","S")</f>
        <v/>
      </c>
      <c r="CN43" s="65" t="str">
        <f aca="false">IF(SUM(CN39:CN42)=0,"","S")</f>
        <v/>
      </c>
      <c r="CO43" s="65" t="str">
        <f aca="false">IF(SUM(CO39:CO42)=0,"","S")</f>
        <v/>
      </c>
      <c r="CP43" s="65" t="str">
        <f aca="false">IF(SUM(CP39:CP42)=0,"","S")</f>
        <v/>
      </c>
      <c r="CQ43" s="65" t="str">
        <f aca="false">IF(SUM(CQ39:CQ42)=0,"","S")</f>
        <v/>
      </c>
      <c r="CR43" s="65" t="str">
        <f aca="false">IF(SUM(CR39:CR42)=0,"","S")</f>
        <v/>
      </c>
      <c r="CS43" s="65" t="str">
        <f aca="false">IF(SUM(CS39:CS42)=0,"","S")</f>
        <v/>
      </c>
      <c r="CT43" s="65" t="str">
        <f aca="false">IF(SUM(CT39:CT42)=0,"","S")</f>
        <v/>
      </c>
      <c r="CU43" s="65" t="str">
        <f aca="false">IF(SUM(CU39:CU42)=0,"","S")</f>
        <v/>
      </c>
      <c r="CV43" s="65" t="str">
        <f aca="false">IF(SUM(CV39:CV42)=0,"","S")</f>
        <v/>
      </c>
      <c r="CW43" s="65" t="str">
        <f aca="false">IF(SUM(CW39:CW42)=0,"","S")</f>
        <v/>
      </c>
      <c r="CX43" s="65" t="str">
        <f aca="false">IF(SUM(CX39:CX42)=0,"","S")</f>
        <v/>
      </c>
      <c r="CY43" s="65" t="str">
        <f aca="false">IF(SUM(CY39:CY42)=0,"","S")</f>
        <v/>
      </c>
      <c r="CZ43" s="65" t="str">
        <f aca="false">IF(SUM(CZ39:CZ42)=0,"","S")</f>
        <v/>
      </c>
      <c r="DA43" s="65" t="str">
        <f aca="false">IF(SUM(DA39:DA42)=0,"","S")</f>
        <v/>
      </c>
      <c r="DB43" s="65" t="str">
        <f aca="false">IF(SUM(DB39:DB42)=0,"","S")</f>
        <v/>
      </c>
      <c r="DC43" s="65" t="str">
        <f aca="false">IF(SUM(DC39:DC42)=0,"","S")</f>
        <v/>
      </c>
      <c r="DD43" s="65" t="str">
        <f aca="false">IF(SUM(DD39:DD42)=0,"","S")</f>
        <v/>
      </c>
      <c r="DE43" s="65" t="str">
        <f aca="false">IF(SUM(DE39:DE42)=0,"","S")</f>
        <v/>
      </c>
      <c r="DF43" s="65" t="str">
        <f aca="false">IF(SUM(DF39:DF42)=0,"","S")</f>
        <v/>
      </c>
      <c r="DG43" s="65" t="str">
        <f aca="false">IF(SUM(DG39:DG42)=0,"","S")</f>
        <v/>
      </c>
      <c r="DH43" s="65" t="str">
        <f aca="false">IF(SUM(DH39:DH42)=0,"","S")</f>
        <v/>
      </c>
      <c r="DI43" s="65" t="str">
        <f aca="false">IF(SUM(DI39:DI42)=0,"","S")</f>
        <v/>
      </c>
      <c r="DJ43" s="65" t="str">
        <f aca="false">IF(SUM(DJ39:DJ42)=0,"","S")</f>
        <v/>
      </c>
      <c r="DK43" s="65" t="str">
        <f aca="false">IF(SUM(DK39:DK42)=0,"","S")</f>
        <v/>
      </c>
      <c r="DL43" s="65" t="str">
        <f aca="false">IF(SUM(DL39:DL42)=0,"","S")</f>
        <v/>
      </c>
      <c r="DM43" s="65" t="str">
        <f aca="false">IF(SUM(DM39:DM42)=0,"","S")</f>
        <v/>
      </c>
      <c r="DN43" s="65" t="str">
        <f aca="false">IF(SUM(DN39:DN42)=0,"","S")</f>
        <v/>
      </c>
      <c r="DO43" s="65" t="str">
        <f aca="false">IF(SUM(DO39:DO42)=0,"","S")</f>
        <v/>
      </c>
      <c r="DP43" s="65" t="str">
        <f aca="false">IF(SUM(DP39:DP42)=0,"","S")</f>
        <v/>
      </c>
      <c r="DQ43" s="65" t="str">
        <f aca="false">IF(SUM(DQ39:DQ42)=0,"","S")</f>
        <v/>
      </c>
      <c r="DR43" s="65" t="str">
        <f aca="false">IF(SUM(DR39:DR42)=0,"","S")</f>
        <v/>
      </c>
      <c r="DS43" s="65" t="str">
        <f aca="false">IF(SUM(DS39:DS42)=0,"","S")</f>
        <v/>
      </c>
      <c r="DT43" s="65" t="str">
        <f aca="false">IF(SUM(DT39:DT42)=0,"","S")</f>
        <v/>
      </c>
      <c r="DU43" s="65" t="str">
        <f aca="false">IF(SUM(DU39:DU42)=0,"","S")</f>
        <v/>
      </c>
      <c r="DV43" s="65" t="str">
        <f aca="false">IF(SUM(DV39:DV42)=0,"","S")</f>
        <v/>
      </c>
      <c r="DW43" s="65" t="str">
        <f aca="false">IF(SUM(DW39:DW42)=0,"","S")</f>
        <v/>
      </c>
      <c r="DX43" s="65" t="str">
        <f aca="false">IF(SUM(DX39:DX42)=0,"","S")</f>
        <v/>
      </c>
      <c r="DY43" s="65" t="str">
        <f aca="false">IF(SUM(DY39:DY42)=0,"","S")</f>
        <v/>
      </c>
      <c r="DZ43" s="65" t="str">
        <f aca="false">IF(SUM(DZ39:DZ42)=0,"","S")</f>
        <v/>
      </c>
      <c r="EA43" s="65" t="str">
        <f aca="false">IF(SUM(EA39:EA42)=0,"","S")</f>
        <v/>
      </c>
      <c r="EB43" s="65" t="str">
        <f aca="false">IF(SUM(EB39:EB42)=0,"","S")</f>
        <v/>
      </c>
      <c r="EC43" s="65" t="str">
        <f aca="false">IF(SUM(EC39:EC42)=0,"","S")</f>
        <v/>
      </c>
      <c r="ED43" s="65" t="str">
        <f aca="false">IF(SUM(ED39:ED42)=0,"","S")</f>
        <v/>
      </c>
      <c r="EE43" s="65" t="str">
        <f aca="false">IF(SUM(EE39:EE42)=0,"","S")</f>
        <v/>
      </c>
      <c r="EF43" s="65" t="str">
        <f aca="false">IF(SUM(EF39:EF42)=0,"","S")</f>
        <v/>
      </c>
      <c r="EG43" s="65" t="str">
        <f aca="false">IF(SUM(EG39:EG42)=0,"","S")</f>
        <v/>
      </c>
      <c r="EH43" s="65" t="str">
        <f aca="false">IF(SUM(EH39:EH42)=0,"","S")</f>
        <v/>
      </c>
      <c r="EI43" s="65" t="str">
        <f aca="false">IF(SUM(EI39:EI42)=0,"","S")</f>
        <v/>
      </c>
      <c r="EJ43" s="65" t="str">
        <f aca="false">IF(SUM(EJ39:EJ42)=0,"","S")</f>
        <v/>
      </c>
      <c r="EK43" s="65" t="str">
        <f aca="false">IF(SUM(EK39:EK42)=0,"","S")</f>
        <v/>
      </c>
      <c r="EL43" s="65" t="str">
        <f aca="false">IF(SUM(EL39:EL42)=0,"","S")</f>
        <v/>
      </c>
      <c r="EM43" s="65" t="str">
        <f aca="false">IF(SUM(EM39:EM42)=0,"","S")</f>
        <v/>
      </c>
      <c r="EN43" s="65" t="str">
        <f aca="false">IF(SUM(EN39:EN42)=0,"","S")</f>
        <v/>
      </c>
      <c r="EO43" s="65" t="str">
        <f aca="false">IF(SUM(EO39:EO42)=0,"","S")</f>
        <v/>
      </c>
      <c r="EP43" s="65" t="str">
        <f aca="false">IF(SUM(EP39:EP42)=0,"","S")</f>
        <v/>
      </c>
      <c r="EQ43" s="65" t="str">
        <f aca="false">IF(SUM(EQ39:EQ42)=0,"","S")</f>
        <v/>
      </c>
      <c r="ER43" s="65" t="str">
        <f aca="false">IF(SUM(ER39:ER42)=0,"","S")</f>
        <v/>
      </c>
      <c r="ES43" s="65" t="str">
        <f aca="false">IF(SUM(ES39:ES42)=0,"","S")</f>
        <v/>
      </c>
      <c r="ET43" s="65" t="str">
        <f aca="false">IF(SUM(ET39:ET42)=0,"","S")</f>
        <v/>
      </c>
      <c r="EU43" s="65" t="str">
        <f aca="false">IF(SUM(EU39:EU42)=0,"","S")</f>
        <v/>
      </c>
      <c r="EV43" s="65" t="str">
        <f aca="false">IF(SUM(EV39:EV42)=0,"","S")</f>
        <v/>
      </c>
      <c r="EW43" s="65" t="str">
        <f aca="false">IF(SUM(EW39:EW42)=0,"","S")</f>
        <v/>
      </c>
      <c r="EX43" s="65" t="str">
        <f aca="false">IF(SUM(EX39:EX42)=0,"","S")</f>
        <v/>
      </c>
      <c r="EY43" s="65" t="str">
        <f aca="false">IF(SUM(EY39:EY42)=0,"","S")</f>
        <v/>
      </c>
      <c r="EZ43" s="65" t="str">
        <f aca="false">IF(SUM(EZ39:EZ42)=0,"","S")</f>
        <v/>
      </c>
      <c r="FA43" s="65" t="str">
        <f aca="false">IF(SUM(FA39:FA42)=0,"","S")</f>
        <v/>
      </c>
      <c r="FB43" s="65" t="str">
        <f aca="false">IF(SUM(FB39:FB42)=0,"","S")</f>
        <v/>
      </c>
      <c r="FC43" s="65" t="str">
        <f aca="false">IF(SUM(FC39:FC42)=0,"","S")</f>
        <v/>
      </c>
      <c r="FD43" s="65" t="str">
        <f aca="false">IF(SUM(FD39:FD42)=0,"","S")</f>
        <v/>
      </c>
      <c r="FE43" s="65" t="str">
        <f aca="false">IF(SUM(FE39:FE42)=0,"","S")</f>
        <v/>
      </c>
      <c r="FF43" s="65" t="str">
        <f aca="false">IF(SUM(FF39:FF42)=0,"","S")</f>
        <v/>
      </c>
      <c r="FG43" s="65" t="str">
        <f aca="false">IF(SUM(FG39:FG42)=0,"","S")</f>
        <v/>
      </c>
      <c r="FH43" s="65" t="str">
        <f aca="false">IF(SUM(FH39:FH42)=0,"","S")</f>
        <v/>
      </c>
      <c r="FI43" s="65" t="str">
        <f aca="false">IF(SUM(FI39:FI42)=0,"","S")</f>
        <v/>
      </c>
      <c r="FJ43" s="65" t="str">
        <f aca="false">IF(SUM(FJ39:FJ42)=0,"","S")</f>
        <v/>
      </c>
      <c r="FK43" s="65" t="str">
        <f aca="false">IF(SUM(FK39:FK42)=0,"","S")</f>
        <v/>
      </c>
      <c r="FL43" s="65" t="str">
        <f aca="false">IF(SUM(FL39:FL42)=0,"","S")</f>
        <v/>
      </c>
      <c r="FM43" s="65" t="str">
        <f aca="false">IF(SUM(FM39:FM42)=0,"","S")</f>
        <v/>
      </c>
      <c r="FN43" s="65" t="str">
        <f aca="false">IF(SUM(FN39:FN42)=0,"","S")</f>
        <v/>
      </c>
      <c r="FO43" s="65" t="str">
        <f aca="false">IF(SUM(FO39:FO42)=0,"","S")</f>
        <v/>
      </c>
      <c r="FP43" s="65" t="str">
        <f aca="false">IF(SUM(FP39:FP42)=0,"","S")</f>
        <v/>
      </c>
      <c r="FQ43" s="65" t="str">
        <f aca="false">IF(SUM(FQ39:FQ42)=0,"","S")</f>
        <v/>
      </c>
      <c r="FR43" s="65" t="str">
        <f aca="false">IF(SUM(FR39:FR42)=0,"","S")</f>
        <v/>
      </c>
      <c r="FS43" s="65" t="str">
        <f aca="false">IF(SUM(FS39:FS42)=0,"","S")</f>
        <v/>
      </c>
      <c r="FT43" s="65" t="str">
        <f aca="false">IF(SUM(FT39:FT42)=0,"","S")</f>
        <v/>
      </c>
      <c r="FU43" s="65" t="str">
        <f aca="false">IF(SUM(FU39:FU42)=0,"","S")</f>
        <v/>
      </c>
      <c r="FV43" s="65" t="str">
        <f aca="false">IF(SUM(FV39:FV42)=0,"","S")</f>
        <v/>
      </c>
      <c r="FW43" s="65" t="str">
        <f aca="false">IF(SUM(FW39:FW42)=0,"","S")</f>
        <v/>
      </c>
      <c r="FX43" s="65" t="str">
        <f aca="false">IF(SUM(FX39:FX42)=0,"","S")</f>
        <v/>
      </c>
      <c r="FY43" s="65" t="str">
        <f aca="false">IF(SUM(FY39:FY42)=0,"","S")</f>
        <v/>
      </c>
      <c r="FZ43" s="65" t="str">
        <f aca="false">IF(SUM(FZ39:FZ42)=0,"","S")</f>
        <v/>
      </c>
      <c r="GA43" s="65" t="str">
        <f aca="false">IF(SUM(GA39:GA42)=0,"","S")</f>
        <v/>
      </c>
      <c r="GB43" s="65" t="str">
        <f aca="false">IF(SUM(GB39:GB42)=0,"","S")</f>
        <v/>
      </c>
      <c r="GC43" s="65" t="str">
        <f aca="false">IF(SUM(GC39:GC42)=0,"","S")</f>
        <v/>
      </c>
      <c r="GD43" s="65" t="str">
        <f aca="false">IF(SUM(GD39:GD42)=0,"","S")</f>
        <v/>
      </c>
      <c r="GE43" s="65" t="str">
        <f aca="false">IF(SUM(GE39:GE42)=0,"","S")</f>
        <v/>
      </c>
      <c r="GF43" s="65" t="str">
        <f aca="false">IF(SUM(GF39:GF42)=0,"","S")</f>
        <v/>
      </c>
      <c r="GG43" s="65" t="str">
        <f aca="false">IF(SUM(GG39:GG42)=0,"","S")</f>
        <v/>
      </c>
      <c r="GH43" s="65" t="str">
        <f aca="false">IF(SUM(GH39:GH42)=0,"","S")</f>
        <v/>
      </c>
      <c r="GI43" s="65" t="str">
        <f aca="false">IF(SUM(GI39:GI42)=0,"","S")</f>
        <v/>
      </c>
      <c r="GJ43" s="65" t="str">
        <f aca="false">IF(SUM(GJ39:GJ42)=0,"","S")</f>
        <v/>
      </c>
      <c r="GK43" s="65" t="str">
        <f aca="false">IF(SUM(GK39:GK42)=0,"","S")</f>
        <v/>
      </c>
      <c r="GL43" s="65" t="str">
        <f aca="false">IF(SUM(GL39:GL42)=0,"","S")</f>
        <v/>
      </c>
      <c r="GM43" s="65" t="str">
        <f aca="false">IF(SUM(GM39:GM42)=0,"","S")</f>
        <v/>
      </c>
      <c r="GN43" s="65" t="str">
        <f aca="false">IF(SUM(GN39:GN42)=0,"","S")</f>
        <v/>
      </c>
      <c r="GO43" s="65" t="str">
        <f aca="false">IF(SUM(GO39:GO42)=0,"","S")</f>
        <v/>
      </c>
      <c r="GP43" s="65" t="str">
        <f aca="false">IF(SUM(GP39:GP42)=0,"","S")</f>
        <v/>
      </c>
      <c r="GQ43" s="65" t="str">
        <f aca="false">IF(SUM(GQ39:GQ42)=0,"","S")</f>
        <v/>
      </c>
      <c r="GR43" s="65" t="str">
        <f aca="false">IF(SUM(GR39:GR42)=0,"","S")</f>
        <v/>
      </c>
      <c r="GS43" s="65" t="str">
        <f aca="false">IF(SUM(GS39:GS42)=0,"","S")</f>
        <v/>
      </c>
      <c r="GT43" s="65" t="str">
        <f aca="false">IF(SUM(GT39:GT42)=0,"","S")</f>
        <v/>
      </c>
      <c r="GU43" s="65" t="str">
        <f aca="false">IF(SUM(GU39:GU42)=0,"","S")</f>
        <v/>
      </c>
      <c r="GV43" s="65" t="str">
        <f aca="false">IF(SUM(GV39:GV42)=0,"","S")</f>
        <v/>
      </c>
      <c r="GW43" s="65" t="str">
        <f aca="false">IF(SUM(GW39:GW42)=0,"","S")</f>
        <v/>
      </c>
      <c r="GX43" s="65" t="str">
        <f aca="false">IF(SUM(GX39:GX42)=0,"","S")</f>
        <v/>
      </c>
      <c r="GY43" s="65" t="str">
        <f aca="false">IF(SUM(GY39:GY42)=0,"","S")</f>
        <v/>
      </c>
      <c r="GZ43" s="65" t="str">
        <f aca="false">IF(SUM(GZ39:GZ42)=0,"","S")</f>
        <v/>
      </c>
      <c r="HA43" s="65" t="str">
        <f aca="false">IF(SUM(HA39:HA42)=0,"","S")</f>
        <v/>
      </c>
      <c r="HB43" s="65" t="str">
        <f aca="false">IF(SUM(HB39:HB42)=0,"","S")</f>
        <v/>
      </c>
      <c r="HC43" s="65" t="str">
        <f aca="false">IF(SUM(HC39:HC42)=0,"","S")</f>
        <v/>
      </c>
      <c r="HD43" s="65" t="str">
        <f aca="false">IF(SUM(HD39:HD42)=0,"","S")</f>
        <v/>
      </c>
      <c r="HE43" s="65" t="str">
        <f aca="false">IF(SUM(HE39:HE42)=0,"","S")</f>
        <v/>
      </c>
      <c r="HF43" s="65" t="str">
        <f aca="false">IF(SUM(HF39:HF42)=0,"","S")</f>
        <v/>
      </c>
      <c r="HG43" s="65" t="str">
        <f aca="false">IF(SUM(HG39:HG42)=0,"","S")</f>
        <v/>
      </c>
      <c r="HH43" s="65" t="str">
        <f aca="false">IF(SUM(HH39:HH42)=0,"","S")</f>
        <v/>
      </c>
      <c r="HI43" s="65" t="str">
        <f aca="false">IF(SUM(HI39:HI42)=0,"","S")</f>
        <v/>
      </c>
      <c r="HJ43" s="65" t="str">
        <f aca="false">IF(SUM(HJ39:HJ42)=0,"","S")</f>
        <v/>
      </c>
      <c r="HK43" s="65" t="str">
        <f aca="false">IF(SUM(HK39:HK42)=0,"","S")</f>
        <v/>
      </c>
      <c r="HL43" s="65" t="str">
        <f aca="false">IF(SUM(HL39:HL42)=0,"","S")</f>
        <v/>
      </c>
      <c r="HM43" s="65" t="str">
        <f aca="false">IF(SUM(HM39:HM42)=0,"","S")</f>
        <v/>
      </c>
      <c r="HN43" s="65" t="str">
        <f aca="false">IF(SUM(HN39:HN42)=0,"","S")</f>
        <v/>
      </c>
      <c r="HO43" s="65" t="str">
        <f aca="false">IF(SUM(HO39:HO42)=0,"","S")</f>
        <v/>
      </c>
      <c r="HP43" s="65" t="str">
        <f aca="false">IF(SUM(HP39:HP42)=0,"","S")</f>
        <v/>
      </c>
      <c r="HQ43" s="65" t="str">
        <f aca="false">IF(SUM(HQ39:HQ42)=0,"","S")</f>
        <v/>
      </c>
      <c r="HR43" s="65" t="str">
        <f aca="false">IF(SUM(HR39:HR42)=0,"","S")</f>
        <v/>
      </c>
      <c r="HS43" s="65" t="str">
        <f aca="false">IF(SUM(HS39:HS42)=0,"","S")</f>
        <v/>
      </c>
      <c r="HT43" s="65" t="str">
        <f aca="false">IF(SUM(HT39:HT42)=0,"","S")</f>
        <v/>
      </c>
      <c r="HU43" s="65" t="str">
        <f aca="false">IF(SUM(HU39:HU42)=0,"","S")</f>
        <v/>
      </c>
      <c r="HV43" s="65" t="str">
        <f aca="false">IF(SUM(HV39:HV42)=0,"","S")</f>
        <v/>
      </c>
      <c r="HW43" s="65" t="str">
        <f aca="false">IF(SUM(HW39:HW42)=0,"","S")</f>
        <v/>
      </c>
      <c r="HX43" s="65" t="str">
        <f aca="false">IF(SUM(HX39:HX42)=0,"","S")</f>
        <v/>
      </c>
      <c r="HY43" s="65" t="str">
        <f aca="false">IF(SUM(HY39:HY42)=0,"","S")</f>
        <v/>
      </c>
      <c r="HZ43" s="65" t="str">
        <f aca="false">IF(SUM(HZ39:HZ42)=0,"","S")</f>
        <v/>
      </c>
      <c r="IA43" s="65" t="str">
        <f aca="false">IF(SUM(IA39:IA42)=0,"","S")</f>
        <v/>
      </c>
      <c r="IB43" s="65" t="str">
        <f aca="false">IF(SUM(IB39:IB42)=0,"","S")</f>
        <v/>
      </c>
      <c r="IC43" s="65" t="str">
        <f aca="false">IF(SUM(IC39:IC42)=0,"","S")</f>
        <v/>
      </c>
      <c r="ID43" s="65" t="str">
        <f aca="false">IF(SUM(ID39:ID42)=0,"","S")</f>
        <v/>
      </c>
      <c r="IE43" s="65" t="str">
        <f aca="false">IF(SUM(IE39:IE42)=0,"","S")</f>
        <v/>
      </c>
      <c r="IF43" s="65" t="str">
        <f aca="false">IF(SUM(IF39:IF42)=0,"","S")</f>
        <v/>
      </c>
      <c r="IG43" s="65" t="str">
        <f aca="false">IF(SUM(IG39:IG42)=0,"","S")</f>
        <v/>
      </c>
      <c r="IH43" s="65" t="str">
        <f aca="false">IF(SUM(IH39:IH42)=0,"","S")</f>
        <v/>
      </c>
      <c r="II43" s="65" t="str">
        <f aca="false">IF(SUM(II39:II42)=0,"","S")</f>
        <v/>
      </c>
      <c r="IJ43" s="65" t="str">
        <f aca="false">IF(SUM(IJ39:IJ42)=0,"","S")</f>
        <v/>
      </c>
      <c r="IK43" s="65" t="str">
        <f aca="false">IF(SUM(IK39:IK42)=0,"","S")</f>
        <v/>
      </c>
      <c r="IL43" s="65" t="str">
        <f aca="false">IF(SUM(IL39:IL42)=0,"","S")</f>
        <v/>
      </c>
      <c r="IM43" s="65" t="str">
        <f aca="false">IF(SUM(IM39:IM42)=0,"","S")</f>
        <v/>
      </c>
      <c r="IN43" s="65" t="str">
        <f aca="false">IF(SUM(IN39:IN42)=0,"","S")</f>
        <v/>
      </c>
      <c r="IO43" s="65" t="str">
        <f aca="false">IF(SUM(IO39:IO42)=0,"","S")</f>
        <v/>
      </c>
      <c r="IP43" s="65" t="str">
        <f aca="false">IF(SUM(IP39:IP42)=0,"","S")</f>
        <v/>
      </c>
      <c r="IQ43" s="65" t="str">
        <f aca="false">IF(SUM(IQ39:IQ42)=0,"","S")</f>
        <v/>
      </c>
      <c r="IR43" s="65" t="str">
        <f aca="false">IF(SUM(IR39:IR42)=0,"","S")</f>
        <v/>
      </c>
      <c r="IS43" s="65" t="str">
        <f aca="false">IF(SUM(IS39:IS42)=0,"","S")</f>
        <v/>
      </c>
      <c r="IT43" s="65" t="str">
        <f aca="false">IF(SUM(IT39:IT42)=0,"","S")</f>
        <v/>
      </c>
      <c r="IU43" s="65" t="str">
        <f aca="false">IF(SUM(IU39:IU42)=0,"","S")</f>
        <v/>
      </c>
      <c r="IV43" s="65" t="str">
        <f aca="false">IF(SUM(IV39:IV42)=0,"","S")</f>
        <v/>
      </c>
    </row>
    <row r="44" customFormat="false" ht="15" hidden="false" customHeight="true" outlineLevel="0" collapsed="false">
      <c r="A44" s="34"/>
      <c r="B44" s="114" t="s">
        <v>154</v>
      </c>
      <c r="C44" s="115" t="s">
        <v>155</v>
      </c>
      <c r="D44" s="116"/>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c r="AO44" s="91"/>
      <c r="AP44" s="91"/>
      <c r="AQ44" s="91"/>
      <c r="AR44" s="91"/>
      <c r="AS44" s="91"/>
      <c r="AT44" s="91"/>
      <c r="AU44" s="91"/>
      <c r="AV44" s="91"/>
      <c r="AW44" s="91"/>
      <c r="AX44" s="91"/>
      <c r="AY44" s="91"/>
      <c r="AZ44" s="91"/>
      <c r="BA44" s="91"/>
      <c r="BB44" s="91"/>
      <c r="BC44" s="91"/>
      <c r="BD44" s="91"/>
      <c r="BE44" s="91"/>
      <c r="BF44" s="91"/>
      <c r="BG44" s="91"/>
      <c r="BH44" s="91"/>
      <c r="BI44" s="91"/>
      <c r="BJ44" s="91"/>
      <c r="BK44" s="91"/>
      <c r="BL44" s="91"/>
      <c r="BM44" s="91"/>
      <c r="BN44" s="91"/>
      <c r="BO44" s="91"/>
      <c r="BP44" s="91"/>
      <c r="BQ44" s="91"/>
      <c r="BR44" s="91"/>
      <c r="BS44" s="91"/>
      <c r="BT44" s="91"/>
      <c r="BU44" s="91"/>
      <c r="BV44" s="91"/>
      <c r="BW44" s="91"/>
      <c r="BX44" s="91"/>
      <c r="BY44" s="91"/>
      <c r="BZ44" s="91"/>
      <c r="CA44" s="91"/>
      <c r="CB44" s="91"/>
      <c r="CC44" s="91"/>
      <c r="CD44" s="91"/>
      <c r="CE44" s="91"/>
      <c r="CF44" s="91"/>
      <c r="CG44" s="91"/>
      <c r="CH44" s="91"/>
      <c r="CI44" s="91"/>
      <c r="CJ44" s="91"/>
      <c r="CK44" s="91"/>
      <c r="CL44" s="91"/>
      <c r="CM44" s="91"/>
      <c r="CN44" s="91"/>
      <c r="CO44" s="91"/>
      <c r="CP44" s="91"/>
      <c r="CQ44" s="91"/>
      <c r="CR44" s="91"/>
      <c r="CS44" s="91"/>
      <c r="CT44" s="91"/>
      <c r="CU44" s="91"/>
      <c r="CV44" s="91"/>
      <c r="CW44" s="91"/>
      <c r="CX44" s="91"/>
      <c r="CY44" s="91"/>
      <c r="CZ44" s="91"/>
      <c r="DA44" s="91"/>
      <c r="DB44" s="91"/>
      <c r="DC44" s="91"/>
      <c r="DD44" s="91"/>
      <c r="DE44" s="91"/>
      <c r="DF44" s="91"/>
      <c r="DG44" s="91"/>
      <c r="DH44" s="91"/>
      <c r="DI44" s="91"/>
      <c r="DJ44" s="91"/>
      <c r="DK44" s="91"/>
      <c r="DL44" s="91"/>
      <c r="DM44" s="91"/>
      <c r="DN44" s="91"/>
      <c r="DO44" s="91"/>
      <c r="DP44" s="91"/>
      <c r="DQ44" s="91"/>
      <c r="DR44" s="91"/>
      <c r="DS44" s="91"/>
      <c r="DT44" s="91"/>
      <c r="DU44" s="91"/>
      <c r="DV44" s="91"/>
      <c r="DW44" s="91"/>
      <c r="DX44" s="91"/>
      <c r="DY44" s="91"/>
      <c r="DZ44" s="91"/>
      <c r="EA44" s="91"/>
      <c r="EB44" s="91"/>
      <c r="EC44" s="91"/>
      <c r="ED44" s="91"/>
      <c r="EE44" s="91"/>
      <c r="EF44" s="91"/>
      <c r="EG44" s="91"/>
      <c r="EH44" s="91"/>
      <c r="EI44" s="91"/>
      <c r="EJ44" s="91"/>
      <c r="EK44" s="91"/>
      <c r="EL44" s="91"/>
      <c r="EM44" s="91"/>
      <c r="EN44" s="91"/>
      <c r="EO44" s="91"/>
      <c r="EP44" s="91"/>
      <c r="EQ44" s="91"/>
      <c r="ER44" s="91"/>
      <c r="ES44" s="91"/>
      <c r="ET44" s="91"/>
      <c r="EU44" s="91"/>
      <c r="EV44" s="91"/>
      <c r="EW44" s="91"/>
      <c r="EX44" s="91"/>
      <c r="EY44" s="91"/>
      <c r="EZ44" s="91"/>
      <c r="FA44" s="91"/>
      <c r="FB44" s="91"/>
      <c r="FC44" s="91"/>
      <c r="FD44" s="91"/>
      <c r="FE44" s="91"/>
      <c r="FF44" s="91"/>
      <c r="FG44" s="91"/>
      <c r="FH44" s="91"/>
      <c r="FI44" s="91"/>
      <c r="FJ44" s="91"/>
      <c r="FK44" s="91"/>
      <c r="FL44" s="91"/>
      <c r="FM44" s="91"/>
      <c r="FN44" s="91"/>
      <c r="FO44" s="91"/>
      <c r="FP44" s="91"/>
      <c r="FQ44" s="91"/>
      <c r="FR44" s="91"/>
      <c r="FS44" s="91"/>
      <c r="FT44" s="91"/>
      <c r="FU44" s="91"/>
      <c r="FV44" s="91"/>
      <c r="FW44" s="91"/>
      <c r="FX44" s="91"/>
      <c r="FY44" s="91"/>
      <c r="FZ44" s="91"/>
      <c r="GA44" s="91"/>
      <c r="GB44" s="91"/>
      <c r="GC44" s="91"/>
      <c r="GD44" s="91"/>
      <c r="GE44" s="91"/>
      <c r="GF44" s="91"/>
      <c r="GG44" s="91"/>
      <c r="GH44" s="91"/>
      <c r="GI44" s="91"/>
      <c r="GJ44" s="91"/>
      <c r="GK44" s="91"/>
      <c r="GL44" s="91"/>
      <c r="GM44" s="91"/>
      <c r="GN44" s="91"/>
      <c r="GO44" s="91"/>
      <c r="GP44" s="91"/>
      <c r="GQ44" s="91"/>
      <c r="GR44" s="91"/>
      <c r="GS44" s="91"/>
      <c r="GT44" s="91"/>
      <c r="GU44" s="91"/>
      <c r="GV44" s="91"/>
      <c r="GW44" s="91"/>
      <c r="GX44" s="91"/>
      <c r="GY44" s="91"/>
      <c r="GZ44" s="91"/>
      <c r="HA44" s="91"/>
      <c r="HB44" s="91"/>
      <c r="HC44" s="91"/>
      <c r="HD44" s="91"/>
      <c r="HE44" s="91"/>
      <c r="HF44" s="91"/>
      <c r="HG44" s="91"/>
      <c r="HH44" s="91"/>
      <c r="HI44" s="91"/>
      <c r="HJ44" s="91"/>
      <c r="HK44" s="91"/>
      <c r="HL44" s="91"/>
      <c r="HM44" s="91"/>
      <c r="HN44" s="91"/>
      <c r="HO44" s="91"/>
      <c r="HP44" s="91"/>
      <c r="HQ44" s="91"/>
      <c r="HR44" s="91"/>
      <c r="HS44" s="91"/>
      <c r="HT44" s="91"/>
      <c r="HU44" s="91"/>
      <c r="HV44" s="91"/>
      <c r="HW44" s="91"/>
      <c r="HX44" s="91"/>
      <c r="HY44" s="91"/>
      <c r="HZ44" s="91"/>
      <c r="IA44" s="91"/>
      <c r="IB44" s="91"/>
      <c r="IC44" s="91"/>
      <c r="ID44" s="91"/>
      <c r="IE44" s="91"/>
      <c r="IF44" s="91"/>
      <c r="IG44" s="91"/>
      <c r="IH44" s="91"/>
      <c r="II44" s="91"/>
      <c r="IJ44" s="91"/>
      <c r="IK44" s="91"/>
      <c r="IL44" s="91"/>
      <c r="IM44" s="91"/>
      <c r="IN44" s="91"/>
      <c r="IO44" s="91"/>
      <c r="IP44" s="91"/>
      <c r="IQ44" s="91"/>
      <c r="IR44" s="91"/>
      <c r="IS44" s="91"/>
      <c r="IT44" s="91"/>
      <c r="IU44" s="91"/>
      <c r="IV44" s="91"/>
    </row>
    <row r="45" s="95" customFormat="true" ht="15" hidden="false" customHeight="true" outlineLevel="0" collapsed="false">
      <c r="A45" s="92"/>
      <c r="B45" s="114"/>
      <c r="C45" s="117" t="s">
        <v>156</v>
      </c>
      <c r="D45" s="116"/>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c r="AS45" s="91"/>
      <c r="AT45" s="91"/>
      <c r="AU45" s="91"/>
      <c r="AV45" s="91"/>
      <c r="AW45" s="91"/>
      <c r="AX45" s="91"/>
      <c r="AY45" s="91"/>
      <c r="AZ45" s="91"/>
      <c r="BA45" s="91"/>
      <c r="BB45" s="91"/>
      <c r="BC45" s="91"/>
      <c r="BD45" s="91"/>
      <c r="BE45" s="91"/>
      <c r="BF45" s="91"/>
      <c r="BG45" s="91"/>
      <c r="BH45" s="91"/>
      <c r="BI45" s="91"/>
      <c r="BJ45" s="91"/>
      <c r="BK45" s="91"/>
      <c r="BL45" s="91"/>
      <c r="BM45" s="91"/>
      <c r="BN45" s="91"/>
      <c r="BO45" s="91"/>
      <c r="BP45" s="91"/>
      <c r="BQ45" s="91"/>
      <c r="BR45" s="91"/>
      <c r="BS45" s="91"/>
      <c r="BT45" s="91"/>
      <c r="BU45" s="91"/>
      <c r="BV45" s="91"/>
      <c r="BW45" s="91"/>
      <c r="BX45" s="91"/>
      <c r="BY45" s="91"/>
      <c r="BZ45" s="91"/>
      <c r="CA45" s="91"/>
      <c r="CB45" s="91"/>
      <c r="CC45" s="91"/>
      <c r="CD45" s="91"/>
      <c r="CE45" s="91"/>
      <c r="CF45" s="91"/>
      <c r="CG45" s="91"/>
      <c r="CH45" s="91"/>
      <c r="CI45" s="91"/>
      <c r="CJ45" s="91"/>
      <c r="CK45" s="91"/>
      <c r="CL45" s="91"/>
      <c r="CM45" s="91"/>
      <c r="CN45" s="91"/>
      <c r="CO45" s="91"/>
      <c r="CP45" s="91"/>
      <c r="CQ45" s="91"/>
      <c r="CR45" s="91"/>
      <c r="CS45" s="91"/>
      <c r="CT45" s="91"/>
      <c r="CU45" s="91"/>
      <c r="CV45" s="91"/>
      <c r="CW45" s="91"/>
      <c r="CX45" s="91"/>
      <c r="CY45" s="91"/>
      <c r="CZ45" s="91"/>
      <c r="DA45" s="91"/>
      <c r="DB45" s="91"/>
      <c r="DC45" s="91"/>
      <c r="DD45" s="91"/>
      <c r="DE45" s="91"/>
      <c r="DF45" s="91"/>
      <c r="DG45" s="91"/>
      <c r="DH45" s="91"/>
      <c r="DI45" s="91"/>
      <c r="DJ45" s="91"/>
      <c r="DK45" s="91"/>
      <c r="DL45" s="91"/>
      <c r="DM45" s="91"/>
      <c r="DN45" s="91"/>
      <c r="DO45" s="91"/>
      <c r="DP45" s="91"/>
      <c r="DQ45" s="91"/>
      <c r="DR45" s="91"/>
      <c r="DS45" s="91"/>
      <c r="DT45" s="91"/>
      <c r="DU45" s="91"/>
      <c r="DV45" s="91"/>
      <c r="DW45" s="91"/>
      <c r="DX45" s="91"/>
      <c r="DY45" s="91"/>
      <c r="DZ45" s="91"/>
      <c r="EA45" s="91"/>
      <c r="EB45" s="91"/>
      <c r="EC45" s="91"/>
      <c r="ED45" s="91"/>
      <c r="EE45" s="91"/>
      <c r="EF45" s="91"/>
      <c r="EG45" s="91"/>
      <c r="EH45" s="91"/>
      <c r="EI45" s="91"/>
      <c r="EJ45" s="91"/>
      <c r="EK45" s="91"/>
      <c r="EL45" s="91"/>
      <c r="EM45" s="91"/>
      <c r="EN45" s="91"/>
      <c r="EO45" s="91"/>
      <c r="EP45" s="91"/>
      <c r="EQ45" s="91"/>
      <c r="ER45" s="91"/>
      <c r="ES45" s="91"/>
      <c r="ET45" s="91"/>
      <c r="EU45" s="91"/>
      <c r="EV45" s="91"/>
      <c r="EW45" s="91"/>
      <c r="EX45" s="91"/>
      <c r="EY45" s="91"/>
      <c r="EZ45" s="91"/>
      <c r="FA45" s="91"/>
      <c r="FB45" s="91"/>
      <c r="FC45" s="91"/>
      <c r="FD45" s="91"/>
      <c r="FE45" s="91"/>
      <c r="FF45" s="91"/>
      <c r="FG45" s="91"/>
      <c r="FH45" s="91"/>
      <c r="FI45" s="91"/>
      <c r="FJ45" s="91"/>
      <c r="FK45" s="91"/>
      <c r="FL45" s="91"/>
      <c r="FM45" s="91"/>
      <c r="FN45" s="91"/>
      <c r="FO45" s="91"/>
      <c r="FP45" s="91"/>
      <c r="FQ45" s="91"/>
      <c r="FR45" s="91"/>
      <c r="FS45" s="91"/>
      <c r="FT45" s="91"/>
      <c r="FU45" s="91"/>
      <c r="FV45" s="91"/>
      <c r="FW45" s="91"/>
      <c r="FX45" s="91"/>
      <c r="FY45" s="91"/>
      <c r="FZ45" s="91"/>
      <c r="GA45" s="91"/>
      <c r="GB45" s="91"/>
      <c r="GC45" s="91"/>
      <c r="GD45" s="91"/>
      <c r="GE45" s="91"/>
      <c r="GF45" s="91"/>
      <c r="GG45" s="91"/>
      <c r="GH45" s="91"/>
      <c r="GI45" s="91"/>
      <c r="GJ45" s="91"/>
      <c r="GK45" s="91"/>
      <c r="GL45" s="91"/>
      <c r="GM45" s="91"/>
      <c r="GN45" s="91"/>
      <c r="GO45" s="91"/>
      <c r="GP45" s="91"/>
      <c r="GQ45" s="91"/>
      <c r="GR45" s="91"/>
      <c r="GS45" s="91"/>
      <c r="GT45" s="91"/>
      <c r="GU45" s="91"/>
      <c r="GV45" s="91"/>
      <c r="GW45" s="91"/>
      <c r="GX45" s="91"/>
      <c r="GY45" s="91"/>
      <c r="GZ45" s="91"/>
      <c r="HA45" s="91"/>
      <c r="HB45" s="91"/>
      <c r="HC45" s="91"/>
      <c r="HD45" s="91"/>
      <c r="HE45" s="91"/>
      <c r="HF45" s="91"/>
      <c r="HG45" s="91"/>
      <c r="HH45" s="91"/>
      <c r="HI45" s="91"/>
      <c r="HJ45" s="91"/>
      <c r="HK45" s="91"/>
      <c r="HL45" s="91"/>
      <c r="HM45" s="91"/>
      <c r="HN45" s="91"/>
      <c r="HO45" s="91"/>
      <c r="HP45" s="91"/>
      <c r="HQ45" s="91"/>
      <c r="HR45" s="91"/>
      <c r="HS45" s="91"/>
      <c r="HT45" s="91"/>
      <c r="HU45" s="91"/>
      <c r="HV45" s="91"/>
      <c r="HW45" s="91"/>
      <c r="HX45" s="91"/>
      <c r="HY45" s="91"/>
      <c r="HZ45" s="91"/>
      <c r="IA45" s="91"/>
      <c r="IB45" s="91"/>
      <c r="IC45" s="91"/>
      <c r="ID45" s="91"/>
      <c r="IE45" s="91"/>
      <c r="IF45" s="91"/>
      <c r="IG45" s="91"/>
      <c r="IH45" s="91"/>
      <c r="II45" s="91"/>
      <c r="IJ45" s="91"/>
      <c r="IK45" s="91"/>
      <c r="IL45" s="91"/>
      <c r="IM45" s="91"/>
      <c r="IN45" s="91"/>
      <c r="IO45" s="91"/>
      <c r="IP45" s="91"/>
      <c r="IQ45" s="91"/>
      <c r="IR45" s="91"/>
      <c r="IS45" s="91"/>
      <c r="IT45" s="91"/>
      <c r="IU45" s="91"/>
      <c r="IV45" s="91"/>
    </row>
    <row r="46" s="95" customFormat="true" ht="15" hidden="false" customHeight="true" outlineLevel="0" collapsed="false">
      <c r="A46" s="92"/>
      <c r="B46" s="114" t="s">
        <v>157</v>
      </c>
      <c r="C46" s="115" t="s">
        <v>155</v>
      </c>
      <c r="D46" s="116"/>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c r="AS46" s="91"/>
      <c r="AT46" s="91"/>
      <c r="AU46" s="91"/>
      <c r="AV46" s="91"/>
      <c r="AW46" s="91"/>
      <c r="AX46" s="91"/>
      <c r="AY46" s="91"/>
      <c r="AZ46" s="91"/>
      <c r="BA46" s="91"/>
      <c r="BB46" s="91"/>
      <c r="BC46" s="91"/>
      <c r="BD46" s="91"/>
      <c r="BE46" s="91"/>
      <c r="BF46" s="91"/>
      <c r="BG46" s="91"/>
      <c r="BH46" s="91"/>
      <c r="BI46" s="91"/>
      <c r="BJ46" s="91"/>
      <c r="BK46" s="91"/>
      <c r="BL46" s="91"/>
      <c r="BM46" s="91"/>
      <c r="BN46" s="91"/>
      <c r="BO46" s="91"/>
      <c r="BP46" s="91"/>
      <c r="BQ46" s="91"/>
      <c r="BR46" s="91"/>
      <c r="BS46" s="91"/>
      <c r="BT46" s="91"/>
      <c r="BU46" s="91"/>
      <c r="BV46" s="91"/>
      <c r="BW46" s="91"/>
      <c r="BX46" s="91"/>
      <c r="BY46" s="91"/>
      <c r="BZ46" s="91"/>
      <c r="CA46" s="91"/>
      <c r="CB46" s="91"/>
      <c r="CC46" s="91"/>
      <c r="CD46" s="91"/>
      <c r="CE46" s="91"/>
      <c r="CF46" s="91"/>
      <c r="CG46" s="91"/>
      <c r="CH46" s="91"/>
      <c r="CI46" s="91"/>
      <c r="CJ46" s="91"/>
      <c r="CK46" s="91"/>
      <c r="CL46" s="91"/>
      <c r="CM46" s="91"/>
      <c r="CN46" s="91"/>
      <c r="CO46" s="91"/>
      <c r="CP46" s="91"/>
      <c r="CQ46" s="91"/>
      <c r="CR46" s="91"/>
      <c r="CS46" s="91"/>
      <c r="CT46" s="91"/>
      <c r="CU46" s="91"/>
      <c r="CV46" s="91"/>
      <c r="CW46" s="91"/>
      <c r="CX46" s="91"/>
      <c r="CY46" s="91"/>
      <c r="CZ46" s="91"/>
      <c r="DA46" s="91"/>
      <c r="DB46" s="91"/>
      <c r="DC46" s="91"/>
      <c r="DD46" s="91"/>
      <c r="DE46" s="91"/>
      <c r="DF46" s="91"/>
      <c r="DG46" s="91"/>
      <c r="DH46" s="91"/>
      <c r="DI46" s="91"/>
      <c r="DJ46" s="91"/>
      <c r="DK46" s="91"/>
      <c r="DL46" s="91"/>
      <c r="DM46" s="91"/>
      <c r="DN46" s="91"/>
      <c r="DO46" s="91"/>
      <c r="DP46" s="91"/>
      <c r="DQ46" s="91"/>
      <c r="DR46" s="91"/>
      <c r="DS46" s="91"/>
      <c r="DT46" s="91"/>
      <c r="DU46" s="91"/>
      <c r="DV46" s="91"/>
      <c r="DW46" s="91"/>
      <c r="DX46" s="91"/>
      <c r="DY46" s="91"/>
      <c r="DZ46" s="91"/>
      <c r="EA46" s="91"/>
      <c r="EB46" s="91"/>
      <c r="EC46" s="91"/>
      <c r="ED46" s="91"/>
      <c r="EE46" s="91"/>
      <c r="EF46" s="91"/>
      <c r="EG46" s="91"/>
      <c r="EH46" s="91"/>
      <c r="EI46" s="91"/>
      <c r="EJ46" s="91"/>
      <c r="EK46" s="91"/>
      <c r="EL46" s="91"/>
      <c r="EM46" s="91"/>
      <c r="EN46" s="91"/>
      <c r="EO46" s="91"/>
      <c r="EP46" s="91"/>
      <c r="EQ46" s="91"/>
      <c r="ER46" s="91"/>
      <c r="ES46" s="91"/>
      <c r="ET46" s="91"/>
      <c r="EU46" s="91"/>
      <c r="EV46" s="91"/>
      <c r="EW46" s="91"/>
      <c r="EX46" s="91"/>
      <c r="EY46" s="91"/>
      <c r="EZ46" s="91"/>
      <c r="FA46" s="91"/>
      <c r="FB46" s="91"/>
      <c r="FC46" s="91"/>
      <c r="FD46" s="91"/>
      <c r="FE46" s="91"/>
      <c r="FF46" s="91"/>
      <c r="FG46" s="91"/>
      <c r="FH46" s="91"/>
      <c r="FI46" s="91"/>
      <c r="FJ46" s="91"/>
      <c r="FK46" s="91"/>
      <c r="FL46" s="91"/>
      <c r="FM46" s="91"/>
      <c r="FN46" s="91"/>
      <c r="FO46" s="91"/>
      <c r="FP46" s="91"/>
      <c r="FQ46" s="91"/>
      <c r="FR46" s="91"/>
      <c r="FS46" s="91"/>
      <c r="FT46" s="91"/>
      <c r="FU46" s="91"/>
      <c r="FV46" s="91"/>
      <c r="FW46" s="91"/>
      <c r="FX46" s="91"/>
      <c r="FY46" s="91"/>
      <c r="FZ46" s="91"/>
      <c r="GA46" s="91"/>
      <c r="GB46" s="91"/>
      <c r="GC46" s="91"/>
      <c r="GD46" s="91"/>
      <c r="GE46" s="91"/>
      <c r="GF46" s="91"/>
      <c r="GG46" s="91"/>
      <c r="GH46" s="91"/>
      <c r="GI46" s="91"/>
      <c r="GJ46" s="91"/>
      <c r="GK46" s="91"/>
      <c r="GL46" s="91"/>
      <c r="GM46" s="91"/>
      <c r="GN46" s="91"/>
      <c r="GO46" s="91"/>
      <c r="GP46" s="91"/>
      <c r="GQ46" s="91"/>
      <c r="GR46" s="91"/>
      <c r="GS46" s="91"/>
      <c r="GT46" s="91"/>
      <c r="GU46" s="91"/>
      <c r="GV46" s="91"/>
      <c r="GW46" s="91"/>
      <c r="GX46" s="91"/>
      <c r="GY46" s="91"/>
      <c r="GZ46" s="91"/>
      <c r="HA46" s="91"/>
      <c r="HB46" s="91"/>
      <c r="HC46" s="91"/>
      <c r="HD46" s="91"/>
      <c r="HE46" s="91"/>
      <c r="HF46" s="91"/>
      <c r="HG46" s="91"/>
      <c r="HH46" s="91"/>
      <c r="HI46" s="91"/>
      <c r="HJ46" s="91"/>
      <c r="HK46" s="91"/>
      <c r="HL46" s="91"/>
      <c r="HM46" s="91"/>
      <c r="HN46" s="91"/>
      <c r="HO46" s="91"/>
      <c r="HP46" s="91"/>
      <c r="HQ46" s="91"/>
      <c r="HR46" s="91"/>
      <c r="HS46" s="91"/>
      <c r="HT46" s="91"/>
      <c r="HU46" s="91"/>
      <c r="HV46" s="91"/>
      <c r="HW46" s="91"/>
      <c r="HX46" s="91"/>
      <c r="HY46" s="91"/>
      <c r="HZ46" s="91"/>
      <c r="IA46" s="91"/>
      <c r="IB46" s="91"/>
      <c r="IC46" s="91"/>
      <c r="ID46" s="91"/>
      <c r="IE46" s="91"/>
      <c r="IF46" s="91"/>
      <c r="IG46" s="91"/>
      <c r="IH46" s="91"/>
      <c r="II46" s="91"/>
      <c r="IJ46" s="91"/>
      <c r="IK46" s="91"/>
      <c r="IL46" s="91"/>
      <c r="IM46" s="91"/>
      <c r="IN46" s="91"/>
      <c r="IO46" s="91"/>
      <c r="IP46" s="91"/>
      <c r="IQ46" s="91"/>
      <c r="IR46" s="91"/>
      <c r="IS46" s="91"/>
      <c r="IT46" s="91"/>
      <c r="IU46" s="91"/>
      <c r="IV46" s="91"/>
    </row>
    <row r="47" s="95" customFormat="true" ht="15" hidden="false" customHeight="true" outlineLevel="0" collapsed="false">
      <c r="A47" s="92"/>
      <c r="B47" s="118"/>
      <c r="C47" s="117" t="s">
        <v>156</v>
      </c>
      <c r="D47" s="116"/>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c r="AS47" s="91"/>
      <c r="AT47" s="91"/>
      <c r="AU47" s="91"/>
      <c r="AV47" s="91"/>
      <c r="AW47" s="91"/>
      <c r="AX47" s="91"/>
      <c r="AY47" s="91"/>
      <c r="AZ47" s="91"/>
      <c r="BA47" s="91"/>
      <c r="BB47" s="91"/>
      <c r="BC47" s="91"/>
      <c r="BD47" s="91"/>
      <c r="BE47" s="91"/>
      <c r="BF47" s="91"/>
      <c r="BG47" s="91"/>
      <c r="BH47" s="91"/>
      <c r="BI47" s="91"/>
      <c r="BJ47" s="91"/>
      <c r="BK47" s="91"/>
      <c r="BL47" s="91"/>
      <c r="BM47" s="91"/>
      <c r="BN47" s="91"/>
      <c r="BO47" s="91"/>
      <c r="BP47" s="91"/>
      <c r="BQ47" s="91"/>
      <c r="BR47" s="91"/>
      <c r="BS47" s="91"/>
      <c r="BT47" s="91"/>
      <c r="BU47" s="91"/>
      <c r="BV47" s="91"/>
      <c r="BW47" s="91"/>
      <c r="BX47" s="91"/>
      <c r="BY47" s="91"/>
      <c r="BZ47" s="91"/>
      <c r="CA47" s="91"/>
      <c r="CB47" s="91"/>
      <c r="CC47" s="91"/>
      <c r="CD47" s="91"/>
      <c r="CE47" s="91"/>
      <c r="CF47" s="91"/>
      <c r="CG47" s="91"/>
      <c r="CH47" s="91"/>
      <c r="CI47" s="91"/>
      <c r="CJ47" s="91"/>
      <c r="CK47" s="91"/>
      <c r="CL47" s="91"/>
      <c r="CM47" s="91"/>
      <c r="CN47" s="91"/>
      <c r="CO47" s="91"/>
      <c r="CP47" s="91"/>
      <c r="CQ47" s="91"/>
      <c r="CR47" s="91"/>
      <c r="CS47" s="91"/>
      <c r="CT47" s="91"/>
      <c r="CU47" s="91"/>
      <c r="CV47" s="91"/>
      <c r="CW47" s="91"/>
      <c r="CX47" s="91"/>
      <c r="CY47" s="91"/>
      <c r="CZ47" s="91"/>
      <c r="DA47" s="91"/>
      <c r="DB47" s="91"/>
      <c r="DC47" s="91"/>
      <c r="DD47" s="91"/>
      <c r="DE47" s="91"/>
      <c r="DF47" s="91"/>
      <c r="DG47" s="91"/>
      <c r="DH47" s="91"/>
      <c r="DI47" s="91"/>
      <c r="DJ47" s="91"/>
      <c r="DK47" s="91"/>
      <c r="DL47" s="91"/>
      <c r="DM47" s="91"/>
      <c r="DN47" s="91"/>
      <c r="DO47" s="91"/>
      <c r="DP47" s="91"/>
      <c r="DQ47" s="91"/>
      <c r="DR47" s="91"/>
      <c r="DS47" s="91"/>
      <c r="DT47" s="91"/>
      <c r="DU47" s="91"/>
      <c r="DV47" s="91"/>
      <c r="DW47" s="91"/>
      <c r="DX47" s="91"/>
      <c r="DY47" s="91"/>
      <c r="DZ47" s="91"/>
      <c r="EA47" s="91"/>
      <c r="EB47" s="91"/>
      <c r="EC47" s="91"/>
      <c r="ED47" s="91"/>
      <c r="EE47" s="91"/>
      <c r="EF47" s="91"/>
      <c r="EG47" s="91"/>
      <c r="EH47" s="91"/>
      <c r="EI47" s="91"/>
      <c r="EJ47" s="91"/>
      <c r="EK47" s="91"/>
      <c r="EL47" s="91"/>
      <c r="EM47" s="91"/>
      <c r="EN47" s="91"/>
      <c r="EO47" s="91"/>
      <c r="EP47" s="91"/>
      <c r="EQ47" s="91"/>
      <c r="ER47" s="91"/>
      <c r="ES47" s="91"/>
      <c r="ET47" s="91"/>
      <c r="EU47" s="91"/>
      <c r="EV47" s="91"/>
      <c r="EW47" s="91"/>
      <c r="EX47" s="91"/>
      <c r="EY47" s="91"/>
      <c r="EZ47" s="91"/>
      <c r="FA47" s="91"/>
      <c r="FB47" s="91"/>
      <c r="FC47" s="91"/>
      <c r="FD47" s="91"/>
      <c r="FE47" s="91"/>
      <c r="FF47" s="91"/>
      <c r="FG47" s="91"/>
      <c r="FH47" s="91"/>
      <c r="FI47" s="91"/>
      <c r="FJ47" s="91"/>
      <c r="FK47" s="91"/>
      <c r="FL47" s="91"/>
      <c r="FM47" s="91"/>
      <c r="FN47" s="91"/>
      <c r="FO47" s="91"/>
      <c r="FP47" s="91"/>
      <c r="FQ47" s="91"/>
      <c r="FR47" s="91"/>
      <c r="FS47" s="91"/>
      <c r="FT47" s="91"/>
      <c r="FU47" s="91"/>
      <c r="FV47" s="91"/>
      <c r="FW47" s="91"/>
      <c r="FX47" s="91"/>
      <c r="FY47" s="91"/>
      <c r="FZ47" s="91"/>
      <c r="GA47" s="91"/>
      <c r="GB47" s="91"/>
      <c r="GC47" s="91"/>
      <c r="GD47" s="91"/>
      <c r="GE47" s="91"/>
      <c r="GF47" s="91"/>
      <c r="GG47" s="91"/>
      <c r="GH47" s="91"/>
      <c r="GI47" s="91"/>
      <c r="GJ47" s="91"/>
      <c r="GK47" s="91"/>
      <c r="GL47" s="91"/>
      <c r="GM47" s="91"/>
      <c r="GN47" s="91"/>
      <c r="GO47" s="91"/>
      <c r="GP47" s="91"/>
      <c r="GQ47" s="91"/>
      <c r="GR47" s="91"/>
      <c r="GS47" s="91"/>
      <c r="GT47" s="91"/>
      <c r="GU47" s="91"/>
      <c r="GV47" s="91"/>
      <c r="GW47" s="91"/>
      <c r="GX47" s="91"/>
      <c r="GY47" s="91"/>
      <c r="GZ47" s="91"/>
      <c r="HA47" s="91"/>
      <c r="HB47" s="91"/>
      <c r="HC47" s="91"/>
      <c r="HD47" s="91"/>
      <c r="HE47" s="91"/>
      <c r="HF47" s="91"/>
      <c r="HG47" s="91"/>
      <c r="HH47" s="91"/>
      <c r="HI47" s="91"/>
      <c r="HJ47" s="91"/>
      <c r="HK47" s="91"/>
      <c r="HL47" s="91"/>
      <c r="HM47" s="91"/>
      <c r="HN47" s="91"/>
      <c r="HO47" s="91"/>
      <c r="HP47" s="91"/>
      <c r="HQ47" s="91"/>
      <c r="HR47" s="91"/>
      <c r="HS47" s="91"/>
      <c r="HT47" s="91"/>
      <c r="HU47" s="91"/>
      <c r="HV47" s="91"/>
      <c r="HW47" s="91"/>
      <c r="HX47" s="91"/>
      <c r="HY47" s="91"/>
      <c r="HZ47" s="91"/>
      <c r="IA47" s="91"/>
      <c r="IB47" s="91"/>
      <c r="IC47" s="91"/>
      <c r="ID47" s="91"/>
      <c r="IE47" s="91"/>
      <c r="IF47" s="91"/>
      <c r="IG47" s="91"/>
      <c r="IH47" s="91"/>
      <c r="II47" s="91"/>
      <c r="IJ47" s="91"/>
      <c r="IK47" s="91"/>
      <c r="IL47" s="91"/>
      <c r="IM47" s="91"/>
      <c r="IN47" s="91"/>
      <c r="IO47" s="91"/>
      <c r="IP47" s="91"/>
      <c r="IQ47" s="91"/>
      <c r="IR47" s="91"/>
      <c r="IS47" s="91"/>
      <c r="IT47" s="91"/>
      <c r="IU47" s="91"/>
      <c r="IV47" s="91"/>
    </row>
    <row r="48" s="96" customFormat="true" ht="15" hidden="false" customHeight="true" outlineLevel="0" collapsed="false">
      <c r="A48" s="92"/>
      <c r="B48" s="40" t="s">
        <v>158</v>
      </c>
      <c r="C48" s="119"/>
      <c r="D48" s="77"/>
      <c r="E48" s="120" t="str">
        <f aca="false">IF(D48="","",D48)</f>
        <v/>
      </c>
      <c r="F48" s="120" t="str">
        <f aca="false">IF(E48="","",E48)</f>
        <v/>
      </c>
      <c r="G48" s="120" t="str">
        <f aca="false">IF(F48="","",F48)</f>
        <v/>
      </c>
      <c r="H48" s="120" t="str">
        <f aca="false">IF(G48="","",G48)</f>
        <v/>
      </c>
      <c r="I48" s="120" t="str">
        <f aca="false">IF(H48="","",H48)</f>
        <v/>
      </c>
      <c r="J48" s="120" t="str">
        <f aca="false">IF(I48="","",I48)</f>
        <v/>
      </c>
      <c r="K48" s="120" t="str">
        <f aca="false">IF(J48="","",J48)</f>
        <v/>
      </c>
      <c r="L48" s="120" t="str">
        <f aca="false">IF(K48="","",K48)</f>
        <v/>
      </c>
      <c r="M48" s="120" t="str">
        <f aca="false">IF(L48="","",L48)</f>
        <v/>
      </c>
      <c r="N48" s="120" t="str">
        <f aca="false">IF(M48="","",M48)</f>
        <v/>
      </c>
      <c r="O48" s="120" t="str">
        <f aca="false">IF(D48="","",D48)</f>
        <v/>
      </c>
      <c r="P48" s="120" t="str">
        <f aca="false">IF(O48="","",O48)</f>
        <v/>
      </c>
      <c r="Q48" s="120" t="str">
        <f aca="false">IF(P48="","",P48)</f>
        <v/>
      </c>
      <c r="R48" s="120" t="str">
        <f aca="false">IF(Q48="","",Q48)</f>
        <v/>
      </c>
      <c r="S48" s="120" t="str">
        <f aca="false">IF(R48="","",R48)</f>
        <v/>
      </c>
      <c r="T48" s="120" t="str">
        <f aca="false">IF(S48="","",S48)</f>
        <v/>
      </c>
      <c r="U48" s="120" t="str">
        <f aca="false">IF(T48="","",T48)</f>
        <v/>
      </c>
      <c r="V48" s="120" t="str">
        <f aca="false">IF(U48="","",U48)</f>
        <v/>
      </c>
      <c r="W48" s="120" t="str">
        <f aca="false">IF(V48="","",V48)</f>
        <v/>
      </c>
      <c r="X48" s="120" t="str">
        <f aca="false">IF(W48="","",W48)</f>
        <v/>
      </c>
      <c r="Y48" s="120" t="str">
        <f aca="false">IF(N48="","",N48)</f>
        <v/>
      </c>
      <c r="Z48" s="120" t="str">
        <f aca="false">IF(Y48="","",Y48)</f>
        <v/>
      </c>
      <c r="AA48" s="120" t="str">
        <f aca="false">IF(Z48="","",Z48)</f>
        <v/>
      </c>
      <c r="AB48" s="120" t="str">
        <f aca="false">IF(AA48="","",AA48)</f>
        <v/>
      </c>
      <c r="AC48" s="120" t="str">
        <f aca="false">IF(AB48="","",AB48)</f>
        <v/>
      </c>
      <c r="AD48" s="120" t="str">
        <f aca="false">IF(AC48="","",AC48)</f>
        <v/>
      </c>
      <c r="AE48" s="120" t="str">
        <f aca="false">IF(AD48="","",AD48)</f>
        <v/>
      </c>
      <c r="AF48" s="120" t="str">
        <f aca="false">IF(AE48="","",AE48)</f>
        <v/>
      </c>
      <c r="AG48" s="120" t="str">
        <f aca="false">IF(AF48="","",AF48)</f>
        <v/>
      </c>
      <c r="AH48" s="120" t="str">
        <f aca="false">IF(AG48="","",AG48)</f>
        <v/>
      </c>
      <c r="AI48" s="120" t="str">
        <f aca="false">IF(AH48="","",AH48)</f>
        <v/>
      </c>
      <c r="AJ48" s="120" t="str">
        <f aca="false">IF(AI48="","",AI48)</f>
        <v/>
      </c>
      <c r="AK48" s="120" t="str">
        <f aca="false">IF(AJ48="","",AJ48)</f>
        <v/>
      </c>
      <c r="AL48" s="120" t="str">
        <f aca="false">IF(AK48="","",AK48)</f>
        <v/>
      </c>
      <c r="AM48" s="120" t="str">
        <f aca="false">IF(AL48="","",AL48)</f>
        <v/>
      </c>
      <c r="AN48" s="120" t="str">
        <f aca="false">IF(AM48="","",AM48)</f>
        <v/>
      </c>
      <c r="AO48" s="120" t="str">
        <f aca="false">IF(AN48="","",AN48)</f>
        <v/>
      </c>
      <c r="AP48" s="120" t="str">
        <f aca="false">IF(AO48="","",AO48)</f>
        <v/>
      </c>
      <c r="AQ48" s="120" t="str">
        <f aca="false">IF(AP48="","",AP48)</f>
        <v/>
      </c>
      <c r="AR48" s="120" t="str">
        <f aca="false">IF(AQ48="","",AQ48)</f>
        <v/>
      </c>
      <c r="AS48" s="120" t="str">
        <f aca="false">IF(AR48="","",AR48)</f>
        <v/>
      </c>
      <c r="AT48" s="120" t="str">
        <f aca="false">IF(AS48="","",AS48)</f>
        <v/>
      </c>
      <c r="AU48" s="120" t="str">
        <f aca="false">IF(AT48="","",AT48)</f>
        <v/>
      </c>
      <c r="AV48" s="120" t="str">
        <f aca="false">IF(AU48="","",AU48)</f>
        <v/>
      </c>
      <c r="AW48" s="120" t="str">
        <f aca="false">IF(AV48="","",AV48)</f>
        <v/>
      </c>
      <c r="AX48" s="120" t="str">
        <f aca="false">IF(AW48="","",AW48)</f>
        <v/>
      </c>
      <c r="AY48" s="120" t="str">
        <f aca="false">IF(AX48="","",AX48)</f>
        <v/>
      </c>
      <c r="AZ48" s="120" t="str">
        <f aca="false">IF(AY48="","",AY48)</f>
        <v/>
      </c>
      <c r="BA48" s="120" t="str">
        <f aca="false">IF(AZ48="","",AZ48)</f>
        <v/>
      </c>
      <c r="BB48" s="120" t="str">
        <f aca="false">IF(BA48="","",BA48)</f>
        <v/>
      </c>
      <c r="BC48" s="120" t="str">
        <f aca="false">IF(BB48="","",BB48)</f>
        <v/>
      </c>
      <c r="BD48" s="120" t="str">
        <f aca="false">IF(BC48="","",BC48)</f>
        <v/>
      </c>
      <c r="BE48" s="120" t="str">
        <f aca="false">IF(BD48="","",BD48)</f>
        <v/>
      </c>
      <c r="BF48" s="120" t="str">
        <f aca="false">IF(BE48="","",BE48)</f>
        <v/>
      </c>
      <c r="BG48" s="120" t="str">
        <f aca="false">IF(BF48="","",BF48)</f>
        <v/>
      </c>
      <c r="BH48" s="120" t="str">
        <f aca="false">IF(BG48="","",BG48)</f>
        <v/>
      </c>
      <c r="BI48" s="120" t="str">
        <f aca="false">IF(BH48="","",BH48)</f>
        <v/>
      </c>
      <c r="BJ48" s="120" t="str">
        <f aca="false">IF(BI48="","",BI48)</f>
        <v/>
      </c>
      <c r="BK48" s="120" t="str">
        <f aca="false">IF(BJ48="","",BJ48)</f>
        <v/>
      </c>
      <c r="BL48" s="120" t="str">
        <f aca="false">IF(BK48="","",BK48)</f>
        <v/>
      </c>
      <c r="BM48" s="120" t="str">
        <f aca="false">IF(BL48="","",BL48)</f>
        <v/>
      </c>
      <c r="BN48" s="120" t="str">
        <f aca="false">IF(BM48="","",BM48)</f>
        <v/>
      </c>
      <c r="BO48" s="120" t="str">
        <f aca="false">IF(BN48="","",BN48)</f>
        <v/>
      </c>
      <c r="BP48" s="120" t="str">
        <f aca="false">IF(BO48="","",BO48)</f>
        <v/>
      </c>
      <c r="BQ48" s="120" t="str">
        <f aca="false">IF(BP48="","",BP48)</f>
        <v/>
      </c>
      <c r="BR48" s="120" t="str">
        <f aca="false">IF(BQ48="","",BQ48)</f>
        <v/>
      </c>
      <c r="BS48" s="120" t="str">
        <f aca="false">IF(BR48="","",BR48)</f>
        <v/>
      </c>
      <c r="BT48" s="120" t="str">
        <f aca="false">IF(BS48="","",BS48)</f>
        <v/>
      </c>
      <c r="BU48" s="120" t="str">
        <f aca="false">IF(BT48="","",BT48)</f>
        <v/>
      </c>
      <c r="BV48" s="120" t="str">
        <f aca="false">IF(BU48="","",BU48)</f>
        <v/>
      </c>
      <c r="BW48" s="120" t="str">
        <f aca="false">IF(BV48="","",BV48)</f>
        <v/>
      </c>
      <c r="BX48" s="120" t="str">
        <f aca="false">IF(BW48="","",BW48)</f>
        <v/>
      </c>
      <c r="BY48" s="120" t="str">
        <f aca="false">IF(BX48="","",BX48)</f>
        <v/>
      </c>
      <c r="BZ48" s="120" t="str">
        <f aca="false">IF(BY48="","",BY48)</f>
        <v/>
      </c>
      <c r="CA48" s="120" t="str">
        <f aca="false">IF(BZ48="","",BZ48)</f>
        <v/>
      </c>
      <c r="CB48" s="120" t="str">
        <f aca="false">IF(CA48="","",CA48)</f>
        <v/>
      </c>
      <c r="CC48" s="120" t="str">
        <f aca="false">IF(CB48="","",CB48)</f>
        <v/>
      </c>
      <c r="CD48" s="120" t="str">
        <f aca="false">IF(CC48="","",CC48)</f>
        <v/>
      </c>
      <c r="CE48" s="120" t="str">
        <f aca="false">IF(CD48="","",CD48)</f>
        <v/>
      </c>
      <c r="CF48" s="120" t="str">
        <f aca="false">IF(CE48="","",CE48)</f>
        <v/>
      </c>
      <c r="CG48" s="120" t="str">
        <f aca="false">IF(CF48="","",CF48)</f>
        <v/>
      </c>
      <c r="CH48" s="120" t="str">
        <f aca="false">IF(CG48="","",CG48)</f>
        <v/>
      </c>
      <c r="CI48" s="120" t="str">
        <f aca="false">IF(CH48="","",CH48)</f>
        <v/>
      </c>
      <c r="CJ48" s="120" t="str">
        <f aca="false">IF(CI48="","",CI48)</f>
        <v/>
      </c>
      <c r="CK48" s="120" t="str">
        <f aca="false">IF(CJ48="","",CJ48)</f>
        <v/>
      </c>
      <c r="CL48" s="120" t="str">
        <f aca="false">IF(CK48="","",CK48)</f>
        <v/>
      </c>
      <c r="CM48" s="120" t="str">
        <f aca="false">IF(CL48="","",CL48)</f>
        <v/>
      </c>
      <c r="CN48" s="120" t="str">
        <f aca="false">IF(CM48="","",CM48)</f>
        <v/>
      </c>
      <c r="CO48" s="120" t="str">
        <f aca="false">IF(CN48="","",CN48)</f>
        <v/>
      </c>
      <c r="CP48" s="120" t="str">
        <f aca="false">IF(CO48="","",CO48)</f>
        <v/>
      </c>
      <c r="CQ48" s="120" t="str">
        <f aca="false">IF(CP48="","",CP48)</f>
        <v/>
      </c>
      <c r="CR48" s="120" t="str">
        <f aca="false">IF(CQ48="","",CQ48)</f>
        <v/>
      </c>
      <c r="CS48" s="120" t="str">
        <f aca="false">IF(CR48="","",CR48)</f>
        <v/>
      </c>
      <c r="CT48" s="120" t="str">
        <f aca="false">IF(CS48="","",CS48)</f>
        <v/>
      </c>
      <c r="CU48" s="120" t="str">
        <f aca="false">IF(CT48="","",CT48)</f>
        <v/>
      </c>
      <c r="CV48" s="120" t="str">
        <f aca="false">IF(CU48="","",CU48)</f>
        <v/>
      </c>
      <c r="CW48" s="120" t="str">
        <f aca="false">IF(CV48="","",CV48)</f>
        <v/>
      </c>
      <c r="CX48" s="120" t="str">
        <f aca="false">IF(CW48="","",CW48)</f>
        <v/>
      </c>
      <c r="CY48" s="120" t="str">
        <f aca="false">IF(CX48="","",CX48)</f>
        <v/>
      </c>
      <c r="CZ48" s="120" t="str">
        <f aca="false">IF(CY48="","",CY48)</f>
        <v/>
      </c>
      <c r="DA48" s="120" t="str">
        <f aca="false">IF(CZ48="","",CZ48)</f>
        <v/>
      </c>
      <c r="DB48" s="120" t="str">
        <f aca="false">IF(DA48="","",DA48)</f>
        <v/>
      </c>
      <c r="DC48" s="120" t="str">
        <f aca="false">IF(DB48="","",DB48)</f>
        <v/>
      </c>
      <c r="DD48" s="120" t="str">
        <f aca="false">IF(DC48="","",DC48)</f>
        <v/>
      </c>
      <c r="DE48" s="120" t="str">
        <f aca="false">IF(DD48="","",DD48)</f>
        <v/>
      </c>
      <c r="DF48" s="120" t="str">
        <f aca="false">IF(DE48="","",DE48)</f>
        <v/>
      </c>
      <c r="DG48" s="120" t="str">
        <f aca="false">IF(DF48="","",DF48)</f>
        <v/>
      </c>
      <c r="DH48" s="120" t="str">
        <f aca="false">IF(DG48="","",DG48)</f>
        <v/>
      </c>
      <c r="DI48" s="120" t="str">
        <f aca="false">IF(DH48="","",DH48)</f>
        <v/>
      </c>
      <c r="DJ48" s="120" t="str">
        <f aca="false">IF(DI48="","",DI48)</f>
        <v/>
      </c>
      <c r="DK48" s="120" t="str">
        <f aca="false">IF(DJ48="","",DJ48)</f>
        <v/>
      </c>
      <c r="DL48" s="120" t="str">
        <f aca="false">IF(DK48="","",DK48)</f>
        <v/>
      </c>
      <c r="DM48" s="120" t="str">
        <f aca="false">IF(DL48="","",DL48)</f>
        <v/>
      </c>
      <c r="DN48" s="120" t="str">
        <f aca="false">IF(DM48="","",DM48)</f>
        <v/>
      </c>
      <c r="DO48" s="120" t="str">
        <f aca="false">IF(DN48="","",DN48)</f>
        <v/>
      </c>
      <c r="DP48" s="120" t="str">
        <f aca="false">IF(DO48="","",DO48)</f>
        <v/>
      </c>
      <c r="DQ48" s="120" t="str">
        <f aca="false">IF(DP48="","",DP48)</f>
        <v/>
      </c>
      <c r="DR48" s="120" t="str">
        <f aca="false">IF(DQ48="","",DQ48)</f>
        <v/>
      </c>
      <c r="DS48" s="120" t="str">
        <f aca="false">IF(DR48="","",DR48)</f>
        <v/>
      </c>
      <c r="DT48" s="120" t="str">
        <f aca="false">IF(DS48="","",DS48)</f>
        <v/>
      </c>
      <c r="DU48" s="120" t="str">
        <f aca="false">IF(DT48="","",DT48)</f>
        <v/>
      </c>
      <c r="DV48" s="120" t="str">
        <f aca="false">IF(DU48="","",DU48)</f>
        <v/>
      </c>
      <c r="DW48" s="120" t="str">
        <f aca="false">IF(DV48="","",DV48)</f>
        <v/>
      </c>
      <c r="DX48" s="120" t="str">
        <f aca="false">IF(DW48="","",DW48)</f>
        <v/>
      </c>
      <c r="DY48" s="120" t="str">
        <f aca="false">IF(DX48="","",DX48)</f>
        <v/>
      </c>
      <c r="DZ48" s="120" t="str">
        <f aca="false">IF(DY48="","",DY48)</f>
        <v/>
      </c>
      <c r="EA48" s="120" t="str">
        <f aca="false">IF(DZ48="","",DZ48)</f>
        <v/>
      </c>
      <c r="EB48" s="120" t="str">
        <f aca="false">IF(EA48="","",EA48)</f>
        <v/>
      </c>
      <c r="EC48" s="120" t="str">
        <f aca="false">IF(EB48="","",EB48)</f>
        <v/>
      </c>
      <c r="ED48" s="120" t="str">
        <f aca="false">IF(EC48="","",EC48)</f>
        <v/>
      </c>
      <c r="EE48" s="120" t="str">
        <f aca="false">IF(ED48="","",ED48)</f>
        <v/>
      </c>
      <c r="EF48" s="120" t="str">
        <f aca="false">IF(EE48="","",EE48)</f>
        <v/>
      </c>
      <c r="EG48" s="120" t="str">
        <f aca="false">IF(EF48="","",EF48)</f>
        <v/>
      </c>
      <c r="EH48" s="120" t="str">
        <f aca="false">IF(EG48="","",EG48)</f>
        <v/>
      </c>
      <c r="EI48" s="120" t="str">
        <f aca="false">IF(EH48="","",EH48)</f>
        <v/>
      </c>
      <c r="EJ48" s="120" t="str">
        <f aca="false">IF(EI48="","",EI48)</f>
        <v/>
      </c>
      <c r="EK48" s="120" t="str">
        <f aca="false">IF(EJ48="","",EJ48)</f>
        <v/>
      </c>
      <c r="EL48" s="120" t="str">
        <f aca="false">IF(EK48="","",EK48)</f>
        <v/>
      </c>
      <c r="EM48" s="120" t="str">
        <f aca="false">IF(EL48="","",EL48)</f>
        <v/>
      </c>
      <c r="EN48" s="120" t="str">
        <f aca="false">IF(EM48="","",EM48)</f>
        <v/>
      </c>
      <c r="EO48" s="120" t="str">
        <f aca="false">IF(EN48="","",EN48)</f>
        <v/>
      </c>
      <c r="EP48" s="120" t="str">
        <f aca="false">IF(EO48="","",EO48)</f>
        <v/>
      </c>
      <c r="EQ48" s="120" t="str">
        <f aca="false">IF(EP48="","",EP48)</f>
        <v/>
      </c>
      <c r="ER48" s="120" t="str">
        <f aca="false">IF(EQ48="","",EQ48)</f>
        <v/>
      </c>
      <c r="ES48" s="120" t="str">
        <f aca="false">IF(ER48="","",ER48)</f>
        <v/>
      </c>
      <c r="ET48" s="120" t="str">
        <f aca="false">IF(ES48="","",ES48)</f>
        <v/>
      </c>
      <c r="EU48" s="120" t="str">
        <f aca="false">IF(ET48="","",ET48)</f>
        <v/>
      </c>
      <c r="EV48" s="120" t="str">
        <f aca="false">IF(EU48="","",EU48)</f>
        <v/>
      </c>
      <c r="EW48" s="120" t="str">
        <f aca="false">IF(EV48="","",EV48)</f>
        <v/>
      </c>
      <c r="EX48" s="120" t="str">
        <f aca="false">IF(EW48="","",EW48)</f>
        <v/>
      </c>
      <c r="EY48" s="120" t="str">
        <f aca="false">IF(EX48="","",EX48)</f>
        <v/>
      </c>
      <c r="EZ48" s="120" t="str">
        <f aca="false">IF(EY48="","",EY48)</f>
        <v/>
      </c>
      <c r="FA48" s="120" t="str">
        <f aca="false">IF(EZ48="","",EZ48)</f>
        <v/>
      </c>
      <c r="FB48" s="120" t="str">
        <f aca="false">IF(FA48="","",FA48)</f>
        <v/>
      </c>
      <c r="FC48" s="120" t="str">
        <f aca="false">IF(FB48="","",FB48)</f>
        <v/>
      </c>
      <c r="FD48" s="120" t="str">
        <f aca="false">IF(FC48="","",FC48)</f>
        <v/>
      </c>
      <c r="FE48" s="120" t="str">
        <f aca="false">IF(FD48="","",FD48)</f>
        <v/>
      </c>
      <c r="FF48" s="120" t="str">
        <f aca="false">IF(FE48="","",FE48)</f>
        <v/>
      </c>
      <c r="FG48" s="120" t="str">
        <f aca="false">IF(FF48="","",FF48)</f>
        <v/>
      </c>
      <c r="FH48" s="120" t="str">
        <f aca="false">IF(FG48="","",FG48)</f>
        <v/>
      </c>
      <c r="FI48" s="120" t="str">
        <f aca="false">IF(FH48="","",FH48)</f>
        <v/>
      </c>
      <c r="FJ48" s="120" t="str">
        <f aca="false">IF(FI48="","",FI48)</f>
        <v/>
      </c>
      <c r="FK48" s="120" t="str">
        <f aca="false">IF(FJ48="","",FJ48)</f>
        <v/>
      </c>
      <c r="FL48" s="120" t="str">
        <f aca="false">IF(FK48="","",FK48)</f>
        <v/>
      </c>
      <c r="FM48" s="120" t="str">
        <f aca="false">IF(FL48="","",FL48)</f>
        <v/>
      </c>
      <c r="FN48" s="120" t="str">
        <f aca="false">IF(FM48="","",FM48)</f>
        <v/>
      </c>
      <c r="FO48" s="120" t="str">
        <f aca="false">IF(FN48="","",FN48)</f>
        <v/>
      </c>
      <c r="FP48" s="120" t="str">
        <f aca="false">IF(FO48="","",FO48)</f>
        <v/>
      </c>
      <c r="FQ48" s="120" t="str">
        <f aca="false">IF(FP48="","",FP48)</f>
        <v/>
      </c>
      <c r="FR48" s="120" t="str">
        <f aca="false">IF(FQ48="","",FQ48)</f>
        <v/>
      </c>
      <c r="FS48" s="120" t="str">
        <f aca="false">IF(FR48="","",FR48)</f>
        <v/>
      </c>
      <c r="FT48" s="120" t="str">
        <f aca="false">IF(FS48="","",FS48)</f>
        <v/>
      </c>
      <c r="FU48" s="120" t="str">
        <f aca="false">IF(FT48="","",FT48)</f>
        <v/>
      </c>
      <c r="FV48" s="120" t="str">
        <f aca="false">IF(FU48="","",FU48)</f>
        <v/>
      </c>
      <c r="FW48" s="120" t="str">
        <f aca="false">IF(FV48="","",FV48)</f>
        <v/>
      </c>
      <c r="FX48" s="120" t="str">
        <f aca="false">IF(FW48="","",FW48)</f>
        <v/>
      </c>
      <c r="FY48" s="120" t="str">
        <f aca="false">IF(FX48="","",FX48)</f>
        <v/>
      </c>
      <c r="FZ48" s="120" t="str">
        <f aca="false">IF(FY48="","",FY48)</f>
        <v/>
      </c>
      <c r="GA48" s="120" t="str">
        <f aca="false">IF(FZ48="","",FZ48)</f>
        <v/>
      </c>
      <c r="GB48" s="120" t="str">
        <f aca="false">IF(GA48="","",GA48)</f>
        <v/>
      </c>
      <c r="GC48" s="120" t="str">
        <f aca="false">IF(GB48="","",GB48)</f>
        <v/>
      </c>
      <c r="GD48" s="120" t="str">
        <f aca="false">IF(GC48="","",GC48)</f>
        <v/>
      </c>
      <c r="GE48" s="120" t="str">
        <f aca="false">IF(GD48="","",GD48)</f>
        <v/>
      </c>
      <c r="GF48" s="120" t="str">
        <f aca="false">IF(GE48="","",GE48)</f>
        <v/>
      </c>
      <c r="GG48" s="120" t="str">
        <f aca="false">IF(GF48="","",GF48)</f>
        <v/>
      </c>
      <c r="GH48" s="120" t="str">
        <f aca="false">IF(GG48="","",GG48)</f>
        <v/>
      </c>
      <c r="GI48" s="120" t="str">
        <f aca="false">IF(GH48="","",GH48)</f>
        <v/>
      </c>
      <c r="GJ48" s="120" t="str">
        <f aca="false">IF(GI48="","",GI48)</f>
        <v/>
      </c>
      <c r="GK48" s="120" t="str">
        <f aca="false">IF(GJ48="","",GJ48)</f>
        <v/>
      </c>
      <c r="GL48" s="120" t="str">
        <f aca="false">IF(GK48="","",GK48)</f>
        <v/>
      </c>
      <c r="GM48" s="120" t="str">
        <f aca="false">IF(GL48="","",GL48)</f>
        <v/>
      </c>
      <c r="GN48" s="120" t="str">
        <f aca="false">IF(GM48="","",GM48)</f>
        <v/>
      </c>
      <c r="GO48" s="120" t="str">
        <f aca="false">IF(GN48="","",GN48)</f>
        <v/>
      </c>
      <c r="GP48" s="120" t="str">
        <f aca="false">IF(GO48="","",GO48)</f>
        <v/>
      </c>
      <c r="GQ48" s="120" t="str">
        <f aca="false">IF(GP48="","",GP48)</f>
        <v/>
      </c>
      <c r="GR48" s="120" t="str">
        <f aca="false">IF(GQ48="","",GQ48)</f>
        <v/>
      </c>
      <c r="GS48" s="120" t="str">
        <f aca="false">IF(GR48="","",GR48)</f>
        <v/>
      </c>
      <c r="GT48" s="120" t="str">
        <f aca="false">IF(GS48="","",GS48)</f>
        <v/>
      </c>
      <c r="GU48" s="120" t="str">
        <f aca="false">IF(GT48="","",GT48)</f>
        <v/>
      </c>
      <c r="GV48" s="120" t="str">
        <f aca="false">IF(GU48="","",GU48)</f>
        <v/>
      </c>
      <c r="GW48" s="120" t="str">
        <f aca="false">IF(GV48="","",GV48)</f>
        <v/>
      </c>
      <c r="GX48" s="120" t="str">
        <f aca="false">IF(GW48="","",GW48)</f>
        <v/>
      </c>
      <c r="GY48" s="120" t="str">
        <f aca="false">IF(GX48="","",GX48)</f>
        <v/>
      </c>
      <c r="GZ48" s="120" t="str">
        <f aca="false">IF(GY48="","",GY48)</f>
        <v/>
      </c>
      <c r="HA48" s="120" t="str">
        <f aca="false">IF(GZ48="","",GZ48)</f>
        <v/>
      </c>
      <c r="HB48" s="120" t="str">
        <f aca="false">IF(HA48="","",HA48)</f>
        <v/>
      </c>
      <c r="HC48" s="120" t="str">
        <f aca="false">IF(HB48="","",HB48)</f>
        <v/>
      </c>
      <c r="HD48" s="120" t="str">
        <f aca="false">IF(HC48="","",HC48)</f>
        <v/>
      </c>
      <c r="HE48" s="120" t="str">
        <f aca="false">IF(HD48="","",HD48)</f>
        <v/>
      </c>
      <c r="HF48" s="120" t="str">
        <f aca="false">IF(HE48="","",HE48)</f>
        <v/>
      </c>
      <c r="HG48" s="120" t="str">
        <f aca="false">IF(HF48="","",HF48)</f>
        <v/>
      </c>
      <c r="HH48" s="120" t="str">
        <f aca="false">IF(HG48="","",HG48)</f>
        <v/>
      </c>
      <c r="HI48" s="120" t="str">
        <f aca="false">IF(HH48="","",HH48)</f>
        <v/>
      </c>
      <c r="HJ48" s="120" t="str">
        <f aca="false">IF(HI48="","",HI48)</f>
        <v/>
      </c>
      <c r="HK48" s="120" t="str">
        <f aca="false">IF(HJ48="","",HJ48)</f>
        <v/>
      </c>
      <c r="HL48" s="120" t="str">
        <f aca="false">IF(HK48="","",HK48)</f>
        <v/>
      </c>
      <c r="HM48" s="120" t="str">
        <f aca="false">IF(HL48="","",HL48)</f>
        <v/>
      </c>
      <c r="HN48" s="120" t="str">
        <f aca="false">IF(HM48="","",HM48)</f>
        <v/>
      </c>
      <c r="HO48" s="120" t="str">
        <f aca="false">IF(HN48="","",HN48)</f>
        <v/>
      </c>
      <c r="HP48" s="120" t="str">
        <f aca="false">IF(HO48="","",HO48)</f>
        <v/>
      </c>
      <c r="HQ48" s="120" t="str">
        <f aca="false">IF(HP48="","",HP48)</f>
        <v/>
      </c>
      <c r="HR48" s="120" t="str">
        <f aca="false">IF(HQ48="","",HQ48)</f>
        <v/>
      </c>
      <c r="HS48" s="120" t="str">
        <f aca="false">IF(HR48="","",HR48)</f>
        <v/>
      </c>
      <c r="HT48" s="120" t="str">
        <f aca="false">IF(HS48="","",HS48)</f>
        <v/>
      </c>
      <c r="HU48" s="120" t="str">
        <f aca="false">IF(HT48="","",HT48)</f>
        <v/>
      </c>
      <c r="HV48" s="120" t="str">
        <f aca="false">IF(HU48="","",HU48)</f>
        <v/>
      </c>
      <c r="HW48" s="120" t="str">
        <f aca="false">IF(HV48="","",HV48)</f>
        <v/>
      </c>
      <c r="HX48" s="120" t="str">
        <f aca="false">IF(HW48="","",HW48)</f>
        <v/>
      </c>
      <c r="HY48" s="120" t="str">
        <f aca="false">IF(HX48="","",HX48)</f>
        <v/>
      </c>
      <c r="HZ48" s="120" t="str">
        <f aca="false">IF(HY48="","",HY48)</f>
        <v/>
      </c>
      <c r="IA48" s="120" t="str">
        <f aca="false">IF(HZ48="","",HZ48)</f>
        <v/>
      </c>
      <c r="IB48" s="120" t="str">
        <f aca="false">IF(IA48="","",IA48)</f>
        <v/>
      </c>
      <c r="IC48" s="120" t="str">
        <f aca="false">IF(IB48="","",IB48)</f>
        <v/>
      </c>
      <c r="ID48" s="120" t="str">
        <f aca="false">IF(IC48="","",IC48)</f>
        <v/>
      </c>
      <c r="IE48" s="120" t="str">
        <f aca="false">IF(ID48="","",ID48)</f>
        <v/>
      </c>
      <c r="IF48" s="120" t="str">
        <f aca="false">IF(IE48="","",IE48)</f>
        <v/>
      </c>
      <c r="IG48" s="120" t="str">
        <f aca="false">IF(IF48="","",IF48)</f>
        <v/>
      </c>
      <c r="IH48" s="120" t="str">
        <f aca="false">IF(IG48="","",IG48)</f>
        <v/>
      </c>
      <c r="II48" s="120" t="str">
        <f aca="false">IF(IH48="","",IH48)</f>
        <v/>
      </c>
      <c r="IJ48" s="120" t="str">
        <f aca="false">IF(II48="","",II48)</f>
        <v/>
      </c>
      <c r="IK48" s="120" t="str">
        <f aca="false">IF(IJ48="","",IJ48)</f>
        <v/>
      </c>
      <c r="IL48" s="120" t="str">
        <f aca="false">IF(IK48="","",IK48)</f>
        <v/>
      </c>
      <c r="IM48" s="120" t="str">
        <f aca="false">IF(IL48="","",IL48)</f>
        <v/>
      </c>
      <c r="IN48" s="120" t="str">
        <f aca="false">IF(IM48="","",IM48)</f>
        <v/>
      </c>
      <c r="IO48" s="120" t="str">
        <f aca="false">IF(IN48="","",IN48)</f>
        <v/>
      </c>
      <c r="IP48" s="120" t="str">
        <f aca="false">IF(IO48="","",IO48)</f>
        <v/>
      </c>
      <c r="IQ48" s="120" t="str">
        <f aca="false">IF(IP48="","",IP48)</f>
        <v/>
      </c>
      <c r="IR48" s="120" t="str">
        <f aca="false">IF(IQ48="","",IQ48)</f>
        <v/>
      </c>
      <c r="IS48" s="120" t="str">
        <f aca="false">IF(IR48="","",IR48)</f>
        <v/>
      </c>
      <c r="IT48" s="120" t="str">
        <f aca="false">IF(IS48="","",IS48)</f>
        <v/>
      </c>
      <c r="IU48" s="120" t="str">
        <f aca="false">IF(IT48="","",IT48)</f>
        <v/>
      </c>
      <c r="IV48" s="120" t="str">
        <f aca="false">IF(IU48="","",IU48)</f>
        <v/>
      </c>
    </row>
    <row r="49" customFormat="false" ht="15" hidden="false" customHeight="true" outlineLevel="0" collapsed="false">
      <c r="A49" s="34"/>
      <c r="B49" s="114" t="s">
        <v>154</v>
      </c>
      <c r="C49" s="115" t="s">
        <v>155</v>
      </c>
      <c r="D49" s="116"/>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c r="AS49" s="91"/>
      <c r="AT49" s="91"/>
      <c r="AU49" s="91"/>
      <c r="AV49" s="91"/>
      <c r="AW49" s="91"/>
      <c r="AX49" s="91"/>
      <c r="AY49" s="91"/>
      <c r="AZ49" s="91"/>
      <c r="BA49" s="91"/>
      <c r="BB49" s="91"/>
      <c r="BC49" s="91"/>
      <c r="BD49" s="91"/>
      <c r="BE49" s="91"/>
      <c r="BF49" s="91"/>
      <c r="BG49" s="91"/>
      <c r="BH49" s="91"/>
      <c r="BI49" s="91"/>
      <c r="BJ49" s="91"/>
      <c r="BK49" s="91"/>
      <c r="BL49" s="91"/>
      <c r="BM49" s="91"/>
      <c r="BN49" s="91"/>
      <c r="BO49" s="91"/>
      <c r="BP49" s="91"/>
      <c r="BQ49" s="91"/>
      <c r="BR49" s="91"/>
      <c r="BS49" s="91"/>
      <c r="BT49" s="91"/>
      <c r="BU49" s="91"/>
      <c r="BV49" s="91"/>
      <c r="BW49" s="91"/>
      <c r="BX49" s="91"/>
      <c r="BY49" s="91"/>
      <c r="BZ49" s="91"/>
      <c r="CA49" s="91"/>
      <c r="CB49" s="91"/>
      <c r="CC49" s="91"/>
      <c r="CD49" s="91"/>
      <c r="CE49" s="91"/>
      <c r="CF49" s="91"/>
      <c r="CG49" s="91"/>
      <c r="CH49" s="91"/>
      <c r="CI49" s="91"/>
      <c r="CJ49" s="91"/>
      <c r="CK49" s="91"/>
      <c r="CL49" s="91"/>
      <c r="CM49" s="91"/>
      <c r="CN49" s="91"/>
      <c r="CO49" s="91"/>
      <c r="CP49" s="91"/>
      <c r="CQ49" s="91"/>
      <c r="CR49" s="91"/>
      <c r="CS49" s="91"/>
      <c r="CT49" s="91"/>
      <c r="CU49" s="91"/>
      <c r="CV49" s="91"/>
      <c r="CW49" s="91"/>
      <c r="CX49" s="91"/>
      <c r="CY49" s="91"/>
      <c r="CZ49" s="91"/>
      <c r="DA49" s="91"/>
      <c r="DB49" s="91"/>
      <c r="DC49" s="91"/>
      <c r="DD49" s="91"/>
      <c r="DE49" s="91"/>
      <c r="DF49" s="91"/>
      <c r="DG49" s="91"/>
      <c r="DH49" s="91"/>
      <c r="DI49" s="91"/>
      <c r="DJ49" s="91"/>
      <c r="DK49" s="91"/>
      <c r="DL49" s="91"/>
      <c r="DM49" s="91"/>
      <c r="DN49" s="91"/>
      <c r="DO49" s="91"/>
      <c r="DP49" s="91"/>
      <c r="DQ49" s="91"/>
      <c r="DR49" s="91"/>
      <c r="DS49" s="91"/>
      <c r="DT49" s="91"/>
      <c r="DU49" s="91"/>
      <c r="DV49" s="91"/>
      <c r="DW49" s="91"/>
      <c r="DX49" s="91"/>
      <c r="DY49" s="91"/>
      <c r="DZ49" s="91"/>
      <c r="EA49" s="91"/>
      <c r="EB49" s="91"/>
      <c r="EC49" s="91"/>
      <c r="ED49" s="91"/>
      <c r="EE49" s="91"/>
      <c r="EF49" s="91"/>
      <c r="EG49" s="91"/>
      <c r="EH49" s="91"/>
      <c r="EI49" s="91"/>
      <c r="EJ49" s="91"/>
      <c r="EK49" s="91"/>
      <c r="EL49" s="91"/>
      <c r="EM49" s="91"/>
      <c r="EN49" s="91"/>
      <c r="EO49" s="91"/>
      <c r="EP49" s="91"/>
      <c r="EQ49" s="91"/>
      <c r="ER49" s="91"/>
      <c r="ES49" s="91"/>
      <c r="ET49" s="91"/>
      <c r="EU49" s="91"/>
      <c r="EV49" s="91"/>
      <c r="EW49" s="91"/>
      <c r="EX49" s="91"/>
      <c r="EY49" s="91"/>
      <c r="EZ49" s="91"/>
      <c r="FA49" s="91"/>
      <c r="FB49" s="91"/>
      <c r="FC49" s="91"/>
      <c r="FD49" s="91"/>
      <c r="FE49" s="91"/>
      <c r="FF49" s="91"/>
      <c r="FG49" s="91"/>
      <c r="FH49" s="91"/>
      <c r="FI49" s="91"/>
      <c r="FJ49" s="91"/>
      <c r="FK49" s="91"/>
      <c r="FL49" s="91"/>
      <c r="FM49" s="91"/>
      <c r="FN49" s="91"/>
      <c r="FO49" s="91"/>
      <c r="FP49" s="91"/>
      <c r="FQ49" s="91"/>
      <c r="FR49" s="91"/>
      <c r="FS49" s="91"/>
      <c r="FT49" s="91"/>
      <c r="FU49" s="91"/>
      <c r="FV49" s="91"/>
      <c r="FW49" s="91"/>
      <c r="FX49" s="91"/>
      <c r="FY49" s="91"/>
      <c r="FZ49" s="91"/>
      <c r="GA49" s="91"/>
      <c r="GB49" s="91"/>
      <c r="GC49" s="91"/>
      <c r="GD49" s="91"/>
      <c r="GE49" s="91"/>
      <c r="GF49" s="91"/>
      <c r="GG49" s="91"/>
      <c r="GH49" s="91"/>
      <c r="GI49" s="91"/>
      <c r="GJ49" s="91"/>
      <c r="GK49" s="91"/>
      <c r="GL49" s="91"/>
      <c r="GM49" s="91"/>
      <c r="GN49" s="91"/>
      <c r="GO49" s="91"/>
      <c r="GP49" s="91"/>
      <c r="GQ49" s="91"/>
      <c r="GR49" s="91"/>
      <c r="GS49" s="91"/>
      <c r="GT49" s="91"/>
      <c r="GU49" s="91"/>
      <c r="GV49" s="91"/>
      <c r="GW49" s="91"/>
      <c r="GX49" s="91"/>
      <c r="GY49" s="91"/>
      <c r="GZ49" s="91"/>
      <c r="HA49" s="91"/>
      <c r="HB49" s="91"/>
      <c r="HC49" s="91"/>
      <c r="HD49" s="91"/>
      <c r="HE49" s="91"/>
      <c r="HF49" s="91"/>
      <c r="HG49" s="91"/>
      <c r="HH49" s="91"/>
      <c r="HI49" s="91"/>
      <c r="HJ49" s="91"/>
      <c r="HK49" s="91"/>
      <c r="HL49" s="91"/>
      <c r="HM49" s="91"/>
      <c r="HN49" s="91"/>
      <c r="HO49" s="91"/>
      <c r="HP49" s="91"/>
      <c r="HQ49" s="91"/>
      <c r="HR49" s="91"/>
      <c r="HS49" s="91"/>
      <c r="HT49" s="91"/>
      <c r="HU49" s="91"/>
      <c r="HV49" s="91"/>
      <c r="HW49" s="91"/>
      <c r="HX49" s="91"/>
      <c r="HY49" s="91"/>
      <c r="HZ49" s="91"/>
      <c r="IA49" s="91"/>
      <c r="IB49" s="91"/>
      <c r="IC49" s="91"/>
      <c r="ID49" s="91"/>
      <c r="IE49" s="91"/>
      <c r="IF49" s="91"/>
      <c r="IG49" s="91"/>
      <c r="IH49" s="91"/>
      <c r="II49" s="91"/>
      <c r="IJ49" s="91"/>
      <c r="IK49" s="91"/>
      <c r="IL49" s="91"/>
      <c r="IM49" s="91"/>
      <c r="IN49" s="91"/>
      <c r="IO49" s="91"/>
      <c r="IP49" s="91"/>
      <c r="IQ49" s="91"/>
      <c r="IR49" s="91"/>
      <c r="IS49" s="91"/>
      <c r="IT49" s="91"/>
      <c r="IU49" s="91"/>
      <c r="IV49" s="91"/>
    </row>
    <row r="50" s="95" customFormat="true" ht="15" hidden="false" customHeight="true" outlineLevel="0" collapsed="false">
      <c r="A50" s="92"/>
      <c r="B50" s="114"/>
      <c r="C50" s="117" t="s">
        <v>156</v>
      </c>
      <c r="D50" s="116"/>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c r="AS50" s="91"/>
      <c r="AT50" s="91"/>
      <c r="AU50" s="91"/>
      <c r="AV50" s="91"/>
      <c r="AW50" s="91"/>
      <c r="AX50" s="91"/>
      <c r="AY50" s="91"/>
      <c r="AZ50" s="91"/>
      <c r="BA50" s="91"/>
      <c r="BB50" s="91"/>
      <c r="BC50" s="91"/>
      <c r="BD50" s="91"/>
      <c r="BE50" s="91"/>
      <c r="BF50" s="91"/>
      <c r="BG50" s="91"/>
      <c r="BH50" s="91"/>
      <c r="BI50" s="91"/>
      <c r="BJ50" s="91"/>
      <c r="BK50" s="91"/>
      <c r="BL50" s="91"/>
      <c r="BM50" s="91"/>
      <c r="BN50" s="91"/>
      <c r="BO50" s="91"/>
      <c r="BP50" s="91"/>
      <c r="BQ50" s="91"/>
      <c r="BR50" s="91"/>
      <c r="BS50" s="91"/>
      <c r="BT50" s="91"/>
      <c r="BU50" s="91"/>
      <c r="BV50" s="91"/>
      <c r="BW50" s="91"/>
      <c r="BX50" s="91"/>
      <c r="BY50" s="91"/>
      <c r="BZ50" s="91"/>
      <c r="CA50" s="91"/>
      <c r="CB50" s="91"/>
      <c r="CC50" s="91"/>
      <c r="CD50" s="91"/>
      <c r="CE50" s="91"/>
      <c r="CF50" s="91"/>
      <c r="CG50" s="91"/>
      <c r="CH50" s="91"/>
      <c r="CI50" s="91"/>
      <c r="CJ50" s="91"/>
      <c r="CK50" s="91"/>
      <c r="CL50" s="91"/>
      <c r="CM50" s="91"/>
      <c r="CN50" s="91"/>
      <c r="CO50" s="91"/>
      <c r="CP50" s="91"/>
      <c r="CQ50" s="91"/>
      <c r="CR50" s="91"/>
      <c r="CS50" s="91"/>
      <c r="CT50" s="91"/>
      <c r="CU50" s="91"/>
      <c r="CV50" s="91"/>
      <c r="CW50" s="91"/>
      <c r="CX50" s="91"/>
      <c r="CY50" s="91"/>
      <c r="CZ50" s="91"/>
      <c r="DA50" s="91"/>
      <c r="DB50" s="91"/>
      <c r="DC50" s="91"/>
      <c r="DD50" s="91"/>
      <c r="DE50" s="91"/>
      <c r="DF50" s="91"/>
      <c r="DG50" s="91"/>
      <c r="DH50" s="91"/>
      <c r="DI50" s="91"/>
      <c r="DJ50" s="91"/>
      <c r="DK50" s="91"/>
      <c r="DL50" s="91"/>
      <c r="DM50" s="91"/>
      <c r="DN50" s="91"/>
      <c r="DO50" s="91"/>
      <c r="DP50" s="91"/>
      <c r="DQ50" s="91"/>
      <c r="DR50" s="91"/>
      <c r="DS50" s="91"/>
      <c r="DT50" s="91"/>
      <c r="DU50" s="91"/>
      <c r="DV50" s="91"/>
      <c r="DW50" s="91"/>
      <c r="DX50" s="91"/>
      <c r="DY50" s="91"/>
      <c r="DZ50" s="91"/>
      <c r="EA50" s="91"/>
      <c r="EB50" s="91"/>
      <c r="EC50" s="91"/>
      <c r="ED50" s="91"/>
      <c r="EE50" s="91"/>
      <c r="EF50" s="91"/>
      <c r="EG50" s="91"/>
      <c r="EH50" s="91"/>
      <c r="EI50" s="91"/>
      <c r="EJ50" s="91"/>
      <c r="EK50" s="91"/>
      <c r="EL50" s="91"/>
      <c r="EM50" s="91"/>
      <c r="EN50" s="91"/>
      <c r="EO50" s="91"/>
      <c r="EP50" s="91"/>
      <c r="EQ50" s="91"/>
      <c r="ER50" s="91"/>
      <c r="ES50" s="91"/>
      <c r="ET50" s="91"/>
      <c r="EU50" s="91"/>
      <c r="EV50" s="91"/>
      <c r="EW50" s="91"/>
      <c r="EX50" s="91"/>
      <c r="EY50" s="91"/>
      <c r="EZ50" s="91"/>
      <c r="FA50" s="91"/>
      <c r="FB50" s="91"/>
      <c r="FC50" s="91"/>
      <c r="FD50" s="91"/>
      <c r="FE50" s="91"/>
      <c r="FF50" s="91"/>
      <c r="FG50" s="91"/>
      <c r="FH50" s="91"/>
      <c r="FI50" s="91"/>
      <c r="FJ50" s="91"/>
      <c r="FK50" s="91"/>
      <c r="FL50" s="91"/>
      <c r="FM50" s="91"/>
      <c r="FN50" s="91"/>
      <c r="FO50" s="91"/>
      <c r="FP50" s="91"/>
      <c r="FQ50" s="91"/>
      <c r="FR50" s="91"/>
      <c r="FS50" s="91"/>
      <c r="FT50" s="91"/>
      <c r="FU50" s="91"/>
      <c r="FV50" s="91"/>
      <c r="FW50" s="91"/>
      <c r="FX50" s="91"/>
      <c r="FY50" s="91"/>
      <c r="FZ50" s="91"/>
      <c r="GA50" s="91"/>
      <c r="GB50" s="91"/>
      <c r="GC50" s="91"/>
      <c r="GD50" s="91"/>
      <c r="GE50" s="91"/>
      <c r="GF50" s="91"/>
      <c r="GG50" s="91"/>
      <c r="GH50" s="91"/>
      <c r="GI50" s="91"/>
      <c r="GJ50" s="91"/>
      <c r="GK50" s="91"/>
      <c r="GL50" s="91"/>
      <c r="GM50" s="91"/>
      <c r="GN50" s="91"/>
      <c r="GO50" s="91"/>
      <c r="GP50" s="91"/>
      <c r="GQ50" s="91"/>
      <c r="GR50" s="91"/>
      <c r="GS50" s="91"/>
      <c r="GT50" s="91"/>
      <c r="GU50" s="91"/>
      <c r="GV50" s="91"/>
      <c r="GW50" s="91"/>
      <c r="GX50" s="91"/>
      <c r="GY50" s="91"/>
      <c r="GZ50" s="91"/>
      <c r="HA50" s="91"/>
      <c r="HB50" s="91"/>
      <c r="HC50" s="91"/>
      <c r="HD50" s="91"/>
      <c r="HE50" s="91"/>
      <c r="HF50" s="91"/>
      <c r="HG50" s="91"/>
      <c r="HH50" s="91"/>
      <c r="HI50" s="91"/>
      <c r="HJ50" s="91"/>
      <c r="HK50" s="91"/>
      <c r="HL50" s="91"/>
      <c r="HM50" s="91"/>
      <c r="HN50" s="91"/>
      <c r="HO50" s="91"/>
      <c r="HP50" s="91"/>
      <c r="HQ50" s="91"/>
      <c r="HR50" s="91"/>
      <c r="HS50" s="91"/>
      <c r="HT50" s="91"/>
      <c r="HU50" s="91"/>
      <c r="HV50" s="91"/>
      <c r="HW50" s="91"/>
      <c r="HX50" s="91"/>
      <c r="HY50" s="91"/>
      <c r="HZ50" s="91"/>
      <c r="IA50" s="91"/>
      <c r="IB50" s="91"/>
      <c r="IC50" s="91"/>
      <c r="ID50" s="91"/>
      <c r="IE50" s="91"/>
      <c r="IF50" s="91"/>
      <c r="IG50" s="91"/>
      <c r="IH50" s="91"/>
      <c r="II50" s="91"/>
      <c r="IJ50" s="91"/>
      <c r="IK50" s="91"/>
      <c r="IL50" s="91"/>
      <c r="IM50" s="91"/>
      <c r="IN50" s="91"/>
      <c r="IO50" s="91"/>
      <c r="IP50" s="91"/>
      <c r="IQ50" s="91"/>
      <c r="IR50" s="91"/>
      <c r="IS50" s="91"/>
      <c r="IT50" s="91"/>
      <c r="IU50" s="91"/>
      <c r="IV50" s="91"/>
    </row>
    <row r="51" s="96" customFormat="true" ht="15" hidden="false" customHeight="true" outlineLevel="0" collapsed="false">
      <c r="A51" s="92"/>
      <c r="B51" s="40" t="s">
        <v>158</v>
      </c>
      <c r="C51" s="121"/>
      <c r="D51" s="65" t="str">
        <f aca="false">IF(D48&lt;&gt;"",D48,"")</f>
        <v/>
      </c>
      <c r="E51" s="120" t="str">
        <f aca="false">IF(D51="","",D51)</f>
        <v/>
      </c>
      <c r="F51" s="120" t="str">
        <f aca="false">IF(E51="","",E51)</f>
        <v/>
      </c>
      <c r="G51" s="120" t="str">
        <f aca="false">IF(F51="","",F51)</f>
        <v/>
      </c>
      <c r="H51" s="120" t="str">
        <f aca="false">IF(G51="","",G51)</f>
        <v/>
      </c>
      <c r="I51" s="120" t="str">
        <f aca="false">IF(H51="","",H51)</f>
        <v/>
      </c>
      <c r="J51" s="120" t="str">
        <f aca="false">IF(I51="","",I51)</f>
        <v/>
      </c>
      <c r="K51" s="120" t="str">
        <f aca="false">IF(J51="","",J51)</f>
        <v/>
      </c>
      <c r="L51" s="120" t="str">
        <f aca="false">IF(K51="","",K51)</f>
        <v/>
      </c>
      <c r="M51" s="120" t="str">
        <f aca="false">IF(L51="","",L51)</f>
        <v/>
      </c>
      <c r="N51" s="120" t="str">
        <f aca="false">IF(M51="","",M51)</f>
        <v/>
      </c>
      <c r="O51" s="120" t="str">
        <f aca="false">IF(N51="","",N51)</f>
        <v/>
      </c>
      <c r="P51" s="120" t="str">
        <f aca="false">IF(O51="","",O51)</f>
        <v/>
      </c>
      <c r="Q51" s="120" t="str">
        <f aca="false">IF(P51="","",P51)</f>
        <v/>
      </c>
      <c r="R51" s="120" t="str">
        <f aca="false">IF(Q51="","",Q51)</f>
        <v/>
      </c>
      <c r="S51" s="120" t="str">
        <f aca="false">IF(R51="","",R51)</f>
        <v/>
      </c>
      <c r="T51" s="120" t="str">
        <f aca="false">IF(S51="","",S51)</f>
        <v/>
      </c>
      <c r="U51" s="120" t="str">
        <f aca="false">IF(T51="","",T51)</f>
        <v/>
      </c>
      <c r="V51" s="120" t="str">
        <f aca="false">IF(U51="","",U51)</f>
        <v/>
      </c>
      <c r="W51" s="120" t="str">
        <f aca="false">IF(V51="","",V51)</f>
        <v/>
      </c>
      <c r="X51" s="120" t="str">
        <f aca="false">IF(W51="","",W51)</f>
        <v/>
      </c>
      <c r="Y51" s="120" t="str">
        <f aca="false">IF(X51="","",X51)</f>
        <v/>
      </c>
      <c r="Z51" s="120" t="str">
        <f aca="false">IF(Y51="","",Y51)</f>
        <v/>
      </c>
      <c r="AA51" s="120" t="str">
        <f aca="false">IF(Z51="","",Z51)</f>
        <v/>
      </c>
      <c r="AB51" s="120" t="str">
        <f aca="false">IF(AA51="","",AA51)</f>
        <v/>
      </c>
      <c r="AC51" s="120" t="str">
        <f aca="false">IF(AB51="","",AB51)</f>
        <v/>
      </c>
      <c r="AD51" s="120" t="str">
        <f aca="false">IF(AC51="","",AC51)</f>
        <v/>
      </c>
      <c r="AE51" s="120" t="str">
        <f aca="false">IF(AD51="","",AD51)</f>
        <v/>
      </c>
      <c r="AF51" s="120" t="str">
        <f aca="false">IF(AE51="","",AE51)</f>
        <v/>
      </c>
      <c r="AG51" s="120" t="str">
        <f aca="false">IF(AF51="","",AF51)</f>
        <v/>
      </c>
      <c r="AH51" s="120" t="str">
        <f aca="false">IF(AG51="","",AG51)</f>
        <v/>
      </c>
      <c r="AI51" s="120" t="str">
        <f aca="false">IF(AH51="","",AH51)</f>
        <v/>
      </c>
      <c r="AJ51" s="120" t="str">
        <f aca="false">IF(AI51="","",AI51)</f>
        <v/>
      </c>
      <c r="AK51" s="120" t="str">
        <f aca="false">IF(AJ51="","",AJ51)</f>
        <v/>
      </c>
      <c r="AL51" s="120" t="str">
        <f aca="false">IF(AK51="","",AK51)</f>
        <v/>
      </c>
      <c r="AM51" s="120" t="str">
        <f aca="false">IF(AL51="","",AL51)</f>
        <v/>
      </c>
      <c r="AN51" s="120" t="str">
        <f aca="false">IF(AM51="","",AM51)</f>
        <v/>
      </c>
      <c r="AO51" s="120" t="str">
        <f aca="false">IF(AN51="","",AN51)</f>
        <v/>
      </c>
      <c r="AP51" s="120" t="str">
        <f aca="false">IF(AO51="","",AO51)</f>
        <v/>
      </c>
      <c r="AQ51" s="120" t="str">
        <f aca="false">IF(AP51="","",AP51)</f>
        <v/>
      </c>
      <c r="AR51" s="120" t="str">
        <f aca="false">IF(AQ51="","",AQ51)</f>
        <v/>
      </c>
      <c r="AS51" s="120" t="str">
        <f aca="false">IF(AR51="","",AR51)</f>
        <v/>
      </c>
      <c r="AT51" s="120" t="str">
        <f aca="false">IF(AS51="","",AS51)</f>
        <v/>
      </c>
      <c r="AU51" s="120" t="str">
        <f aca="false">IF(AT51="","",AT51)</f>
        <v/>
      </c>
      <c r="AV51" s="120" t="str">
        <f aca="false">IF(AU51="","",AU51)</f>
        <v/>
      </c>
      <c r="AW51" s="120" t="str">
        <f aca="false">IF(AV51="","",AV51)</f>
        <v/>
      </c>
      <c r="AX51" s="120" t="str">
        <f aca="false">IF(AW51="","",AW51)</f>
        <v/>
      </c>
      <c r="AY51" s="120" t="str">
        <f aca="false">IF(AX51="","",AX51)</f>
        <v/>
      </c>
      <c r="AZ51" s="120" t="str">
        <f aca="false">IF(AY51="","",AY51)</f>
        <v/>
      </c>
      <c r="BA51" s="120" t="str">
        <f aca="false">IF(AZ51="","",AZ51)</f>
        <v/>
      </c>
      <c r="BB51" s="120" t="str">
        <f aca="false">IF(BA51="","",BA51)</f>
        <v/>
      </c>
      <c r="BC51" s="120" t="str">
        <f aca="false">IF(BB51="","",BB51)</f>
        <v/>
      </c>
      <c r="BD51" s="120" t="str">
        <f aca="false">IF(BC51="","",BC51)</f>
        <v/>
      </c>
      <c r="BE51" s="120" t="str">
        <f aca="false">IF(BD51="","",BD51)</f>
        <v/>
      </c>
      <c r="BF51" s="120" t="str">
        <f aca="false">IF(BE51="","",BE51)</f>
        <v/>
      </c>
      <c r="BG51" s="120" t="str">
        <f aca="false">IF(BF51="","",BF51)</f>
        <v/>
      </c>
      <c r="BH51" s="120" t="str">
        <f aca="false">IF(BG51="","",BG51)</f>
        <v/>
      </c>
      <c r="BI51" s="120" t="str">
        <f aca="false">IF(BH51="","",BH51)</f>
        <v/>
      </c>
      <c r="BJ51" s="120" t="str">
        <f aca="false">IF(BI51="","",BI51)</f>
        <v/>
      </c>
      <c r="BK51" s="120" t="str">
        <f aca="false">IF(BJ51="","",BJ51)</f>
        <v/>
      </c>
      <c r="BL51" s="120" t="str">
        <f aca="false">IF(BK51="","",BK51)</f>
        <v/>
      </c>
      <c r="BM51" s="120" t="str">
        <f aca="false">IF(BL51="","",BL51)</f>
        <v/>
      </c>
      <c r="BN51" s="120" t="str">
        <f aca="false">IF(BM51="","",BM51)</f>
        <v/>
      </c>
      <c r="BO51" s="120" t="str">
        <f aca="false">IF(BN51="","",BN51)</f>
        <v/>
      </c>
      <c r="BP51" s="120" t="str">
        <f aca="false">IF(BO51="","",BO51)</f>
        <v/>
      </c>
      <c r="BQ51" s="120" t="str">
        <f aca="false">IF(BP51="","",BP51)</f>
        <v/>
      </c>
      <c r="BR51" s="120" t="str">
        <f aca="false">IF(BQ51="","",BQ51)</f>
        <v/>
      </c>
      <c r="BS51" s="120" t="str">
        <f aca="false">IF(BR51="","",BR51)</f>
        <v/>
      </c>
      <c r="BT51" s="120" t="str">
        <f aca="false">IF(BS51="","",BS51)</f>
        <v/>
      </c>
      <c r="BU51" s="120" t="str">
        <f aca="false">IF(BT51="","",BT51)</f>
        <v/>
      </c>
      <c r="BV51" s="120" t="str">
        <f aca="false">IF(BU51="","",BU51)</f>
        <v/>
      </c>
      <c r="BW51" s="120" t="str">
        <f aca="false">IF(BV51="","",BV51)</f>
        <v/>
      </c>
      <c r="BX51" s="120" t="str">
        <f aca="false">IF(BW51="","",BW51)</f>
        <v/>
      </c>
      <c r="BY51" s="120" t="str">
        <f aca="false">IF(BX51="","",BX51)</f>
        <v/>
      </c>
      <c r="BZ51" s="120" t="str">
        <f aca="false">IF(BY51="","",BY51)</f>
        <v/>
      </c>
      <c r="CA51" s="120" t="str">
        <f aca="false">IF(BZ51="","",BZ51)</f>
        <v/>
      </c>
      <c r="CB51" s="120" t="str">
        <f aca="false">IF(CA51="","",CA51)</f>
        <v/>
      </c>
      <c r="CC51" s="120" t="str">
        <f aca="false">IF(CB51="","",CB51)</f>
        <v/>
      </c>
      <c r="CD51" s="120" t="str">
        <f aca="false">IF(CC51="","",CC51)</f>
        <v/>
      </c>
      <c r="CE51" s="120" t="str">
        <f aca="false">IF(CD51="","",CD51)</f>
        <v/>
      </c>
      <c r="CF51" s="120" t="str">
        <f aca="false">IF(CE51="","",CE51)</f>
        <v/>
      </c>
      <c r="CG51" s="120" t="str">
        <f aca="false">IF(CF51="","",CF51)</f>
        <v/>
      </c>
      <c r="CH51" s="120" t="str">
        <f aca="false">IF(CG51="","",CG51)</f>
        <v/>
      </c>
      <c r="CI51" s="120" t="str">
        <f aca="false">IF(CH51="","",CH51)</f>
        <v/>
      </c>
      <c r="CJ51" s="120" t="str">
        <f aca="false">IF(CI51="","",CI51)</f>
        <v/>
      </c>
      <c r="CK51" s="120" t="str">
        <f aca="false">IF(CJ51="","",CJ51)</f>
        <v/>
      </c>
      <c r="CL51" s="120" t="str">
        <f aca="false">IF(CK51="","",CK51)</f>
        <v/>
      </c>
      <c r="CM51" s="120" t="str">
        <f aca="false">IF(CL51="","",CL51)</f>
        <v/>
      </c>
      <c r="CN51" s="120" t="str">
        <f aca="false">IF(CM51="","",CM51)</f>
        <v/>
      </c>
      <c r="CO51" s="120" t="str">
        <f aca="false">IF(CN51="","",CN51)</f>
        <v/>
      </c>
      <c r="CP51" s="120" t="str">
        <f aca="false">IF(CO51="","",CO51)</f>
        <v/>
      </c>
      <c r="CQ51" s="120" t="str">
        <f aca="false">IF(CP51="","",CP51)</f>
        <v/>
      </c>
      <c r="CR51" s="120" t="str">
        <f aca="false">IF(CQ51="","",CQ51)</f>
        <v/>
      </c>
      <c r="CS51" s="120" t="str">
        <f aca="false">IF(CR51="","",CR51)</f>
        <v/>
      </c>
      <c r="CT51" s="120" t="str">
        <f aca="false">IF(CS51="","",CS51)</f>
        <v/>
      </c>
      <c r="CU51" s="120" t="str">
        <f aca="false">IF(CT51="","",CT51)</f>
        <v/>
      </c>
      <c r="CV51" s="120" t="str">
        <f aca="false">IF(CU51="","",CU51)</f>
        <v/>
      </c>
      <c r="CW51" s="120" t="str">
        <f aca="false">IF(CV51="","",CV51)</f>
        <v/>
      </c>
      <c r="CX51" s="120" t="str">
        <f aca="false">IF(CW51="","",CW51)</f>
        <v/>
      </c>
      <c r="CY51" s="120" t="str">
        <f aca="false">IF(CX51="","",CX51)</f>
        <v/>
      </c>
      <c r="CZ51" s="120" t="str">
        <f aca="false">IF(CY51="","",CY51)</f>
        <v/>
      </c>
      <c r="DA51" s="120" t="str">
        <f aca="false">IF(CZ51="","",CZ51)</f>
        <v/>
      </c>
      <c r="DB51" s="120" t="str">
        <f aca="false">IF(DA51="","",DA51)</f>
        <v/>
      </c>
      <c r="DC51" s="120" t="str">
        <f aca="false">IF(DB51="","",DB51)</f>
        <v/>
      </c>
      <c r="DD51" s="120" t="str">
        <f aca="false">IF(DC51="","",DC51)</f>
        <v/>
      </c>
      <c r="DE51" s="120" t="str">
        <f aca="false">IF(DD51="","",DD51)</f>
        <v/>
      </c>
      <c r="DF51" s="120" t="str">
        <f aca="false">IF(DE51="","",DE51)</f>
        <v/>
      </c>
      <c r="DG51" s="120" t="str">
        <f aca="false">IF(DF51="","",DF51)</f>
        <v/>
      </c>
      <c r="DH51" s="120" t="str">
        <f aca="false">IF(DG51="","",DG51)</f>
        <v/>
      </c>
      <c r="DI51" s="120" t="str">
        <f aca="false">IF(DH51="","",DH51)</f>
        <v/>
      </c>
      <c r="DJ51" s="120" t="str">
        <f aca="false">IF(DI51="","",DI51)</f>
        <v/>
      </c>
      <c r="DK51" s="120" t="str">
        <f aca="false">IF(DJ51="","",DJ51)</f>
        <v/>
      </c>
      <c r="DL51" s="120" t="str">
        <f aca="false">IF(DK51="","",DK51)</f>
        <v/>
      </c>
      <c r="DM51" s="120" t="str">
        <f aca="false">IF(DL51="","",DL51)</f>
        <v/>
      </c>
      <c r="DN51" s="120" t="str">
        <f aca="false">IF(DM51="","",DM51)</f>
        <v/>
      </c>
      <c r="DO51" s="120" t="str">
        <f aca="false">IF(DN51="","",DN51)</f>
        <v/>
      </c>
      <c r="DP51" s="120" t="str">
        <f aca="false">IF(DO51="","",DO51)</f>
        <v/>
      </c>
      <c r="DQ51" s="120" t="str">
        <f aca="false">IF(DP51="","",DP51)</f>
        <v/>
      </c>
      <c r="DR51" s="120" t="str">
        <f aca="false">IF(DQ51="","",DQ51)</f>
        <v/>
      </c>
      <c r="DS51" s="120" t="str">
        <f aca="false">IF(DR51="","",DR51)</f>
        <v/>
      </c>
      <c r="DT51" s="120" t="str">
        <f aca="false">IF(DS51="","",DS51)</f>
        <v/>
      </c>
      <c r="DU51" s="120" t="str">
        <f aca="false">IF(DT51="","",DT51)</f>
        <v/>
      </c>
      <c r="DV51" s="120" t="str">
        <f aca="false">IF(DU51="","",DU51)</f>
        <v/>
      </c>
      <c r="DW51" s="120" t="str">
        <f aca="false">IF(DV51="","",DV51)</f>
        <v/>
      </c>
      <c r="DX51" s="120" t="str">
        <f aca="false">IF(DW51="","",DW51)</f>
        <v/>
      </c>
      <c r="DY51" s="120" t="str">
        <f aca="false">IF(DX51="","",DX51)</f>
        <v/>
      </c>
      <c r="DZ51" s="120" t="str">
        <f aca="false">IF(DY51="","",DY51)</f>
        <v/>
      </c>
      <c r="EA51" s="120" t="str">
        <f aca="false">IF(DZ51="","",DZ51)</f>
        <v/>
      </c>
      <c r="EB51" s="120" t="str">
        <f aca="false">IF(EA51="","",EA51)</f>
        <v/>
      </c>
      <c r="EC51" s="120" t="str">
        <f aca="false">IF(EB51="","",EB51)</f>
        <v/>
      </c>
      <c r="ED51" s="120" t="str">
        <f aca="false">IF(EC51="","",EC51)</f>
        <v/>
      </c>
      <c r="EE51" s="120" t="str">
        <f aca="false">IF(ED51="","",ED51)</f>
        <v/>
      </c>
      <c r="EF51" s="120" t="str">
        <f aca="false">IF(EE51="","",EE51)</f>
        <v/>
      </c>
      <c r="EG51" s="120" t="str">
        <f aca="false">IF(EF51="","",EF51)</f>
        <v/>
      </c>
      <c r="EH51" s="120" t="str">
        <f aca="false">IF(EG51="","",EG51)</f>
        <v/>
      </c>
      <c r="EI51" s="120" t="str">
        <f aca="false">IF(EH51="","",EH51)</f>
        <v/>
      </c>
      <c r="EJ51" s="120" t="str">
        <f aca="false">IF(EI51="","",EI51)</f>
        <v/>
      </c>
      <c r="EK51" s="120" t="str">
        <f aca="false">IF(EJ51="","",EJ51)</f>
        <v/>
      </c>
      <c r="EL51" s="120" t="str">
        <f aca="false">IF(EK51="","",EK51)</f>
        <v/>
      </c>
      <c r="EM51" s="120" t="str">
        <f aca="false">IF(EL51="","",EL51)</f>
        <v/>
      </c>
      <c r="EN51" s="120" t="str">
        <f aca="false">IF(EM51="","",EM51)</f>
        <v/>
      </c>
      <c r="EO51" s="120" t="str">
        <f aca="false">IF(EN51="","",EN51)</f>
        <v/>
      </c>
      <c r="EP51" s="120" t="str">
        <f aca="false">IF(EO51="","",EO51)</f>
        <v/>
      </c>
      <c r="EQ51" s="120" t="str">
        <f aca="false">IF(EP51="","",EP51)</f>
        <v/>
      </c>
      <c r="ER51" s="120" t="str">
        <f aca="false">IF(EQ51="","",EQ51)</f>
        <v/>
      </c>
      <c r="ES51" s="120" t="str">
        <f aca="false">IF(ER51="","",ER51)</f>
        <v/>
      </c>
      <c r="ET51" s="120" t="str">
        <f aca="false">IF(ES51="","",ES51)</f>
        <v/>
      </c>
      <c r="EU51" s="120" t="str">
        <f aca="false">IF(ET51="","",ET51)</f>
        <v/>
      </c>
      <c r="EV51" s="120" t="str">
        <f aca="false">IF(EU51="","",EU51)</f>
        <v/>
      </c>
      <c r="EW51" s="120" t="str">
        <f aca="false">IF(EV51="","",EV51)</f>
        <v/>
      </c>
      <c r="EX51" s="120" t="str">
        <f aca="false">IF(EW51="","",EW51)</f>
        <v/>
      </c>
      <c r="EY51" s="120" t="str">
        <f aca="false">IF(EX51="","",EX51)</f>
        <v/>
      </c>
      <c r="EZ51" s="120" t="str">
        <f aca="false">IF(EY51="","",EY51)</f>
        <v/>
      </c>
      <c r="FA51" s="120" t="str">
        <f aca="false">IF(EZ51="","",EZ51)</f>
        <v/>
      </c>
      <c r="FB51" s="120" t="str">
        <f aca="false">IF(FA51="","",FA51)</f>
        <v/>
      </c>
      <c r="FC51" s="120" t="str">
        <f aca="false">IF(FB51="","",FB51)</f>
        <v/>
      </c>
      <c r="FD51" s="120" t="str">
        <f aca="false">IF(FC51="","",FC51)</f>
        <v/>
      </c>
      <c r="FE51" s="120" t="str">
        <f aca="false">IF(FD51="","",FD51)</f>
        <v/>
      </c>
      <c r="FF51" s="120" t="str">
        <f aca="false">IF(FE51="","",FE51)</f>
        <v/>
      </c>
      <c r="FG51" s="120" t="str">
        <f aca="false">IF(FF51="","",FF51)</f>
        <v/>
      </c>
      <c r="FH51" s="120" t="str">
        <f aca="false">IF(FG51="","",FG51)</f>
        <v/>
      </c>
      <c r="FI51" s="120" t="str">
        <f aca="false">IF(FH51="","",FH51)</f>
        <v/>
      </c>
      <c r="FJ51" s="120" t="str">
        <f aca="false">IF(FI51="","",FI51)</f>
        <v/>
      </c>
      <c r="FK51" s="120" t="str">
        <f aca="false">IF(FJ51="","",FJ51)</f>
        <v/>
      </c>
      <c r="FL51" s="120" t="str">
        <f aca="false">IF(FK51="","",FK51)</f>
        <v/>
      </c>
      <c r="FM51" s="120" t="str">
        <f aca="false">IF(FL51="","",FL51)</f>
        <v/>
      </c>
      <c r="FN51" s="120" t="str">
        <f aca="false">IF(FM51="","",FM51)</f>
        <v/>
      </c>
      <c r="FO51" s="120" t="str">
        <f aca="false">IF(FN51="","",FN51)</f>
        <v/>
      </c>
      <c r="FP51" s="120" t="str">
        <f aca="false">IF(FO51="","",FO51)</f>
        <v/>
      </c>
      <c r="FQ51" s="120" t="str">
        <f aca="false">IF(FP51="","",FP51)</f>
        <v/>
      </c>
      <c r="FR51" s="120" t="str">
        <f aca="false">IF(FQ51="","",FQ51)</f>
        <v/>
      </c>
      <c r="FS51" s="120" t="str">
        <f aca="false">IF(FR51="","",FR51)</f>
        <v/>
      </c>
      <c r="FT51" s="120" t="str">
        <f aca="false">IF(FS51="","",FS51)</f>
        <v/>
      </c>
      <c r="FU51" s="120" t="str">
        <f aca="false">IF(FT51="","",FT51)</f>
        <v/>
      </c>
      <c r="FV51" s="120" t="str">
        <f aca="false">IF(FU51="","",FU51)</f>
        <v/>
      </c>
      <c r="FW51" s="120" t="str">
        <f aca="false">IF(FV51="","",FV51)</f>
        <v/>
      </c>
      <c r="FX51" s="120" t="str">
        <f aca="false">IF(FW51="","",FW51)</f>
        <v/>
      </c>
      <c r="FY51" s="120" t="str">
        <f aca="false">IF(FX51="","",FX51)</f>
        <v/>
      </c>
      <c r="FZ51" s="120" t="str">
        <f aca="false">IF(FY51="","",FY51)</f>
        <v/>
      </c>
      <c r="GA51" s="120" t="str">
        <f aca="false">IF(FZ51="","",FZ51)</f>
        <v/>
      </c>
      <c r="GB51" s="120" t="str">
        <f aca="false">IF(GA51="","",GA51)</f>
        <v/>
      </c>
      <c r="GC51" s="120" t="str">
        <f aca="false">IF(GB51="","",GB51)</f>
        <v/>
      </c>
      <c r="GD51" s="120" t="str">
        <f aca="false">IF(GC51="","",GC51)</f>
        <v/>
      </c>
      <c r="GE51" s="120" t="str">
        <f aca="false">IF(GD51="","",GD51)</f>
        <v/>
      </c>
      <c r="GF51" s="120" t="str">
        <f aca="false">IF(GE51="","",GE51)</f>
        <v/>
      </c>
      <c r="GG51" s="120" t="str">
        <f aca="false">IF(GF51="","",GF51)</f>
        <v/>
      </c>
      <c r="GH51" s="120" t="str">
        <f aca="false">IF(GG51="","",GG51)</f>
        <v/>
      </c>
      <c r="GI51" s="120" t="str">
        <f aca="false">IF(GH51="","",GH51)</f>
        <v/>
      </c>
      <c r="GJ51" s="120" t="str">
        <f aca="false">IF(GI51="","",GI51)</f>
        <v/>
      </c>
      <c r="GK51" s="120" t="str">
        <f aca="false">IF(GJ51="","",GJ51)</f>
        <v/>
      </c>
      <c r="GL51" s="120" t="str">
        <f aca="false">IF(GK51="","",GK51)</f>
        <v/>
      </c>
      <c r="GM51" s="120" t="str">
        <f aca="false">IF(GL51="","",GL51)</f>
        <v/>
      </c>
      <c r="GN51" s="120" t="str">
        <f aca="false">IF(GM51="","",GM51)</f>
        <v/>
      </c>
      <c r="GO51" s="120" t="str">
        <f aca="false">IF(GN51="","",GN51)</f>
        <v/>
      </c>
      <c r="GP51" s="120" t="str">
        <f aca="false">IF(GO51="","",GO51)</f>
        <v/>
      </c>
      <c r="GQ51" s="120" t="str">
        <f aca="false">IF(GP51="","",GP51)</f>
        <v/>
      </c>
      <c r="GR51" s="120" t="str">
        <f aca="false">IF(GQ51="","",GQ51)</f>
        <v/>
      </c>
      <c r="GS51" s="120" t="str">
        <f aca="false">IF(GR51="","",GR51)</f>
        <v/>
      </c>
      <c r="GT51" s="120" t="str">
        <f aca="false">IF(GS51="","",GS51)</f>
        <v/>
      </c>
      <c r="GU51" s="120" t="str">
        <f aca="false">IF(GT51="","",GT51)</f>
        <v/>
      </c>
      <c r="GV51" s="120" t="str">
        <f aca="false">IF(GU51="","",GU51)</f>
        <v/>
      </c>
      <c r="GW51" s="120" t="str">
        <f aca="false">IF(GV51="","",GV51)</f>
        <v/>
      </c>
      <c r="GX51" s="120" t="str">
        <f aca="false">IF(GW51="","",GW51)</f>
        <v/>
      </c>
      <c r="GY51" s="120" t="str">
        <f aca="false">IF(GX51="","",GX51)</f>
        <v/>
      </c>
      <c r="GZ51" s="120" t="str">
        <f aca="false">IF(GY51="","",GY51)</f>
        <v/>
      </c>
      <c r="HA51" s="120" t="str">
        <f aca="false">IF(GZ51="","",GZ51)</f>
        <v/>
      </c>
      <c r="HB51" s="120" t="str">
        <f aca="false">IF(HA51="","",HA51)</f>
        <v/>
      </c>
      <c r="HC51" s="120" t="str">
        <f aca="false">IF(HB51="","",HB51)</f>
        <v/>
      </c>
      <c r="HD51" s="120" t="str">
        <f aca="false">IF(HC51="","",HC51)</f>
        <v/>
      </c>
      <c r="HE51" s="120" t="str">
        <f aca="false">IF(HD51="","",HD51)</f>
        <v/>
      </c>
      <c r="HF51" s="120" t="str">
        <f aca="false">IF(HE51="","",HE51)</f>
        <v/>
      </c>
      <c r="HG51" s="120" t="str">
        <f aca="false">IF(HF51="","",HF51)</f>
        <v/>
      </c>
      <c r="HH51" s="120" t="str">
        <f aca="false">IF(HG51="","",HG51)</f>
        <v/>
      </c>
      <c r="HI51" s="120" t="str">
        <f aca="false">IF(HH51="","",HH51)</f>
        <v/>
      </c>
      <c r="HJ51" s="120" t="str">
        <f aca="false">IF(HI51="","",HI51)</f>
        <v/>
      </c>
      <c r="HK51" s="120" t="str">
        <f aca="false">IF(HJ51="","",HJ51)</f>
        <v/>
      </c>
      <c r="HL51" s="120" t="str">
        <f aca="false">IF(HK51="","",HK51)</f>
        <v/>
      </c>
      <c r="HM51" s="120" t="str">
        <f aca="false">IF(HL51="","",HL51)</f>
        <v/>
      </c>
      <c r="HN51" s="120" t="str">
        <f aca="false">IF(HM51="","",HM51)</f>
        <v/>
      </c>
      <c r="HO51" s="120" t="str">
        <f aca="false">IF(HN51="","",HN51)</f>
        <v/>
      </c>
      <c r="HP51" s="120" t="str">
        <f aca="false">IF(HO51="","",HO51)</f>
        <v/>
      </c>
      <c r="HQ51" s="120" t="str">
        <f aca="false">IF(HP51="","",HP51)</f>
        <v/>
      </c>
      <c r="HR51" s="120" t="str">
        <f aca="false">IF(HQ51="","",HQ51)</f>
        <v/>
      </c>
      <c r="HS51" s="120" t="str">
        <f aca="false">IF(HR51="","",HR51)</f>
        <v/>
      </c>
      <c r="HT51" s="120" t="str">
        <f aca="false">IF(HS51="","",HS51)</f>
        <v/>
      </c>
      <c r="HU51" s="120" t="str">
        <f aca="false">IF(HT51="","",HT51)</f>
        <v/>
      </c>
      <c r="HV51" s="120" t="str">
        <f aca="false">IF(HU51="","",HU51)</f>
        <v/>
      </c>
      <c r="HW51" s="120" t="str">
        <f aca="false">IF(HV51="","",HV51)</f>
        <v/>
      </c>
      <c r="HX51" s="120" t="str">
        <f aca="false">IF(HW51="","",HW51)</f>
        <v/>
      </c>
      <c r="HY51" s="120" t="str">
        <f aca="false">IF(HX51="","",HX51)</f>
        <v/>
      </c>
      <c r="HZ51" s="120" t="str">
        <f aca="false">IF(HY51="","",HY51)</f>
        <v/>
      </c>
      <c r="IA51" s="120" t="str">
        <f aca="false">IF(HZ51="","",HZ51)</f>
        <v/>
      </c>
      <c r="IB51" s="120" t="str">
        <f aca="false">IF(IA51="","",IA51)</f>
        <v/>
      </c>
      <c r="IC51" s="120" t="str">
        <f aca="false">IF(IB51="","",IB51)</f>
        <v/>
      </c>
      <c r="ID51" s="120" t="str">
        <f aca="false">IF(IC51="","",IC51)</f>
        <v/>
      </c>
      <c r="IE51" s="120" t="str">
        <f aca="false">IF(ID51="","",ID51)</f>
        <v/>
      </c>
      <c r="IF51" s="120" t="str">
        <f aca="false">IF(IE51="","",IE51)</f>
        <v/>
      </c>
      <c r="IG51" s="120" t="str">
        <f aca="false">IF(IF51="","",IF51)</f>
        <v/>
      </c>
      <c r="IH51" s="120" t="str">
        <f aca="false">IF(IG51="","",IG51)</f>
        <v/>
      </c>
      <c r="II51" s="120" t="str">
        <f aca="false">IF(IH51="","",IH51)</f>
        <v/>
      </c>
      <c r="IJ51" s="120" t="str">
        <f aca="false">IF(II51="","",II51)</f>
        <v/>
      </c>
      <c r="IK51" s="120" t="str">
        <f aca="false">IF(IJ51="","",IJ51)</f>
        <v/>
      </c>
      <c r="IL51" s="120" t="str">
        <f aca="false">IF(IK51="","",IK51)</f>
        <v/>
      </c>
      <c r="IM51" s="120" t="str">
        <f aca="false">IF(IL51="","",IL51)</f>
        <v/>
      </c>
      <c r="IN51" s="120" t="str">
        <f aca="false">IF(IM51="","",IM51)</f>
        <v/>
      </c>
      <c r="IO51" s="120" t="str">
        <f aca="false">IF(IN51="","",IN51)</f>
        <v/>
      </c>
      <c r="IP51" s="120" t="str">
        <f aca="false">IF(IO51="","",IO51)</f>
        <v/>
      </c>
      <c r="IQ51" s="120" t="str">
        <f aca="false">IF(IP51="","",IP51)</f>
        <v/>
      </c>
      <c r="IR51" s="120" t="str">
        <f aca="false">IF(IQ51="","",IQ51)</f>
        <v/>
      </c>
      <c r="IS51" s="120" t="str">
        <f aca="false">IF(IR51="","",IR51)</f>
        <v/>
      </c>
      <c r="IT51" s="120" t="str">
        <f aca="false">IF(IS51="","",IS51)</f>
        <v/>
      </c>
      <c r="IU51" s="120" t="str">
        <f aca="false">IF(IT51="","",IT51)</f>
        <v/>
      </c>
      <c r="IV51" s="120" t="str">
        <f aca="false">IF(IU51="","",IU51)</f>
        <v/>
      </c>
    </row>
    <row r="52" s="95" customFormat="true" ht="15" hidden="false" customHeight="true" outlineLevel="0" collapsed="false">
      <c r="A52" s="92"/>
      <c r="B52" s="114" t="s">
        <v>157</v>
      </c>
      <c r="C52" s="115" t="s">
        <v>155</v>
      </c>
      <c r="D52" s="116"/>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c r="AS52" s="91"/>
      <c r="AT52" s="91"/>
      <c r="AU52" s="91"/>
      <c r="AV52" s="91"/>
      <c r="AW52" s="91"/>
      <c r="AX52" s="91"/>
      <c r="AY52" s="91"/>
      <c r="AZ52" s="91"/>
      <c r="BA52" s="91"/>
      <c r="BB52" s="91"/>
      <c r="BC52" s="91"/>
      <c r="BD52" s="91"/>
      <c r="BE52" s="91"/>
      <c r="BF52" s="91"/>
      <c r="BG52" s="91"/>
      <c r="BH52" s="91"/>
      <c r="BI52" s="91"/>
      <c r="BJ52" s="91"/>
      <c r="BK52" s="91"/>
      <c r="BL52" s="91"/>
      <c r="BM52" s="91"/>
      <c r="BN52" s="91"/>
      <c r="BO52" s="91"/>
      <c r="BP52" s="91"/>
      <c r="BQ52" s="91"/>
      <c r="BR52" s="91"/>
      <c r="BS52" s="91"/>
      <c r="BT52" s="91"/>
      <c r="BU52" s="91"/>
      <c r="BV52" s="91"/>
      <c r="BW52" s="91"/>
      <c r="BX52" s="91"/>
      <c r="BY52" s="91"/>
      <c r="BZ52" s="91"/>
      <c r="CA52" s="91"/>
      <c r="CB52" s="91"/>
      <c r="CC52" s="91"/>
      <c r="CD52" s="91"/>
      <c r="CE52" s="91"/>
      <c r="CF52" s="91"/>
      <c r="CG52" s="91"/>
      <c r="CH52" s="91"/>
      <c r="CI52" s="91"/>
      <c r="CJ52" s="91"/>
      <c r="CK52" s="91"/>
      <c r="CL52" s="91"/>
      <c r="CM52" s="91"/>
      <c r="CN52" s="91"/>
      <c r="CO52" s="91"/>
      <c r="CP52" s="91"/>
      <c r="CQ52" s="91"/>
      <c r="CR52" s="91"/>
      <c r="CS52" s="91"/>
      <c r="CT52" s="91"/>
      <c r="CU52" s="91"/>
      <c r="CV52" s="91"/>
      <c r="CW52" s="91"/>
      <c r="CX52" s="91"/>
      <c r="CY52" s="91"/>
      <c r="CZ52" s="91"/>
      <c r="DA52" s="91"/>
      <c r="DB52" s="91"/>
      <c r="DC52" s="91"/>
      <c r="DD52" s="91"/>
      <c r="DE52" s="91"/>
      <c r="DF52" s="91"/>
      <c r="DG52" s="91"/>
      <c r="DH52" s="91"/>
      <c r="DI52" s="91"/>
      <c r="DJ52" s="91"/>
      <c r="DK52" s="91"/>
      <c r="DL52" s="91"/>
      <c r="DM52" s="91"/>
      <c r="DN52" s="91"/>
      <c r="DO52" s="91"/>
      <c r="DP52" s="91"/>
      <c r="DQ52" s="91"/>
      <c r="DR52" s="91"/>
      <c r="DS52" s="91"/>
      <c r="DT52" s="91"/>
      <c r="DU52" s="91"/>
      <c r="DV52" s="91"/>
      <c r="DW52" s="91"/>
      <c r="DX52" s="91"/>
      <c r="DY52" s="91"/>
      <c r="DZ52" s="91"/>
      <c r="EA52" s="91"/>
      <c r="EB52" s="91"/>
      <c r="EC52" s="91"/>
      <c r="ED52" s="91"/>
      <c r="EE52" s="91"/>
      <c r="EF52" s="91"/>
      <c r="EG52" s="91"/>
      <c r="EH52" s="91"/>
      <c r="EI52" s="91"/>
      <c r="EJ52" s="91"/>
      <c r="EK52" s="91"/>
      <c r="EL52" s="91"/>
      <c r="EM52" s="91"/>
      <c r="EN52" s="91"/>
      <c r="EO52" s="91"/>
      <c r="EP52" s="91"/>
      <c r="EQ52" s="91"/>
      <c r="ER52" s="91"/>
      <c r="ES52" s="91"/>
      <c r="ET52" s="91"/>
      <c r="EU52" s="91"/>
      <c r="EV52" s="91"/>
      <c r="EW52" s="91"/>
      <c r="EX52" s="91"/>
      <c r="EY52" s="91"/>
      <c r="EZ52" s="91"/>
      <c r="FA52" s="91"/>
      <c r="FB52" s="91"/>
      <c r="FC52" s="91"/>
      <c r="FD52" s="91"/>
      <c r="FE52" s="91"/>
      <c r="FF52" s="91"/>
      <c r="FG52" s="91"/>
      <c r="FH52" s="91"/>
      <c r="FI52" s="91"/>
      <c r="FJ52" s="91"/>
      <c r="FK52" s="91"/>
      <c r="FL52" s="91"/>
      <c r="FM52" s="91"/>
      <c r="FN52" s="91"/>
      <c r="FO52" s="91"/>
      <c r="FP52" s="91"/>
      <c r="FQ52" s="91"/>
      <c r="FR52" s="91"/>
      <c r="FS52" s="91"/>
      <c r="FT52" s="91"/>
      <c r="FU52" s="91"/>
      <c r="FV52" s="91"/>
      <c r="FW52" s="91"/>
      <c r="FX52" s="91"/>
      <c r="FY52" s="91"/>
      <c r="FZ52" s="91"/>
      <c r="GA52" s="91"/>
      <c r="GB52" s="91"/>
      <c r="GC52" s="91"/>
      <c r="GD52" s="91"/>
      <c r="GE52" s="91"/>
      <c r="GF52" s="91"/>
      <c r="GG52" s="91"/>
      <c r="GH52" s="91"/>
      <c r="GI52" s="91"/>
      <c r="GJ52" s="91"/>
      <c r="GK52" s="91"/>
      <c r="GL52" s="91"/>
      <c r="GM52" s="91"/>
      <c r="GN52" s="91"/>
      <c r="GO52" s="91"/>
      <c r="GP52" s="91"/>
      <c r="GQ52" s="91"/>
      <c r="GR52" s="91"/>
      <c r="GS52" s="91"/>
      <c r="GT52" s="91"/>
      <c r="GU52" s="91"/>
      <c r="GV52" s="91"/>
      <c r="GW52" s="91"/>
      <c r="GX52" s="91"/>
      <c r="GY52" s="91"/>
      <c r="GZ52" s="91"/>
      <c r="HA52" s="91"/>
      <c r="HB52" s="91"/>
      <c r="HC52" s="91"/>
      <c r="HD52" s="91"/>
      <c r="HE52" s="91"/>
      <c r="HF52" s="91"/>
      <c r="HG52" s="91"/>
      <c r="HH52" s="91"/>
      <c r="HI52" s="91"/>
      <c r="HJ52" s="91"/>
      <c r="HK52" s="91"/>
      <c r="HL52" s="91"/>
      <c r="HM52" s="91"/>
      <c r="HN52" s="91"/>
      <c r="HO52" s="91"/>
      <c r="HP52" s="91"/>
      <c r="HQ52" s="91"/>
      <c r="HR52" s="91"/>
      <c r="HS52" s="91"/>
      <c r="HT52" s="91"/>
      <c r="HU52" s="91"/>
      <c r="HV52" s="91"/>
      <c r="HW52" s="91"/>
      <c r="HX52" s="91"/>
      <c r="HY52" s="91"/>
      <c r="HZ52" s="91"/>
      <c r="IA52" s="91"/>
      <c r="IB52" s="91"/>
      <c r="IC52" s="91"/>
      <c r="ID52" s="91"/>
      <c r="IE52" s="91"/>
      <c r="IF52" s="91"/>
      <c r="IG52" s="91"/>
      <c r="IH52" s="91"/>
      <c r="II52" s="91"/>
      <c r="IJ52" s="91"/>
      <c r="IK52" s="91"/>
      <c r="IL52" s="91"/>
      <c r="IM52" s="91"/>
      <c r="IN52" s="91"/>
      <c r="IO52" s="91"/>
      <c r="IP52" s="91"/>
      <c r="IQ52" s="91"/>
      <c r="IR52" s="91"/>
      <c r="IS52" s="91"/>
      <c r="IT52" s="91"/>
      <c r="IU52" s="91"/>
      <c r="IV52" s="91"/>
    </row>
    <row r="53" s="95" customFormat="true" ht="15" hidden="false" customHeight="true" outlineLevel="0" collapsed="false">
      <c r="A53" s="92"/>
      <c r="B53" s="118"/>
      <c r="C53" s="117" t="s">
        <v>156</v>
      </c>
      <c r="D53" s="116"/>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c r="AS53" s="91"/>
      <c r="AT53" s="91"/>
      <c r="AU53" s="91"/>
      <c r="AV53" s="91"/>
      <c r="AW53" s="91"/>
      <c r="AX53" s="91"/>
      <c r="AY53" s="91"/>
      <c r="AZ53" s="91"/>
      <c r="BA53" s="91"/>
      <c r="BB53" s="91"/>
      <c r="BC53" s="91"/>
      <c r="BD53" s="91"/>
      <c r="BE53" s="91"/>
      <c r="BF53" s="91"/>
      <c r="BG53" s="91"/>
      <c r="BH53" s="91"/>
      <c r="BI53" s="91"/>
      <c r="BJ53" s="91"/>
      <c r="BK53" s="91"/>
      <c r="BL53" s="91"/>
      <c r="BM53" s="91"/>
      <c r="BN53" s="91"/>
      <c r="BO53" s="91"/>
      <c r="BP53" s="91"/>
      <c r="BQ53" s="91"/>
      <c r="BR53" s="91"/>
      <c r="BS53" s="91"/>
      <c r="BT53" s="91"/>
      <c r="BU53" s="91"/>
      <c r="BV53" s="91"/>
      <c r="BW53" s="91"/>
      <c r="BX53" s="91"/>
      <c r="BY53" s="91"/>
      <c r="BZ53" s="91"/>
      <c r="CA53" s="91"/>
      <c r="CB53" s="91"/>
      <c r="CC53" s="91"/>
      <c r="CD53" s="91"/>
      <c r="CE53" s="91"/>
      <c r="CF53" s="91"/>
      <c r="CG53" s="91"/>
      <c r="CH53" s="91"/>
      <c r="CI53" s="91"/>
      <c r="CJ53" s="91"/>
      <c r="CK53" s="91"/>
      <c r="CL53" s="91"/>
      <c r="CM53" s="91"/>
      <c r="CN53" s="91"/>
      <c r="CO53" s="91"/>
      <c r="CP53" s="91"/>
      <c r="CQ53" s="91"/>
      <c r="CR53" s="91"/>
      <c r="CS53" s="91"/>
      <c r="CT53" s="91"/>
      <c r="CU53" s="91"/>
      <c r="CV53" s="91"/>
      <c r="CW53" s="91"/>
      <c r="CX53" s="91"/>
      <c r="CY53" s="91"/>
      <c r="CZ53" s="91"/>
      <c r="DA53" s="91"/>
      <c r="DB53" s="91"/>
      <c r="DC53" s="91"/>
      <c r="DD53" s="91"/>
      <c r="DE53" s="91"/>
      <c r="DF53" s="91"/>
      <c r="DG53" s="91"/>
      <c r="DH53" s="91"/>
      <c r="DI53" s="91"/>
      <c r="DJ53" s="91"/>
      <c r="DK53" s="91"/>
      <c r="DL53" s="91"/>
      <c r="DM53" s="91"/>
      <c r="DN53" s="91"/>
      <c r="DO53" s="91"/>
      <c r="DP53" s="91"/>
      <c r="DQ53" s="91"/>
      <c r="DR53" s="91"/>
      <c r="DS53" s="91"/>
      <c r="DT53" s="91"/>
      <c r="DU53" s="91"/>
      <c r="DV53" s="91"/>
      <c r="DW53" s="91"/>
      <c r="DX53" s="91"/>
      <c r="DY53" s="91"/>
      <c r="DZ53" s="91"/>
      <c r="EA53" s="91"/>
      <c r="EB53" s="91"/>
      <c r="EC53" s="91"/>
      <c r="ED53" s="91"/>
      <c r="EE53" s="91"/>
      <c r="EF53" s="91"/>
      <c r="EG53" s="91"/>
      <c r="EH53" s="91"/>
      <c r="EI53" s="91"/>
      <c r="EJ53" s="91"/>
      <c r="EK53" s="91"/>
      <c r="EL53" s="91"/>
      <c r="EM53" s="91"/>
      <c r="EN53" s="91"/>
      <c r="EO53" s="91"/>
      <c r="EP53" s="91"/>
      <c r="EQ53" s="91"/>
      <c r="ER53" s="91"/>
      <c r="ES53" s="91"/>
      <c r="ET53" s="91"/>
      <c r="EU53" s="91"/>
      <c r="EV53" s="91"/>
      <c r="EW53" s="91"/>
      <c r="EX53" s="91"/>
      <c r="EY53" s="91"/>
      <c r="EZ53" s="91"/>
      <c r="FA53" s="91"/>
      <c r="FB53" s="91"/>
      <c r="FC53" s="91"/>
      <c r="FD53" s="91"/>
      <c r="FE53" s="91"/>
      <c r="FF53" s="91"/>
      <c r="FG53" s="91"/>
      <c r="FH53" s="91"/>
      <c r="FI53" s="91"/>
      <c r="FJ53" s="91"/>
      <c r="FK53" s="91"/>
      <c r="FL53" s="91"/>
      <c r="FM53" s="91"/>
      <c r="FN53" s="91"/>
      <c r="FO53" s="91"/>
      <c r="FP53" s="91"/>
      <c r="FQ53" s="91"/>
      <c r="FR53" s="91"/>
      <c r="FS53" s="91"/>
      <c r="FT53" s="91"/>
      <c r="FU53" s="91"/>
      <c r="FV53" s="91"/>
      <c r="FW53" s="91"/>
      <c r="FX53" s="91"/>
      <c r="FY53" s="91"/>
      <c r="FZ53" s="91"/>
      <c r="GA53" s="91"/>
      <c r="GB53" s="91"/>
      <c r="GC53" s="91"/>
      <c r="GD53" s="91"/>
      <c r="GE53" s="91"/>
      <c r="GF53" s="91"/>
      <c r="GG53" s="91"/>
      <c r="GH53" s="91"/>
      <c r="GI53" s="91"/>
      <c r="GJ53" s="91"/>
      <c r="GK53" s="91"/>
      <c r="GL53" s="91"/>
      <c r="GM53" s="91"/>
      <c r="GN53" s="91"/>
      <c r="GO53" s="91"/>
      <c r="GP53" s="91"/>
      <c r="GQ53" s="91"/>
      <c r="GR53" s="91"/>
      <c r="GS53" s="91"/>
      <c r="GT53" s="91"/>
      <c r="GU53" s="91"/>
      <c r="GV53" s="91"/>
      <c r="GW53" s="91"/>
      <c r="GX53" s="91"/>
      <c r="GY53" s="91"/>
      <c r="GZ53" s="91"/>
      <c r="HA53" s="91"/>
      <c r="HB53" s="91"/>
      <c r="HC53" s="91"/>
      <c r="HD53" s="91"/>
      <c r="HE53" s="91"/>
      <c r="HF53" s="91"/>
      <c r="HG53" s="91"/>
      <c r="HH53" s="91"/>
      <c r="HI53" s="91"/>
      <c r="HJ53" s="91"/>
      <c r="HK53" s="91"/>
      <c r="HL53" s="91"/>
      <c r="HM53" s="91"/>
      <c r="HN53" s="91"/>
      <c r="HO53" s="91"/>
      <c r="HP53" s="91"/>
      <c r="HQ53" s="91"/>
      <c r="HR53" s="91"/>
      <c r="HS53" s="91"/>
      <c r="HT53" s="91"/>
      <c r="HU53" s="91"/>
      <c r="HV53" s="91"/>
      <c r="HW53" s="91"/>
      <c r="HX53" s="91"/>
      <c r="HY53" s="91"/>
      <c r="HZ53" s="91"/>
      <c r="IA53" s="91"/>
      <c r="IB53" s="91"/>
      <c r="IC53" s="91"/>
      <c r="ID53" s="91"/>
      <c r="IE53" s="91"/>
      <c r="IF53" s="91"/>
      <c r="IG53" s="91"/>
      <c r="IH53" s="91"/>
      <c r="II53" s="91"/>
      <c r="IJ53" s="91"/>
      <c r="IK53" s="91"/>
      <c r="IL53" s="91"/>
      <c r="IM53" s="91"/>
      <c r="IN53" s="91"/>
      <c r="IO53" s="91"/>
      <c r="IP53" s="91"/>
      <c r="IQ53" s="91"/>
      <c r="IR53" s="91"/>
      <c r="IS53" s="91"/>
      <c r="IT53" s="91"/>
      <c r="IU53" s="91"/>
      <c r="IV53" s="91"/>
    </row>
    <row r="54" s="126" customFormat="true" ht="15" hidden="false" customHeight="true" outlineLevel="0" collapsed="false">
      <c r="A54" s="122"/>
      <c r="B54" s="123" t="s">
        <v>159</v>
      </c>
      <c r="C54" s="124" t="s">
        <v>160</v>
      </c>
      <c r="D54" s="125"/>
      <c r="E54" s="125"/>
      <c r="F54" s="125"/>
      <c r="G54" s="125"/>
      <c r="H54" s="125"/>
      <c r="I54" s="125"/>
      <c r="J54" s="125"/>
      <c r="K54" s="125"/>
      <c r="L54" s="125"/>
      <c r="M54" s="125"/>
      <c r="N54" s="125"/>
      <c r="O54" s="125"/>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c r="AS54" s="125"/>
      <c r="AT54" s="125"/>
      <c r="AU54" s="125"/>
      <c r="AV54" s="125"/>
      <c r="AW54" s="125"/>
      <c r="AX54" s="125"/>
      <c r="AY54" s="125"/>
      <c r="AZ54" s="125"/>
      <c r="BA54" s="125"/>
      <c r="BB54" s="125"/>
      <c r="BC54" s="125"/>
      <c r="BD54" s="125"/>
      <c r="BE54" s="125"/>
      <c r="BF54" s="125"/>
      <c r="BG54" s="125"/>
      <c r="BH54" s="125"/>
      <c r="BI54" s="125"/>
      <c r="BJ54" s="125"/>
      <c r="BK54" s="125"/>
      <c r="BL54" s="125"/>
      <c r="BM54" s="125"/>
      <c r="BN54" s="125"/>
      <c r="BO54" s="125"/>
      <c r="BP54" s="125"/>
      <c r="BQ54" s="125"/>
      <c r="BR54" s="125"/>
      <c r="BS54" s="125"/>
      <c r="BT54" s="125"/>
      <c r="BU54" s="125"/>
      <c r="BV54" s="125"/>
      <c r="BW54" s="125"/>
      <c r="BX54" s="125"/>
      <c r="BY54" s="125"/>
      <c r="BZ54" s="125"/>
      <c r="CA54" s="125"/>
      <c r="CB54" s="125"/>
      <c r="CC54" s="125"/>
      <c r="CD54" s="125"/>
      <c r="CE54" s="125"/>
      <c r="CF54" s="125"/>
      <c r="CG54" s="125"/>
      <c r="CH54" s="125"/>
      <c r="CI54" s="125"/>
      <c r="CJ54" s="125"/>
      <c r="CK54" s="125"/>
      <c r="CL54" s="125"/>
      <c r="CM54" s="125"/>
      <c r="CN54" s="125"/>
      <c r="CO54" s="125"/>
      <c r="CP54" s="125"/>
      <c r="CQ54" s="125"/>
      <c r="CR54" s="125"/>
      <c r="CS54" s="125"/>
      <c r="CT54" s="125"/>
      <c r="CU54" s="125"/>
      <c r="CV54" s="125"/>
      <c r="CW54" s="125"/>
      <c r="CX54" s="125"/>
      <c r="CY54" s="125"/>
      <c r="CZ54" s="125"/>
      <c r="DA54" s="125"/>
      <c r="DB54" s="125"/>
      <c r="DC54" s="125"/>
      <c r="DD54" s="125"/>
      <c r="DE54" s="125"/>
      <c r="DF54" s="125"/>
      <c r="DG54" s="125"/>
      <c r="DH54" s="125"/>
      <c r="DI54" s="125"/>
      <c r="DJ54" s="125"/>
      <c r="DK54" s="125"/>
      <c r="DL54" s="125"/>
      <c r="DM54" s="125"/>
      <c r="DN54" s="125"/>
      <c r="DO54" s="125"/>
      <c r="DP54" s="125"/>
      <c r="DQ54" s="125"/>
      <c r="DR54" s="125"/>
      <c r="DS54" s="125"/>
      <c r="DT54" s="125"/>
      <c r="DU54" s="125"/>
      <c r="DV54" s="125"/>
      <c r="DW54" s="125"/>
      <c r="DX54" s="125"/>
      <c r="DY54" s="125"/>
      <c r="DZ54" s="125"/>
      <c r="EA54" s="125"/>
      <c r="EB54" s="125"/>
      <c r="EC54" s="125"/>
      <c r="ED54" s="125"/>
      <c r="EE54" s="125"/>
      <c r="EF54" s="125"/>
      <c r="EG54" s="125"/>
      <c r="EH54" s="125"/>
      <c r="EI54" s="125"/>
      <c r="EJ54" s="125"/>
      <c r="EK54" s="125"/>
      <c r="EL54" s="125"/>
      <c r="EM54" s="125"/>
      <c r="EN54" s="125"/>
      <c r="EO54" s="125"/>
      <c r="EP54" s="125"/>
      <c r="EQ54" s="125"/>
      <c r="ER54" s="125"/>
      <c r="ES54" s="125"/>
      <c r="ET54" s="125"/>
      <c r="EU54" s="125"/>
      <c r="EV54" s="125"/>
      <c r="EW54" s="125"/>
      <c r="EX54" s="125"/>
      <c r="EY54" s="125"/>
      <c r="EZ54" s="125"/>
      <c r="FA54" s="125"/>
      <c r="FB54" s="125"/>
      <c r="FC54" s="125"/>
      <c r="FD54" s="125"/>
      <c r="FE54" s="125"/>
      <c r="FF54" s="125"/>
      <c r="FG54" s="125"/>
      <c r="FH54" s="125"/>
      <c r="FI54" s="125"/>
      <c r="FJ54" s="125"/>
      <c r="FK54" s="125"/>
      <c r="FL54" s="125"/>
      <c r="FM54" s="125"/>
      <c r="FN54" s="125"/>
      <c r="FO54" s="125"/>
      <c r="FP54" s="125"/>
      <c r="FQ54" s="125"/>
      <c r="FR54" s="125"/>
      <c r="FS54" s="125"/>
      <c r="FT54" s="125"/>
      <c r="FU54" s="125"/>
      <c r="FV54" s="125"/>
      <c r="FW54" s="125"/>
      <c r="FX54" s="125"/>
      <c r="FY54" s="125"/>
      <c r="FZ54" s="125"/>
      <c r="GA54" s="125"/>
      <c r="GB54" s="125"/>
      <c r="GC54" s="125"/>
      <c r="GD54" s="125"/>
      <c r="GE54" s="125"/>
      <c r="GF54" s="125"/>
      <c r="GG54" s="125"/>
      <c r="GH54" s="125"/>
      <c r="GI54" s="125"/>
      <c r="GJ54" s="125"/>
      <c r="GK54" s="125"/>
      <c r="GL54" s="125"/>
      <c r="GM54" s="125"/>
      <c r="GN54" s="125"/>
      <c r="GO54" s="125"/>
      <c r="GP54" s="125"/>
      <c r="GQ54" s="125"/>
      <c r="GR54" s="125"/>
      <c r="GS54" s="125"/>
      <c r="GT54" s="125"/>
      <c r="GU54" s="125"/>
      <c r="GV54" s="125"/>
      <c r="GW54" s="125"/>
      <c r="GX54" s="125"/>
      <c r="GY54" s="125"/>
      <c r="GZ54" s="125"/>
      <c r="HA54" s="125"/>
      <c r="HB54" s="125"/>
      <c r="HC54" s="125"/>
      <c r="HD54" s="125"/>
      <c r="HE54" s="125"/>
      <c r="HF54" s="125"/>
      <c r="HG54" s="125"/>
      <c r="HH54" s="125"/>
      <c r="HI54" s="125"/>
      <c r="HJ54" s="125"/>
      <c r="HK54" s="125"/>
      <c r="HL54" s="125"/>
      <c r="HM54" s="125"/>
      <c r="HN54" s="125"/>
      <c r="HO54" s="125"/>
      <c r="HP54" s="125"/>
      <c r="HQ54" s="125"/>
      <c r="HR54" s="125"/>
      <c r="HS54" s="125"/>
      <c r="HT54" s="125"/>
      <c r="HU54" s="125"/>
      <c r="HV54" s="125"/>
      <c r="HW54" s="125"/>
      <c r="HX54" s="125"/>
      <c r="HY54" s="125"/>
      <c r="HZ54" s="125"/>
      <c r="IA54" s="125"/>
      <c r="IB54" s="125"/>
      <c r="IC54" s="125"/>
      <c r="ID54" s="125"/>
      <c r="IE54" s="125"/>
      <c r="IF54" s="125"/>
      <c r="IG54" s="125"/>
      <c r="IH54" s="125"/>
      <c r="II54" s="125"/>
      <c r="IJ54" s="125"/>
      <c r="IK54" s="125"/>
      <c r="IL54" s="125"/>
      <c r="IM54" s="125"/>
      <c r="IN54" s="125"/>
      <c r="IO54" s="125"/>
      <c r="IP54" s="125"/>
      <c r="IQ54" s="125"/>
      <c r="IR54" s="125"/>
      <c r="IS54" s="125"/>
      <c r="IT54" s="125"/>
      <c r="IU54" s="125"/>
      <c r="IV54" s="125"/>
    </row>
    <row r="55" s="126" customFormat="true" ht="15" hidden="false" customHeight="true" outlineLevel="0" collapsed="false">
      <c r="A55" s="122"/>
      <c r="B55" s="127"/>
      <c r="C55" s="128" t="s">
        <v>161</v>
      </c>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c r="FF55" s="125"/>
      <c r="FG55" s="125"/>
      <c r="FH55" s="125"/>
      <c r="FI55" s="125"/>
      <c r="FJ55" s="125"/>
      <c r="FK55" s="125"/>
      <c r="FL55" s="125"/>
      <c r="FM55" s="125"/>
      <c r="FN55" s="125"/>
      <c r="FO55" s="125"/>
      <c r="FP55" s="125"/>
      <c r="FQ55" s="125"/>
      <c r="FR55" s="125"/>
      <c r="FS55" s="125"/>
      <c r="FT55" s="125"/>
      <c r="FU55" s="125"/>
      <c r="FV55" s="125"/>
      <c r="FW55" s="125"/>
      <c r="FX55" s="125"/>
      <c r="FY55" s="125"/>
      <c r="FZ55" s="125"/>
      <c r="GA55" s="125"/>
      <c r="GB55" s="125"/>
      <c r="GC55" s="125"/>
      <c r="GD55" s="125"/>
      <c r="GE55" s="125"/>
      <c r="GF55" s="125"/>
      <c r="GG55" s="125"/>
      <c r="GH55" s="125"/>
      <c r="GI55" s="125"/>
      <c r="GJ55" s="125"/>
      <c r="GK55" s="125"/>
      <c r="GL55" s="125"/>
      <c r="GM55" s="125"/>
      <c r="GN55" s="125"/>
      <c r="GO55" s="125"/>
      <c r="GP55" s="125"/>
      <c r="GQ55" s="125"/>
      <c r="GR55" s="125"/>
      <c r="GS55" s="125"/>
      <c r="GT55" s="125"/>
      <c r="GU55" s="125"/>
      <c r="GV55" s="125"/>
      <c r="GW55" s="125"/>
      <c r="GX55" s="125"/>
      <c r="GY55" s="125"/>
      <c r="GZ55" s="125"/>
      <c r="HA55" s="125"/>
      <c r="HB55" s="125"/>
      <c r="HC55" s="125"/>
      <c r="HD55" s="125"/>
      <c r="HE55" s="125"/>
      <c r="HF55" s="125"/>
      <c r="HG55" s="125"/>
      <c r="HH55" s="125"/>
      <c r="HI55" s="125"/>
      <c r="HJ55" s="125"/>
      <c r="HK55" s="125"/>
      <c r="HL55" s="125"/>
      <c r="HM55" s="125"/>
      <c r="HN55" s="125"/>
      <c r="HO55" s="125"/>
      <c r="HP55" s="125"/>
      <c r="HQ55" s="125"/>
      <c r="HR55" s="125"/>
      <c r="HS55" s="125"/>
      <c r="HT55" s="125"/>
      <c r="HU55" s="125"/>
      <c r="HV55" s="125"/>
      <c r="HW55" s="125"/>
      <c r="HX55" s="125"/>
      <c r="HY55" s="125"/>
      <c r="HZ55" s="125"/>
      <c r="IA55" s="125"/>
      <c r="IB55" s="125"/>
      <c r="IC55" s="125"/>
      <c r="ID55" s="125"/>
      <c r="IE55" s="125"/>
      <c r="IF55" s="125"/>
      <c r="IG55" s="125"/>
      <c r="IH55" s="125"/>
      <c r="II55" s="125"/>
      <c r="IJ55" s="125"/>
      <c r="IK55" s="125"/>
      <c r="IL55" s="125"/>
      <c r="IM55" s="125"/>
      <c r="IN55" s="125"/>
      <c r="IO55" s="125"/>
      <c r="IP55" s="125"/>
      <c r="IQ55" s="125"/>
      <c r="IR55" s="125"/>
      <c r="IS55" s="125"/>
      <c r="IT55" s="125"/>
      <c r="IU55" s="125"/>
      <c r="IV55" s="125"/>
    </row>
    <row r="56" s="126" customFormat="true" ht="15" hidden="false" customHeight="true" outlineLevel="0" collapsed="false">
      <c r="A56" s="122"/>
      <c r="B56" s="122" t="s">
        <v>162</v>
      </c>
      <c r="C56" s="129"/>
      <c r="D56" s="125"/>
      <c r="E56" s="125"/>
      <c r="F56" s="125"/>
      <c r="G56" s="125"/>
      <c r="H56" s="125"/>
      <c r="I56" s="125"/>
      <c r="J56" s="125"/>
      <c r="K56" s="125"/>
      <c r="L56" s="125"/>
      <c r="M56" s="125"/>
      <c r="N56" s="125"/>
      <c r="O56" s="125"/>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c r="AS56" s="125"/>
      <c r="AT56" s="125"/>
      <c r="AU56" s="125"/>
      <c r="AV56" s="125"/>
      <c r="AW56" s="125"/>
      <c r="AX56" s="125"/>
      <c r="AY56" s="125"/>
      <c r="AZ56" s="125"/>
      <c r="BA56" s="125"/>
      <c r="BB56" s="125"/>
      <c r="BC56" s="125"/>
      <c r="BD56" s="125"/>
      <c r="BE56" s="125"/>
      <c r="BF56" s="125"/>
      <c r="BG56" s="125"/>
      <c r="BH56" s="125"/>
      <c r="BI56" s="125"/>
      <c r="BJ56" s="125"/>
      <c r="BK56" s="125"/>
      <c r="BL56" s="125"/>
      <c r="BM56" s="125"/>
      <c r="BN56" s="125"/>
      <c r="BO56" s="125"/>
      <c r="BP56" s="125"/>
      <c r="BQ56" s="125"/>
      <c r="BR56" s="125"/>
      <c r="BS56" s="125"/>
      <c r="BT56" s="125"/>
      <c r="BU56" s="125"/>
      <c r="BV56" s="125"/>
      <c r="BW56" s="125"/>
      <c r="BX56" s="125"/>
      <c r="BY56" s="125"/>
      <c r="BZ56" s="125"/>
      <c r="CA56" s="125"/>
      <c r="CB56" s="125"/>
      <c r="CC56" s="125"/>
      <c r="CD56" s="125"/>
      <c r="CE56" s="125"/>
      <c r="CF56" s="125"/>
      <c r="CG56" s="125"/>
      <c r="CH56" s="125"/>
      <c r="CI56" s="125"/>
      <c r="CJ56" s="125"/>
      <c r="CK56" s="125"/>
      <c r="CL56" s="125"/>
      <c r="CM56" s="125"/>
      <c r="CN56" s="125"/>
      <c r="CO56" s="125"/>
      <c r="CP56" s="125"/>
      <c r="CQ56" s="125"/>
      <c r="CR56" s="125"/>
      <c r="CS56" s="125"/>
      <c r="CT56" s="125"/>
      <c r="CU56" s="125"/>
      <c r="CV56" s="125"/>
      <c r="CW56" s="125"/>
      <c r="CX56" s="125"/>
      <c r="CY56" s="125"/>
      <c r="CZ56" s="125"/>
      <c r="DA56" s="125"/>
      <c r="DB56" s="125"/>
      <c r="DC56" s="125"/>
      <c r="DD56" s="125"/>
      <c r="DE56" s="125"/>
      <c r="DF56" s="125"/>
      <c r="DG56" s="125"/>
      <c r="DH56" s="125"/>
      <c r="DI56" s="125"/>
      <c r="DJ56" s="125"/>
      <c r="DK56" s="125"/>
      <c r="DL56" s="125"/>
      <c r="DM56" s="125"/>
      <c r="DN56" s="125"/>
      <c r="DO56" s="125"/>
      <c r="DP56" s="125"/>
      <c r="DQ56" s="125"/>
      <c r="DR56" s="125"/>
      <c r="DS56" s="125"/>
      <c r="DT56" s="125"/>
      <c r="DU56" s="125"/>
      <c r="DV56" s="125"/>
      <c r="DW56" s="125"/>
      <c r="DX56" s="125"/>
      <c r="DY56" s="125"/>
      <c r="DZ56" s="125"/>
      <c r="EA56" s="125"/>
      <c r="EB56" s="125"/>
      <c r="EC56" s="125"/>
      <c r="ED56" s="125"/>
      <c r="EE56" s="125"/>
      <c r="EF56" s="125"/>
      <c r="EG56" s="125"/>
      <c r="EH56" s="125"/>
      <c r="EI56" s="125"/>
      <c r="EJ56" s="125"/>
      <c r="EK56" s="125"/>
      <c r="EL56" s="125"/>
      <c r="EM56" s="125"/>
      <c r="EN56" s="125"/>
      <c r="EO56" s="125"/>
      <c r="EP56" s="125"/>
      <c r="EQ56" s="125"/>
      <c r="ER56" s="125"/>
      <c r="ES56" s="125"/>
      <c r="ET56" s="125"/>
      <c r="EU56" s="125"/>
      <c r="EV56" s="125"/>
      <c r="EW56" s="125"/>
      <c r="EX56" s="125"/>
      <c r="EY56" s="125"/>
      <c r="EZ56" s="125"/>
      <c r="FA56" s="125"/>
      <c r="FB56" s="125"/>
      <c r="FC56" s="125"/>
      <c r="FD56" s="125"/>
      <c r="FE56" s="125"/>
      <c r="FF56" s="125"/>
      <c r="FG56" s="125"/>
      <c r="FH56" s="125"/>
      <c r="FI56" s="125"/>
      <c r="FJ56" s="125"/>
      <c r="FK56" s="125"/>
      <c r="FL56" s="125"/>
      <c r="FM56" s="125"/>
      <c r="FN56" s="125"/>
      <c r="FO56" s="125"/>
      <c r="FP56" s="125"/>
      <c r="FQ56" s="125"/>
      <c r="FR56" s="125"/>
      <c r="FS56" s="125"/>
      <c r="FT56" s="125"/>
      <c r="FU56" s="125"/>
      <c r="FV56" s="125"/>
      <c r="FW56" s="125"/>
      <c r="FX56" s="125"/>
      <c r="FY56" s="125"/>
      <c r="FZ56" s="125"/>
      <c r="GA56" s="125"/>
      <c r="GB56" s="125"/>
      <c r="GC56" s="125"/>
      <c r="GD56" s="125"/>
      <c r="GE56" s="125"/>
      <c r="GF56" s="125"/>
      <c r="GG56" s="125"/>
      <c r="GH56" s="125"/>
      <c r="GI56" s="125"/>
      <c r="GJ56" s="125"/>
      <c r="GK56" s="125"/>
      <c r="GL56" s="125"/>
      <c r="GM56" s="125"/>
      <c r="GN56" s="125"/>
      <c r="GO56" s="125"/>
      <c r="GP56" s="125"/>
      <c r="GQ56" s="125"/>
      <c r="GR56" s="125"/>
      <c r="GS56" s="125"/>
      <c r="GT56" s="125"/>
      <c r="GU56" s="125"/>
      <c r="GV56" s="125"/>
      <c r="GW56" s="125"/>
      <c r="GX56" s="125"/>
      <c r="GY56" s="125"/>
      <c r="GZ56" s="125"/>
      <c r="HA56" s="125"/>
      <c r="HB56" s="125"/>
      <c r="HC56" s="125"/>
      <c r="HD56" s="125"/>
      <c r="HE56" s="125"/>
      <c r="HF56" s="125"/>
      <c r="HG56" s="125"/>
      <c r="HH56" s="125"/>
      <c r="HI56" s="125"/>
      <c r="HJ56" s="125"/>
      <c r="HK56" s="125"/>
      <c r="HL56" s="125"/>
      <c r="HM56" s="125"/>
      <c r="HN56" s="125"/>
      <c r="HO56" s="125"/>
      <c r="HP56" s="125"/>
      <c r="HQ56" s="125"/>
      <c r="HR56" s="125"/>
      <c r="HS56" s="125"/>
      <c r="HT56" s="125"/>
      <c r="HU56" s="125"/>
      <c r="HV56" s="125"/>
      <c r="HW56" s="125"/>
      <c r="HX56" s="125"/>
      <c r="HY56" s="125"/>
      <c r="HZ56" s="125"/>
      <c r="IA56" s="125"/>
      <c r="IB56" s="125"/>
      <c r="IC56" s="125"/>
      <c r="ID56" s="125"/>
      <c r="IE56" s="125"/>
      <c r="IF56" s="125"/>
      <c r="IG56" s="125"/>
      <c r="IH56" s="125"/>
      <c r="II56" s="125"/>
      <c r="IJ56" s="125"/>
      <c r="IK56" s="125"/>
      <c r="IL56" s="125"/>
      <c r="IM56" s="125"/>
      <c r="IN56" s="125"/>
      <c r="IO56" s="125"/>
      <c r="IP56" s="125"/>
      <c r="IQ56" s="125"/>
      <c r="IR56" s="125"/>
      <c r="IS56" s="125"/>
      <c r="IT56" s="125"/>
      <c r="IU56" s="125"/>
      <c r="IV56" s="125"/>
    </row>
    <row r="57" s="126" customFormat="true" ht="15" hidden="false" customHeight="true" outlineLevel="0" collapsed="false">
      <c r="A57" s="122"/>
      <c r="B57" s="123" t="s">
        <v>163</v>
      </c>
      <c r="C57" s="130"/>
      <c r="D57" s="125"/>
      <c r="E57" s="125"/>
      <c r="F57" s="125"/>
      <c r="G57" s="125"/>
      <c r="H57" s="125"/>
      <c r="I57" s="125"/>
      <c r="J57" s="125"/>
      <c r="K57" s="125"/>
      <c r="L57" s="125"/>
      <c r="M57" s="125"/>
      <c r="N57" s="125"/>
      <c r="O57" s="125"/>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c r="AS57" s="125"/>
      <c r="AT57" s="125"/>
      <c r="AU57" s="125"/>
      <c r="AV57" s="125"/>
      <c r="AW57" s="125"/>
      <c r="AX57" s="125"/>
      <c r="AY57" s="125"/>
      <c r="AZ57" s="125"/>
      <c r="BA57" s="125"/>
      <c r="BB57" s="125"/>
      <c r="BC57" s="125"/>
      <c r="BD57" s="125"/>
      <c r="BE57" s="125"/>
      <c r="BF57" s="125"/>
      <c r="BG57" s="125"/>
      <c r="BH57" s="125"/>
      <c r="BI57" s="125"/>
      <c r="BJ57" s="125"/>
      <c r="BK57" s="125"/>
      <c r="BL57" s="125"/>
      <c r="BM57" s="125"/>
      <c r="BN57" s="125"/>
      <c r="BO57" s="125"/>
      <c r="BP57" s="125"/>
      <c r="BQ57" s="125"/>
      <c r="BR57" s="125"/>
      <c r="BS57" s="125"/>
      <c r="BT57" s="125"/>
      <c r="BU57" s="125"/>
      <c r="BV57" s="125"/>
      <c r="BW57" s="125"/>
      <c r="BX57" s="125"/>
      <c r="BY57" s="125"/>
      <c r="BZ57" s="125"/>
      <c r="CA57" s="125"/>
      <c r="CB57" s="125"/>
      <c r="CC57" s="125"/>
      <c r="CD57" s="125"/>
      <c r="CE57" s="125"/>
      <c r="CF57" s="125"/>
      <c r="CG57" s="125"/>
      <c r="CH57" s="125"/>
      <c r="CI57" s="125"/>
      <c r="CJ57" s="125"/>
      <c r="CK57" s="125"/>
      <c r="CL57" s="125"/>
      <c r="CM57" s="125"/>
      <c r="CN57" s="125"/>
      <c r="CO57" s="125"/>
      <c r="CP57" s="125"/>
      <c r="CQ57" s="125"/>
      <c r="CR57" s="125"/>
      <c r="CS57" s="125"/>
      <c r="CT57" s="125"/>
      <c r="CU57" s="125"/>
      <c r="CV57" s="125"/>
      <c r="CW57" s="125"/>
      <c r="CX57" s="125"/>
      <c r="CY57" s="125"/>
      <c r="CZ57" s="125"/>
      <c r="DA57" s="125"/>
      <c r="DB57" s="125"/>
      <c r="DC57" s="125"/>
      <c r="DD57" s="125"/>
      <c r="DE57" s="125"/>
      <c r="DF57" s="125"/>
      <c r="DG57" s="125"/>
      <c r="DH57" s="125"/>
      <c r="DI57" s="125"/>
      <c r="DJ57" s="125"/>
      <c r="DK57" s="125"/>
      <c r="DL57" s="125"/>
      <c r="DM57" s="125"/>
      <c r="DN57" s="125"/>
      <c r="DO57" s="125"/>
      <c r="DP57" s="125"/>
      <c r="DQ57" s="125"/>
      <c r="DR57" s="125"/>
      <c r="DS57" s="125"/>
      <c r="DT57" s="125"/>
      <c r="DU57" s="125"/>
      <c r="DV57" s="125"/>
      <c r="DW57" s="125"/>
      <c r="DX57" s="125"/>
      <c r="DY57" s="125"/>
      <c r="DZ57" s="125"/>
      <c r="EA57" s="125"/>
      <c r="EB57" s="125"/>
      <c r="EC57" s="125"/>
      <c r="ED57" s="125"/>
      <c r="EE57" s="125"/>
      <c r="EF57" s="125"/>
      <c r="EG57" s="125"/>
      <c r="EH57" s="125"/>
      <c r="EI57" s="125"/>
      <c r="EJ57" s="125"/>
      <c r="EK57" s="125"/>
      <c r="EL57" s="125"/>
      <c r="EM57" s="125"/>
      <c r="EN57" s="125"/>
      <c r="EO57" s="125"/>
      <c r="EP57" s="125"/>
      <c r="EQ57" s="125"/>
      <c r="ER57" s="125"/>
      <c r="ES57" s="125"/>
      <c r="ET57" s="125"/>
      <c r="EU57" s="125"/>
      <c r="EV57" s="125"/>
      <c r="EW57" s="125"/>
      <c r="EX57" s="125"/>
      <c r="EY57" s="125"/>
      <c r="EZ57" s="125"/>
      <c r="FA57" s="125"/>
      <c r="FB57" s="125"/>
      <c r="FC57" s="125"/>
      <c r="FD57" s="125"/>
      <c r="FE57" s="125"/>
      <c r="FF57" s="125"/>
      <c r="FG57" s="125"/>
      <c r="FH57" s="125"/>
      <c r="FI57" s="125"/>
      <c r="FJ57" s="125"/>
      <c r="FK57" s="125"/>
      <c r="FL57" s="125"/>
      <c r="FM57" s="125"/>
      <c r="FN57" s="125"/>
      <c r="FO57" s="125"/>
      <c r="FP57" s="125"/>
      <c r="FQ57" s="125"/>
      <c r="FR57" s="125"/>
      <c r="FS57" s="125"/>
      <c r="FT57" s="125"/>
      <c r="FU57" s="125"/>
      <c r="FV57" s="125"/>
      <c r="FW57" s="125"/>
      <c r="FX57" s="125"/>
      <c r="FY57" s="125"/>
      <c r="FZ57" s="125"/>
      <c r="GA57" s="125"/>
      <c r="GB57" s="125"/>
      <c r="GC57" s="125"/>
      <c r="GD57" s="125"/>
      <c r="GE57" s="125"/>
      <c r="GF57" s="125"/>
      <c r="GG57" s="125"/>
      <c r="GH57" s="125"/>
      <c r="GI57" s="125"/>
      <c r="GJ57" s="125"/>
      <c r="GK57" s="125"/>
      <c r="GL57" s="125"/>
      <c r="GM57" s="125"/>
      <c r="GN57" s="125"/>
      <c r="GO57" s="125"/>
      <c r="GP57" s="125"/>
      <c r="GQ57" s="125"/>
      <c r="GR57" s="125"/>
      <c r="GS57" s="125"/>
      <c r="GT57" s="125"/>
      <c r="GU57" s="125"/>
      <c r="GV57" s="125"/>
      <c r="GW57" s="125"/>
      <c r="GX57" s="125"/>
      <c r="GY57" s="125"/>
      <c r="GZ57" s="125"/>
      <c r="HA57" s="125"/>
      <c r="HB57" s="125"/>
      <c r="HC57" s="125"/>
      <c r="HD57" s="125"/>
      <c r="HE57" s="125"/>
      <c r="HF57" s="125"/>
      <c r="HG57" s="125"/>
      <c r="HH57" s="125"/>
      <c r="HI57" s="125"/>
      <c r="HJ57" s="125"/>
      <c r="HK57" s="125"/>
      <c r="HL57" s="125"/>
      <c r="HM57" s="125"/>
      <c r="HN57" s="125"/>
      <c r="HO57" s="125"/>
      <c r="HP57" s="125"/>
      <c r="HQ57" s="125"/>
      <c r="HR57" s="125"/>
      <c r="HS57" s="125"/>
      <c r="HT57" s="125"/>
      <c r="HU57" s="125"/>
      <c r="HV57" s="125"/>
      <c r="HW57" s="125"/>
      <c r="HX57" s="125"/>
      <c r="HY57" s="125"/>
      <c r="HZ57" s="125"/>
      <c r="IA57" s="125"/>
      <c r="IB57" s="125"/>
      <c r="IC57" s="125"/>
      <c r="ID57" s="125"/>
      <c r="IE57" s="125"/>
      <c r="IF57" s="125"/>
      <c r="IG57" s="125"/>
      <c r="IH57" s="125"/>
      <c r="II57" s="125"/>
      <c r="IJ57" s="125"/>
      <c r="IK57" s="125"/>
      <c r="IL57" s="125"/>
      <c r="IM57" s="125"/>
      <c r="IN57" s="125"/>
      <c r="IO57" s="125"/>
      <c r="IP57" s="125"/>
      <c r="IQ57" s="125"/>
      <c r="IR57" s="125"/>
      <c r="IS57" s="125"/>
      <c r="IT57" s="125"/>
      <c r="IU57" s="125"/>
      <c r="IV57" s="125"/>
    </row>
    <row r="58" s="126" customFormat="true" ht="15" hidden="false" customHeight="true" outlineLevel="0" collapsed="false">
      <c r="A58" s="122"/>
      <c r="B58" s="101" t="s">
        <v>164</v>
      </c>
      <c r="C58" s="102" t="s">
        <v>150</v>
      </c>
      <c r="D58" s="103"/>
      <c r="E58" s="103"/>
      <c r="F58" s="103"/>
      <c r="G58" s="103"/>
      <c r="H58" s="103"/>
      <c r="I58" s="103"/>
      <c r="J58" s="103"/>
      <c r="K58" s="103"/>
      <c r="L58" s="103"/>
      <c r="M58" s="103"/>
      <c r="N58" s="103"/>
      <c r="O58" s="103"/>
      <c r="P58" s="103"/>
      <c r="Q58" s="103"/>
      <c r="R58" s="103"/>
      <c r="S58" s="103"/>
      <c r="T58" s="103"/>
      <c r="U58" s="103"/>
      <c r="V58" s="103"/>
      <c r="W58" s="103"/>
      <c r="X58" s="103"/>
      <c r="Y58" s="103"/>
      <c r="Z58" s="103"/>
      <c r="AA58" s="103"/>
      <c r="AB58" s="103"/>
      <c r="AC58" s="103"/>
      <c r="AD58" s="103"/>
      <c r="AE58" s="103"/>
      <c r="AF58" s="103"/>
      <c r="AG58" s="103"/>
      <c r="AH58" s="103"/>
      <c r="AI58" s="103"/>
      <c r="AJ58" s="103"/>
      <c r="AK58" s="103"/>
      <c r="AL58" s="103"/>
      <c r="AM58" s="103"/>
      <c r="AN58" s="103"/>
      <c r="AO58" s="103"/>
      <c r="AP58" s="103"/>
      <c r="AQ58" s="103"/>
      <c r="AR58" s="103"/>
      <c r="AS58" s="103"/>
      <c r="AT58" s="103"/>
      <c r="AU58" s="103"/>
      <c r="AV58" s="103"/>
      <c r="AW58" s="103"/>
      <c r="AX58" s="103"/>
      <c r="AY58" s="103"/>
      <c r="AZ58" s="103"/>
      <c r="BA58" s="103"/>
      <c r="BB58" s="103"/>
      <c r="BC58" s="103"/>
      <c r="BD58" s="103"/>
      <c r="BE58" s="103"/>
      <c r="BF58" s="103"/>
      <c r="BG58" s="103"/>
      <c r="BH58" s="103"/>
      <c r="BI58" s="103"/>
      <c r="BJ58" s="103"/>
      <c r="BK58" s="103"/>
      <c r="BL58" s="103"/>
      <c r="BM58" s="103"/>
      <c r="BN58" s="103"/>
      <c r="BO58" s="103"/>
      <c r="BP58" s="103"/>
      <c r="BQ58" s="103"/>
      <c r="BR58" s="103"/>
      <c r="BS58" s="103"/>
      <c r="BT58" s="103"/>
      <c r="BU58" s="103"/>
      <c r="BV58" s="103"/>
      <c r="BW58" s="103"/>
      <c r="BX58" s="103"/>
      <c r="BY58" s="103"/>
      <c r="BZ58" s="103"/>
      <c r="CA58" s="103"/>
      <c r="CB58" s="103"/>
      <c r="CC58" s="103"/>
      <c r="CD58" s="103"/>
      <c r="CE58" s="103"/>
      <c r="CF58" s="103"/>
      <c r="CG58" s="103"/>
      <c r="CH58" s="103"/>
      <c r="CI58" s="103"/>
      <c r="CJ58" s="103"/>
      <c r="CK58" s="103"/>
      <c r="CL58" s="103"/>
      <c r="CM58" s="103"/>
      <c r="CN58" s="103"/>
      <c r="CO58" s="103"/>
      <c r="CP58" s="103"/>
      <c r="CQ58" s="103"/>
      <c r="CR58" s="103"/>
      <c r="CS58" s="103"/>
      <c r="CT58" s="103"/>
      <c r="CU58" s="103"/>
      <c r="CV58" s="103"/>
      <c r="CW58" s="103"/>
      <c r="CX58" s="103"/>
      <c r="CY58" s="103"/>
      <c r="CZ58" s="103"/>
      <c r="DA58" s="103"/>
      <c r="DB58" s="103"/>
      <c r="DC58" s="103"/>
      <c r="DD58" s="103"/>
      <c r="DE58" s="103"/>
      <c r="DF58" s="103"/>
      <c r="DG58" s="103"/>
      <c r="DH58" s="103"/>
      <c r="DI58" s="103"/>
      <c r="DJ58" s="103"/>
      <c r="DK58" s="103"/>
      <c r="DL58" s="103"/>
      <c r="DM58" s="103"/>
      <c r="DN58" s="103"/>
      <c r="DO58" s="103"/>
      <c r="DP58" s="103"/>
      <c r="DQ58" s="103"/>
      <c r="DR58" s="103"/>
      <c r="DS58" s="103"/>
      <c r="DT58" s="103"/>
      <c r="DU58" s="103"/>
      <c r="DV58" s="103"/>
      <c r="DW58" s="103"/>
      <c r="DX58" s="103"/>
      <c r="DY58" s="103"/>
      <c r="DZ58" s="103"/>
      <c r="EA58" s="103"/>
      <c r="EB58" s="103"/>
      <c r="EC58" s="103"/>
      <c r="ED58" s="103"/>
      <c r="EE58" s="103"/>
      <c r="EF58" s="103"/>
      <c r="EG58" s="103"/>
      <c r="EH58" s="103"/>
      <c r="EI58" s="103"/>
      <c r="EJ58" s="103"/>
      <c r="EK58" s="103"/>
      <c r="EL58" s="103"/>
      <c r="EM58" s="103"/>
      <c r="EN58" s="103"/>
      <c r="EO58" s="103"/>
      <c r="EP58" s="103"/>
      <c r="EQ58" s="103"/>
      <c r="ER58" s="103"/>
      <c r="ES58" s="103"/>
      <c r="ET58" s="103"/>
      <c r="EU58" s="103"/>
      <c r="EV58" s="103"/>
      <c r="EW58" s="103"/>
      <c r="EX58" s="103"/>
      <c r="EY58" s="103"/>
      <c r="EZ58" s="103"/>
      <c r="FA58" s="103"/>
      <c r="FB58" s="103"/>
      <c r="FC58" s="103"/>
      <c r="FD58" s="103"/>
      <c r="FE58" s="103"/>
      <c r="FF58" s="103"/>
      <c r="FG58" s="103"/>
      <c r="FH58" s="103"/>
      <c r="FI58" s="103"/>
      <c r="FJ58" s="103"/>
      <c r="FK58" s="103"/>
      <c r="FL58" s="103"/>
      <c r="FM58" s="103"/>
      <c r="FN58" s="103"/>
      <c r="FO58" s="103"/>
      <c r="FP58" s="103"/>
      <c r="FQ58" s="103"/>
      <c r="FR58" s="103"/>
      <c r="FS58" s="103"/>
      <c r="FT58" s="103"/>
      <c r="FU58" s="103"/>
      <c r="FV58" s="103"/>
      <c r="FW58" s="103"/>
      <c r="FX58" s="103"/>
      <c r="FY58" s="103"/>
      <c r="FZ58" s="103"/>
      <c r="GA58" s="103"/>
      <c r="GB58" s="103"/>
      <c r="GC58" s="103"/>
      <c r="GD58" s="103"/>
      <c r="GE58" s="103"/>
      <c r="GF58" s="103"/>
      <c r="GG58" s="103"/>
      <c r="GH58" s="103"/>
      <c r="GI58" s="103"/>
      <c r="GJ58" s="103"/>
      <c r="GK58" s="103"/>
      <c r="GL58" s="103"/>
      <c r="GM58" s="103"/>
      <c r="GN58" s="103"/>
      <c r="GO58" s="103"/>
      <c r="GP58" s="103"/>
      <c r="GQ58" s="103"/>
      <c r="GR58" s="103"/>
      <c r="GS58" s="103"/>
      <c r="GT58" s="103"/>
      <c r="GU58" s="103"/>
      <c r="GV58" s="103"/>
      <c r="GW58" s="103"/>
      <c r="GX58" s="103"/>
      <c r="GY58" s="103"/>
      <c r="GZ58" s="103"/>
      <c r="HA58" s="103"/>
      <c r="HB58" s="103"/>
      <c r="HC58" s="103"/>
      <c r="HD58" s="103"/>
      <c r="HE58" s="103"/>
      <c r="HF58" s="103"/>
      <c r="HG58" s="103"/>
      <c r="HH58" s="103"/>
      <c r="HI58" s="103"/>
      <c r="HJ58" s="103"/>
      <c r="HK58" s="103"/>
      <c r="HL58" s="103"/>
      <c r="HM58" s="103"/>
      <c r="HN58" s="103"/>
      <c r="HO58" s="103"/>
      <c r="HP58" s="103"/>
      <c r="HQ58" s="103"/>
      <c r="HR58" s="103"/>
      <c r="HS58" s="103"/>
      <c r="HT58" s="103"/>
      <c r="HU58" s="103"/>
      <c r="HV58" s="103"/>
      <c r="HW58" s="103"/>
      <c r="HX58" s="103"/>
      <c r="HY58" s="103"/>
      <c r="HZ58" s="103"/>
      <c r="IA58" s="103"/>
      <c r="IB58" s="103"/>
      <c r="IC58" s="103"/>
      <c r="ID58" s="103"/>
      <c r="IE58" s="103"/>
      <c r="IF58" s="103"/>
      <c r="IG58" s="103"/>
      <c r="IH58" s="103"/>
      <c r="II58" s="103"/>
      <c r="IJ58" s="103"/>
      <c r="IK58" s="103"/>
      <c r="IL58" s="103"/>
      <c r="IM58" s="103"/>
      <c r="IN58" s="103"/>
      <c r="IO58" s="103"/>
      <c r="IP58" s="103"/>
      <c r="IQ58" s="103"/>
      <c r="IR58" s="103"/>
      <c r="IS58" s="103"/>
      <c r="IT58" s="103"/>
      <c r="IU58" s="103"/>
      <c r="IV58" s="103"/>
    </row>
    <row r="59" s="109" customFormat="true" ht="15" hidden="false" customHeight="true" outlineLevel="0" collapsed="false">
      <c r="A59" s="105"/>
      <c r="B59" s="106"/>
      <c r="C59" s="107" t="s">
        <v>151</v>
      </c>
      <c r="D59" s="108"/>
      <c r="E59" s="108"/>
      <c r="F59" s="108"/>
      <c r="G59" s="108"/>
      <c r="H59" s="108"/>
      <c r="I59" s="108"/>
      <c r="J59" s="108"/>
      <c r="K59" s="108"/>
      <c r="L59" s="108"/>
      <c r="M59" s="108"/>
      <c r="N59" s="108"/>
      <c r="O59" s="108"/>
      <c r="P59" s="108"/>
      <c r="Q59" s="108"/>
      <c r="R59" s="108"/>
      <c r="S59" s="108"/>
      <c r="T59" s="108"/>
      <c r="U59" s="108"/>
      <c r="V59" s="108"/>
      <c r="W59" s="108"/>
      <c r="X59" s="108"/>
      <c r="Y59" s="108"/>
      <c r="Z59" s="108"/>
      <c r="AA59" s="108"/>
      <c r="AB59" s="108"/>
      <c r="AC59" s="108"/>
      <c r="AD59" s="108"/>
      <c r="AE59" s="108"/>
      <c r="AF59" s="108"/>
      <c r="AG59" s="108"/>
      <c r="AH59" s="108"/>
      <c r="AI59" s="108"/>
      <c r="AJ59" s="108"/>
      <c r="AK59" s="108"/>
      <c r="AL59" s="108"/>
      <c r="AM59" s="108"/>
      <c r="AN59" s="108"/>
      <c r="AO59" s="108"/>
      <c r="AP59" s="108"/>
      <c r="AQ59" s="108"/>
      <c r="AR59" s="108"/>
      <c r="AS59" s="108"/>
      <c r="AT59" s="108"/>
      <c r="AU59" s="108"/>
      <c r="AV59" s="108"/>
      <c r="AW59" s="108"/>
      <c r="AX59" s="108"/>
      <c r="AY59" s="108"/>
      <c r="AZ59" s="108"/>
      <c r="BA59" s="108"/>
      <c r="BB59" s="108"/>
      <c r="BC59" s="108"/>
      <c r="BD59" s="108"/>
      <c r="BE59" s="108"/>
      <c r="BF59" s="108"/>
      <c r="BG59" s="108"/>
      <c r="BH59" s="108"/>
      <c r="BI59" s="108"/>
      <c r="BJ59" s="108"/>
      <c r="BK59" s="108"/>
      <c r="BL59" s="108"/>
      <c r="BM59" s="108"/>
      <c r="BN59" s="108"/>
      <c r="BO59" s="108"/>
      <c r="BP59" s="108"/>
      <c r="BQ59" s="108"/>
      <c r="BR59" s="108"/>
      <c r="BS59" s="108"/>
      <c r="BT59" s="108"/>
      <c r="BU59" s="108"/>
      <c r="BV59" s="108"/>
      <c r="BW59" s="108"/>
      <c r="BX59" s="108"/>
      <c r="BY59" s="108"/>
      <c r="BZ59" s="108"/>
      <c r="CA59" s="108"/>
      <c r="CB59" s="108"/>
      <c r="CC59" s="108"/>
      <c r="CD59" s="108"/>
      <c r="CE59" s="108"/>
      <c r="CF59" s="108"/>
      <c r="CG59" s="108"/>
      <c r="CH59" s="108"/>
      <c r="CI59" s="108"/>
      <c r="CJ59" s="108"/>
      <c r="CK59" s="108"/>
      <c r="CL59" s="108"/>
      <c r="CM59" s="108"/>
      <c r="CN59" s="108"/>
      <c r="CO59" s="108"/>
      <c r="CP59" s="108"/>
      <c r="CQ59" s="108"/>
      <c r="CR59" s="108"/>
      <c r="CS59" s="108"/>
      <c r="CT59" s="108"/>
      <c r="CU59" s="108"/>
      <c r="CV59" s="108"/>
      <c r="CW59" s="108"/>
      <c r="CX59" s="108"/>
      <c r="CY59" s="108"/>
      <c r="CZ59" s="108"/>
      <c r="DA59" s="108"/>
      <c r="DB59" s="108"/>
      <c r="DC59" s="108"/>
      <c r="DD59" s="108"/>
      <c r="DE59" s="108"/>
      <c r="DF59" s="108"/>
      <c r="DG59" s="108"/>
      <c r="DH59" s="108"/>
      <c r="DI59" s="108"/>
      <c r="DJ59" s="108"/>
      <c r="DK59" s="108"/>
      <c r="DL59" s="108"/>
      <c r="DM59" s="108"/>
      <c r="DN59" s="108"/>
      <c r="DO59" s="108"/>
      <c r="DP59" s="108"/>
      <c r="DQ59" s="108"/>
      <c r="DR59" s="108"/>
      <c r="DS59" s="108"/>
      <c r="DT59" s="108"/>
      <c r="DU59" s="108"/>
      <c r="DV59" s="108"/>
      <c r="DW59" s="108"/>
      <c r="DX59" s="108"/>
      <c r="DY59" s="108"/>
      <c r="DZ59" s="108"/>
      <c r="EA59" s="108"/>
      <c r="EB59" s="108"/>
      <c r="EC59" s="108"/>
      <c r="ED59" s="108"/>
      <c r="EE59" s="108"/>
      <c r="EF59" s="108"/>
      <c r="EG59" s="108"/>
      <c r="EH59" s="108"/>
      <c r="EI59" s="108"/>
      <c r="EJ59" s="108"/>
      <c r="EK59" s="108"/>
      <c r="EL59" s="108"/>
      <c r="EM59" s="108"/>
      <c r="EN59" s="108"/>
      <c r="EO59" s="108"/>
      <c r="EP59" s="108"/>
      <c r="EQ59" s="108"/>
      <c r="ER59" s="108"/>
      <c r="ES59" s="108"/>
      <c r="ET59" s="108"/>
      <c r="EU59" s="108"/>
      <c r="EV59" s="108"/>
      <c r="EW59" s="108"/>
      <c r="EX59" s="108"/>
      <c r="EY59" s="108"/>
      <c r="EZ59" s="108"/>
      <c r="FA59" s="108"/>
      <c r="FB59" s="108"/>
      <c r="FC59" s="108"/>
      <c r="FD59" s="108"/>
      <c r="FE59" s="108"/>
      <c r="FF59" s="108"/>
      <c r="FG59" s="108"/>
      <c r="FH59" s="108"/>
      <c r="FI59" s="108"/>
      <c r="FJ59" s="108"/>
      <c r="FK59" s="108"/>
      <c r="FL59" s="108"/>
      <c r="FM59" s="108"/>
      <c r="FN59" s="108"/>
      <c r="FO59" s="108"/>
      <c r="FP59" s="108"/>
      <c r="FQ59" s="108"/>
      <c r="FR59" s="108"/>
      <c r="FS59" s="108"/>
      <c r="FT59" s="108"/>
      <c r="FU59" s="108"/>
      <c r="FV59" s="108"/>
      <c r="FW59" s="108"/>
      <c r="FX59" s="108"/>
      <c r="FY59" s="108"/>
      <c r="FZ59" s="108"/>
      <c r="GA59" s="108"/>
      <c r="GB59" s="108"/>
      <c r="GC59" s="108"/>
      <c r="GD59" s="108"/>
      <c r="GE59" s="108"/>
      <c r="GF59" s="108"/>
      <c r="GG59" s="108"/>
      <c r="GH59" s="108"/>
      <c r="GI59" s="108"/>
      <c r="GJ59" s="108"/>
      <c r="GK59" s="108"/>
      <c r="GL59" s="108"/>
      <c r="GM59" s="108"/>
      <c r="GN59" s="108"/>
      <c r="GO59" s="108"/>
      <c r="GP59" s="108"/>
      <c r="GQ59" s="108"/>
      <c r="GR59" s="108"/>
      <c r="GS59" s="108"/>
      <c r="GT59" s="108"/>
      <c r="GU59" s="108"/>
      <c r="GV59" s="108"/>
      <c r="GW59" s="108"/>
      <c r="GX59" s="108"/>
      <c r="GY59" s="108"/>
      <c r="GZ59" s="108"/>
      <c r="HA59" s="108"/>
      <c r="HB59" s="108"/>
      <c r="HC59" s="108"/>
      <c r="HD59" s="108"/>
      <c r="HE59" s="108"/>
      <c r="HF59" s="108"/>
      <c r="HG59" s="108"/>
      <c r="HH59" s="108"/>
      <c r="HI59" s="108"/>
      <c r="HJ59" s="108"/>
      <c r="HK59" s="108"/>
      <c r="HL59" s="108"/>
      <c r="HM59" s="108"/>
      <c r="HN59" s="108"/>
      <c r="HO59" s="108"/>
      <c r="HP59" s="108"/>
      <c r="HQ59" s="108"/>
      <c r="HR59" s="108"/>
      <c r="HS59" s="108"/>
      <c r="HT59" s="108"/>
      <c r="HU59" s="108"/>
      <c r="HV59" s="108"/>
      <c r="HW59" s="108"/>
      <c r="HX59" s="108"/>
      <c r="HY59" s="108"/>
      <c r="HZ59" s="108"/>
      <c r="IA59" s="108"/>
      <c r="IB59" s="108"/>
      <c r="IC59" s="108"/>
      <c r="ID59" s="108"/>
      <c r="IE59" s="108"/>
      <c r="IF59" s="108"/>
      <c r="IG59" s="108"/>
      <c r="IH59" s="108"/>
      <c r="II59" s="108"/>
      <c r="IJ59" s="108"/>
      <c r="IK59" s="108"/>
      <c r="IL59" s="108"/>
      <c r="IM59" s="108"/>
      <c r="IN59" s="108"/>
      <c r="IO59" s="108"/>
      <c r="IP59" s="108"/>
      <c r="IQ59" s="108"/>
      <c r="IR59" s="108"/>
      <c r="IS59" s="108"/>
      <c r="IT59" s="108"/>
      <c r="IU59" s="108"/>
      <c r="IV59" s="108"/>
    </row>
    <row r="60" s="111" customFormat="true" ht="15" hidden="false" customHeight="true" outlineLevel="0" collapsed="false">
      <c r="A60" s="110"/>
      <c r="B60" s="101" t="s">
        <v>165</v>
      </c>
      <c r="C60" s="102" t="s">
        <v>150</v>
      </c>
      <c r="D60" s="103"/>
      <c r="E60" s="103"/>
      <c r="F60" s="103"/>
      <c r="G60" s="103"/>
      <c r="H60" s="103"/>
      <c r="I60" s="103"/>
      <c r="J60" s="103"/>
      <c r="K60" s="103"/>
      <c r="L60" s="103"/>
      <c r="M60" s="103"/>
      <c r="N60" s="103"/>
      <c r="O60" s="103"/>
      <c r="P60" s="103"/>
      <c r="Q60" s="103"/>
      <c r="R60" s="103"/>
      <c r="S60" s="103"/>
      <c r="T60" s="103"/>
      <c r="U60" s="103"/>
      <c r="V60" s="103"/>
      <c r="W60" s="103"/>
      <c r="X60" s="103"/>
      <c r="Y60" s="103"/>
      <c r="Z60" s="103"/>
      <c r="AA60" s="103"/>
      <c r="AB60" s="103"/>
      <c r="AC60" s="103"/>
      <c r="AD60" s="103"/>
      <c r="AE60" s="103"/>
      <c r="AF60" s="103"/>
      <c r="AG60" s="103"/>
      <c r="AH60" s="103"/>
      <c r="AI60" s="103"/>
      <c r="AJ60" s="103"/>
      <c r="AK60" s="103"/>
      <c r="AL60" s="103"/>
      <c r="AM60" s="103"/>
      <c r="AN60" s="103"/>
      <c r="AO60" s="103"/>
      <c r="AP60" s="103"/>
      <c r="AQ60" s="103"/>
      <c r="AR60" s="103"/>
      <c r="AS60" s="103"/>
      <c r="AT60" s="103"/>
      <c r="AU60" s="103"/>
      <c r="AV60" s="103"/>
      <c r="AW60" s="103"/>
      <c r="AX60" s="103"/>
      <c r="AY60" s="103"/>
      <c r="AZ60" s="103"/>
      <c r="BA60" s="103"/>
      <c r="BB60" s="103"/>
      <c r="BC60" s="103"/>
      <c r="BD60" s="103"/>
      <c r="BE60" s="103"/>
      <c r="BF60" s="103"/>
      <c r="BG60" s="103"/>
      <c r="BH60" s="103"/>
      <c r="BI60" s="103"/>
      <c r="BJ60" s="103"/>
      <c r="BK60" s="103"/>
      <c r="BL60" s="103"/>
      <c r="BM60" s="103"/>
      <c r="BN60" s="103"/>
      <c r="BO60" s="103"/>
      <c r="BP60" s="103"/>
      <c r="BQ60" s="103"/>
      <c r="BR60" s="103"/>
      <c r="BS60" s="103"/>
      <c r="BT60" s="103"/>
      <c r="BU60" s="103"/>
      <c r="BV60" s="103"/>
      <c r="BW60" s="103"/>
      <c r="BX60" s="103"/>
      <c r="BY60" s="103"/>
      <c r="BZ60" s="103"/>
      <c r="CA60" s="103"/>
      <c r="CB60" s="103"/>
      <c r="CC60" s="103"/>
      <c r="CD60" s="103"/>
      <c r="CE60" s="103"/>
      <c r="CF60" s="103"/>
      <c r="CG60" s="103"/>
      <c r="CH60" s="103"/>
      <c r="CI60" s="103"/>
      <c r="CJ60" s="103"/>
      <c r="CK60" s="103"/>
      <c r="CL60" s="103"/>
      <c r="CM60" s="103"/>
      <c r="CN60" s="103"/>
      <c r="CO60" s="103"/>
      <c r="CP60" s="103"/>
      <c r="CQ60" s="103"/>
      <c r="CR60" s="103"/>
      <c r="CS60" s="103"/>
      <c r="CT60" s="103"/>
      <c r="CU60" s="103"/>
      <c r="CV60" s="103"/>
      <c r="CW60" s="103"/>
      <c r="CX60" s="103"/>
      <c r="CY60" s="103"/>
      <c r="CZ60" s="103"/>
      <c r="DA60" s="103"/>
      <c r="DB60" s="103"/>
      <c r="DC60" s="103"/>
      <c r="DD60" s="103"/>
      <c r="DE60" s="103"/>
      <c r="DF60" s="103"/>
      <c r="DG60" s="103"/>
      <c r="DH60" s="103"/>
      <c r="DI60" s="103"/>
      <c r="DJ60" s="103"/>
      <c r="DK60" s="103"/>
      <c r="DL60" s="103"/>
      <c r="DM60" s="103"/>
      <c r="DN60" s="103"/>
      <c r="DO60" s="103"/>
      <c r="DP60" s="103"/>
      <c r="DQ60" s="103"/>
      <c r="DR60" s="103"/>
      <c r="DS60" s="103"/>
      <c r="DT60" s="103"/>
      <c r="DU60" s="103"/>
      <c r="DV60" s="103"/>
      <c r="DW60" s="103"/>
      <c r="DX60" s="103"/>
      <c r="DY60" s="103"/>
      <c r="DZ60" s="103"/>
      <c r="EA60" s="103"/>
      <c r="EB60" s="103"/>
      <c r="EC60" s="103"/>
      <c r="ED60" s="103"/>
      <c r="EE60" s="103"/>
      <c r="EF60" s="103"/>
      <c r="EG60" s="103"/>
      <c r="EH60" s="103"/>
      <c r="EI60" s="103"/>
      <c r="EJ60" s="103"/>
      <c r="EK60" s="103"/>
      <c r="EL60" s="103"/>
      <c r="EM60" s="103"/>
      <c r="EN60" s="103"/>
      <c r="EO60" s="103"/>
      <c r="EP60" s="103"/>
      <c r="EQ60" s="103"/>
      <c r="ER60" s="103"/>
      <c r="ES60" s="103"/>
      <c r="ET60" s="103"/>
      <c r="EU60" s="103"/>
      <c r="EV60" s="103"/>
      <c r="EW60" s="103"/>
      <c r="EX60" s="103"/>
      <c r="EY60" s="103"/>
      <c r="EZ60" s="103"/>
      <c r="FA60" s="103"/>
      <c r="FB60" s="103"/>
      <c r="FC60" s="103"/>
      <c r="FD60" s="103"/>
      <c r="FE60" s="103"/>
      <c r="FF60" s="103"/>
      <c r="FG60" s="103"/>
      <c r="FH60" s="103"/>
      <c r="FI60" s="103"/>
      <c r="FJ60" s="103"/>
      <c r="FK60" s="103"/>
      <c r="FL60" s="103"/>
      <c r="FM60" s="103"/>
      <c r="FN60" s="103"/>
      <c r="FO60" s="103"/>
      <c r="FP60" s="103"/>
      <c r="FQ60" s="103"/>
      <c r="FR60" s="103"/>
      <c r="FS60" s="103"/>
      <c r="FT60" s="103"/>
      <c r="FU60" s="103"/>
      <c r="FV60" s="103"/>
      <c r="FW60" s="103"/>
      <c r="FX60" s="103"/>
      <c r="FY60" s="103"/>
      <c r="FZ60" s="103"/>
      <c r="GA60" s="103"/>
      <c r="GB60" s="103"/>
      <c r="GC60" s="103"/>
      <c r="GD60" s="103"/>
      <c r="GE60" s="103"/>
      <c r="GF60" s="103"/>
      <c r="GG60" s="103"/>
      <c r="GH60" s="103"/>
      <c r="GI60" s="103"/>
      <c r="GJ60" s="103"/>
      <c r="GK60" s="103"/>
      <c r="GL60" s="103"/>
      <c r="GM60" s="103"/>
      <c r="GN60" s="103"/>
      <c r="GO60" s="103"/>
      <c r="GP60" s="103"/>
      <c r="GQ60" s="103"/>
      <c r="GR60" s="103"/>
      <c r="GS60" s="103"/>
      <c r="GT60" s="103"/>
      <c r="GU60" s="103"/>
      <c r="GV60" s="103"/>
      <c r="GW60" s="103"/>
      <c r="GX60" s="103"/>
      <c r="GY60" s="103"/>
      <c r="GZ60" s="103"/>
      <c r="HA60" s="103"/>
      <c r="HB60" s="103"/>
      <c r="HC60" s="103"/>
      <c r="HD60" s="103"/>
      <c r="HE60" s="103"/>
      <c r="HF60" s="103"/>
      <c r="HG60" s="103"/>
      <c r="HH60" s="103"/>
      <c r="HI60" s="103"/>
      <c r="HJ60" s="103"/>
      <c r="HK60" s="103"/>
      <c r="HL60" s="103"/>
      <c r="HM60" s="103"/>
      <c r="HN60" s="103"/>
      <c r="HO60" s="103"/>
      <c r="HP60" s="103"/>
      <c r="HQ60" s="103"/>
      <c r="HR60" s="103"/>
      <c r="HS60" s="103"/>
      <c r="HT60" s="103"/>
      <c r="HU60" s="103"/>
      <c r="HV60" s="103"/>
      <c r="HW60" s="103"/>
      <c r="HX60" s="103"/>
      <c r="HY60" s="103"/>
      <c r="HZ60" s="103"/>
      <c r="IA60" s="103"/>
      <c r="IB60" s="103"/>
      <c r="IC60" s="103"/>
      <c r="ID60" s="103"/>
      <c r="IE60" s="103"/>
      <c r="IF60" s="103"/>
      <c r="IG60" s="103"/>
      <c r="IH60" s="103"/>
      <c r="II60" s="103"/>
      <c r="IJ60" s="103"/>
      <c r="IK60" s="103"/>
      <c r="IL60" s="103"/>
      <c r="IM60" s="103"/>
      <c r="IN60" s="103"/>
      <c r="IO60" s="103"/>
      <c r="IP60" s="103"/>
      <c r="IQ60" s="103"/>
      <c r="IR60" s="103"/>
      <c r="IS60" s="103"/>
      <c r="IT60" s="103"/>
      <c r="IU60" s="103"/>
      <c r="IV60" s="103"/>
    </row>
    <row r="61" s="109" customFormat="true" ht="15" hidden="false" customHeight="true" outlineLevel="0" collapsed="false">
      <c r="A61" s="105"/>
      <c r="B61" s="106"/>
      <c r="C61" s="107" t="s">
        <v>151</v>
      </c>
      <c r="D61" s="108"/>
      <c r="E61" s="108"/>
      <c r="F61" s="108"/>
      <c r="G61" s="108"/>
      <c r="H61" s="108"/>
      <c r="I61" s="108"/>
      <c r="J61" s="108"/>
      <c r="K61" s="108"/>
      <c r="L61" s="108"/>
      <c r="M61" s="108"/>
      <c r="N61" s="108"/>
      <c r="O61" s="108"/>
      <c r="P61" s="108"/>
      <c r="Q61" s="108"/>
      <c r="R61" s="108"/>
      <c r="S61" s="108"/>
      <c r="T61" s="108"/>
      <c r="U61" s="108"/>
      <c r="V61" s="108"/>
      <c r="W61" s="108"/>
      <c r="X61" s="108"/>
      <c r="Y61" s="108"/>
      <c r="Z61" s="108"/>
      <c r="AA61" s="108"/>
      <c r="AB61" s="108"/>
      <c r="AC61" s="108"/>
      <c r="AD61" s="108"/>
      <c r="AE61" s="108"/>
      <c r="AF61" s="108"/>
      <c r="AG61" s="108"/>
      <c r="AH61" s="108"/>
      <c r="AI61" s="108"/>
      <c r="AJ61" s="108"/>
      <c r="AK61" s="108"/>
      <c r="AL61" s="108"/>
      <c r="AM61" s="108"/>
      <c r="AN61" s="108"/>
      <c r="AO61" s="108"/>
      <c r="AP61" s="108"/>
      <c r="AQ61" s="108"/>
      <c r="AR61" s="108"/>
      <c r="AS61" s="108"/>
      <c r="AT61" s="108"/>
      <c r="AU61" s="108"/>
      <c r="AV61" s="108"/>
      <c r="AW61" s="108"/>
      <c r="AX61" s="108"/>
      <c r="AY61" s="108"/>
      <c r="AZ61" s="108"/>
      <c r="BA61" s="108"/>
      <c r="BB61" s="108"/>
      <c r="BC61" s="108"/>
      <c r="BD61" s="108"/>
      <c r="BE61" s="108"/>
      <c r="BF61" s="108"/>
      <c r="BG61" s="108"/>
      <c r="BH61" s="108"/>
      <c r="BI61" s="108"/>
      <c r="BJ61" s="108"/>
      <c r="BK61" s="108"/>
      <c r="BL61" s="108"/>
      <c r="BM61" s="108"/>
      <c r="BN61" s="108"/>
      <c r="BO61" s="108"/>
      <c r="BP61" s="108"/>
      <c r="BQ61" s="108"/>
      <c r="BR61" s="108"/>
      <c r="BS61" s="108"/>
      <c r="BT61" s="108"/>
      <c r="BU61" s="108"/>
      <c r="BV61" s="108"/>
      <c r="BW61" s="108"/>
      <c r="BX61" s="108"/>
      <c r="BY61" s="108"/>
      <c r="BZ61" s="108"/>
      <c r="CA61" s="108"/>
      <c r="CB61" s="108"/>
      <c r="CC61" s="108"/>
      <c r="CD61" s="108"/>
      <c r="CE61" s="108"/>
      <c r="CF61" s="108"/>
      <c r="CG61" s="108"/>
      <c r="CH61" s="108"/>
      <c r="CI61" s="108"/>
      <c r="CJ61" s="108"/>
      <c r="CK61" s="108"/>
      <c r="CL61" s="108"/>
      <c r="CM61" s="108"/>
      <c r="CN61" s="108"/>
      <c r="CO61" s="108"/>
      <c r="CP61" s="108"/>
      <c r="CQ61" s="108"/>
      <c r="CR61" s="108"/>
      <c r="CS61" s="108"/>
      <c r="CT61" s="108"/>
      <c r="CU61" s="108"/>
      <c r="CV61" s="108"/>
      <c r="CW61" s="108"/>
      <c r="CX61" s="108"/>
      <c r="CY61" s="108"/>
      <c r="CZ61" s="108"/>
      <c r="DA61" s="108"/>
      <c r="DB61" s="108"/>
      <c r="DC61" s="108"/>
      <c r="DD61" s="108"/>
      <c r="DE61" s="108"/>
      <c r="DF61" s="108"/>
      <c r="DG61" s="108"/>
      <c r="DH61" s="108"/>
      <c r="DI61" s="108"/>
      <c r="DJ61" s="108"/>
      <c r="DK61" s="108"/>
      <c r="DL61" s="108"/>
      <c r="DM61" s="108"/>
      <c r="DN61" s="108"/>
      <c r="DO61" s="108"/>
      <c r="DP61" s="108"/>
      <c r="DQ61" s="108"/>
      <c r="DR61" s="108"/>
      <c r="DS61" s="108"/>
      <c r="DT61" s="108"/>
      <c r="DU61" s="108"/>
      <c r="DV61" s="108"/>
      <c r="DW61" s="108"/>
      <c r="DX61" s="108"/>
      <c r="DY61" s="108"/>
      <c r="DZ61" s="108"/>
      <c r="EA61" s="108"/>
      <c r="EB61" s="108"/>
      <c r="EC61" s="108"/>
      <c r="ED61" s="108"/>
      <c r="EE61" s="108"/>
      <c r="EF61" s="108"/>
      <c r="EG61" s="108"/>
      <c r="EH61" s="108"/>
      <c r="EI61" s="108"/>
      <c r="EJ61" s="108"/>
      <c r="EK61" s="108"/>
      <c r="EL61" s="108"/>
      <c r="EM61" s="108"/>
      <c r="EN61" s="108"/>
      <c r="EO61" s="108"/>
      <c r="EP61" s="108"/>
      <c r="EQ61" s="108"/>
      <c r="ER61" s="108"/>
      <c r="ES61" s="108"/>
      <c r="ET61" s="108"/>
      <c r="EU61" s="108"/>
      <c r="EV61" s="108"/>
      <c r="EW61" s="108"/>
      <c r="EX61" s="108"/>
      <c r="EY61" s="108"/>
      <c r="EZ61" s="108"/>
      <c r="FA61" s="108"/>
      <c r="FB61" s="108"/>
      <c r="FC61" s="108"/>
      <c r="FD61" s="108"/>
      <c r="FE61" s="108"/>
      <c r="FF61" s="108"/>
      <c r="FG61" s="108"/>
      <c r="FH61" s="108"/>
      <c r="FI61" s="108"/>
      <c r="FJ61" s="108"/>
      <c r="FK61" s="108"/>
      <c r="FL61" s="108"/>
      <c r="FM61" s="108"/>
      <c r="FN61" s="108"/>
      <c r="FO61" s="108"/>
      <c r="FP61" s="108"/>
      <c r="FQ61" s="108"/>
      <c r="FR61" s="108"/>
      <c r="FS61" s="108"/>
      <c r="FT61" s="108"/>
      <c r="FU61" s="108"/>
      <c r="FV61" s="108"/>
      <c r="FW61" s="108"/>
      <c r="FX61" s="108"/>
      <c r="FY61" s="108"/>
      <c r="FZ61" s="108"/>
      <c r="GA61" s="108"/>
      <c r="GB61" s="108"/>
      <c r="GC61" s="108"/>
      <c r="GD61" s="108"/>
      <c r="GE61" s="108"/>
      <c r="GF61" s="108"/>
      <c r="GG61" s="108"/>
      <c r="GH61" s="108"/>
      <c r="GI61" s="108"/>
      <c r="GJ61" s="108"/>
      <c r="GK61" s="108"/>
      <c r="GL61" s="108"/>
      <c r="GM61" s="108"/>
      <c r="GN61" s="108"/>
      <c r="GO61" s="108"/>
      <c r="GP61" s="108"/>
      <c r="GQ61" s="108"/>
      <c r="GR61" s="108"/>
      <c r="GS61" s="108"/>
      <c r="GT61" s="108"/>
      <c r="GU61" s="108"/>
      <c r="GV61" s="108"/>
      <c r="GW61" s="108"/>
      <c r="GX61" s="108"/>
      <c r="GY61" s="108"/>
      <c r="GZ61" s="108"/>
      <c r="HA61" s="108"/>
      <c r="HB61" s="108"/>
      <c r="HC61" s="108"/>
      <c r="HD61" s="108"/>
      <c r="HE61" s="108"/>
      <c r="HF61" s="108"/>
      <c r="HG61" s="108"/>
      <c r="HH61" s="108"/>
      <c r="HI61" s="108"/>
      <c r="HJ61" s="108"/>
      <c r="HK61" s="108"/>
      <c r="HL61" s="108"/>
      <c r="HM61" s="108"/>
      <c r="HN61" s="108"/>
      <c r="HO61" s="108"/>
      <c r="HP61" s="108"/>
      <c r="HQ61" s="108"/>
      <c r="HR61" s="108"/>
      <c r="HS61" s="108"/>
      <c r="HT61" s="108"/>
      <c r="HU61" s="108"/>
      <c r="HV61" s="108"/>
      <c r="HW61" s="108"/>
      <c r="HX61" s="108"/>
      <c r="HY61" s="108"/>
      <c r="HZ61" s="108"/>
      <c r="IA61" s="108"/>
      <c r="IB61" s="108"/>
      <c r="IC61" s="108"/>
      <c r="ID61" s="108"/>
      <c r="IE61" s="108"/>
      <c r="IF61" s="108"/>
      <c r="IG61" s="108"/>
      <c r="IH61" s="108"/>
      <c r="II61" s="108"/>
      <c r="IJ61" s="108"/>
      <c r="IK61" s="108"/>
      <c r="IL61" s="108"/>
      <c r="IM61" s="108"/>
      <c r="IN61" s="108"/>
      <c r="IO61" s="108"/>
      <c r="IP61" s="108"/>
      <c r="IQ61" s="108"/>
      <c r="IR61" s="108"/>
      <c r="IS61" s="108"/>
      <c r="IT61" s="108"/>
      <c r="IU61" s="108"/>
      <c r="IV61" s="108"/>
    </row>
    <row r="62" s="113" customFormat="true" ht="15" hidden="false" customHeight="true" outlineLevel="0" collapsed="false">
      <c r="A62" s="110"/>
      <c r="B62" s="35" t="s">
        <v>166</v>
      </c>
      <c r="C62" s="36"/>
      <c r="D62" s="33"/>
      <c r="E62" s="33"/>
      <c r="F62" s="33"/>
      <c r="G62" s="33"/>
      <c r="H62" s="33"/>
      <c r="I62" s="33"/>
      <c r="J62" s="33"/>
      <c r="K62" s="33"/>
      <c r="L62" s="33"/>
      <c r="M62" s="33"/>
      <c r="N62" s="33"/>
      <c r="O62" s="33"/>
      <c r="P62" s="33"/>
      <c r="Q62" s="33"/>
      <c r="R62" s="33"/>
      <c r="S62" s="33"/>
      <c r="T62" s="33"/>
      <c r="U62" s="33"/>
      <c r="V62" s="33"/>
      <c r="W62" s="33"/>
      <c r="X62" s="33"/>
      <c r="Y62" s="33"/>
      <c r="Z62" s="33"/>
      <c r="AA62" s="33"/>
      <c r="AB62" s="33"/>
      <c r="AC62" s="33"/>
      <c r="AD62" s="33"/>
      <c r="AE62" s="33"/>
      <c r="AF62" s="33"/>
      <c r="AG62" s="33"/>
      <c r="AH62" s="33"/>
      <c r="AI62" s="33"/>
      <c r="AJ62" s="33"/>
      <c r="AK62" s="33"/>
      <c r="AL62" s="33"/>
      <c r="AM62" s="33"/>
      <c r="AN62" s="33"/>
      <c r="AO62" s="33"/>
      <c r="AP62" s="33"/>
      <c r="AQ62" s="33"/>
      <c r="AR62" s="33"/>
      <c r="AS62" s="33"/>
      <c r="AT62" s="33"/>
      <c r="AU62" s="33"/>
      <c r="AV62" s="33"/>
      <c r="AW62" s="33"/>
      <c r="AX62" s="33"/>
      <c r="AY62" s="33"/>
      <c r="AZ62" s="33"/>
      <c r="BA62" s="33"/>
      <c r="BB62" s="33"/>
      <c r="BC62" s="33"/>
      <c r="BD62" s="33"/>
      <c r="BE62" s="33"/>
      <c r="BF62" s="33"/>
      <c r="BG62" s="33"/>
      <c r="BH62" s="33"/>
      <c r="BI62" s="33"/>
      <c r="BJ62" s="33"/>
      <c r="BK62" s="33"/>
      <c r="BL62" s="33"/>
      <c r="BM62" s="33"/>
      <c r="BN62" s="33"/>
      <c r="BO62" s="33"/>
      <c r="BP62" s="33"/>
      <c r="BQ62" s="33"/>
      <c r="BR62" s="33"/>
      <c r="BS62" s="33"/>
      <c r="BT62" s="33"/>
      <c r="BU62" s="33"/>
      <c r="BV62" s="33"/>
      <c r="BW62" s="33"/>
      <c r="BX62" s="33"/>
      <c r="BY62" s="33"/>
      <c r="BZ62" s="33"/>
      <c r="CA62" s="33"/>
      <c r="CB62" s="33"/>
      <c r="CC62" s="33"/>
      <c r="CD62" s="33"/>
      <c r="CE62" s="33"/>
      <c r="CF62" s="33"/>
      <c r="CG62" s="33"/>
      <c r="CH62" s="33"/>
      <c r="CI62" s="33"/>
      <c r="CJ62" s="33"/>
      <c r="CK62" s="33"/>
      <c r="CL62" s="33"/>
      <c r="CM62" s="33"/>
      <c r="CN62" s="33"/>
      <c r="CO62" s="33"/>
      <c r="CP62" s="33"/>
      <c r="CQ62" s="33"/>
      <c r="CR62" s="33"/>
      <c r="CS62" s="33"/>
      <c r="CT62" s="33"/>
      <c r="CU62" s="33"/>
      <c r="CV62" s="33"/>
      <c r="CW62" s="33"/>
      <c r="CX62" s="33"/>
      <c r="CY62" s="33"/>
      <c r="CZ62" s="33"/>
      <c r="DA62" s="33"/>
      <c r="DB62" s="33"/>
      <c r="DC62" s="33"/>
      <c r="DD62" s="33"/>
      <c r="DE62" s="33"/>
      <c r="DF62" s="33"/>
      <c r="DG62" s="33"/>
      <c r="DH62" s="33"/>
      <c r="DI62" s="33"/>
      <c r="DJ62" s="33"/>
      <c r="DK62" s="33"/>
      <c r="DL62" s="33"/>
      <c r="DM62" s="33"/>
      <c r="DN62" s="33"/>
      <c r="DO62" s="33"/>
      <c r="DP62" s="33"/>
      <c r="DQ62" s="33"/>
      <c r="DR62" s="33"/>
      <c r="DS62" s="33"/>
      <c r="DT62" s="33"/>
      <c r="DU62" s="33"/>
      <c r="DV62" s="33"/>
      <c r="DW62" s="33"/>
      <c r="DX62" s="33"/>
      <c r="DY62" s="33"/>
      <c r="DZ62" s="33"/>
      <c r="EA62" s="33"/>
      <c r="EB62" s="33"/>
      <c r="EC62" s="33"/>
      <c r="ED62" s="33"/>
      <c r="EE62" s="33"/>
      <c r="EF62" s="33"/>
      <c r="EG62" s="33"/>
      <c r="EH62" s="33"/>
      <c r="EI62" s="33"/>
      <c r="EJ62" s="33"/>
      <c r="EK62" s="33"/>
      <c r="EL62" s="33"/>
      <c r="EM62" s="33"/>
      <c r="EN62" s="33"/>
      <c r="EO62" s="33"/>
      <c r="EP62" s="33"/>
      <c r="EQ62" s="33"/>
      <c r="ER62" s="33"/>
      <c r="ES62" s="33"/>
      <c r="ET62" s="33"/>
      <c r="EU62" s="33"/>
      <c r="EV62" s="33"/>
      <c r="EW62" s="33"/>
      <c r="EX62" s="33"/>
      <c r="EY62" s="33"/>
      <c r="EZ62" s="33"/>
      <c r="FA62" s="33"/>
      <c r="FB62" s="33"/>
      <c r="FC62" s="33"/>
      <c r="FD62" s="33"/>
      <c r="FE62" s="33"/>
      <c r="FF62" s="33"/>
      <c r="FG62" s="33"/>
      <c r="FH62" s="33"/>
      <c r="FI62" s="33"/>
      <c r="FJ62" s="33"/>
      <c r="FK62" s="33"/>
      <c r="FL62" s="33"/>
      <c r="FM62" s="33"/>
      <c r="FN62" s="33"/>
      <c r="FO62" s="33"/>
      <c r="FP62" s="33"/>
      <c r="FQ62" s="33"/>
      <c r="FR62" s="33"/>
      <c r="FS62" s="33"/>
      <c r="FT62" s="33"/>
      <c r="FU62" s="33"/>
      <c r="FV62" s="33"/>
      <c r="FW62" s="33"/>
      <c r="FX62" s="33"/>
      <c r="FY62" s="33"/>
      <c r="FZ62" s="33"/>
      <c r="GA62" s="33"/>
      <c r="GB62" s="33"/>
      <c r="GC62" s="33"/>
      <c r="GD62" s="33"/>
      <c r="GE62" s="33"/>
      <c r="GF62" s="33"/>
      <c r="GG62" s="33"/>
      <c r="GH62" s="33"/>
      <c r="GI62" s="33"/>
      <c r="GJ62" s="33"/>
      <c r="GK62" s="33"/>
      <c r="GL62" s="33"/>
      <c r="GM62" s="33"/>
      <c r="GN62" s="33"/>
      <c r="GO62" s="33"/>
      <c r="GP62" s="33"/>
      <c r="GQ62" s="33"/>
      <c r="GR62" s="33"/>
      <c r="GS62" s="33"/>
      <c r="GT62" s="33"/>
      <c r="GU62" s="33"/>
      <c r="GV62" s="33"/>
      <c r="GW62" s="33"/>
      <c r="GX62" s="33"/>
      <c r="GY62" s="33"/>
      <c r="GZ62" s="33"/>
      <c r="HA62" s="33"/>
      <c r="HB62" s="33"/>
      <c r="HC62" s="33"/>
      <c r="HD62" s="33"/>
      <c r="HE62" s="33"/>
      <c r="HF62" s="33"/>
      <c r="HG62" s="33"/>
      <c r="HH62" s="33"/>
      <c r="HI62" s="33"/>
      <c r="HJ62" s="33"/>
      <c r="HK62" s="33"/>
      <c r="HL62" s="33"/>
      <c r="HM62" s="33"/>
      <c r="HN62" s="33"/>
      <c r="HO62" s="33"/>
      <c r="HP62" s="33"/>
      <c r="HQ62" s="33"/>
      <c r="HR62" s="33"/>
      <c r="HS62" s="33"/>
      <c r="HT62" s="33"/>
      <c r="HU62" s="33"/>
      <c r="HV62" s="33"/>
      <c r="HW62" s="33"/>
      <c r="HX62" s="33"/>
      <c r="HY62" s="33"/>
      <c r="HZ62" s="33"/>
      <c r="IA62" s="33"/>
      <c r="IB62" s="33"/>
      <c r="IC62" s="33"/>
      <c r="ID62" s="33"/>
      <c r="IE62" s="33"/>
      <c r="IF62" s="33"/>
      <c r="IG62" s="33"/>
      <c r="IH62" s="33"/>
      <c r="II62" s="33"/>
      <c r="IJ62" s="33"/>
      <c r="IK62" s="33"/>
      <c r="IL62" s="33"/>
      <c r="IM62" s="33"/>
      <c r="IN62" s="33"/>
      <c r="IO62" s="33"/>
      <c r="IP62" s="33"/>
      <c r="IQ62" s="33"/>
      <c r="IR62" s="33"/>
      <c r="IS62" s="33"/>
      <c r="IT62" s="33"/>
      <c r="IU62" s="33"/>
      <c r="IV62" s="33"/>
    </row>
    <row r="63" s="132" customFormat="true" ht="15" hidden="false" customHeight="true" outlineLevel="0" collapsed="false">
      <c r="A63" s="34"/>
      <c r="B63" s="131" t="s">
        <v>167</v>
      </c>
      <c r="C63" s="131"/>
      <c r="D63" s="68"/>
      <c r="E63" s="77"/>
      <c r="F63" s="77"/>
      <c r="G63" s="77"/>
      <c r="H63" s="77"/>
      <c r="I63" s="77"/>
      <c r="J63" s="77"/>
      <c r="K63" s="77"/>
      <c r="L63" s="77"/>
      <c r="M63" s="77"/>
      <c r="N63" s="77"/>
      <c r="O63" s="77"/>
      <c r="P63" s="77"/>
      <c r="Q63" s="77"/>
      <c r="R63" s="77"/>
      <c r="S63" s="77"/>
      <c r="T63" s="77"/>
      <c r="U63" s="77"/>
      <c r="V63" s="77"/>
      <c r="W63" s="77"/>
      <c r="X63" s="77"/>
      <c r="Y63" s="77"/>
      <c r="Z63" s="77"/>
      <c r="AA63" s="77"/>
      <c r="AB63" s="77"/>
      <c r="AC63" s="77"/>
      <c r="AD63" s="77"/>
      <c r="AE63" s="77"/>
      <c r="AF63" s="77"/>
      <c r="AG63" s="77"/>
      <c r="AH63" s="77"/>
      <c r="AI63" s="77"/>
      <c r="AJ63" s="77"/>
      <c r="AK63" s="77"/>
      <c r="AL63" s="77"/>
      <c r="AM63" s="77"/>
      <c r="AN63" s="77"/>
      <c r="AO63" s="77"/>
      <c r="AP63" s="77"/>
      <c r="AQ63" s="77"/>
      <c r="AR63" s="77"/>
      <c r="AS63" s="77"/>
      <c r="AT63" s="77"/>
      <c r="AU63" s="77"/>
      <c r="AV63" s="77"/>
      <c r="AW63" s="77"/>
      <c r="AX63" s="77"/>
      <c r="AY63" s="77"/>
      <c r="AZ63" s="77"/>
      <c r="BA63" s="77"/>
      <c r="BB63" s="77"/>
      <c r="BC63" s="77"/>
      <c r="BD63" s="77"/>
      <c r="BE63" s="77"/>
      <c r="BF63" s="77"/>
      <c r="BG63" s="77"/>
      <c r="BH63" s="77"/>
      <c r="BI63" s="77"/>
      <c r="BJ63" s="77"/>
      <c r="BK63" s="77"/>
      <c r="BL63" s="77"/>
      <c r="BM63" s="77"/>
      <c r="BN63" s="77"/>
      <c r="BO63" s="77"/>
      <c r="BP63" s="77"/>
      <c r="BQ63" s="77"/>
      <c r="BR63" s="77"/>
      <c r="BS63" s="77"/>
      <c r="BT63" s="77"/>
      <c r="BU63" s="77"/>
      <c r="BV63" s="77"/>
      <c r="BW63" s="77"/>
      <c r="BX63" s="77"/>
      <c r="BY63" s="77"/>
      <c r="BZ63" s="77"/>
      <c r="CA63" s="77"/>
      <c r="CB63" s="77"/>
      <c r="CC63" s="77"/>
      <c r="CD63" s="77"/>
      <c r="CE63" s="77"/>
      <c r="CF63" s="77"/>
      <c r="CG63" s="77"/>
      <c r="CH63" s="77"/>
      <c r="CI63" s="77"/>
      <c r="CJ63" s="77"/>
      <c r="CK63" s="77"/>
      <c r="CL63" s="77"/>
      <c r="CM63" s="77"/>
      <c r="CN63" s="77"/>
      <c r="CO63" s="77"/>
      <c r="CP63" s="77"/>
      <c r="CQ63" s="77"/>
      <c r="CR63" s="77"/>
      <c r="CS63" s="77"/>
      <c r="CT63" s="77"/>
      <c r="CU63" s="77"/>
      <c r="CV63" s="77"/>
      <c r="CW63" s="77"/>
      <c r="CX63" s="77"/>
      <c r="CY63" s="77"/>
      <c r="CZ63" s="77"/>
      <c r="DA63" s="77"/>
      <c r="DB63" s="77"/>
      <c r="DC63" s="77"/>
      <c r="DD63" s="77"/>
      <c r="DE63" s="77"/>
      <c r="DF63" s="77"/>
      <c r="DG63" s="77"/>
      <c r="DH63" s="77"/>
      <c r="DI63" s="77"/>
      <c r="DJ63" s="77"/>
      <c r="DK63" s="77"/>
      <c r="DL63" s="77"/>
      <c r="DM63" s="77"/>
      <c r="DN63" s="77"/>
      <c r="DO63" s="77"/>
      <c r="DP63" s="77"/>
      <c r="DQ63" s="77"/>
      <c r="DR63" s="77"/>
      <c r="DS63" s="77"/>
      <c r="DT63" s="77"/>
      <c r="DU63" s="77"/>
      <c r="DV63" s="77"/>
      <c r="DW63" s="77"/>
      <c r="DX63" s="77"/>
      <c r="DY63" s="77"/>
      <c r="DZ63" s="77"/>
      <c r="EA63" s="77"/>
      <c r="EB63" s="77"/>
      <c r="EC63" s="77"/>
      <c r="ED63" s="77"/>
      <c r="EE63" s="77"/>
      <c r="EF63" s="77"/>
      <c r="EG63" s="77"/>
      <c r="EH63" s="77"/>
      <c r="EI63" s="77"/>
      <c r="EJ63" s="77"/>
      <c r="EK63" s="77"/>
      <c r="EL63" s="77"/>
      <c r="EM63" s="77"/>
      <c r="EN63" s="77"/>
      <c r="EO63" s="77"/>
      <c r="EP63" s="77"/>
      <c r="EQ63" s="77"/>
      <c r="ER63" s="77"/>
      <c r="ES63" s="77"/>
      <c r="ET63" s="77"/>
      <c r="EU63" s="77"/>
      <c r="EV63" s="77"/>
      <c r="EW63" s="77"/>
      <c r="EX63" s="77"/>
      <c r="EY63" s="77"/>
      <c r="EZ63" s="77"/>
      <c r="FA63" s="77"/>
      <c r="FB63" s="77"/>
      <c r="FC63" s="77"/>
      <c r="FD63" s="77"/>
      <c r="FE63" s="77"/>
      <c r="FF63" s="77"/>
      <c r="FG63" s="77"/>
      <c r="FH63" s="77"/>
      <c r="FI63" s="77"/>
      <c r="FJ63" s="77"/>
      <c r="FK63" s="77"/>
      <c r="FL63" s="77"/>
      <c r="FM63" s="77"/>
      <c r="FN63" s="77"/>
      <c r="FO63" s="77"/>
      <c r="FP63" s="77"/>
      <c r="FQ63" s="77"/>
      <c r="FR63" s="77"/>
      <c r="FS63" s="77"/>
      <c r="FT63" s="77"/>
      <c r="FU63" s="77"/>
      <c r="FV63" s="77"/>
      <c r="FW63" s="77"/>
      <c r="FX63" s="77"/>
      <c r="FY63" s="77"/>
      <c r="FZ63" s="77"/>
      <c r="GA63" s="77"/>
      <c r="GB63" s="77"/>
      <c r="GC63" s="77"/>
      <c r="GD63" s="77"/>
      <c r="GE63" s="77"/>
      <c r="GF63" s="77"/>
      <c r="GG63" s="77"/>
      <c r="GH63" s="77"/>
      <c r="GI63" s="77"/>
      <c r="GJ63" s="77"/>
      <c r="GK63" s="77"/>
      <c r="GL63" s="77"/>
      <c r="GM63" s="77"/>
      <c r="GN63" s="77"/>
      <c r="GO63" s="77"/>
      <c r="GP63" s="77"/>
      <c r="GQ63" s="77"/>
      <c r="GR63" s="77"/>
      <c r="GS63" s="77"/>
      <c r="GT63" s="77"/>
      <c r="GU63" s="77"/>
      <c r="GV63" s="77"/>
      <c r="GW63" s="77"/>
      <c r="GX63" s="77"/>
      <c r="GY63" s="77"/>
      <c r="GZ63" s="77"/>
      <c r="HA63" s="77"/>
      <c r="HB63" s="77"/>
      <c r="HC63" s="77"/>
      <c r="HD63" s="77"/>
      <c r="HE63" s="77"/>
      <c r="HF63" s="77"/>
      <c r="HG63" s="77"/>
      <c r="HH63" s="77"/>
      <c r="HI63" s="77"/>
      <c r="HJ63" s="77"/>
      <c r="HK63" s="77"/>
      <c r="HL63" s="77"/>
      <c r="HM63" s="77"/>
      <c r="HN63" s="77"/>
      <c r="HO63" s="77"/>
      <c r="HP63" s="77"/>
      <c r="HQ63" s="77"/>
      <c r="HR63" s="77"/>
      <c r="HS63" s="77"/>
      <c r="HT63" s="77"/>
      <c r="HU63" s="77"/>
      <c r="HV63" s="77"/>
      <c r="HW63" s="77"/>
      <c r="HX63" s="77"/>
      <c r="HY63" s="77"/>
      <c r="HZ63" s="77"/>
      <c r="IA63" s="77"/>
      <c r="IB63" s="77"/>
      <c r="IC63" s="77"/>
      <c r="ID63" s="77"/>
      <c r="IE63" s="77"/>
      <c r="IF63" s="77"/>
      <c r="IG63" s="77"/>
      <c r="IH63" s="77"/>
      <c r="II63" s="77"/>
      <c r="IJ63" s="77"/>
      <c r="IK63" s="77"/>
      <c r="IL63" s="77"/>
      <c r="IM63" s="77"/>
      <c r="IN63" s="77"/>
      <c r="IO63" s="77"/>
      <c r="IP63" s="77"/>
      <c r="IQ63" s="77"/>
      <c r="IR63" s="77"/>
      <c r="IS63" s="77"/>
      <c r="IT63" s="77"/>
      <c r="IU63" s="77"/>
      <c r="IV63" s="77"/>
    </row>
    <row r="64" s="132" customFormat="true" ht="15" hidden="false" customHeight="true" outlineLevel="0" collapsed="false">
      <c r="A64" s="34"/>
      <c r="B64" s="131" t="s">
        <v>168</v>
      </c>
      <c r="C64" s="131"/>
      <c r="D64" s="68"/>
      <c r="E64" s="77"/>
      <c r="F64" s="77"/>
      <c r="G64" s="77"/>
      <c r="H64" s="77"/>
      <c r="I64" s="77"/>
      <c r="J64" s="77"/>
      <c r="K64" s="77"/>
      <c r="L64" s="77"/>
      <c r="M64" s="77"/>
      <c r="N64" s="77"/>
      <c r="O64" s="77"/>
      <c r="P64" s="77"/>
      <c r="Q64" s="77"/>
      <c r="R64" s="77"/>
      <c r="S64" s="77"/>
      <c r="T64" s="77"/>
      <c r="U64" s="77"/>
      <c r="V64" s="77"/>
      <c r="W64" s="77"/>
      <c r="X64" s="77"/>
      <c r="Y64" s="77"/>
      <c r="Z64" s="77"/>
      <c r="AA64" s="77"/>
      <c r="AB64" s="77"/>
      <c r="AC64" s="77"/>
      <c r="AD64" s="77"/>
      <c r="AE64" s="77"/>
      <c r="AF64" s="77"/>
      <c r="AG64" s="77"/>
      <c r="AH64" s="77"/>
      <c r="AI64" s="77"/>
      <c r="AJ64" s="77"/>
      <c r="AK64" s="77"/>
      <c r="AL64" s="77"/>
      <c r="AM64" s="77"/>
      <c r="AN64" s="77"/>
      <c r="AO64" s="77"/>
      <c r="AP64" s="77"/>
      <c r="AQ64" s="77"/>
      <c r="AR64" s="77"/>
      <c r="AS64" s="77"/>
      <c r="AT64" s="77"/>
      <c r="AU64" s="77"/>
      <c r="AV64" s="77"/>
      <c r="AW64" s="77"/>
      <c r="AX64" s="77"/>
      <c r="AY64" s="77"/>
      <c r="AZ64" s="77"/>
      <c r="BA64" s="77"/>
      <c r="BB64" s="77"/>
      <c r="BC64" s="77"/>
      <c r="BD64" s="77"/>
      <c r="BE64" s="77"/>
      <c r="BF64" s="77"/>
      <c r="BG64" s="77"/>
      <c r="BH64" s="77"/>
      <c r="BI64" s="77"/>
      <c r="BJ64" s="77"/>
      <c r="BK64" s="77"/>
      <c r="BL64" s="77"/>
      <c r="BM64" s="77"/>
      <c r="BN64" s="77"/>
      <c r="BO64" s="77"/>
      <c r="BP64" s="77"/>
      <c r="BQ64" s="77"/>
      <c r="BR64" s="77"/>
      <c r="BS64" s="77"/>
      <c r="BT64" s="77"/>
      <c r="BU64" s="77"/>
      <c r="BV64" s="77"/>
      <c r="BW64" s="77"/>
      <c r="BX64" s="77"/>
      <c r="BY64" s="77"/>
      <c r="BZ64" s="77"/>
      <c r="CA64" s="77"/>
      <c r="CB64" s="77"/>
      <c r="CC64" s="77"/>
      <c r="CD64" s="77"/>
      <c r="CE64" s="77"/>
      <c r="CF64" s="77"/>
      <c r="CG64" s="77"/>
      <c r="CH64" s="77"/>
      <c r="CI64" s="77"/>
      <c r="CJ64" s="77"/>
      <c r="CK64" s="77"/>
      <c r="CL64" s="77"/>
      <c r="CM64" s="77"/>
      <c r="CN64" s="77"/>
      <c r="CO64" s="77"/>
      <c r="CP64" s="77"/>
      <c r="CQ64" s="77"/>
      <c r="CR64" s="77"/>
      <c r="CS64" s="77"/>
      <c r="CT64" s="77"/>
      <c r="CU64" s="77"/>
      <c r="CV64" s="77"/>
      <c r="CW64" s="77"/>
      <c r="CX64" s="77"/>
      <c r="CY64" s="77"/>
      <c r="CZ64" s="77"/>
      <c r="DA64" s="77"/>
      <c r="DB64" s="77"/>
      <c r="DC64" s="77"/>
      <c r="DD64" s="77"/>
      <c r="DE64" s="77"/>
      <c r="DF64" s="77"/>
      <c r="DG64" s="77"/>
      <c r="DH64" s="77"/>
      <c r="DI64" s="77"/>
      <c r="DJ64" s="77"/>
      <c r="DK64" s="77"/>
      <c r="DL64" s="77"/>
      <c r="DM64" s="77"/>
      <c r="DN64" s="77"/>
      <c r="DO64" s="77"/>
      <c r="DP64" s="77"/>
      <c r="DQ64" s="77"/>
      <c r="DR64" s="77"/>
      <c r="DS64" s="77"/>
      <c r="DT64" s="77"/>
      <c r="DU64" s="77"/>
      <c r="DV64" s="77"/>
      <c r="DW64" s="77"/>
      <c r="DX64" s="77"/>
      <c r="DY64" s="77"/>
      <c r="DZ64" s="77"/>
      <c r="EA64" s="77"/>
      <c r="EB64" s="77"/>
      <c r="EC64" s="77"/>
      <c r="ED64" s="77"/>
      <c r="EE64" s="77"/>
      <c r="EF64" s="77"/>
      <c r="EG64" s="77"/>
      <c r="EH64" s="77"/>
      <c r="EI64" s="77"/>
      <c r="EJ64" s="77"/>
      <c r="EK64" s="77"/>
      <c r="EL64" s="77"/>
      <c r="EM64" s="77"/>
      <c r="EN64" s="77"/>
      <c r="EO64" s="77"/>
      <c r="EP64" s="77"/>
      <c r="EQ64" s="77"/>
      <c r="ER64" s="77"/>
      <c r="ES64" s="77"/>
      <c r="ET64" s="77"/>
      <c r="EU64" s="77"/>
      <c r="EV64" s="77"/>
      <c r="EW64" s="77"/>
      <c r="EX64" s="77"/>
      <c r="EY64" s="77"/>
      <c r="EZ64" s="77"/>
      <c r="FA64" s="77"/>
      <c r="FB64" s="77"/>
      <c r="FC64" s="77"/>
      <c r="FD64" s="77"/>
      <c r="FE64" s="77"/>
      <c r="FF64" s="77"/>
      <c r="FG64" s="77"/>
      <c r="FH64" s="77"/>
      <c r="FI64" s="77"/>
      <c r="FJ64" s="77"/>
      <c r="FK64" s="77"/>
      <c r="FL64" s="77"/>
      <c r="FM64" s="77"/>
      <c r="FN64" s="77"/>
      <c r="FO64" s="77"/>
      <c r="FP64" s="77"/>
      <c r="FQ64" s="77"/>
      <c r="FR64" s="77"/>
      <c r="FS64" s="77"/>
      <c r="FT64" s="77"/>
      <c r="FU64" s="77"/>
      <c r="FV64" s="77"/>
      <c r="FW64" s="77"/>
      <c r="FX64" s="77"/>
      <c r="FY64" s="77"/>
      <c r="FZ64" s="77"/>
      <c r="GA64" s="77"/>
      <c r="GB64" s="77"/>
      <c r="GC64" s="77"/>
      <c r="GD64" s="77"/>
      <c r="GE64" s="77"/>
      <c r="GF64" s="77"/>
      <c r="GG64" s="77"/>
      <c r="GH64" s="77"/>
      <c r="GI64" s="77"/>
      <c r="GJ64" s="77"/>
      <c r="GK64" s="77"/>
      <c r="GL64" s="77"/>
      <c r="GM64" s="77"/>
      <c r="GN64" s="77"/>
      <c r="GO64" s="77"/>
      <c r="GP64" s="77"/>
      <c r="GQ64" s="77"/>
      <c r="GR64" s="77"/>
      <c r="GS64" s="77"/>
      <c r="GT64" s="77"/>
      <c r="GU64" s="77"/>
      <c r="GV64" s="77"/>
      <c r="GW64" s="77"/>
      <c r="GX64" s="77"/>
      <c r="GY64" s="77"/>
      <c r="GZ64" s="77"/>
      <c r="HA64" s="77"/>
      <c r="HB64" s="77"/>
      <c r="HC64" s="77"/>
      <c r="HD64" s="77"/>
      <c r="HE64" s="77"/>
      <c r="HF64" s="77"/>
      <c r="HG64" s="77"/>
      <c r="HH64" s="77"/>
      <c r="HI64" s="77"/>
      <c r="HJ64" s="77"/>
      <c r="HK64" s="77"/>
      <c r="HL64" s="77"/>
      <c r="HM64" s="77"/>
      <c r="HN64" s="77"/>
      <c r="HO64" s="77"/>
      <c r="HP64" s="77"/>
      <c r="HQ64" s="77"/>
      <c r="HR64" s="77"/>
      <c r="HS64" s="77"/>
      <c r="HT64" s="77"/>
      <c r="HU64" s="77"/>
      <c r="HV64" s="77"/>
      <c r="HW64" s="77"/>
      <c r="HX64" s="77"/>
      <c r="HY64" s="77"/>
      <c r="HZ64" s="77"/>
      <c r="IA64" s="77"/>
      <c r="IB64" s="77"/>
      <c r="IC64" s="77"/>
      <c r="ID64" s="77"/>
      <c r="IE64" s="77"/>
      <c r="IF64" s="77"/>
      <c r="IG64" s="77"/>
      <c r="IH64" s="77"/>
      <c r="II64" s="77"/>
      <c r="IJ64" s="77"/>
      <c r="IK64" s="77"/>
      <c r="IL64" s="77"/>
      <c r="IM64" s="77"/>
      <c r="IN64" s="77"/>
      <c r="IO64" s="77"/>
      <c r="IP64" s="77"/>
      <c r="IQ64" s="77"/>
      <c r="IR64" s="77"/>
      <c r="IS64" s="77"/>
      <c r="IT64" s="77"/>
      <c r="IU64" s="77"/>
      <c r="IV64" s="77"/>
    </row>
    <row r="65" s="33" customFormat="true" ht="15" hidden="false" customHeight="true" outlineLevel="0" collapsed="false">
      <c r="A65" s="34"/>
      <c r="B65" s="87"/>
      <c r="C65" s="133" t="str">
        <f aca="false">IF($D65="enter code","",IF($D65="","",$D65))</f>
        <v/>
      </c>
      <c r="D65" s="82" t="s">
        <v>139</v>
      </c>
      <c r="E65" s="49" t="str">
        <f aca="false">IF($D65="enter code","",IF($D65="","",$D65))</f>
        <v/>
      </c>
      <c r="F65" s="49" t="str">
        <f aca="false">IF($D65="enter code","",IF($D65="","",$D65))</f>
        <v/>
      </c>
      <c r="G65" s="49" t="str">
        <f aca="false">IF($D65="enter code","",IF($D65="","",$D65))</f>
        <v/>
      </c>
      <c r="H65" s="49" t="str">
        <f aca="false">IF($D65="enter code","",IF($D65="","",$D65))</f>
        <v/>
      </c>
      <c r="I65" s="49" t="str">
        <f aca="false">IF($D65="enter code","",IF($D65="","",$D65))</f>
        <v/>
      </c>
      <c r="J65" s="49" t="str">
        <f aca="false">IF($D65="enter code","",IF($D65="","",$D65))</f>
        <v/>
      </c>
      <c r="K65" s="49" t="str">
        <f aca="false">IF($D65="enter code","",IF($D65="","",$D65))</f>
        <v/>
      </c>
      <c r="L65" s="49" t="str">
        <f aca="false">IF($D65="enter code","",IF($D65="","",$D65))</f>
        <v/>
      </c>
      <c r="M65" s="49" t="str">
        <f aca="false">IF($D65="enter code","",IF($D65="","",$D65))</f>
        <v/>
      </c>
      <c r="N65" s="49" t="str">
        <f aca="false">IF($D65="enter code","",IF($D65="","",$D65))</f>
        <v/>
      </c>
      <c r="O65" s="49" t="str">
        <f aca="false">IF($D65="enter code","",IF($D65="","",$D65))</f>
        <v/>
      </c>
      <c r="P65" s="49" t="str">
        <f aca="false">IF($D65="enter code","",IF($D65="","",$D65))</f>
        <v/>
      </c>
      <c r="Q65" s="49" t="str">
        <f aca="false">IF($D65="enter code","",IF($D65="","",$D65))</f>
        <v/>
      </c>
      <c r="R65" s="49" t="str">
        <f aca="false">IF($D65="enter code","",IF($D65="","",$D65))</f>
        <v/>
      </c>
      <c r="S65" s="49" t="str">
        <f aca="false">IF($D65="enter code","",IF($D65="","",$D65))</f>
        <v/>
      </c>
      <c r="T65" s="49" t="str">
        <f aca="false">IF($D65="enter code","",IF($D65="","",$D65))</f>
        <v/>
      </c>
      <c r="U65" s="49" t="str">
        <f aca="false">IF($D65="enter code","",IF($D65="","",$D65))</f>
        <v/>
      </c>
      <c r="V65" s="49" t="str">
        <f aca="false">IF($D65="enter code","",IF($D65="","",$D65))</f>
        <v/>
      </c>
      <c r="W65" s="49" t="str">
        <f aca="false">IF($D65="enter code","",IF($D65="","",$D65))</f>
        <v/>
      </c>
      <c r="X65" s="49" t="str">
        <f aca="false">IF($D65="enter code","",IF($D65="","",$D65))</f>
        <v/>
      </c>
      <c r="Y65" s="49" t="str">
        <f aca="false">IF($D65="enter code","",IF($D65="","",$D65))</f>
        <v/>
      </c>
      <c r="Z65" s="49" t="str">
        <f aca="false">IF($D65="enter code","",IF($D65="","",$D65))</f>
        <v/>
      </c>
      <c r="AA65" s="49" t="str">
        <f aca="false">IF($D65="enter code","",IF($D65="","",$D65))</f>
        <v/>
      </c>
      <c r="AB65" s="49" t="str">
        <f aca="false">IF($D65="enter code","",IF($D65="","",$D65))</f>
        <v/>
      </c>
      <c r="AC65" s="49" t="str">
        <f aca="false">IF($D65="enter code","",IF($D65="","",$D65))</f>
        <v/>
      </c>
      <c r="AD65" s="49" t="str">
        <f aca="false">IF($D65="enter code","",IF($D65="","",$D65))</f>
        <v/>
      </c>
      <c r="AE65" s="49" t="str">
        <f aca="false">IF($D65="enter code","",IF($D65="","",$D65))</f>
        <v/>
      </c>
      <c r="AF65" s="49" t="str">
        <f aca="false">IF($D65="enter code","",IF($D65="","",$D65))</f>
        <v/>
      </c>
      <c r="AG65" s="49" t="str">
        <f aca="false">IF($D65="enter code","",IF($D65="","",$D65))</f>
        <v/>
      </c>
      <c r="AH65" s="49" t="str">
        <f aca="false">IF($D65="enter code","",IF($D65="","",$D65))</f>
        <v/>
      </c>
      <c r="AI65" s="49" t="str">
        <f aca="false">IF($D65="enter code","",IF($D65="","",$D65))</f>
        <v/>
      </c>
      <c r="AJ65" s="49" t="str">
        <f aca="false">IF($D65="enter code","",IF($D65="","",$D65))</f>
        <v/>
      </c>
      <c r="AK65" s="49" t="str">
        <f aca="false">IF($D65="enter code","",IF($D65="","",$D65))</f>
        <v/>
      </c>
      <c r="AL65" s="49" t="str">
        <f aca="false">IF($D65="enter code","",IF($D65="","",$D65))</f>
        <v/>
      </c>
      <c r="AM65" s="49" t="str">
        <f aca="false">IF($D65="enter code","",IF($D65="","",$D65))</f>
        <v/>
      </c>
      <c r="AN65" s="49" t="str">
        <f aca="false">IF($D65="enter code","",IF($D65="","",$D65))</f>
        <v/>
      </c>
      <c r="AO65" s="49" t="str">
        <f aca="false">IF($D65="enter code","",IF($D65="","",$D65))</f>
        <v/>
      </c>
      <c r="AP65" s="49" t="str">
        <f aca="false">IF($D65="enter code","",IF($D65="","",$D65))</f>
        <v/>
      </c>
      <c r="AQ65" s="49" t="str">
        <f aca="false">IF($D65="enter code","",IF($D65="","",$D65))</f>
        <v/>
      </c>
      <c r="AR65" s="49" t="str">
        <f aca="false">IF($D65="enter code","",IF($D65="","",$D65))</f>
        <v/>
      </c>
      <c r="AS65" s="49" t="str">
        <f aca="false">IF($D65="enter code","",IF($D65="","",$D65))</f>
        <v/>
      </c>
      <c r="AT65" s="49" t="str">
        <f aca="false">IF($D65="enter code","",IF($D65="","",$D65))</f>
        <v/>
      </c>
      <c r="AU65" s="49" t="str">
        <f aca="false">IF($D65="enter code","",IF($D65="","",$D65))</f>
        <v/>
      </c>
      <c r="AV65" s="49" t="str">
        <f aca="false">IF($D65="enter code","",IF($D65="","",$D65))</f>
        <v/>
      </c>
      <c r="AW65" s="49" t="str">
        <f aca="false">IF($D65="enter code","",IF($D65="","",$D65))</f>
        <v/>
      </c>
      <c r="AX65" s="49" t="str">
        <f aca="false">IF($D65="enter code","",IF($D65="","",$D65))</f>
        <v/>
      </c>
      <c r="AY65" s="49" t="str">
        <f aca="false">IF($D65="enter code","",IF($D65="","",$D65))</f>
        <v/>
      </c>
      <c r="AZ65" s="49" t="str">
        <f aca="false">IF($D65="enter code","",IF($D65="","",$D65))</f>
        <v/>
      </c>
      <c r="BA65" s="49" t="str">
        <f aca="false">IF($D65="enter code","",IF($D65="","",$D65))</f>
        <v/>
      </c>
      <c r="BB65" s="49" t="str">
        <f aca="false">IF($D65="enter code","",IF($D65="","",$D65))</f>
        <v/>
      </c>
      <c r="BC65" s="49" t="str">
        <f aca="false">IF($D65="enter code","",IF($D65="","",$D65))</f>
        <v/>
      </c>
      <c r="BD65" s="49" t="str">
        <f aca="false">IF($D65="enter code","",IF($D65="","",$D65))</f>
        <v/>
      </c>
      <c r="BE65" s="49" t="str">
        <f aca="false">IF($D65="enter code","",IF($D65="","",$D65))</f>
        <v/>
      </c>
      <c r="BF65" s="49" t="str">
        <f aca="false">IF($D65="enter code","",IF($D65="","",$D65))</f>
        <v/>
      </c>
      <c r="BG65" s="49" t="str">
        <f aca="false">IF($D65="enter code","",IF($D65="","",$D65))</f>
        <v/>
      </c>
      <c r="BH65" s="49" t="str">
        <f aca="false">IF($D65="enter code","",IF($D65="","",$D65))</f>
        <v/>
      </c>
      <c r="BI65" s="49" t="str">
        <f aca="false">IF($D65="enter code","",IF($D65="","",$D65))</f>
        <v/>
      </c>
      <c r="BJ65" s="49" t="str">
        <f aca="false">IF($D65="enter code","",IF($D65="","",$D65))</f>
        <v/>
      </c>
      <c r="BK65" s="49" t="str">
        <f aca="false">IF($D65="enter code","",IF($D65="","",$D65))</f>
        <v/>
      </c>
      <c r="BL65" s="49" t="str">
        <f aca="false">IF($D65="enter code","",IF($D65="","",$D65))</f>
        <v/>
      </c>
      <c r="BM65" s="49" t="str">
        <f aca="false">IF($D65="enter code","",IF($D65="","",$D65))</f>
        <v/>
      </c>
      <c r="BN65" s="49" t="str">
        <f aca="false">IF($D65="enter code","",IF($D65="","",$D65))</f>
        <v/>
      </c>
      <c r="BO65" s="49" t="str">
        <f aca="false">IF($D65="enter code","",IF($D65="","",$D65))</f>
        <v/>
      </c>
      <c r="BP65" s="49" t="str">
        <f aca="false">IF($D65="enter code","",IF($D65="","",$D65))</f>
        <v/>
      </c>
      <c r="BQ65" s="49" t="str">
        <f aca="false">IF($D65="enter code","",IF($D65="","",$D65))</f>
        <v/>
      </c>
      <c r="BR65" s="49" t="str">
        <f aca="false">IF($D65="enter code","",IF($D65="","",$D65))</f>
        <v/>
      </c>
      <c r="BS65" s="49" t="str">
        <f aca="false">IF($D65="enter code","",IF($D65="","",$D65))</f>
        <v/>
      </c>
      <c r="BT65" s="49" t="str">
        <f aca="false">IF($D65="enter code","",IF($D65="","",$D65))</f>
        <v/>
      </c>
      <c r="BU65" s="49" t="str">
        <f aca="false">IF($D65="enter code","",IF($D65="","",$D65))</f>
        <v/>
      </c>
      <c r="BV65" s="49" t="str">
        <f aca="false">IF($D65="enter code","",IF($D65="","",$D65))</f>
        <v/>
      </c>
      <c r="BW65" s="49" t="str">
        <f aca="false">IF($D65="enter code","",IF($D65="","",$D65))</f>
        <v/>
      </c>
      <c r="BX65" s="49" t="str">
        <f aca="false">IF($D65="enter code","",IF($D65="","",$D65))</f>
        <v/>
      </c>
      <c r="BY65" s="49" t="str">
        <f aca="false">IF($D65="enter code","",IF($D65="","",$D65))</f>
        <v/>
      </c>
      <c r="BZ65" s="49" t="str">
        <f aca="false">IF($D65="enter code","",IF($D65="","",$D65))</f>
        <v/>
      </c>
      <c r="CA65" s="49" t="str">
        <f aca="false">IF($D65="enter code","",IF($D65="","",$D65))</f>
        <v/>
      </c>
      <c r="CB65" s="49" t="str">
        <f aca="false">IF($D65="enter code","",IF($D65="","",$D65))</f>
        <v/>
      </c>
      <c r="CC65" s="49" t="str">
        <f aca="false">IF($D65="enter code","",IF($D65="","",$D65))</f>
        <v/>
      </c>
      <c r="CD65" s="49" t="str">
        <f aca="false">IF($D65="enter code","",IF($D65="","",$D65))</f>
        <v/>
      </c>
      <c r="CE65" s="49" t="str">
        <f aca="false">IF($D65="enter code","",IF($D65="","",$D65))</f>
        <v/>
      </c>
      <c r="CF65" s="49" t="str">
        <f aca="false">IF($D65="enter code","",IF($D65="","",$D65))</f>
        <v/>
      </c>
      <c r="CG65" s="49" t="str">
        <f aca="false">IF($D65="enter code","",IF($D65="","",$D65))</f>
        <v/>
      </c>
      <c r="CH65" s="49" t="str">
        <f aca="false">IF($D65="enter code","",IF($D65="","",$D65))</f>
        <v/>
      </c>
      <c r="CI65" s="49" t="str">
        <f aca="false">IF($D65="enter code","",IF($D65="","",$D65))</f>
        <v/>
      </c>
      <c r="CJ65" s="49" t="str">
        <f aca="false">IF($D65="enter code","",IF($D65="","",$D65))</f>
        <v/>
      </c>
      <c r="CK65" s="49" t="str">
        <f aca="false">IF($D65="enter code","",IF($D65="","",$D65))</f>
        <v/>
      </c>
      <c r="CL65" s="49" t="str">
        <f aca="false">IF($D65="enter code","",IF($D65="","",$D65))</f>
        <v/>
      </c>
      <c r="CM65" s="49" t="str">
        <f aca="false">IF($D65="enter code","",IF($D65="","",$D65))</f>
        <v/>
      </c>
      <c r="CN65" s="49" t="str">
        <f aca="false">IF($D65="enter code","",IF($D65="","",$D65))</f>
        <v/>
      </c>
      <c r="CO65" s="49" t="str">
        <f aca="false">IF($D65="enter code","",IF($D65="","",$D65))</f>
        <v/>
      </c>
      <c r="CP65" s="49" t="str">
        <f aca="false">IF($D65="enter code","",IF($D65="","",$D65))</f>
        <v/>
      </c>
      <c r="CQ65" s="49" t="str">
        <f aca="false">IF($D65="enter code","",IF($D65="","",$D65))</f>
        <v/>
      </c>
      <c r="CR65" s="49" t="str">
        <f aca="false">IF($D65="enter code","",IF($D65="","",$D65))</f>
        <v/>
      </c>
      <c r="CS65" s="49" t="str">
        <f aca="false">IF($D65="enter code","",IF($D65="","",$D65))</f>
        <v/>
      </c>
      <c r="CT65" s="49" t="str">
        <f aca="false">IF($D65="enter code","",IF($D65="","",$D65))</f>
        <v/>
      </c>
      <c r="CU65" s="49" t="str">
        <f aca="false">IF($D65="enter code","",IF($D65="","",$D65))</f>
        <v/>
      </c>
      <c r="CV65" s="49" t="str">
        <f aca="false">IF($D65="enter code","",IF($D65="","",$D65))</f>
        <v/>
      </c>
      <c r="CW65" s="49" t="str">
        <f aca="false">IF($D65="enter code","",IF($D65="","",$D65))</f>
        <v/>
      </c>
      <c r="CX65" s="49" t="str">
        <f aca="false">IF($D65="enter code","",IF($D65="","",$D65))</f>
        <v/>
      </c>
      <c r="CY65" s="49" t="str">
        <f aca="false">IF($D65="enter code","",IF($D65="","",$D65))</f>
        <v/>
      </c>
      <c r="CZ65" s="49" t="str">
        <f aca="false">IF($D65="enter code","",IF($D65="","",$D65))</f>
        <v/>
      </c>
      <c r="DA65" s="49" t="str">
        <f aca="false">IF($D65="enter code","",IF($D65="","",$D65))</f>
        <v/>
      </c>
      <c r="DB65" s="49" t="str">
        <f aca="false">IF($D65="enter code","",IF($D65="","",$D65))</f>
        <v/>
      </c>
      <c r="DC65" s="49" t="str">
        <f aca="false">IF($D65="enter code","",IF($D65="","",$D65))</f>
        <v/>
      </c>
      <c r="DD65" s="49" t="str">
        <f aca="false">IF($D65="enter code","",IF($D65="","",$D65))</f>
        <v/>
      </c>
      <c r="DE65" s="49" t="str">
        <f aca="false">IF($D65="enter code","",IF($D65="","",$D65))</f>
        <v/>
      </c>
      <c r="DF65" s="49" t="str">
        <f aca="false">IF($D65="enter code","",IF($D65="","",$D65))</f>
        <v/>
      </c>
      <c r="DG65" s="49" t="str">
        <f aca="false">IF($D65="enter code","",IF($D65="","",$D65))</f>
        <v/>
      </c>
      <c r="DH65" s="49" t="str">
        <f aca="false">IF($D65="enter code","",IF($D65="","",$D65))</f>
        <v/>
      </c>
      <c r="DI65" s="49" t="str">
        <f aca="false">IF($D65="enter code","",IF($D65="","",$D65))</f>
        <v/>
      </c>
      <c r="DJ65" s="49" t="str">
        <f aca="false">IF($D65="enter code","",IF($D65="","",$D65))</f>
        <v/>
      </c>
      <c r="DK65" s="49" t="str">
        <f aca="false">IF($D65="enter code","",IF($D65="","",$D65))</f>
        <v/>
      </c>
      <c r="DL65" s="49" t="str">
        <f aca="false">IF($D65="enter code","",IF($D65="","",$D65))</f>
        <v/>
      </c>
      <c r="DM65" s="49" t="str">
        <f aca="false">IF($D65="enter code","",IF($D65="","",$D65))</f>
        <v/>
      </c>
      <c r="DN65" s="49" t="str">
        <f aca="false">IF($D65="enter code","",IF($D65="","",$D65))</f>
        <v/>
      </c>
      <c r="DO65" s="49" t="str">
        <f aca="false">IF($D65="enter code","",IF($D65="","",$D65))</f>
        <v/>
      </c>
      <c r="DP65" s="49" t="str">
        <f aca="false">IF($D65="enter code","",IF($D65="","",$D65))</f>
        <v/>
      </c>
      <c r="DQ65" s="49" t="str">
        <f aca="false">IF($D65="enter code","",IF($D65="","",$D65))</f>
        <v/>
      </c>
      <c r="DR65" s="49" t="str">
        <f aca="false">IF($D65="enter code","",IF($D65="","",$D65))</f>
        <v/>
      </c>
      <c r="DS65" s="49" t="str">
        <f aca="false">IF($D65="enter code","",IF($D65="","",$D65))</f>
        <v/>
      </c>
      <c r="DT65" s="49" t="str">
        <f aca="false">IF($D65="enter code","",IF($D65="","",$D65))</f>
        <v/>
      </c>
      <c r="DU65" s="49" t="str">
        <f aca="false">IF($D65="enter code","",IF($D65="","",$D65))</f>
        <v/>
      </c>
      <c r="DV65" s="49" t="str">
        <f aca="false">IF($D65="enter code","",IF($D65="","",$D65))</f>
        <v/>
      </c>
      <c r="DW65" s="49" t="str">
        <f aca="false">IF($D65="enter code","",IF($D65="","",$D65))</f>
        <v/>
      </c>
      <c r="DX65" s="49" t="str">
        <f aca="false">IF($D65="enter code","",IF($D65="","",$D65))</f>
        <v/>
      </c>
      <c r="DY65" s="49" t="str">
        <f aca="false">IF($D65="enter code","",IF($D65="","",$D65))</f>
        <v/>
      </c>
      <c r="DZ65" s="49" t="str">
        <f aca="false">IF($D65="enter code","",IF($D65="","",$D65))</f>
        <v/>
      </c>
      <c r="EA65" s="49" t="str">
        <f aca="false">IF($D65="enter code","",IF($D65="","",$D65))</f>
        <v/>
      </c>
      <c r="EB65" s="49" t="str">
        <f aca="false">IF($D65="enter code","",IF($D65="","",$D65))</f>
        <v/>
      </c>
      <c r="EC65" s="49" t="str">
        <f aca="false">IF($D65="enter code","",IF($D65="","",$D65))</f>
        <v/>
      </c>
      <c r="ED65" s="49" t="str">
        <f aca="false">IF($D65="enter code","",IF($D65="","",$D65))</f>
        <v/>
      </c>
      <c r="EE65" s="49" t="str">
        <f aca="false">IF($D65="enter code","",IF($D65="","",$D65))</f>
        <v/>
      </c>
      <c r="EF65" s="49" t="str">
        <f aca="false">IF($D65="enter code","",IF($D65="","",$D65))</f>
        <v/>
      </c>
      <c r="EG65" s="49" t="str">
        <f aca="false">IF($D65="enter code","",IF($D65="","",$D65))</f>
        <v/>
      </c>
      <c r="EH65" s="49" t="str">
        <f aca="false">IF($D65="enter code","",IF($D65="","",$D65))</f>
        <v/>
      </c>
      <c r="EI65" s="49" t="str">
        <f aca="false">IF($D65="enter code","",IF($D65="","",$D65))</f>
        <v/>
      </c>
      <c r="EJ65" s="49" t="str">
        <f aca="false">IF($D65="enter code","",IF($D65="","",$D65))</f>
        <v/>
      </c>
      <c r="EK65" s="49" t="str">
        <f aca="false">IF($D65="enter code","",IF($D65="","",$D65))</f>
        <v/>
      </c>
      <c r="EL65" s="49" t="str">
        <f aca="false">IF($D65="enter code","",IF($D65="","",$D65))</f>
        <v/>
      </c>
      <c r="EM65" s="49" t="str">
        <f aca="false">IF($D65="enter code","",IF($D65="","",$D65))</f>
        <v/>
      </c>
      <c r="EN65" s="49" t="str">
        <f aca="false">IF($D65="enter code","",IF($D65="","",$D65))</f>
        <v/>
      </c>
      <c r="EO65" s="49" t="str">
        <f aca="false">IF($D65="enter code","",IF($D65="","",$D65))</f>
        <v/>
      </c>
      <c r="EP65" s="49" t="str">
        <f aca="false">IF($D65="enter code","",IF($D65="","",$D65))</f>
        <v/>
      </c>
      <c r="EQ65" s="49" t="str">
        <f aca="false">IF($D65="enter code","",IF($D65="","",$D65))</f>
        <v/>
      </c>
      <c r="ER65" s="49" t="str">
        <f aca="false">IF($D65="enter code","",IF($D65="","",$D65))</f>
        <v/>
      </c>
      <c r="ES65" s="49" t="str">
        <f aca="false">IF($D65="enter code","",IF($D65="","",$D65))</f>
        <v/>
      </c>
      <c r="ET65" s="49" t="str">
        <f aca="false">IF($D65="enter code","",IF($D65="","",$D65))</f>
        <v/>
      </c>
      <c r="EU65" s="49" t="str">
        <f aca="false">IF($D65="enter code","",IF($D65="","",$D65))</f>
        <v/>
      </c>
      <c r="EV65" s="49" t="str">
        <f aca="false">IF($D65="enter code","",IF($D65="","",$D65))</f>
        <v/>
      </c>
      <c r="EW65" s="49" t="str">
        <f aca="false">IF($D65="enter code","",IF($D65="","",$D65))</f>
        <v/>
      </c>
      <c r="EX65" s="49" t="str">
        <f aca="false">IF($D65="enter code","",IF($D65="","",$D65))</f>
        <v/>
      </c>
      <c r="EY65" s="49" t="str">
        <f aca="false">IF($D65="enter code","",IF($D65="","",$D65))</f>
        <v/>
      </c>
      <c r="EZ65" s="49" t="str">
        <f aca="false">IF($D65="enter code","",IF($D65="","",$D65))</f>
        <v/>
      </c>
      <c r="FA65" s="49" t="str">
        <f aca="false">IF($D65="enter code","",IF($D65="","",$D65))</f>
        <v/>
      </c>
      <c r="FB65" s="49" t="str">
        <f aca="false">IF($D65="enter code","",IF($D65="","",$D65))</f>
        <v/>
      </c>
      <c r="FC65" s="49" t="str">
        <f aca="false">IF($D65="enter code","",IF($D65="","",$D65))</f>
        <v/>
      </c>
      <c r="FD65" s="49" t="str">
        <f aca="false">IF($D65="enter code","",IF($D65="","",$D65))</f>
        <v/>
      </c>
      <c r="FE65" s="49" t="str">
        <f aca="false">IF($D65="enter code","",IF($D65="","",$D65))</f>
        <v/>
      </c>
      <c r="FF65" s="49" t="str">
        <f aca="false">IF($D65="enter code","",IF($D65="","",$D65))</f>
        <v/>
      </c>
      <c r="FG65" s="49" t="str">
        <f aca="false">IF($D65="enter code","",IF($D65="","",$D65))</f>
        <v/>
      </c>
      <c r="FH65" s="49" t="str">
        <f aca="false">IF($D65="enter code","",IF($D65="","",$D65))</f>
        <v/>
      </c>
      <c r="FI65" s="49" t="str">
        <f aca="false">IF($D65="enter code","",IF($D65="","",$D65))</f>
        <v/>
      </c>
      <c r="FJ65" s="49" t="str">
        <f aca="false">IF($D65="enter code","",IF($D65="","",$D65))</f>
        <v/>
      </c>
      <c r="FK65" s="49" t="str">
        <f aca="false">IF($D65="enter code","",IF($D65="","",$D65))</f>
        <v/>
      </c>
      <c r="FL65" s="49" t="str">
        <f aca="false">IF($D65="enter code","",IF($D65="","",$D65))</f>
        <v/>
      </c>
      <c r="FM65" s="49" t="str">
        <f aca="false">IF($D65="enter code","",IF($D65="","",$D65))</f>
        <v/>
      </c>
      <c r="FN65" s="49" t="str">
        <f aca="false">IF($D65="enter code","",IF($D65="","",$D65))</f>
        <v/>
      </c>
      <c r="FO65" s="49" t="str">
        <f aca="false">IF($D65="enter code","",IF($D65="","",$D65))</f>
        <v/>
      </c>
      <c r="FP65" s="49" t="str">
        <f aca="false">IF($D65="enter code","",IF($D65="","",$D65))</f>
        <v/>
      </c>
      <c r="FQ65" s="49" t="str">
        <f aca="false">IF($D65="enter code","",IF($D65="","",$D65))</f>
        <v/>
      </c>
      <c r="FR65" s="49" t="str">
        <f aca="false">IF($D65="enter code","",IF($D65="","",$D65))</f>
        <v/>
      </c>
      <c r="FS65" s="49" t="str">
        <f aca="false">IF($D65="enter code","",IF($D65="","",$D65))</f>
        <v/>
      </c>
      <c r="FT65" s="49" t="str">
        <f aca="false">IF($D65="enter code","",IF($D65="","",$D65))</f>
        <v/>
      </c>
      <c r="FU65" s="49" t="str">
        <f aca="false">IF($D65="enter code","",IF($D65="","",$D65))</f>
        <v/>
      </c>
      <c r="FV65" s="49" t="str">
        <f aca="false">IF($D65="enter code","",IF($D65="","",$D65))</f>
        <v/>
      </c>
      <c r="FW65" s="49" t="str">
        <f aca="false">IF($D65="enter code","",IF($D65="","",$D65))</f>
        <v/>
      </c>
      <c r="FX65" s="49" t="str">
        <f aca="false">IF($D65="enter code","",IF($D65="","",$D65))</f>
        <v/>
      </c>
      <c r="FY65" s="49" t="str">
        <f aca="false">IF($D65="enter code","",IF($D65="","",$D65))</f>
        <v/>
      </c>
      <c r="FZ65" s="49" t="str">
        <f aca="false">IF($D65="enter code","",IF($D65="","",$D65))</f>
        <v/>
      </c>
      <c r="GA65" s="49" t="str">
        <f aca="false">IF($D65="enter code","",IF($D65="","",$D65))</f>
        <v/>
      </c>
      <c r="GB65" s="49" t="str">
        <f aca="false">IF($D65="enter code","",IF($D65="","",$D65))</f>
        <v/>
      </c>
      <c r="GC65" s="49" t="str">
        <f aca="false">IF($D65="enter code","",IF($D65="","",$D65))</f>
        <v/>
      </c>
      <c r="GD65" s="49" t="str">
        <f aca="false">IF($D65="enter code","",IF($D65="","",$D65))</f>
        <v/>
      </c>
      <c r="GE65" s="49" t="str">
        <f aca="false">IF($D65="enter code","",IF($D65="","",$D65))</f>
        <v/>
      </c>
      <c r="GF65" s="49" t="str">
        <f aca="false">IF($D65="enter code","",IF($D65="","",$D65))</f>
        <v/>
      </c>
      <c r="GG65" s="49" t="str">
        <f aca="false">IF($D65="enter code","",IF($D65="","",$D65))</f>
        <v/>
      </c>
      <c r="GH65" s="49" t="str">
        <f aca="false">IF($D65="enter code","",IF($D65="","",$D65))</f>
        <v/>
      </c>
      <c r="GI65" s="49" t="str">
        <f aca="false">IF($D65="enter code","",IF($D65="","",$D65))</f>
        <v/>
      </c>
      <c r="GJ65" s="49" t="str">
        <f aca="false">IF($D65="enter code","",IF($D65="","",$D65))</f>
        <v/>
      </c>
      <c r="GK65" s="49" t="str">
        <f aca="false">IF($D65="enter code","",IF($D65="","",$D65))</f>
        <v/>
      </c>
      <c r="GL65" s="49" t="str">
        <f aca="false">IF($D65="enter code","",IF($D65="","",$D65))</f>
        <v/>
      </c>
      <c r="GM65" s="49" t="str">
        <f aca="false">IF($D65="enter code","",IF($D65="","",$D65))</f>
        <v/>
      </c>
      <c r="GN65" s="49" t="str">
        <f aca="false">IF($D65="enter code","",IF($D65="","",$D65))</f>
        <v/>
      </c>
      <c r="GO65" s="49" t="str">
        <f aca="false">IF($D65="enter code","",IF($D65="","",$D65))</f>
        <v/>
      </c>
      <c r="GP65" s="49" t="str">
        <f aca="false">IF($D65="enter code","",IF($D65="","",$D65))</f>
        <v/>
      </c>
      <c r="GQ65" s="49" t="str">
        <f aca="false">IF($D65="enter code","",IF($D65="","",$D65))</f>
        <v/>
      </c>
      <c r="GR65" s="49" t="str">
        <f aca="false">IF($D65="enter code","",IF($D65="","",$D65))</f>
        <v/>
      </c>
      <c r="GS65" s="49" t="str">
        <f aca="false">IF($D65="enter code","",IF($D65="","",$D65))</f>
        <v/>
      </c>
      <c r="GT65" s="49" t="str">
        <f aca="false">IF($D65="enter code","",IF($D65="","",$D65))</f>
        <v/>
      </c>
      <c r="GU65" s="49" t="str">
        <f aca="false">IF($D65="enter code","",IF($D65="","",$D65))</f>
        <v/>
      </c>
      <c r="GV65" s="49" t="str">
        <f aca="false">IF($D65="enter code","",IF($D65="","",$D65))</f>
        <v/>
      </c>
      <c r="GW65" s="49" t="str">
        <f aca="false">IF($D65="enter code","",IF($D65="","",$D65))</f>
        <v/>
      </c>
      <c r="GX65" s="49" t="str">
        <f aca="false">IF($D65="enter code","",IF($D65="","",$D65))</f>
        <v/>
      </c>
      <c r="GY65" s="49" t="str">
        <f aca="false">IF($D65="enter code","",IF($D65="","",$D65))</f>
        <v/>
      </c>
      <c r="GZ65" s="49" t="str">
        <f aca="false">IF($D65="enter code","",IF($D65="","",$D65))</f>
        <v/>
      </c>
      <c r="HA65" s="49" t="str">
        <f aca="false">IF($D65="enter code","",IF($D65="","",$D65))</f>
        <v/>
      </c>
      <c r="HB65" s="49" t="str">
        <f aca="false">IF($D65="enter code","",IF($D65="","",$D65))</f>
        <v/>
      </c>
      <c r="HC65" s="49" t="str">
        <f aca="false">IF($D65="enter code","",IF($D65="","",$D65))</f>
        <v/>
      </c>
      <c r="HD65" s="49" t="str">
        <f aca="false">IF($D65="enter code","",IF($D65="","",$D65))</f>
        <v/>
      </c>
      <c r="HE65" s="49" t="str">
        <f aca="false">IF($D65="enter code","",IF($D65="","",$D65))</f>
        <v/>
      </c>
      <c r="HF65" s="49" t="str">
        <f aca="false">IF($D65="enter code","",IF($D65="","",$D65))</f>
        <v/>
      </c>
      <c r="HG65" s="49" t="str">
        <f aca="false">IF($D65="enter code","",IF($D65="","",$D65))</f>
        <v/>
      </c>
      <c r="HH65" s="49" t="str">
        <f aca="false">IF($D65="enter code","",IF($D65="","",$D65))</f>
        <v/>
      </c>
      <c r="HI65" s="49" t="str">
        <f aca="false">IF($D65="enter code","",IF($D65="","",$D65))</f>
        <v/>
      </c>
      <c r="HJ65" s="49" t="str">
        <f aca="false">IF($D65="enter code","",IF($D65="","",$D65))</f>
        <v/>
      </c>
      <c r="HK65" s="49" t="str">
        <f aca="false">IF($D65="enter code","",IF($D65="","",$D65))</f>
        <v/>
      </c>
      <c r="HL65" s="49" t="str">
        <f aca="false">IF($D65="enter code","",IF($D65="","",$D65))</f>
        <v/>
      </c>
      <c r="HM65" s="49" t="str">
        <f aca="false">IF($D65="enter code","",IF($D65="","",$D65))</f>
        <v/>
      </c>
      <c r="HN65" s="49" t="str">
        <f aca="false">IF($D65="enter code","",IF($D65="","",$D65))</f>
        <v/>
      </c>
      <c r="HO65" s="49" t="str">
        <f aca="false">IF($D65="enter code","",IF($D65="","",$D65))</f>
        <v/>
      </c>
      <c r="HP65" s="49" t="str">
        <f aca="false">IF($D65="enter code","",IF($D65="","",$D65))</f>
        <v/>
      </c>
      <c r="HQ65" s="49" t="str">
        <f aca="false">IF($D65="enter code","",IF($D65="","",$D65))</f>
        <v/>
      </c>
      <c r="HR65" s="49" t="str">
        <f aca="false">IF($D65="enter code","",IF($D65="","",$D65))</f>
        <v/>
      </c>
      <c r="HS65" s="49" t="str">
        <f aca="false">IF($D65="enter code","",IF($D65="","",$D65))</f>
        <v/>
      </c>
      <c r="HT65" s="49" t="str">
        <f aca="false">IF($D65="enter code","",IF($D65="","",$D65))</f>
        <v/>
      </c>
      <c r="HU65" s="49" t="str">
        <f aca="false">IF($D65="enter code","",IF($D65="","",$D65))</f>
        <v/>
      </c>
      <c r="HV65" s="49" t="str">
        <f aca="false">IF($D65="enter code","",IF($D65="","",$D65))</f>
        <v/>
      </c>
      <c r="HW65" s="49" t="str">
        <f aca="false">IF($D65="enter code","",IF($D65="","",$D65))</f>
        <v/>
      </c>
      <c r="HX65" s="49" t="str">
        <f aca="false">IF($D65="enter code","",IF($D65="","",$D65))</f>
        <v/>
      </c>
      <c r="HY65" s="49" t="str">
        <f aca="false">IF($D65="enter code","",IF($D65="","",$D65))</f>
        <v/>
      </c>
      <c r="HZ65" s="49" t="str">
        <f aca="false">IF($D65="enter code","",IF($D65="","",$D65))</f>
        <v/>
      </c>
      <c r="IA65" s="49" t="str">
        <f aca="false">IF($D65="enter code","",IF($D65="","",$D65))</f>
        <v/>
      </c>
      <c r="IB65" s="49" t="str">
        <f aca="false">IF($D65="enter code","",IF($D65="","",$D65))</f>
        <v/>
      </c>
      <c r="IC65" s="49" t="str">
        <f aca="false">IF($D65="enter code","",IF($D65="","",$D65))</f>
        <v/>
      </c>
      <c r="ID65" s="49" t="str">
        <f aca="false">IF($D65="enter code","",IF($D65="","",$D65))</f>
        <v/>
      </c>
      <c r="IE65" s="49" t="str">
        <f aca="false">IF($D65="enter code","",IF($D65="","",$D65))</f>
        <v/>
      </c>
      <c r="IF65" s="49" t="str">
        <f aca="false">IF($D65="enter code","",IF($D65="","",$D65))</f>
        <v/>
      </c>
      <c r="IG65" s="49" t="str">
        <f aca="false">IF($D65="enter code","",IF($D65="","",$D65))</f>
        <v/>
      </c>
      <c r="IH65" s="49" t="str">
        <f aca="false">IF($D65="enter code","",IF($D65="","",$D65))</f>
        <v/>
      </c>
      <c r="II65" s="49" t="str">
        <f aca="false">IF($D65="enter code","",IF($D65="","",$D65))</f>
        <v/>
      </c>
      <c r="IJ65" s="49" t="str">
        <f aca="false">IF($D65="enter code","",IF($D65="","",$D65))</f>
        <v/>
      </c>
      <c r="IK65" s="49" t="str">
        <f aca="false">IF($D65="enter code","",IF($D65="","",$D65))</f>
        <v/>
      </c>
      <c r="IL65" s="49" t="str">
        <f aca="false">IF($D65="enter code","",IF($D65="","",$D65))</f>
        <v/>
      </c>
      <c r="IM65" s="49" t="str">
        <f aca="false">IF($D65="enter code","",IF($D65="","",$D65))</f>
        <v/>
      </c>
      <c r="IN65" s="49" t="str">
        <f aca="false">IF($D65="enter code","",IF($D65="","",$D65))</f>
        <v/>
      </c>
      <c r="IO65" s="49" t="str">
        <f aca="false">IF($D65="enter code","",IF($D65="","",$D65))</f>
        <v/>
      </c>
      <c r="IP65" s="49" t="str">
        <f aca="false">IF($D65="enter code","",IF($D65="","",$D65))</f>
        <v/>
      </c>
      <c r="IQ65" s="49" t="str">
        <f aca="false">IF($D65="enter code","",IF($D65="","",$D65))</f>
        <v/>
      </c>
      <c r="IR65" s="49" t="str">
        <f aca="false">IF($D65="enter code","",IF($D65="","",$D65))</f>
        <v/>
      </c>
      <c r="IS65" s="49" t="str">
        <f aca="false">IF($D65="enter code","",IF($D65="","",$D65))</f>
        <v/>
      </c>
      <c r="IT65" s="49" t="str">
        <f aca="false">IF($D65="enter code","",IF($D65="","",$D65))</f>
        <v/>
      </c>
      <c r="IU65" s="49" t="str">
        <f aca="false">IF($D65="enter code","",IF($D65="","",$D65))</f>
        <v/>
      </c>
      <c r="IV65" s="49" t="str">
        <f aca="false">IF($D65="enter code","",IF($D65="","",$D65))</f>
        <v/>
      </c>
    </row>
    <row r="66" customFormat="false" ht="15" hidden="false" customHeight="true" outlineLevel="0" collapsed="false">
      <c r="A66" s="34"/>
      <c r="B66" s="87" t="s">
        <v>169</v>
      </c>
      <c r="C66" s="134" t="s">
        <v>170</v>
      </c>
      <c r="D66" s="77"/>
      <c r="E66" s="82"/>
      <c r="F66" s="82"/>
      <c r="G66" s="82"/>
      <c r="H66" s="82"/>
      <c r="I66" s="82"/>
      <c r="J66" s="82"/>
      <c r="K66" s="82"/>
      <c r="L66" s="82"/>
      <c r="M66" s="82"/>
      <c r="N66" s="82"/>
      <c r="O66" s="82"/>
      <c r="P66" s="82"/>
      <c r="Q66" s="82"/>
      <c r="R66" s="82"/>
      <c r="S66" s="82"/>
      <c r="T66" s="82"/>
      <c r="U66" s="82"/>
      <c r="V66" s="82"/>
      <c r="W66" s="82"/>
      <c r="X66" s="82"/>
      <c r="Y66" s="82"/>
      <c r="Z66" s="82"/>
      <c r="AA66" s="82"/>
      <c r="AB66" s="82"/>
      <c r="AC66" s="82"/>
      <c r="AD66" s="82"/>
      <c r="AE66" s="82"/>
      <c r="AF66" s="82"/>
      <c r="AG66" s="82"/>
      <c r="AH66" s="82"/>
      <c r="AI66" s="82"/>
      <c r="AJ66" s="82"/>
      <c r="AK66" s="82"/>
      <c r="AL66" s="82"/>
      <c r="AM66" s="82"/>
      <c r="AN66" s="82"/>
      <c r="AO66" s="82"/>
      <c r="AP66" s="82"/>
      <c r="AQ66" s="82"/>
      <c r="AR66" s="82"/>
      <c r="AS66" s="82"/>
      <c r="AT66" s="82"/>
      <c r="AU66" s="82"/>
      <c r="AV66" s="82"/>
      <c r="AW66" s="82"/>
      <c r="AX66" s="82"/>
      <c r="AY66" s="82"/>
      <c r="AZ66" s="82"/>
      <c r="BA66" s="82"/>
      <c r="BB66" s="82"/>
      <c r="BC66" s="82"/>
      <c r="BD66" s="82"/>
      <c r="BE66" s="82"/>
      <c r="BF66" s="82"/>
      <c r="BG66" s="82"/>
      <c r="BH66" s="82"/>
      <c r="BI66" s="82"/>
      <c r="BJ66" s="82"/>
      <c r="BK66" s="82"/>
      <c r="BL66" s="82"/>
      <c r="BM66" s="82"/>
      <c r="BN66" s="82"/>
      <c r="BO66" s="82"/>
      <c r="BP66" s="82"/>
      <c r="BQ66" s="82"/>
      <c r="BR66" s="82"/>
      <c r="BS66" s="82"/>
      <c r="BT66" s="82"/>
      <c r="BU66" s="82"/>
      <c r="BV66" s="82"/>
      <c r="BW66" s="82"/>
      <c r="BX66" s="82"/>
      <c r="BY66" s="82"/>
      <c r="BZ66" s="82"/>
      <c r="CA66" s="82"/>
      <c r="CB66" s="82"/>
      <c r="CC66" s="82"/>
      <c r="CD66" s="82"/>
      <c r="CE66" s="82"/>
      <c r="CF66" s="82"/>
      <c r="CG66" s="82"/>
      <c r="CH66" s="82"/>
      <c r="CI66" s="82"/>
      <c r="CJ66" s="82"/>
      <c r="CK66" s="82"/>
      <c r="CL66" s="82"/>
      <c r="CM66" s="82"/>
      <c r="CN66" s="82"/>
      <c r="CO66" s="82"/>
      <c r="CP66" s="82"/>
      <c r="CQ66" s="82"/>
      <c r="CR66" s="82"/>
      <c r="CS66" s="82"/>
      <c r="CT66" s="82"/>
      <c r="CU66" s="82"/>
      <c r="CV66" s="82"/>
      <c r="CW66" s="82"/>
      <c r="CX66" s="82"/>
      <c r="CY66" s="82"/>
      <c r="CZ66" s="82"/>
      <c r="DA66" s="82"/>
      <c r="DB66" s="82"/>
      <c r="DC66" s="82"/>
      <c r="DD66" s="82"/>
      <c r="DE66" s="82"/>
      <c r="DF66" s="82"/>
      <c r="DG66" s="82"/>
      <c r="DH66" s="82"/>
      <c r="DI66" s="82"/>
      <c r="DJ66" s="82"/>
      <c r="DK66" s="82"/>
      <c r="DL66" s="82"/>
      <c r="DM66" s="82"/>
      <c r="DN66" s="82"/>
      <c r="DO66" s="82"/>
      <c r="DP66" s="82"/>
      <c r="DQ66" s="82"/>
      <c r="DR66" s="82"/>
      <c r="DS66" s="82"/>
      <c r="DT66" s="82"/>
      <c r="DU66" s="82"/>
      <c r="DV66" s="82"/>
      <c r="DW66" s="82"/>
      <c r="DX66" s="82"/>
      <c r="DY66" s="82"/>
      <c r="DZ66" s="82"/>
      <c r="EA66" s="82"/>
      <c r="EB66" s="82"/>
      <c r="EC66" s="82"/>
      <c r="ED66" s="82"/>
      <c r="EE66" s="82"/>
      <c r="EF66" s="82"/>
      <c r="EG66" s="82"/>
      <c r="EH66" s="82"/>
      <c r="EI66" s="82"/>
      <c r="EJ66" s="82"/>
      <c r="EK66" s="82"/>
      <c r="EL66" s="82"/>
      <c r="EM66" s="82"/>
      <c r="EN66" s="82"/>
      <c r="EO66" s="82"/>
      <c r="EP66" s="82"/>
      <c r="EQ66" s="82"/>
      <c r="ER66" s="82"/>
      <c r="ES66" s="82"/>
      <c r="ET66" s="82"/>
      <c r="EU66" s="82"/>
      <c r="EV66" s="82"/>
      <c r="EW66" s="82"/>
      <c r="EX66" s="82"/>
      <c r="EY66" s="82"/>
      <c r="EZ66" s="82"/>
      <c r="FA66" s="82"/>
      <c r="FB66" s="82"/>
      <c r="FC66" s="82"/>
      <c r="FD66" s="82"/>
      <c r="FE66" s="82"/>
      <c r="FF66" s="82"/>
      <c r="FG66" s="82"/>
      <c r="FH66" s="82"/>
      <c r="FI66" s="82"/>
      <c r="FJ66" s="82"/>
      <c r="FK66" s="82"/>
      <c r="FL66" s="82"/>
      <c r="FM66" s="82"/>
      <c r="FN66" s="82"/>
      <c r="FO66" s="82"/>
      <c r="FP66" s="82"/>
      <c r="FQ66" s="82"/>
      <c r="FR66" s="82"/>
      <c r="FS66" s="82"/>
      <c r="FT66" s="82"/>
      <c r="FU66" s="82"/>
      <c r="FV66" s="82"/>
      <c r="FW66" s="82"/>
      <c r="FX66" s="82"/>
      <c r="FY66" s="82"/>
      <c r="FZ66" s="82"/>
      <c r="GA66" s="82"/>
      <c r="GB66" s="82"/>
      <c r="GC66" s="82"/>
      <c r="GD66" s="82"/>
      <c r="GE66" s="82"/>
      <c r="GF66" s="82"/>
      <c r="GG66" s="82"/>
      <c r="GH66" s="82"/>
      <c r="GI66" s="82"/>
      <c r="GJ66" s="82"/>
      <c r="GK66" s="82"/>
      <c r="GL66" s="82"/>
      <c r="GM66" s="82"/>
      <c r="GN66" s="82"/>
      <c r="GO66" s="82"/>
      <c r="GP66" s="82"/>
      <c r="GQ66" s="82"/>
      <c r="GR66" s="82"/>
      <c r="GS66" s="82"/>
      <c r="GT66" s="82"/>
      <c r="GU66" s="82"/>
      <c r="GV66" s="82"/>
      <c r="GW66" s="82"/>
      <c r="GX66" s="82"/>
      <c r="GY66" s="82"/>
      <c r="GZ66" s="82"/>
      <c r="HA66" s="82"/>
      <c r="HB66" s="82"/>
      <c r="HC66" s="82"/>
      <c r="HD66" s="82"/>
      <c r="HE66" s="82"/>
      <c r="HF66" s="82"/>
      <c r="HG66" s="82"/>
      <c r="HH66" s="82"/>
      <c r="HI66" s="82"/>
      <c r="HJ66" s="82"/>
      <c r="HK66" s="82"/>
      <c r="HL66" s="82"/>
      <c r="HM66" s="82"/>
      <c r="HN66" s="82"/>
      <c r="HO66" s="82"/>
      <c r="HP66" s="82"/>
      <c r="HQ66" s="82"/>
      <c r="HR66" s="82"/>
      <c r="HS66" s="82"/>
      <c r="HT66" s="82"/>
      <c r="HU66" s="82"/>
      <c r="HV66" s="82"/>
      <c r="HW66" s="82"/>
      <c r="HX66" s="82"/>
      <c r="HY66" s="82"/>
      <c r="HZ66" s="82"/>
      <c r="IA66" s="82"/>
      <c r="IB66" s="82"/>
      <c r="IC66" s="82"/>
      <c r="ID66" s="82"/>
      <c r="IE66" s="82"/>
      <c r="IF66" s="82"/>
      <c r="IG66" s="82"/>
      <c r="IH66" s="82"/>
      <c r="II66" s="82"/>
      <c r="IJ66" s="82"/>
      <c r="IK66" s="82"/>
      <c r="IL66" s="82"/>
      <c r="IM66" s="82"/>
      <c r="IN66" s="82"/>
      <c r="IO66" s="82"/>
      <c r="IP66" s="82"/>
      <c r="IQ66" s="82"/>
      <c r="IR66" s="82"/>
      <c r="IS66" s="82"/>
      <c r="IT66" s="82"/>
      <c r="IU66" s="82"/>
      <c r="IV66" s="82"/>
    </row>
    <row r="67" customFormat="false" ht="15" hidden="false" customHeight="true" outlineLevel="0" collapsed="false">
      <c r="A67" s="34"/>
      <c r="B67" s="80"/>
      <c r="C67" s="135" t="s">
        <v>171</v>
      </c>
      <c r="D67" s="77"/>
      <c r="E67" s="82"/>
      <c r="F67" s="82"/>
      <c r="G67" s="82"/>
      <c r="H67" s="82"/>
      <c r="I67" s="82"/>
      <c r="J67" s="82"/>
      <c r="K67" s="82"/>
      <c r="L67" s="82"/>
      <c r="M67" s="82"/>
      <c r="N67" s="82"/>
      <c r="O67" s="82"/>
      <c r="P67" s="82"/>
      <c r="Q67" s="82"/>
      <c r="R67" s="82"/>
      <c r="S67" s="82"/>
      <c r="T67" s="82"/>
      <c r="U67" s="82"/>
      <c r="V67" s="82"/>
      <c r="W67" s="82"/>
      <c r="X67" s="82"/>
      <c r="Y67" s="82"/>
      <c r="Z67" s="82"/>
      <c r="AA67" s="82"/>
      <c r="AB67" s="82"/>
      <c r="AC67" s="82"/>
      <c r="AD67" s="82"/>
      <c r="AE67" s="82"/>
      <c r="AF67" s="82"/>
      <c r="AG67" s="82"/>
      <c r="AH67" s="82"/>
      <c r="AI67" s="82"/>
      <c r="AJ67" s="82"/>
      <c r="AK67" s="82"/>
      <c r="AL67" s="82"/>
      <c r="AM67" s="82"/>
      <c r="AN67" s="82"/>
      <c r="AO67" s="82"/>
      <c r="AP67" s="82"/>
      <c r="AQ67" s="82"/>
      <c r="AR67" s="82"/>
      <c r="AS67" s="82"/>
      <c r="AT67" s="82"/>
      <c r="AU67" s="82"/>
      <c r="AV67" s="82"/>
      <c r="AW67" s="82"/>
      <c r="AX67" s="82"/>
      <c r="AY67" s="82"/>
      <c r="AZ67" s="82"/>
      <c r="BA67" s="82"/>
      <c r="BB67" s="82"/>
      <c r="BC67" s="82"/>
      <c r="BD67" s="82"/>
      <c r="BE67" s="82"/>
      <c r="BF67" s="82"/>
      <c r="BG67" s="82"/>
      <c r="BH67" s="82"/>
      <c r="BI67" s="82"/>
      <c r="BJ67" s="82"/>
      <c r="BK67" s="82"/>
      <c r="BL67" s="82"/>
      <c r="BM67" s="82"/>
      <c r="BN67" s="82"/>
      <c r="BO67" s="82"/>
      <c r="BP67" s="82"/>
      <c r="BQ67" s="82"/>
      <c r="BR67" s="82"/>
      <c r="BS67" s="82"/>
      <c r="BT67" s="82"/>
      <c r="BU67" s="82"/>
      <c r="BV67" s="82"/>
      <c r="BW67" s="82"/>
      <c r="BX67" s="82"/>
      <c r="BY67" s="82"/>
      <c r="BZ67" s="82"/>
      <c r="CA67" s="82"/>
      <c r="CB67" s="82"/>
      <c r="CC67" s="82"/>
      <c r="CD67" s="82"/>
      <c r="CE67" s="82"/>
      <c r="CF67" s="82"/>
      <c r="CG67" s="82"/>
      <c r="CH67" s="82"/>
      <c r="CI67" s="82"/>
      <c r="CJ67" s="82"/>
      <c r="CK67" s="82"/>
      <c r="CL67" s="82"/>
      <c r="CM67" s="82"/>
      <c r="CN67" s="82"/>
      <c r="CO67" s="82"/>
      <c r="CP67" s="82"/>
      <c r="CQ67" s="82"/>
      <c r="CR67" s="82"/>
      <c r="CS67" s="82"/>
      <c r="CT67" s="82"/>
      <c r="CU67" s="82"/>
      <c r="CV67" s="82"/>
      <c r="CW67" s="82"/>
      <c r="CX67" s="82"/>
      <c r="CY67" s="82"/>
      <c r="CZ67" s="82"/>
      <c r="DA67" s="82"/>
      <c r="DB67" s="82"/>
      <c r="DC67" s="82"/>
      <c r="DD67" s="82"/>
      <c r="DE67" s="82"/>
      <c r="DF67" s="82"/>
      <c r="DG67" s="82"/>
      <c r="DH67" s="82"/>
      <c r="DI67" s="82"/>
      <c r="DJ67" s="82"/>
      <c r="DK67" s="82"/>
      <c r="DL67" s="82"/>
      <c r="DM67" s="82"/>
      <c r="DN67" s="82"/>
      <c r="DO67" s="82"/>
      <c r="DP67" s="82"/>
      <c r="DQ67" s="82"/>
      <c r="DR67" s="82"/>
      <c r="DS67" s="82"/>
      <c r="DT67" s="82"/>
      <c r="DU67" s="82"/>
      <c r="DV67" s="82"/>
      <c r="DW67" s="82"/>
      <c r="DX67" s="82"/>
      <c r="DY67" s="82"/>
      <c r="DZ67" s="82"/>
      <c r="EA67" s="82"/>
      <c r="EB67" s="82"/>
      <c r="EC67" s="82"/>
      <c r="ED67" s="82"/>
      <c r="EE67" s="82"/>
      <c r="EF67" s="82"/>
      <c r="EG67" s="82"/>
      <c r="EH67" s="82"/>
      <c r="EI67" s="82"/>
      <c r="EJ67" s="82"/>
      <c r="EK67" s="82"/>
      <c r="EL67" s="82"/>
      <c r="EM67" s="82"/>
      <c r="EN67" s="82"/>
      <c r="EO67" s="82"/>
      <c r="EP67" s="82"/>
      <c r="EQ67" s="82"/>
      <c r="ER67" s="82"/>
      <c r="ES67" s="82"/>
      <c r="ET67" s="82"/>
      <c r="EU67" s="82"/>
      <c r="EV67" s="82"/>
      <c r="EW67" s="82"/>
      <c r="EX67" s="82"/>
      <c r="EY67" s="82"/>
      <c r="EZ67" s="82"/>
      <c r="FA67" s="82"/>
      <c r="FB67" s="82"/>
      <c r="FC67" s="82"/>
      <c r="FD67" s="82"/>
      <c r="FE67" s="82"/>
      <c r="FF67" s="82"/>
      <c r="FG67" s="82"/>
      <c r="FH67" s="82"/>
      <c r="FI67" s="82"/>
      <c r="FJ67" s="82"/>
      <c r="FK67" s="82"/>
      <c r="FL67" s="82"/>
      <c r="FM67" s="82"/>
      <c r="FN67" s="82"/>
      <c r="FO67" s="82"/>
      <c r="FP67" s="82"/>
      <c r="FQ67" s="82"/>
      <c r="FR67" s="82"/>
      <c r="FS67" s="82"/>
      <c r="FT67" s="82"/>
      <c r="FU67" s="82"/>
      <c r="FV67" s="82"/>
      <c r="FW67" s="82"/>
      <c r="FX67" s="82"/>
      <c r="FY67" s="82"/>
      <c r="FZ67" s="82"/>
      <c r="GA67" s="82"/>
      <c r="GB67" s="82"/>
      <c r="GC67" s="82"/>
      <c r="GD67" s="82"/>
      <c r="GE67" s="82"/>
      <c r="GF67" s="82"/>
      <c r="GG67" s="82"/>
      <c r="GH67" s="82"/>
      <c r="GI67" s="82"/>
      <c r="GJ67" s="82"/>
      <c r="GK67" s="82"/>
      <c r="GL67" s="82"/>
      <c r="GM67" s="82"/>
      <c r="GN67" s="82"/>
      <c r="GO67" s="82"/>
      <c r="GP67" s="82"/>
      <c r="GQ67" s="82"/>
      <c r="GR67" s="82"/>
      <c r="GS67" s="82"/>
      <c r="GT67" s="82"/>
      <c r="GU67" s="82"/>
      <c r="GV67" s="82"/>
      <c r="GW67" s="82"/>
      <c r="GX67" s="82"/>
      <c r="GY67" s="82"/>
      <c r="GZ67" s="82"/>
      <c r="HA67" s="82"/>
      <c r="HB67" s="82"/>
      <c r="HC67" s="82"/>
      <c r="HD67" s="82"/>
      <c r="HE67" s="82"/>
      <c r="HF67" s="82"/>
      <c r="HG67" s="82"/>
      <c r="HH67" s="82"/>
      <c r="HI67" s="82"/>
      <c r="HJ67" s="82"/>
      <c r="HK67" s="82"/>
      <c r="HL67" s="82"/>
      <c r="HM67" s="82"/>
      <c r="HN67" s="82"/>
      <c r="HO67" s="82"/>
      <c r="HP67" s="82"/>
      <c r="HQ67" s="82"/>
      <c r="HR67" s="82"/>
      <c r="HS67" s="82"/>
      <c r="HT67" s="82"/>
      <c r="HU67" s="82"/>
      <c r="HV67" s="82"/>
      <c r="HW67" s="82"/>
      <c r="HX67" s="82"/>
      <c r="HY67" s="82"/>
      <c r="HZ67" s="82"/>
      <c r="IA67" s="82"/>
      <c r="IB67" s="82"/>
      <c r="IC67" s="82"/>
      <c r="ID67" s="82"/>
      <c r="IE67" s="82"/>
      <c r="IF67" s="82"/>
      <c r="IG67" s="82"/>
      <c r="IH67" s="82"/>
      <c r="II67" s="82"/>
      <c r="IJ67" s="82"/>
      <c r="IK67" s="82"/>
      <c r="IL67" s="82"/>
      <c r="IM67" s="82"/>
      <c r="IN67" s="82"/>
      <c r="IO67" s="82"/>
      <c r="IP67" s="82"/>
      <c r="IQ67" s="82"/>
      <c r="IR67" s="82"/>
      <c r="IS67" s="82"/>
      <c r="IT67" s="82"/>
      <c r="IU67" s="82"/>
      <c r="IV67" s="82"/>
    </row>
    <row r="68" customFormat="false" ht="15" hidden="false" customHeight="true" outlineLevel="0" collapsed="false">
      <c r="A68" s="34"/>
      <c r="B68" s="87" t="s">
        <v>172</v>
      </c>
      <c r="C68" s="134" t="s">
        <v>170</v>
      </c>
      <c r="D68" s="77"/>
      <c r="E68" s="82"/>
      <c r="F68" s="82"/>
      <c r="G68" s="82"/>
      <c r="H68" s="82"/>
      <c r="I68" s="82"/>
      <c r="J68" s="82"/>
      <c r="K68" s="82"/>
      <c r="L68" s="82"/>
      <c r="M68" s="82"/>
      <c r="N68" s="82"/>
      <c r="O68" s="82"/>
      <c r="P68" s="82"/>
      <c r="Q68" s="82"/>
      <c r="R68" s="82"/>
      <c r="S68" s="82"/>
      <c r="T68" s="82"/>
      <c r="U68" s="82"/>
      <c r="V68" s="82"/>
      <c r="W68" s="82"/>
      <c r="X68" s="82"/>
      <c r="Y68" s="82"/>
      <c r="Z68" s="82"/>
      <c r="AA68" s="82"/>
      <c r="AB68" s="82"/>
      <c r="AC68" s="82"/>
      <c r="AD68" s="82"/>
      <c r="AE68" s="82"/>
      <c r="AF68" s="82"/>
      <c r="AG68" s="82"/>
      <c r="AH68" s="82"/>
      <c r="AI68" s="82"/>
      <c r="AJ68" s="82"/>
      <c r="AK68" s="82"/>
      <c r="AL68" s="82"/>
      <c r="AM68" s="82"/>
      <c r="AN68" s="82"/>
      <c r="AO68" s="82"/>
      <c r="AP68" s="82"/>
      <c r="AQ68" s="82"/>
      <c r="AR68" s="82"/>
      <c r="AS68" s="82"/>
      <c r="AT68" s="82"/>
      <c r="AU68" s="82"/>
      <c r="AV68" s="82"/>
      <c r="AW68" s="82"/>
      <c r="AX68" s="82"/>
      <c r="AY68" s="82"/>
      <c r="AZ68" s="82"/>
      <c r="BA68" s="82"/>
      <c r="BB68" s="82"/>
      <c r="BC68" s="82"/>
      <c r="BD68" s="82"/>
      <c r="BE68" s="82"/>
      <c r="BF68" s="82"/>
      <c r="BG68" s="82"/>
      <c r="BH68" s="82"/>
      <c r="BI68" s="82"/>
      <c r="BJ68" s="82"/>
      <c r="BK68" s="82"/>
      <c r="BL68" s="82"/>
      <c r="BM68" s="82"/>
      <c r="BN68" s="82"/>
      <c r="BO68" s="82"/>
      <c r="BP68" s="82"/>
      <c r="BQ68" s="82"/>
      <c r="BR68" s="82"/>
      <c r="BS68" s="82"/>
      <c r="BT68" s="82"/>
      <c r="BU68" s="82"/>
      <c r="BV68" s="82"/>
      <c r="BW68" s="82"/>
      <c r="BX68" s="82"/>
      <c r="BY68" s="82"/>
      <c r="BZ68" s="82"/>
      <c r="CA68" s="82"/>
      <c r="CB68" s="82"/>
      <c r="CC68" s="82"/>
      <c r="CD68" s="82"/>
      <c r="CE68" s="82"/>
      <c r="CF68" s="82"/>
      <c r="CG68" s="82"/>
      <c r="CH68" s="82"/>
      <c r="CI68" s="82"/>
      <c r="CJ68" s="82"/>
      <c r="CK68" s="82"/>
      <c r="CL68" s="82"/>
      <c r="CM68" s="82"/>
      <c r="CN68" s="82"/>
      <c r="CO68" s="82"/>
      <c r="CP68" s="82"/>
      <c r="CQ68" s="82"/>
      <c r="CR68" s="82"/>
      <c r="CS68" s="82"/>
      <c r="CT68" s="82"/>
      <c r="CU68" s="82"/>
      <c r="CV68" s="82"/>
      <c r="CW68" s="82"/>
      <c r="CX68" s="82"/>
      <c r="CY68" s="82"/>
      <c r="CZ68" s="82"/>
      <c r="DA68" s="82"/>
      <c r="DB68" s="82"/>
      <c r="DC68" s="82"/>
      <c r="DD68" s="82"/>
      <c r="DE68" s="82"/>
      <c r="DF68" s="82"/>
      <c r="DG68" s="82"/>
      <c r="DH68" s="82"/>
      <c r="DI68" s="82"/>
      <c r="DJ68" s="82"/>
      <c r="DK68" s="82"/>
      <c r="DL68" s="82"/>
      <c r="DM68" s="82"/>
      <c r="DN68" s="82"/>
      <c r="DO68" s="82"/>
      <c r="DP68" s="82"/>
      <c r="DQ68" s="82"/>
      <c r="DR68" s="82"/>
      <c r="DS68" s="82"/>
      <c r="DT68" s="82"/>
      <c r="DU68" s="82"/>
      <c r="DV68" s="82"/>
      <c r="DW68" s="82"/>
      <c r="DX68" s="82"/>
      <c r="DY68" s="82"/>
      <c r="DZ68" s="82"/>
      <c r="EA68" s="82"/>
      <c r="EB68" s="82"/>
      <c r="EC68" s="82"/>
      <c r="ED68" s="82"/>
      <c r="EE68" s="82"/>
      <c r="EF68" s="82"/>
      <c r="EG68" s="82"/>
      <c r="EH68" s="82"/>
      <c r="EI68" s="82"/>
      <c r="EJ68" s="82"/>
      <c r="EK68" s="82"/>
      <c r="EL68" s="82"/>
      <c r="EM68" s="82"/>
      <c r="EN68" s="82"/>
      <c r="EO68" s="82"/>
      <c r="EP68" s="82"/>
      <c r="EQ68" s="82"/>
      <c r="ER68" s="82"/>
      <c r="ES68" s="82"/>
      <c r="ET68" s="82"/>
      <c r="EU68" s="82"/>
      <c r="EV68" s="82"/>
      <c r="EW68" s="82"/>
      <c r="EX68" s="82"/>
      <c r="EY68" s="82"/>
      <c r="EZ68" s="82"/>
      <c r="FA68" s="82"/>
      <c r="FB68" s="82"/>
      <c r="FC68" s="82"/>
      <c r="FD68" s="82"/>
      <c r="FE68" s="82"/>
      <c r="FF68" s="82"/>
      <c r="FG68" s="82"/>
      <c r="FH68" s="82"/>
      <c r="FI68" s="82"/>
      <c r="FJ68" s="82"/>
      <c r="FK68" s="82"/>
      <c r="FL68" s="82"/>
      <c r="FM68" s="82"/>
      <c r="FN68" s="82"/>
      <c r="FO68" s="82"/>
      <c r="FP68" s="82"/>
      <c r="FQ68" s="82"/>
      <c r="FR68" s="82"/>
      <c r="FS68" s="82"/>
      <c r="FT68" s="82"/>
      <c r="FU68" s="82"/>
      <c r="FV68" s="82"/>
      <c r="FW68" s="82"/>
      <c r="FX68" s="82"/>
      <c r="FY68" s="82"/>
      <c r="FZ68" s="82"/>
      <c r="GA68" s="82"/>
      <c r="GB68" s="82"/>
      <c r="GC68" s="82"/>
      <c r="GD68" s="82"/>
      <c r="GE68" s="82"/>
      <c r="GF68" s="82"/>
      <c r="GG68" s="82"/>
      <c r="GH68" s="82"/>
      <c r="GI68" s="82"/>
      <c r="GJ68" s="82"/>
      <c r="GK68" s="82"/>
      <c r="GL68" s="82"/>
      <c r="GM68" s="82"/>
      <c r="GN68" s="82"/>
      <c r="GO68" s="82"/>
      <c r="GP68" s="82"/>
      <c r="GQ68" s="82"/>
      <c r="GR68" s="82"/>
      <c r="GS68" s="82"/>
      <c r="GT68" s="82"/>
      <c r="GU68" s="82"/>
      <c r="GV68" s="82"/>
      <c r="GW68" s="82"/>
      <c r="GX68" s="82"/>
      <c r="GY68" s="82"/>
      <c r="GZ68" s="82"/>
      <c r="HA68" s="82"/>
      <c r="HB68" s="82"/>
      <c r="HC68" s="82"/>
      <c r="HD68" s="82"/>
      <c r="HE68" s="82"/>
      <c r="HF68" s="82"/>
      <c r="HG68" s="82"/>
      <c r="HH68" s="82"/>
      <c r="HI68" s="82"/>
      <c r="HJ68" s="82"/>
      <c r="HK68" s="82"/>
      <c r="HL68" s="82"/>
      <c r="HM68" s="82"/>
      <c r="HN68" s="82"/>
      <c r="HO68" s="82"/>
      <c r="HP68" s="82"/>
      <c r="HQ68" s="82"/>
      <c r="HR68" s="82"/>
      <c r="HS68" s="82"/>
      <c r="HT68" s="82"/>
      <c r="HU68" s="82"/>
      <c r="HV68" s="82"/>
      <c r="HW68" s="82"/>
      <c r="HX68" s="82"/>
      <c r="HY68" s="82"/>
      <c r="HZ68" s="82"/>
      <c r="IA68" s="82"/>
      <c r="IB68" s="82"/>
      <c r="IC68" s="82"/>
      <c r="ID68" s="82"/>
      <c r="IE68" s="82"/>
      <c r="IF68" s="82"/>
      <c r="IG68" s="82"/>
      <c r="IH68" s="82"/>
      <c r="II68" s="82"/>
      <c r="IJ68" s="82"/>
      <c r="IK68" s="82"/>
      <c r="IL68" s="82"/>
      <c r="IM68" s="82"/>
      <c r="IN68" s="82"/>
      <c r="IO68" s="82"/>
      <c r="IP68" s="82"/>
      <c r="IQ68" s="82"/>
      <c r="IR68" s="82"/>
      <c r="IS68" s="82"/>
      <c r="IT68" s="82"/>
      <c r="IU68" s="82"/>
      <c r="IV68" s="82"/>
    </row>
    <row r="69" customFormat="false" ht="15" hidden="false" customHeight="true" outlineLevel="0" collapsed="false">
      <c r="A69" s="34"/>
      <c r="B69" s="80"/>
      <c r="C69" s="135" t="s">
        <v>171</v>
      </c>
      <c r="D69" s="77"/>
      <c r="E69" s="82"/>
      <c r="F69" s="82"/>
      <c r="G69" s="82"/>
      <c r="H69" s="82"/>
      <c r="I69" s="82"/>
      <c r="J69" s="82"/>
      <c r="K69" s="82"/>
      <c r="L69" s="82"/>
      <c r="M69" s="82"/>
      <c r="N69" s="82"/>
      <c r="O69" s="82"/>
      <c r="P69" s="82"/>
      <c r="Q69" s="82"/>
      <c r="R69" s="82"/>
      <c r="S69" s="82"/>
      <c r="T69" s="82"/>
      <c r="U69" s="82"/>
      <c r="V69" s="82"/>
      <c r="W69" s="82"/>
      <c r="X69" s="82"/>
      <c r="Y69" s="82"/>
      <c r="Z69" s="82"/>
      <c r="AA69" s="82"/>
      <c r="AB69" s="82"/>
      <c r="AC69" s="82"/>
      <c r="AD69" s="82"/>
      <c r="AE69" s="82"/>
      <c r="AF69" s="82"/>
      <c r="AG69" s="82"/>
      <c r="AH69" s="82"/>
      <c r="AI69" s="82"/>
      <c r="AJ69" s="82"/>
      <c r="AK69" s="82"/>
      <c r="AL69" s="82"/>
      <c r="AM69" s="82"/>
      <c r="AN69" s="82"/>
      <c r="AO69" s="82"/>
      <c r="AP69" s="82"/>
      <c r="AQ69" s="82"/>
      <c r="AR69" s="82"/>
      <c r="AS69" s="82"/>
      <c r="AT69" s="82"/>
      <c r="AU69" s="82"/>
      <c r="AV69" s="82"/>
      <c r="AW69" s="82"/>
      <c r="AX69" s="82"/>
      <c r="AY69" s="82"/>
      <c r="AZ69" s="82"/>
      <c r="BA69" s="82"/>
      <c r="BB69" s="82"/>
      <c r="BC69" s="82"/>
      <c r="BD69" s="82"/>
      <c r="BE69" s="82"/>
      <c r="BF69" s="82"/>
      <c r="BG69" s="82"/>
      <c r="BH69" s="82"/>
      <c r="BI69" s="82"/>
      <c r="BJ69" s="82"/>
      <c r="BK69" s="82"/>
      <c r="BL69" s="82"/>
      <c r="BM69" s="82"/>
      <c r="BN69" s="82"/>
      <c r="BO69" s="82"/>
      <c r="BP69" s="82"/>
      <c r="BQ69" s="82"/>
      <c r="BR69" s="82"/>
      <c r="BS69" s="82"/>
      <c r="BT69" s="82"/>
      <c r="BU69" s="82"/>
      <c r="BV69" s="82"/>
      <c r="BW69" s="82"/>
      <c r="BX69" s="82"/>
      <c r="BY69" s="82"/>
      <c r="BZ69" s="82"/>
      <c r="CA69" s="82"/>
      <c r="CB69" s="82"/>
      <c r="CC69" s="82"/>
      <c r="CD69" s="82"/>
      <c r="CE69" s="82"/>
      <c r="CF69" s="82"/>
      <c r="CG69" s="82"/>
      <c r="CH69" s="82"/>
      <c r="CI69" s="82"/>
      <c r="CJ69" s="82"/>
      <c r="CK69" s="82"/>
      <c r="CL69" s="82"/>
      <c r="CM69" s="82"/>
      <c r="CN69" s="82"/>
      <c r="CO69" s="82"/>
      <c r="CP69" s="82"/>
      <c r="CQ69" s="82"/>
      <c r="CR69" s="82"/>
      <c r="CS69" s="82"/>
      <c r="CT69" s="82"/>
      <c r="CU69" s="82"/>
      <c r="CV69" s="82"/>
      <c r="CW69" s="82"/>
      <c r="CX69" s="82"/>
      <c r="CY69" s="82"/>
      <c r="CZ69" s="82"/>
      <c r="DA69" s="82"/>
      <c r="DB69" s="82"/>
      <c r="DC69" s="82"/>
      <c r="DD69" s="82"/>
      <c r="DE69" s="82"/>
      <c r="DF69" s="82"/>
      <c r="DG69" s="82"/>
      <c r="DH69" s="82"/>
      <c r="DI69" s="82"/>
      <c r="DJ69" s="82"/>
      <c r="DK69" s="82"/>
      <c r="DL69" s="82"/>
      <c r="DM69" s="82"/>
      <c r="DN69" s="82"/>
      <c r="DO69" s="82"/>
      <c r="DP69" s="82"/>
      <c r="DQ69" s="82"/>
      <c r="DR69" s="82"/>
      <c r="DS69" s="82"/>
      <c r="DT69" s="82"/>
      <c r="DU69" s="82"/>
      <c r="DV69" s="82"/>
      <c r="DW69" s="82"/>
      <c r="DX69" s="82"/>
      <c r="DY69" s="82"/>
      <c r="DZ69" s="82"/>
      <c r="EA69" s="82"/>
      <c r="EB69" s="82"/>
      <c r="EC69" s="82"/>
      <c r="ED69" s="82"/>
      <c r="EE69" s="82"/>
      <c r="EF69" s="82"/>
      <c r="EG69" s="82"/>
      <c r="EH69" s="82"/>
      <c r="EI69" s="82"/>
      <c r="EJ69" s="82"/>
      <c r="EK69" s="82"/>
      <c r="EL69" s="82"/>
      <c r="EM69" s="82"/>
      <c r="EN69" s="82"/>
      <c r="EO69" s="82"/>
      <c r="EP69" s="82"/>
      <c r="EQ69" s="82"/>
      <c r="ER69" s="82"/>
      <c r="ES69" s="82"/>
      <c r="ET69" s="82"/>
      <c r="EU69" s="82"/>
      <c r="EV69" s="82"/>
      <c r="EW69" s="82"/>
      <c r="EX69" s="82"/>
      <c r="EY69" s="82"/>
      <c r="EZ69" s="82"/>
      <c r="FA69" s="82"/>
      <c r="FB69" s="82"/>
      <c r="FC69" s="82"/>
      <c r="FD69" s="82"/>
      <c r="FE69" s="82"/>
      <c r="FF69" s="82"/>
      <c r="FG69" s="82"/>
      <c r="FH69" s="82"/>
      <c r="FI69" s="82"/>
      <c r="FJ69" s="82"/>
      <c r="FK69" s="82"/>
      <c r="FL69" s="82"/>
      <c r="FM69" s="82"/>
      <c r="FN69" s="82"/>
      <c r="FO69" s="82"/>
      <c r="FP69" s="82"/>
      <c r="FQ69" s="82"/>
      <c r="FR69" s="82"/>
      <c r="FS69" s="82"/>
      <c r="FT69" s="82"/>
      <c r="FU69" s="82"/>
      <c r="FV69" s="82"/>
      <c r="FW69" s="82"/>
      <c r="FX69" s="82"/>
      <c r="FY69" s="82"/>
      <c r="FZ69" s="82"/>
      <c r="GA69" s="82"/>
      <c r="GB69" s="82"/>
      <c r="GC69" s="82"/>
      <c r="GD69" s="82"/>
      <c r="GE69" s="82"/>
      <c r="GF69" s="82"/>
      <c r="GG69" s="82"/>
      <c r="GH69" s="82"/>
      <c r="GI69" s="82"/>
      <c r="GJ69" s="82"/>
      <c r="GK69" s="82"/>
      <c r="GL69" s="82"/>
      <c r="GM69" s="82"/>
      <c r="GN69" s="82"/>
      <c r="GO69" s="82"/>
      <c r="GP69" s="82"/>
      <c r="GQ69" s="82"/>
      <c r="GR69" s="82"/>
      <c r="GS69" s="82"/>
      <c r="GT69" s="82"/>
      <c r="GU69" s="82"/>
      <c r="GV69" s="82"/>
      <c r="GW69" s="82"/>
      <c r="GX69" s="82"/>
      <c r="GY69" s="82"/>
      <c r="GZ69" s="82"/>
      <c r="HA69" s="82"/>
      <c r="HB69" s="82"/>
      <c r="HC69" s="82"/>
      <c r="HD69" s="82"/>
      <c r="HE69" s="82"/>
      <c r="HF69" s="82"/>
      <c r="HG69" s="82"/>
      <c r="HH69" s="82"/>
      <c r="HI69" s="82"/>
      <c r="HJ69" s="82"/>
      <c r="HK69" s="82"/>
      <c r="HL69" s="82"/>
      <c r="HM69" s="82"/>
      <c r="HN69" s="82"/>
      <c r="HO69" s="82"/>
      <c r="HP69" s="82"/>
      <c r="HQ69" s="82"/>
      <c r="HR69" s="82"/>
      <c r="HS69" s="82"/>
      <c r="HT69" s="82"/>
      <c r="HU69" s="82"/>
      <c r="HV69" s="82"/>
      <c r="HW69" s="82"/>
      <c r="HX69" s="82"/>
      <c r="HY69" s="82"/>
      <c r="HZ69" s="82"/>
      <c r="IA69" s="82"/>
      <c r="IB69" s="82"/>
      <c r="IC69" s="82"/>
      <c r="ID69" s="82"/>
      <c r="IE69" s="82"/>
      <c r="IF69" s="82"/>
      <c r="IG69" s="82"/>
      <c r="IH69" s="82"/>
      <c r="II69" s="82"/>
      <c r="IJ69" s="82"/>
      <c r="IK69" s="82"/>
      <c r="IL69" s="82"/>
      <c r="IM69" s="82"/>
      <c r="IN69" s="82"/>
      <c r="IO69" s="82"/>
      <c r="IP69" s="82"/>
      <c r="IQ69" s="82"/>
      <c r="IR69" s="82"/>
      <c r="IS69" s="82"/>
      <c r="IT69" s="82"/>
      <c r="IU69" s="82"/>
      <c r="IV69" s="82"/>
    </row>
    <row r="70" customFormat="false" ht="15" hidden="false" customHeight="true" outlineLevel="0" collapsed="false">
      <c r="A70" s="34"/>
      <c r="B70" s="80" t="s">
        <v>173</v>
      </c>
      <c r="C70" s="135" t="s">
        <v>171</v>
      </c>
      <c r="D70" s="77"/>
      <c r="E70" s="82"/>
      <c r="F70" s="82"/>
      <c r="G70" s="82"/>
      <c r="H70" s="82"/>
      <c r="I70" s="82"/>
      <c r="J70" s="82"/>
      <c r="K70" s="82"/>
      <c r="L70" s="82"/>
      <c r="M70" s="82"/>
      <c r="N70" s="82"/>
      <c r="O70" s="82"/>
      <c r="P70" s="82"/>
      <c r="Q70" s="82"/>
      <c r="R70" s="82"/>
      <c r="S70" s="82"/>
      <c r="T70" s="82"/>
      <c r="U70" s="82"/>
      <c r="V70" s="82"/>
      <c r="W70" s="82"/>
      <c r="X70" s="82"/>
      <c r="Y70" s="82"/>
      <c r="Z70" s="82"/>
      <c r="AA70" s="82"/>
      <c r="AB70" s="82"/>
      <c r="AC70" s="82"/>
      <c r="AD70" s="82"/>
      <c r="AE70" s="82"/>
      <c r="AF70" s="82"/>
      <c r="AG70" s="82"/>
      <c r="AH70" s="82"/>
      <c r="AI70" s="82"/>
      <c r="AJ70" s="82"/>
      <c r="AK70" s="82"/>
      <c r="AL70" s="82"/>
      <c r="AM70" s="82"/>
      <c r="AN70" s="82"/>
      <c r="AO70" s="82"/>
      <c r="AP70" s="82"/>
      <c r="AQ70" s="82"/>
      <c r="AR70" s="82"/>
      <c r="AS70" s="82"/>
      <c r="AT70" s="82"/>
      <c r="AU70" s="82"/>
      <c r="AV70" s="82"/>
      <c r="AW70" s="82"/>
      <c r="AX70" s="82"/>
      <c r="AY70" s="82"/>
      <c r="AZ70" s="82"/>
      <c r="BA70" s="82"/>
      <c r="BB70" s="82"/>
      <c r="BC70" s="82"/>
      <c r="BD70" s="82"/>
      <c r="BE70" s="82"/>
      <c r="BF70" s="82"/>
      <c r="BG70" s="82"/>
      <c r="BH70" s="82"/>
      <c r="BI70" s="82"/>
      <c r="BJ70" s="82"/>
      <c r="BK70" s="82"/>
      <c r="BL70" s="82"/>
      <c r="BM70" s="82"/>
      <c r="BN70" s="82"/>
      <c r="BO70" s="82"/>
      <c r="BP70" s="82"/>
      <c r="BQ70" s="82"/>
      <c r="BR70" s="82"/>
      <c r="BS70" s="82"/>
      <c r="BT70" s="82"/>
      <c r="BU70" s="82"/>
      <c r="BV70" s="82"/>
      <c r="BW70" s="82"/>
      <c r="BX70" s="82"/>
      <c r="BY70" s="82"/>
      <c r="BZ70" s="82"/>
      <c r="CA70" s="82"/>
      <c r="CB70" s="82"/>
      <c r="CC70" s="82"/>
      <c r="CD70" s="82"/>
      <c r="CE70" s="82"/>
      <c r="CF70" s="82"/>
      <c r="CG70" s="82"/>
      <c r="CH70" s="82"/>
      <c r="CI70" s="82"/>
      <c r="CJ70" s="82"/>
      <c r="CK70" s="82"/>
      <c r="CL70" s="82"/>
      <c r="CM70" s="82"/>
      <c r="CN70" s="82"/>
      <c r="CO70" s="82"/>
      <c r="CP70" s="82"/>
      <c r="CQ70" s="82"/>
      <c r="CR70" s="82"/>
      <c r="CS70" s="82"/>
      <c r="CT70" s="82"/>
      <c r="CU70" s="82"/>
      <c r="CV70" s="82"/>
      <c r="CW70" s="82"/>
      <c r="CX70" s="82"/>
      <c r="CY70" s="82"/>
      <c r="CZ70" s="82"/>
      <c r="DA70" s="82"/>
      <c r="DB70" s="82"/>
      <c r="DC70" s="82"/>
      <c r="DD70" s="82"/>
      <c r="DE70" s="82"/>
      <c r="DF70" s="82"/>
      <c r="DG70" s="82"/>
      <c r="DH70" s="82"/>
      <c r="DI70" s="82"/>
      <c r="DJ70" s="82"/>
      <c r="DK70" s="82"/>
      <c r="DL70" s="82"/>
      <c r="DM70" s="82"/>
      <c r="DN70" s="82"/>
      <c r="DO70" s="82"/>
      <c r="DP70" s="82"/>
      <c r="DQ70" s="82"/>
      <c r="DR70" s="82"/>
      <c r="DS70" s="82"/>
      <c r="DT70" s="82"/>
      <c r="DU70" s="82"/>
      <c r="DV70" s="82"/>
      <c r="DW70" s="82"/>
      <c r="DX70" s="82"/>
      <c r="DY70" s="82"/>
      <c r="DZ70" s="82"/>
      <c r="EA70" s="82"/>
      <c r="EB70" s="82"/>
      <c r="EC70" s="82"/>
      <c r="ED70" s="82"/>
      <c r="EE70" s="82"/>
      <c r="EF70" s="82"/>
      <c r="EG70" s="82"/>
      <c r="EH70" s="82"/>
      <c r="EI70" s="82"/>
      <c r="EJ70" s="82"/>
      <c r="EK70" s="82"/>
      <c r="EL70" s="82"/>
      <c r="EM70" s="82"/>
      <c r="EN70" s="82"/>
      <c r="EO70" s="82"/>
      <c r="EP70" s="82"/>
      <c r="EQ70" s="82"/>
      <c r="ER70" s="82"/>
      <c r="ES70" s="82"/>
      <c r="ET70" s="82"/>
      <c r="EU70" s="82"/>
      <c r="EV70" s="82"/>
      <c r="EW70" s="82"/>
      <c r="EX70" s="82"/>
      <c r="EY70" s="82"/>
      <c r="EZ70" s="82"/>
      <c r="FA70" s="82"/>
      <c r="FB70" s="82"/>
      <c r="FC70" s="82"/>
      <c r="FD70" s="82"/>
      <c r="FE70" s="82"/>
      <c r="FF70" s="82"/>
      <c r="FG70" s="82"/>
      <c r="FH70" s="82"/>
      <c r="FI70" s="82"/>
      <c r="FJ70" s="82"/>
      <c r="FK70" s="82"/>
      <c r="FL70" s="82"/>
      <c r="FM70" s="82"/>
      <c r="FN70" s="82"/>
      <c r="FO70" s="82"/>
      <c r="FP70" s="82"/>
      <c r="FQ70" s="82"/>
      <c r="FR70" s="82"/>
      <c r="FS70" s="82"/>
      <c r="FT70" s="82"/>
      <c r="FU70" s="82"/>
      <c r="FV70" s="82"/>
      <c r="FW70" s="82"/>
      <c r="FX70" s="82"/>
      <c r="FY70" s="82"/>
      <c r="FZ70" s="82"/>
      <c r="GA70" s="82"/>
      <c r="GB70" s="82"/>
      <c r="GC70" s="82"/>
      <c r="GD70" s="82"/>
      <c r="GE70" s="82"/>
      <c r="GF70" s="82"/>
      <c r="GG70" s="82"/>
      <c r="GH70" s="82"/>
      <c r="GI70" s="82"/>
      <c r="GJ70" s="82"/>
      <c r="GK70" s="82"/>
      <c r="GL70" s="82"/>
      <c r="GM70" s="82"/>
      <c r="GN70" s="82"/>
      <c r="GO70" s="82"/>
      <c r="GP70" s="82"/>
      <c r="GQ70" s="82"/>
      <c r="GR70" s="82"/>
      <c r="GS70" s="82"/>
      <c r="GT70" s="82"/>
      <c r="GU70" s="82"/>
      <c r="GV70" s="82"/>
      <c r="GW70" s="82"/>
      <c r="GX70" s="82"/>
      <c r="GY70" s="82"/>
      <c r="GZ70" s="82"/>
      <c r="HA70" s="82"/>
      <c r="HB70" s="82"/>
      <c r="HC70" s="82"/>
      <c r="HD70" s="82"/>
      <c r="HE70" s="82"/>
      <c r="HF70" s="82"/>
      <c r="HG70" s="82"/>
      <c r="HH70" s="82"/>
      <c r="HI70" s="82"/>
      <c r="HJ70" s="82"/>
      <c r="HK70" s="82"/>
      <c r="HL70" s="82"/>
      <c r="HM70" s="82"/>
      <c r="HN70" s="82"/>
      <c r="HO70" s="82"/>
      <c r="HP70" s="82"/>
      <c r="HQ70" s="82"/>
      <c r="HR70" s="82"/>
      <c r="HS70" s="82"/>
      <c r="HT70" s="82"/>
      <c r="HU70" s="82"/>
      <c r="HV70" s="82"/>
      <c r="HW70" s="82"/>
      <c r="HX70" s="82"/>
      <c r="HY70" s="82"/>
      <c r="HZ70" s="82"/>
      <c r="IA70" s="82"/>
      <c r="IB70" s="82"/>
      <c r="IC70" s="82"/>
      <c r="ID70" s="82"/>
      <c r="IE70" s="82"/>
      <c r="IF70" s="82"/>
      <c r="IG70" s="82"/>
      <c r="IH70" s="82"/>
      <c r="II70" s="82"/>
      <c r="IJ70" s="82"/>
      <c r="IK70" s="82"/>
      <c r="IL70" s="82"/>
      <c r="IM70" s="82"/>
      <c r="IN70" s="82"/>
      <c r="IO70" s="82"/>
      <c r="IP70" s="82"/>
      <c r="IQ70" s="82"/>
      <c r="IR70" s="82"/>
      <c r="IS70" s="82"/>
      <c r="IT70" s="82"/>
      <c r="IU70" s="82"/>
      <c r="IV70" s="82"/>
    </row>
    <row r="71" s="33" customFormat="true" ht="15" hidden="false" customHeight="true" outlineLevel="0" collapsed="false">
      <c r="A71" s="34"/>
      <c r="B71" s="87"/>
      <c r="C71" s="136" t="str">
        <f aca="false">IF($D71="enter code","",IF($D71="","",$D71))</f>
        <v/>
      </c>
      <c r="D71" s="83" t="s">
        <v>139</v>
      </c>
      <c r="E71" s="49" t="str">
        <f aca="false">IF($D71="enter code","",IF($D71="","",$D71))</f>
        <v/>
      </c>
      <c r="F71" s="49" t="str">
        <f aca="false">IF($D71="enter code","",IF($D71="","",$D71))</f>
        <v/>
      </c>
      <c r="G71" s="49" t="str">
        <f aca="false">IF($D71="enter code","",IF($D71="","",$D71))</f>
        <v/>
      </c>
      <c r="H71" s="49" t="str">
        <f aca="false">IF($D71="enter code","",IF($D71="","",$D71))</f>
        <v/>
      </c>
      <c r="I71" s="49" t="str">
        <f aca="false">IF($D71="enter code","",IF($D71="","",$D71))</f>
        <v/>
      </c>
      <c r="J71" s="49" t="str">
        <f aca="false">IF($D71="enter code","",IF($D71="","",$D71))</f>
        <v/>
      </c>
      <c r="K71" s="49" t="str">
        <f aca="false">IF($D71="enter code","",IF($D71="","",$D71))</f>
        <v/>
      </c>
      <c r="L71" s="49" t="str">
        <f aca="false">IF($D71="enter code","",IF($D71="","",$D71))</f>
        <v/>
      </c>
      <c r="M71" s="49" t="str">
        <f aca="false">IF($D71="enter code","",IF($D71="","",$D71))</f>
        <v/>
      </c>
      <c r="N71" s="49" t="str">
        <f aca="false">IF($D71="enter code","",IF($D71="","",$D71))</f>
        <v/>
      </c>
      <c r="O71" s="49" t="str">
        <f aca="false">IF($D71="enter code","",IF($D71="","",$D71))</f>
        <v/>
      </c>
      <c r="P71" s="49" t="str">
        <f aca="false">IF($D71="enter code","",IF($D71="","",$D71))</f>
        <v/>
      </c>
      <c r="Q71" s="49" t="str">
        <f aca="false">IF($D71="enter code","",IF($D71="","",$D71))</f>
        <v/>
      </c>
      <c r="R71" s="49" t="str">
        <f aca="false">IF($D71="enter code","",IF($D71="","",$D71))</f>
        <v/>
      </c>
      <c r="S71" s="49" t="str">
        <f aca="false">IF($D71="enter code","",IF($D71="","",$D71))</f>
        <v/>
      </c>
      <c r="T71" s="49" t="str">
        <f aca="false">IF($D71="enter code","",IF($D71="","",$D71))</f>
        <v/>
      </c>
      <c r="U71" s="49" t="str">
        <f aca="false">IF($D71="enter code","",IF($D71="","",$D71))</f>
        <v/>
      </c>
      <c r="V71" s="49" t="str">
        <f aca="false">IF($D71="enter code","",IF($D71="","",$D71))</f>
        <v/>
      </c>
      <c r="W71" s="49" t="str">
        <f aca="false">IF($D71="enter code","",IF($D71="","",$D71))</f>
        <v/>
      </c>
      <c r="X71" s="49" t="str">
        <f aca="false">IF($D71="enter code","",IF($D71="","",$D71))</f>
        <v/>
      </c>
      <c r="Y71" s="49" t="str">
        <f aca="false">IF($D71="enter code","",IF($D71="","",$D71))</f>
        <v/>
      </c>
      <c r="Z71" s="49" t="str">
        <f aca="false">IF($D71="enter code","",IF($D71="","",$D71))</f>
        <v/>
      </c>
      <c r="AA71" s="49" t="str">
        <f aca="false">IF($D71="enter code","",IF($D71="","",$D71))</f>
        <v/>
      </c>
      <c r="AB71" s="49" t="str">
        <f aca="false">IF($D71="enter code","",IF($D71="","",$D71))</f>
        <v/>
      </c>
      <c r="AC71" s="49" t="str">
        <f aca="false">IF($D71="enter code","",IF($D71="","",$D71))</f>
        <v/>
      </c>
      <c r="AD71" s="49" t="str">
        <f aca="false">IF($D71="enter code","",IF($D71="","",$D71))</f>
        <v/>
      </c>
      <c r="AE71" s="49" t="str">
        <f aca="false">IF($D71="enter code","",IF($D71="","",$D71))</f>
        <v/>
      </c>
      <c r="AF71" s="49" t="str">
        <f aca="false">IF($D71="enter code","",IF($D71="","",$D71))</f>
        <v/>
      </c>
      <c r="AG71" s="49" t="str">
        <f aca="false">IF($D71="enter code","",IF($D71="","",$D71))</f>
        <v/>
      </c>
      <c r="AH71" s="49" t="str">
        <f aca="false">IF($D71="enter code","",IF($D71="","",$D71))</f>
        <v/>
      </c>
      <c r="AI71" s="49" t="str">
        <f aca="false">IF($D71="enter code","",IF($D71="","",$D71))</f>
        <v/>
      </c>
      <c r="AJ71" s="49" t="str">
        <f aca="false">IF($D71="enter code","",IF($D71="","",$D71))</f>
        <v/>
      </c>
      <c r="AK71" s="49" t="str">
        <f aca="false">IF($D71="enter code","",IF($D71="","",$D71))</f>
        <v/>
      </c>
      <c r="AL71" s="49" t="str">
        <f aca="false">IF($D71="enter code","",IF($D71="","",$D71))</f>
        <v/>
      </c>
      <c r="AM71" s="49" t="str">
        <f aca="false">IF($D71="enter code","",IF($D71="","",$D71))</f>
        <v/>
      </c>
      <c r="AN71" s="49" t="str">
        <f aca="false">IF($D71="enter code","",IF($D71="","",$D71))</f>
        <v/>
      </c>
      <c r="AO71" s="49" t="str">
        <f aca="false">IF($D71="enter code","",IF($D71="","",$D71))</f>
        <v/>
      </c>
      <c r="AP71" s="49" t="str">
        <f aca="false">IF($D71="enter code","",IF($D71="","",$D71))</f>
        <v/>
      </c>
      <c r="AQ71" s="49" t="str">
        <f aca="false">IF($D71="enter code","",IF($D71="","",$D71))</f>
        <v/>
      </c>
      <c r="AR71" s="49" t="str">
        <f aca="false">IF($D71="enter code","",IF($D71="","",$D71))</f>
        <v/>
      </c>
      <c r="AS71" s="49" t="str">
        <f aca="false">IF($D71="enter code","",IF($D71="","",$D71))</f>
        <v/>
      </c>
      <c r="AT71" s="49" t="str">
        <f aca="false">IF($D71="enter code","",IF($D71="","",$D71))</f>
        <v/>
      </c>
      <c r="AU71" s="49" t="str">
        <f aca="false">IF($D71="enter code","",IF($D71="","",$D71))</f>
        <v/>
      </c>
      <c r="AV71" s="49" t="str">
        <f aca="false">IF($D71="enter code","",IF($D71="","",$D71))</f>
        <v/>
      </c>
      <c r="AW71" s="49" t="str">
        <f aca="false">IF($D71="enter code","",IF($D71="","",$D71))</f>
        <v/>
      </c>
      <c r="AX71" s="49" t="str">
        <f aca="false">IF($D71="enter code","",IF($D71="","",$D71))</f>
        <v/>
      </c>
      <c r="AY71" s="49" t="str">
        <f aca="false">IF($D71="enter code","",IF($D71="","",$D71))</f>
        <v/>
      </c>
      <c r="AZ71" s="49" t="str">
        <f aca="false">IF($D71="enter code","",IF($D71="","",$D71))</f>
        <v/>
      </c>
      <c r="BA71" s="49" t="str">
        <f aca="false">IF($D71="enter code","",IF($D71="","",$D71))</f>
        <v/>
      </c>
      <c r="BB71" s="49" t="str">
        <f aca="false">IF($D71="enter code","",IF($D71="","",$D71))</f>
        <v/>
      </c>
      <c r="BC71" s="49" t="str">
        <f aca="false">IF($D71="enter code","",IF($D71="","",$D71))</f>
        <v/>
      </c>
      <c r="BD71" s="49" t="str">
        <f aca="false">IF($D71="enter code","",IF($D71="","",$D71))</f>
        <v/>
      </c>
      <c r="BE71" s="49" t="str">
        <f aca="false">IF($D71="enter code","",IF($D71="","",$D71))</f>
        <v/>
      </c>
      <c r="BF71" s="49" t="str">
        <f aca="false">IF($D71="enter code","",IF($D71="","",$D71))</f>
        <v/>
      </c>
      <c r="BG71" s="49" t="str">
        <f aca="false">IF($D71="enter code","",IF($D71="","",$D71))</f>
        <v/>
      </c>
      <c r="BH71" s="49" t="str">
        <f aca="false">IF($D71="enter code","",IF($D71="","",$D71))</f>
        <v/>
      </c>
      <c r="BI71" s="49" t="str">
        <f aca="false">IF($D71="enter code","",IF($D71="","",$D71))</f>
        <v/>
      </c>
      <c r="BJ71" s="49" t="str">
        <f aca="false">IF($D71="enter code","",IF($D71="","",$D71))</f>
        <v/>
      </c>
      <c r="BK71" s="49" t="str">
        <f aca="false">IF($D71="enter code","",IF($D71="","",$D71))</f>
        <v/>
      </c>
      <c r="BL71" s="49" t="str">
        <f aca="false">IF($D71="enter code","",IF($D71="","",$D71))</f>
        <v/>
      </c>
      <c r="BM71" s="49" t="str">
        <f aca="false">IF($D71="enter code","",IF($D71="","",$D71))</f>
        <v/>
      </c>
      <c r="BN71" s="49" t="str">
        <f aca="false">IF($D71="enter code","",IF($D71="","",$D71))</f>
        <v/>
      </c>
      <c r="BO71" s="49" t="str">
        <f aca="false">IF($D71="enter code","",IF($D71="","",$D71))</f>
        <v/>
      </c>
      <c r="BP71" s="49" t="str">
        <f aca="false">IF($D71="enter code","",IF($D71="","",$D71))</f>
        <v/>
      </c>
      <c r="BQ71" s="49" t="str">
        <f aca="false">IF($D71="enter code","",IF($D71="","",$D71))</f>
        <v/>
      </c>
      <c r="BR71" s="49" t="str">
        <f aca="false">IF($D71="enter code","",IF($D71="","",$D71))</f>
        <v/>
      </c>
      <c r="BS71" s="49" t="str">
        <f aca="false">IF($D71="enter code","",IF($D71="","",$D71))</f>
        <v/>
      </c>
      <c r="BT71" s="49" t="str">
        <f aca="false">IF($D71="enter code","",IF($D71="","",$D71))</f>
        <v/>
      </c>
      <c r="BU71" s="49" t="str">
        <f aca="false">IF($D71="enter code","",IF($D71="","",$D71))</f>
        <v/>
      </c>
      <c r="BV71" s="49" t="str">
        <f aca="false">IF($D71="enter code","",IF($D71="","",$D71))</f>
        <v/>
      </c>
      <c r="BW71" s="49" t="str">
        <f aca="false">IF($D71="enter code","",IF($D71="","",$D71))</f>
        <v/>
      </c>
      <c r="BX71" s="49" t="str">
        <f aca="false">IF($D71="enter code","",IF($D71="","",$D71))</f>
        <v/>
      </c>
      <c r="BY71" s="49" t="str">
        <f aca="false">IF($D71="enter code","",IF($D71="","",$D71))</f>
        <v/>
      </c>
      <c r="BZ71" s="49" t="str">
        <f aca="false">IF($D71="enter code","",IF($D71="","",$D71))</f>
        <v/>
      </c>
      <c r="CA71" s="49" t="str">
        <f aca="false">IF($D71="enter code","",IF($D71="","",$D71))</f>
        <v/>
      </c>
      <c r="CB71" s="49" t="str">
        <f aca="false">IF($D71="enter code","",IF($D71="","",$D71))</f>
        <v/>
      </c>
      <c r="CC71" s="49" t="str">
        <f aca="false">IF($D71="enter code","",IF($D71="","",$D71))</f>
        <v/>
      </c>
      <c r="CD71" s="49" t="str">
        <f aca="false">IF($D71="enter code","",IF($D71="","",$D71))</f>
        <v/>
      </c>
      <c r="CE71" s="49" t="str">
        <f aca="false">IF($D71="enter code","",IF($D71="","",$D71))</f>
        <v/>
      </c>
      <c r="CF71" s="49" t="str">
        <f aca="false">IF($D71="enter code","",IF($D71="","",$D71))</f>
        <v/>
      </c>
      <c r="CG71" s="49" t="str">
        <f aca="false">IF($D71="enter code","",IF($D71="","",$D71))</f>
        <v/>
      </c>
      <c r="CH71" s="49" t="str">
        <f aca="false">IF($D71="enter code","",IF($D71="","",$D71))</f>
        <v/>
      </c>
      <c r="CI71" s="49" t="str">
        <f aca="false">IF($D71="enter code","",IF($D71="","",$D71))</f>
        <v/>
      </c>
      <c r="CJ71" s="49" t="str">
        <f aca="false">IF($D71="enter code","",IF($D71="","",$D71))</f>
        <v/>
      </c>
      <c r="CK71" s="49" t="str">
        <f aca="false">IF($D71="enter code","",IF($D71="","",$D71))</f>
        <v/>
      </c>
      <c r="CL71" s="49" t="str">
        <f aca="false">IF($D71="enter code","",IF($D71="","",$D71))</f>
        <v/>
      </c>
      <c r="CM71" s="49" t="str">
        <f aca="false">IF($D71="enter code","",IF($D71="","",$D71))</f>
        <v/>
      </c>
      <c r="CN71" s="49" t="str">
        <f aca="false">IF($D71="enter code","",IF($D71="","",$D71))</f>
        <v/>
      </c>
      <c r="CO71" s="49" t="str">
        <f aca="false">IF($D71="enter code","",IF($D71="","",$D71))</f>
        <v/>
      </c>
      <c r="CP71" s="49" t="str">
        <f aca="false">IF($D71="enter code","",IF($D71="","",$D71))</f>
        <v/>
      </c>
      <c r="CQ71" s="49" t="str">
        <f aca="false">IF($D71="enter code","",IF($D71="","",$D71))</f>
        <v/>
      </c>
      <c r="CR71" s="49" t="str">
        <f aca="false">IF($D71="enter code","",IF($D71="","",$D71))</f>
        <v/>
      </c>
      <c r="CS71" s="49" t="str">
        <f aca="false">IF($D71="enter code","",IF($D71="","",$D71))</f>
        <v/>
      </c>
      <c r="CT71" s="49" t="str">
        <f aca="false">IF($D71="enter code","",IF($D71="","",$D71))</f>
        <v/>
      </c>
      <c r="CU71" s="49" t="str">
        <f aca="false">IF($D71="enter code","",IF($D71="","",$D71))</f>
        <v/>
      </c>
      <c r="CV71" s="49" t="str">
        <f aca="false">IF($D71="enter code","",IF($D71="","",$D71))</f>
        <v/>
      </c>
      <c r="CW71" s="49" t="str">
        <f aca="false">IF($D71="enter code","",IF($D71="","",$D71))</f>
        <v/>
      </c>
      <c r="CX71" s="49" t="str">
        <f aca="false">IF($D71="enter code","",IF($D71="","",$D71))</f>
        <v/>
      </c>
      <c r="CY71" s="49" t="str">
        <f aca="false">IF($D71="enter code","",IF($D71="","",$D71))</f>
        <v/>
      </c>
      <c r="CZ71" s="49" t="str">
        <f aca="false">IF($D71="enter code","",IF($D71="","",$D71))</f>
        <v/>
      </c>
      <c r="DA71" s="49" t="str">
        <f aca="false">IF($D71="enter code","",IF($D71="","",$D71))</f>
        <v/>
      </c>
      <c r="DB71" s="49" t="str">
        <f aca="false">IF($D71="enter code","",IF($D71="","",$D71))</f>
        <v/>
      </c>
      <c r="DC71" s="49" t="str">
        <f aca="false">IF($D71="enter code","",IF($D71="","",$D71))</f>
        <v/>
      </c>
      <c r="DD71" s="49" t="str">
        <f aca="false">IF($D71="enter code","",IF($D71="","",$D71))</f>
        <v/>
      </c>
      <c r="DE71" s="49" t="str">
        <f aca="false">IF($D71="enter code","",IF($D71="","",$D71))</f>
        <v/>
      </c>
      <c r="DF71" s="49" t="str">
        <f aca="false">IF($D71="enter code","",IF($D71="","",$D71))</f>
        <v/>
      </c>
      <c r="DG71" s="49" t="str">
        <f aca="false">IF($D71="enter code","",IF($D71="","",$D71))</f>
        <v/>
      </c>
      <c r="DH71" s="49" t="str">
        <f aca="false">IF($D71="enter code","",IF($D71="","",$D71))</f>
        <v/>
      </c>
      <c r="DI71" s="49" t="str">
        <f aca="false">IF($D71="enter code","",IF($D71="","",$D71))</f>
        <v/>
      </c>
      <c r="DJ71" s="49" t="str">
        <f aca="false">IF($D71="enter code","",IF($D71="","",$D71))</f>
        <v/>
      </c>
      <c r="DK71" s="49" t="str">
        <f aca="false">IF($D71="enter code","",IF($D71="","",$D71))</f>
        <v/>
      </c>
      <c r="DL71" s="49" t="str">
        <f aca="false">IF($D71="enter code","",IF($D71="","",$D71))</f>
        <v/>
      </c>
      <c r="DM71" s="49" t="str">
        <f aca="false">IF($D71="enter code","",IF($D71="","",$D71))</f>
        <v/>
      </c>
      <c r="DN71" s="49" t="str">
        <f aca="false">IF($D71="enter code","",IF($D71="","",$D71))</f>
        <v/>
      </c>
      <c r="DO71" s="49" t="str">
        <f aca="false">IF($D71="enter code","",IF($D71="","",$D71))</f>
        <v/>
      </c>
      <c r="DP71" s="49" t="str">
        <f aca="false">IF($D71="enter code","",IF($D71="","",$D71))</f>
        <v/>
      </c>
      <c r="DQ71" s="49" t="str">
        <f aca="false">IF($D71="enter code","",IF($D71="","",$D71))</f>
        <v/>
      </c>
      <c r="DR71" s="49" t="str">
        <f aca="false">IF($D71="enter code","",IF($D71="","",$D71))</f>
        <v/>
      </c>
      <c r="DS71" s="49" t="str">
        <f aca="false">IF($D71="enter code","",IF($D71="","",$D71))</f>
        <v/>
      </c>
      <c r="DT71" s="49" t="str">
        <f aca="false">IF($D71="enter code","",IF($D71="","",$D71))</f>
        <v/>
      </c>
      <c r="DU71" s="49" t="str">
        <f aca="false">IF($D71="enter code","",IF($D71="","",$D71))</f>
        <v/>
      </c>
      <c r="DV71" s="49" t="str">
        <f aca="false">IF($D71="enter code","",IF($D71="","",$D71))</f>
        <v/>
      </c>
      <c r="DW71" s="49" t="str">
        <f aca="false">IF($D71="enter code","",IF($D71="","",$D71))</f>
        <v/>
      </c>
      <c r="DX71" s="49" t="str">
        <f aca="false">IF($D71="enter code","",IF($D71="","",$D71))</f>
        <v/>
      </c>
      <c r="DY71" s="49" t="str">
        <f aca="false">IF($D71="enter code","",IF($D71="","",$D71))</f>
        <v/>
      </c>
      <c r="DZ71" s="49" t="str">
        <f aca="false">IF($D71="enter code","",IF($D71="","",$D71))</f>
        <v/>
      </c>
      <c r="EA71" s="49" t="str">
        <f aca="false">IF($D71="enter code","",IF($D71="","",$D71))</f>
        <v/>
      </c>
      <c r="EB71" s="49" t="str">
        <f aca="false">IF($D71="enter code","",IF($D71="","",$D71))</f>
        <v/>
      </c>
      <c r="EC71" s="49" t="str">
        <f aca="false">IF($D71="enter code","",IF($D71="","",$D71))</f>
        <v/>
      </c>
      <c r="ED71" s="49" t="str">
        <f aca="false">IF($D71="enter code","",IF($D71="","",$D71))</f>
        <v/>
      </c>
      <c r="EE71" s="49" t="str">
        <f aca="false">IF($D71="enter code","",IF($D71="","",$D71))</f>
        <v/>
      </c>
      <c r="EF71" s="49" t="str">
        <f aca="false">IF($D71="enter code","",IF($D71="","",$D71))</f>
        <v/>
      </c>
      <c r="EG71" s="49" t="str">
        <f aca="false">IF($D71="enter code","",IF($D71="","",$D71))</f>
        <v/>
      </c>
      <c r="EH71" s="49" t="str">
        <f aca="false">IF($D71="enter code","",IF($D71="","",$D71))</f>
        <v/>
      </c>
      <c r="EI71" s="49" t="str">
        <f aca="false">IF($D71="enter code","",IF($D71="","",$D71))</f>
        <v/>
      </c>
      <c r="EJ71" s="49" t="str">
        <f aca="false">IF($D71="enter code","",IF($D71="","",$D71))</f>
        <v/>
      </c>
      <c r="EK71" s="49" t="str">
        <f aca="false">IF($D71="enter code","",IF($D71="","",$D71))</f>
        <v/>
      </c>
      <c r="EL71" s="49" t="str">
        <f aca="false">IF($D71="enter code","",IF($D71="","",$D71))</f>
        <v/>
      </c>
      <c r="EM71" s="49" t="str">
        <f aca="false">IF($D71="enter code","",IF($D71="","",$D71))</f>
        <v/>
      </c>
      <c r="EN71" s="49" t="str">
        <f aca="false">IF($D71="enter code","",IF($D71="","",$D71))</f>
        <v/>
      </c>
      <c r="EO71" s="49" t="str">
        <f aca="false">IF($D71="enter code","",IF($D71="","",$D71))</f>
        <v/>
      </c>
      <c r="EP71" s="49" t="str">
        <f aca="false">IF($D71="enter code","",IF($D71="","",$D71))</f>
        <v/>
      </c>
      <c r="EQ71" s="49" t="str">
        <f aca="false">IF($D71="enter code","",IF($D71="","",$D71))</f>
        <v/>
      </c>
      <c r="ER71" s="49" t="str">
        <f aca="false">IF($D71="enter code","",IF($D71="","",$D71))</f>
        <v/>
      </c>
      <c r="ES71" s="49" t="str">
        <f aca="false">IF($D71="enter code","",IF($D71="","",$D71))</f>
        <v/>
      </c>
      <c r="ET71" s="49" t="str">
        <f aca="false">IF($D71="enter code","",IF($D71="","",$D71))</f>
        <v/>
      </c>
      <c r="EU71" s="49" t="str">
        <f aca="false">IF($D71="enter code","",IF($D71="","",$D71))</f>
        <v/>
      </c>
      <c r="EV71" s="49" t="str">
        <f aca="false">IF($D71="enter code","",IF($D71="","",$D71))</f>
        <v/>
      </c>
      <c r="EW71" s="49" t="str">
        <f aca="false">IF($D71="enter code","",IF($D71="","",$D71))</f>
        <v/>
      </c>
      <c r="EX71" s="49" t="str">
        <f aca="false">IF($D71="enter code","",IF($D71="","",$D71))</f>
        <v/>
      </c>
      <c r="EY71" s="49" t="str">
        <f aca="false">IF($D71="enter code","",IF($D71="","",$D71))</f>
        <v/>
      </c>
      <c r="EZ71" s="49" t="str">
        <f aca="false">IF($D71="enter code","",IF($D71="","",$D71))</f>
        <v/>
      </c>
      <c r="FA71" s="49" t="str">
        <f aca="false">IF($D71="enter code","",IF($D71="","",$D71))</f>
        <v/>
      </c>
      <c r="FB71" s="49" t="str">
        <f aca="false">IF($D71="enter code","",IF($D71="","",$D71))</f>
        <v/>
      </c>
      <c r="FC71" s="49" t="str">
        <f aca="false">IF($D71="enter code","",IF($D71="","",$D71))</f>
        <v/>
      </c>
      <c r="FD71" s="49" t="str">
        <f aca="false">IF($D71="enter code","",IF($D71="","",$D71))</f>
        <v/>
      </c>
      <c r="FE71" s="49" t="str">
        <f aca="false">IF($D71="enter code","",IF($D71="","",$D71))</f>
        <v/>
      </c>
      <c r="FF71" s="49" t="str">
        <f aca="false">IF($D71="enter code","",IF($D71="","",$D71))</f>
        <v/>
      </c>
      <c r="FG71" s="49" t="str">
        <f aca="false">IF($D71="enter code","",IF($D71="","",$D71))</f>
        <v/>
      </c>
      <c r="FH71" s="49" t="str">
        <f aca="false">IF($D71="enter code","",IF($D71="","",$D71))</f>
        <v/>
      </c>
      <c r="FI71" s="49" t="str">
        <f aca="false">IF($D71="enter code","",IF($D71="","",$D71))</f>
        <v/>
      </c>
      <c r="FJ71" s="49" t="str">
        <f aca="false">IF($D71="enter code","",IF($D71="","",$D71))</f>
        <v/>
      </c>
      <c r="FK71" s="49" t="str">
        <f aca="false">IF($D71="enter code","",IF($D71="","",$D71))</f>
        <v/>
      </c>
      <c r="FL71" s="49" t="str">
        <f aca="false">IF($D71="enter code","",IF($D71="","",$D71))</f>
        <v/>
      </c>
      <c r="FM71" s="49" t="str">
        <f aca="false">IF($D71="enter code","",IF($D71="","",$D71))</f>
        <v/>
      </c>
      <c r="FN71" s="49" t="str">
        <f aca="false">IF($D71="enter code","",IF($D71="","",$D71))</f>
        <v/>
      </c>
      <c r="FO71" s="49" t="str">
        <f aca="false">IF($D71="enter code","",IF($D71="","",$D71))</f>
        <v/>
      </c>
      <c r="FP71" s="49" t="str">
        <f aca="false">IF($D71="enter code","",IF($D71="","",$D71))</f>
        <v/>
      </c>
      <c r="FQ71" s="49" t="str">
        <f aca="false">IF($D71="enter code","",IF($D71="","",$D71))</f>
        <v/>
      </c>
      <c r="FR71" s="49" t="str">
        <f aca="false">IF($D71="enter code","",IF($D71="","",$D71))</f>
        <v/>
      </c>
      <c r="FS71" s="49" t="str">
        <f aca="false">IF($D71="enter code","",IF($D71="","",$D71))</f>
        <v/>
      </c>
      <c r="FT71" s="49" t="str">
        <f aca="false">IF($D71="enter code","",IF($D71="","",$D71))</f>
        <v/>
      </c>
      <c r="FU71" s="49" t="str">
        <f aca="false">IF($D71="enter code","",IF($D71="","",$D71))</f>
        <v/>
      </c>
      <c r="FV71" s="49" t="str">
        <f aca="false">IF($D71="enter code","",IF($D71="","",$D71))</f>
        <v/>
      </c>
      <c r="FW71" s="49" t="str">
        <f aca="false">IF($D71="enter code","",IF($D71="","",$D71))</f>
        <v/>
      </c>
      <c r="FX71" s="49" t="str">
        <f aca="false">IF($D71="enter code","",IF($D71="","",$D71))</f>
        <v/>
      </c>
      <c r="FY71" s="49" t="str">
        <f aca="false">IF($D71="enter code","",IF($D71="","",$D71))</f>
        <v/>
      </c>
      <c r="FZ71" s="49" t="str">
        <f aca="false">IF($D71="enter code","",IF($D71="","",$D71))</f>
        <v/>
      </c>
      <c r="GA71" s="49" t="str">
        <f aca="false">IF($D71="enter code","",IF($D71="","",$D71))</f>
        <v/>
      </c>
      <c r="GB71" s="49" t="str">
        <f aca="false">IF($D71="enter code","",IF($D71="","",$D71))</f>
        <v/>
      </c>
      <c r="GC71" s="49" t="str">
        <f aca="false">IF($D71="enter code","",IF($D71="","",$D71))</f>
        <v/>
      </c>
      <c r="GD71" s="49" t="str">
        <f aca="false">IF($D71="enter code","",IF($D71="","",$D71))</f>
        <v/>
      </c>
      <c r="GE71" s="49" t="str">
        <f aca="false">IF($D71="enter code","",IF($D71="","",$D71))</f>
        <v/>
      </c>
      <c r="GF71" s="49" t="str">
        <f aca="false">IF($D71="enter code","",IF($D71="","",$D71))</f>
        <v/>
      </c>
      <c r="GG71" s="49" t="str">
        <f aca="false">IF($D71="enter code","",IF($D71="","",$D71))</f>
        <v/>
      </c>
      <c r="GH71" s="49" t="str">
        <f aca="false">IF($D71="enter code","",IF($D71="","",$D71))</f>
        <v/>
      </c>
      <c r="GI71" s="49" t="str">
        <f aca="false">IF($D71="enter code","",IF($D71="","",$D71))</f>
        <v/>
      </c>
      <c r="GJ71" s="49" t="str">
        <f aca="false">IF($D71="enter code","",IF($D71="","",$D71))</f>
        <v/>
      </c>
      <c r="GK71" s="49" t="str">
        <f aca="false">IF($D71="enter code","",IF($D71="","",$D71))</f>
        <v/>
      </c>
      <c r="GL71" s="49" t="str">
        <f aca="false">IF($D71="enter code","",IF($D71="","",$D71))</f>
        <v/>
      </c>
      <c r="GM71" s="49" t="str">
        <f aca="false">IF($D71="enter code","",IF($D71="","",$D71))</f>
        <v/>
      </c>
      <c r="GN71" s="49" t="str">
        <f aca="false">IF($D71="enter code","",IF($D71="","",$D71))</f>
        <v/>
      </c>
      <c r="GO71" s="49" t="str">
        <f aca="false">IF($D71="enter code","",IF($D71="","",$D71))</f>
        <v/>
      </c>
      <c r="GP71" s="49" t="str">
        <f aca="false">IF($D71="enter code","",IF($D71="","",$D71))</f>
        <v/>
      </c>
      <c r="GQ71" s="49" t="str">
        <f aca="false">IF($D71="enter code","",IF($D71="","",$D71))</f>
        <v/>
      </c>
      <c r="GR71" s="49" t="str">
        <f aca="false">IF($D71="enter code","",IF($D71="","",$D71))</f>
        <v/>
      </c>
      <c r="GS71" s="49" t="str">
        <f aca="false">IF($D71="enter code","",IF($D71="","",$D71))</f>
        <v/>
      </c>
      <c r="GT71" s="49" t="str">
        <f aca="false">IF($D71="enter code","",IF($D71="","",$D71))</f>
        <v/>
      </c>
      <c r="GU71" s="49" t="str">
        <f aca="false">IF($D71="enter code","",IF($D71="","",$D71))</f>
        <v/>
      </c>
      <c r="GV71" s="49" t="str">
        <f aca="false">IF($D71="enter code","",IF($D71="","",$D71))</f>
        <v/>
      </c>
      <c r="GW71" s="49" t="str">
        <f aca="false">IF($D71="enter code","",IF($D71="","",$D71))</f>
        <v/>
      </c>
      <c r="GX71" s="49" t="str">
        <f aca="false">IF($D71="enter code","",IF($D71="","",$D71))</f>
        <v/>
      </c>
      <c r="GY71" s="49" t="str">
        <f aca="false">IF($D71="enter code","",IF($D71="","",$D71))</f>
        <v/>
      </c>
      <c r="GZ71" s="49" t="str">
        <f aca="false">IF($D71="enter code","",IF($D71="","",$D71))</f>
        <v/>
      </c>
      <c r="HA71" s="49" t="str">
        <f aca="false">IF($D71="enter code","",IF($D71="","",$D71))</f>
        <v/>
      </c>
      <c r="HB71" s="49" t="str">
        <f aca="false">IF($D71="enter code","",IF($D71="","",$D71))</f>
        <v/>
      </c>
      <c r="HC71" s="49" t="str">
        <f aca="false">IF($D71="enter code","",IF($D71="","",$D71))</f>
        <v/>
      </c>
      <c r="HD71" s="49" t="str">
        <f aca="false">IF($D71="enter code","",IF($D71="","",$D71))</f>
        <v/>
      </c>
      <c r="HE71" s="49" t="str">
        <f aca="false">IF($D71="enter code","",IF($D71="","",$D71))</f>
        <v/>
      </c>
      <c r="HF71" s="49" t="str">
        <f aca="false">IF($D71="enter code","",IF($D71="","",$D71))</f>
        <v/>
      </c>
      <c r="HG71" s="49" t="str">
        <f aca="false">IF($D71="enter code","",IF($D71="","",$D71))</f>
        <v/>
      </c>
      <c r="HH71" s="49" t="str">
        <f aca="false">IF($D71="enter code","",IF($D71="","",$D71))</f>
        <v/>
      </c>
      <c r="HI71" s="49" t="str">
        <f aca="false">IF($D71="enter code","",IF($D71="","",$D71))</f>
        <v/>
      </c>
      <c r="HJ71" s="49" t="str">
        <f aca="false">IF($D71="enter code","",IF($D71="","",$D71))</f>
        <v/>
      </c>
      <c r="HK71" s="49" t="str">
        <f aca="false">IF($D71="enter code","",IF($D71="","",$D71))</f>
        <v/>
      </c>
      <c r="HL71" s="49" t="str">
        <f aca="false">IF($D71="enter code","",IF($D71="","",$D71))</f>
        <v/>
      </c>
      <c r="HM71" s="49" t="str">
        <f aca="false">IF($D71="enter code","",IF($D71="","",$D71))</f>
        <v/>
      </c>
      <c r="HN71" s="49" t="str">
        <f aca="false">IF($D71="enter code","",IF($D71="","",$D71))</f>
        <v/>
      </c>
      <c r="HO71" s="49" t="str">
        <f aca="false">IF($D71="enter code","",IF($D71="","",$D71))</f>
        <v/>
      </c>
      <c r="HP71" s="49" t="str">
        <f aca="false">IF($D71="enter code","",IF($D71="","",$D71))</f>
        <v/>
      </c>
      <c r="HQ71" s="49" t="str">
        <f aca="false">IF($D71="enter code","",IF($D71="","",$D71))</f>
        <v/>
      </c>
      <c r="HR71" s="49" t="str">
        <f aca="false">IF($D71="enter code","",IF($D71="","",$D71))</f>
        <v/>
      </c>
      <c r="HS71" s="49" t="str">
        <f aca="false">IF($D71="enter code","",IF($D71="","",$D71))</f>
        <v/>
      </c>
      <c r="HT71" s="49" t="str">
        <f aca="false">IF($D71="enter code","",IF($D71="","",$D71))</f>
        <v/>
      </c>
      <c r="HU71" s="49" t="str">
        <f aca="false">IF($D71="enter code","",IF($D71="","",$D71))</f>
        <v/>
      </c>
      <c r="HV71" s="49" t="str">
        <f aca="false">IF($D71="enter code","",IF($D71="","",$D71))</f>
        <v/>
      </c>
      <c r="HW71" s="49" t="str">
        <f aca="false">IF($D71="enter code","",IF($D71="","",$D71))</f>
        <v/>
      </c>
      <c r="HX71" s="49" t="str">
        <f aca="false">IF($D71="enter code","",IF($D71="","",$D71))</f>
        <v/>
      </c>
      <c r="HY71" s="49" t="str">
        <f aca="false">IF($D71="enter code","",IF($D71="","",$D71))</f>
        <v/>
      </c>
      <c r="HZ71" s="49" t="str">
        <f aca="false">IF($D71="enter code","",IF($D71="","",$D71))</f>
        <v/>
      </c>
      <c r="IA71" s="49" t="str">
        <f aca="false">IF($D71="enter code","",IF($D71="","",$D71))</f>
        <v/>
      </c>
      <c r="IB71" s="49" t="str">
        <f aca="false">IF($D71="enter code","",IF($D71="","",$D71))</f>
        <v/>
      </c>
      <c r="IC71" s="49" t="str">
        <f aca="false">IF($D71="enter code","",IF($D71="","",$D71))</f>
        <v/>
      </c>
      <c r="ID71" s="49" t="str">
        <f aca="false">IF($D71="enter code","",IF($D71="","",$D71))</f>
        <v/>
      </c>
      <c r="IE71" s="49" t="str">
        <f aca="false">IF($D71="enter code","",IF($D71="","",$D71))</f>
        <v/>
      </c>
      <c r="IF71" s="49" t="str">
        <f aca="false">IF($D71="enter code","",IF($D71="","",$D71))</f>
        <v/>
      </c>
      <c r="IG71" s="49" t="str">
        <f aca="false">IF($D71="enter code","",IF($D71="","",$D71))</f>
        <v/>
      </c>
      <c r="IH71" s="49" t="str">
        <f aca="false">IF($D71="enter code","",IF($D71="","",$D71))</f>
        <v/>
      </c>
      <c r="II71" s="49" t="str">
        <f aca="false">IF($D71="enter code","",IF($D71="","",$D71))</f>
        <v/>
      </c>
      <c r="IJ71" s="49" t="str">
        <f aca="false">IF($D71="enter code","",IF($D71="","",$D71))</f>
        <v/>
      </c>
      <c r="IK71" s="49" t="str">
        <f aca="false">IF($D71="enter code","",IF($D71="","",$D71))</f>
        <v/>
      </c>
      <c r="IL71" s="49" t="str">
        <f aca="false">IF($D71="enter code","",IF($D71="","",$D71))</f>
        <v/>
      </c>
      <c r="IM71" s="49" t="str">
        <f aca="false">IF($D71="enter code","",IF($D71="","",$D71))</f>
        <v/>
      </c>
      <c r="IN71" s="49" t="str">
        <f aca="false">IF($D71="enter code","",IF($D71="","",$D71))</f>
        <v/>
      </c>
      <c r="IO71" s="49" t="str">
        <f aca="false">IF($D71="enter code","",IF($D71="","",$D71))</f>
        <v/>
      </c>
      <c r="IP71" s="49" t="str">
        <f aca="false">IF($D71="enter code","",IF($D71="","",$D71))</f>
        <v/>
      </c>
      <c r="IQ71" s="49" t="str">
        <f aca="false">IF($D71="enter code","",IF($D71="","",$D71))</f>
        <v/>
      </c>
      <c r="IR71" s="49" t="str">
        <f aca="false">IF($D71="enter code","",IF($D71="","",$D71))</f>
        <v/>
      </c>
      <c r="IS71" s="49" t="str">
        <f aca="false">IF($D71="enter code","",IF($D71="","",$D71))</f>
        <v/>
      </c>
      <c r="IT71" s="49" t="str">
        <f aca="false">IF($D71="enter code","",IF($D71="","",$D71))</f>
        <v/>
      </c>
      <c r="IU71" s="49" t="str">
        <f aca="false">IF($D71="enter code","",IF($D71="","",$D71))</f>
        <v/>
      </c>
      <c r="IV71" s="49" t="str">
        <f aca="false">IF($D71="enter code","",IF($D71="","",$D71))</f>
        <v/>
      </c>
    </row>
    <row r="72" customFormat="false" ht="15" hidden="false" customHeight="true" outlineLevel="0" collapsed="false">
      <c r="A72" s="34"/>
      <c r="B72" s="87" t="s">
        <v>169</v>
      </c>
      <c r="C72" s="134" t="s">
        <v>170</v>
      </c>
      <c r="D72" s="77"/>
      <c r="E72" s="82"/>
      <c r="F72" s="82"/>
      <c r="G72" s="82"/>
      <c r="H72" s="82"/>
      <c r="I72" s="82"/>
      <c r="J72" s="82"/>
      <c r="K72" s="82"/>
      <c r="L72" s="82"/>
      <c r="M72" s="82"/>
      <c r="N72" s="82"/>
      <c r="O72" s="82"/>
      <c r="P72" s="82"/>
      <c r="Q72" s="82"/>
      <c r="R72" s="82"/>
      <c r="S72" s="82"/>
      <c r="T72" s="82"/>
      <c r="U72" s="82"/>
      <c r="V72" s="82"/>
      <c r="W72" s="82"/>
      <c r="X72" s="82"/>
      <c r="Y72" s="82"/>
      <c r="Z72" s="82"/>
      <c r="AA72" s="82"/>
      <c r="AB72" s="82"/>
      <c r="AC72" s="82"/>
      <c r="AD72" s="82"/>
      <c r="AE72" s="82"/>
      <c r="AF72" s="82"/>
      <c r="AG72" s="82"/>
      <c r="AH72" s="82"/>
      <c r="AI72" s="82"/>
      <c r="AJ72" s="82"/>
      <c r="AK72" s="82"/>
      <c r="AL72" s="82"/>
      <c r="AM72" s="82"/>
      <c r="AN72" s="82"/>
      <c r="AO72" s="82"/>
      <c r="AP72" s="82"/>
      <c r="AQ72" s="82"/>
      <c r="AR72" s="82"/>
      <c r="AS72" s="82"/>
      <c r="AT72" s="82"/>
      <c r="AU72" s="82"/>
      <c r="AV72" s="82"/>
      <c r="AW72" s="82"/>
      <c r="AX72" s="82"/>
      <c r="AY72" s="82"/>
      <c r="AZ72" s="82"/>
      <c r="BA72" s="82"/>
      <c r="BB72" s="82"/>
      <c r="BC72" s="82"/>
      <c r="BD72" s="82"/>
      <c r="BE72" s="82"/>
      <c r="BF72" s="82"/>
      <c r="BG72" s="82"/>
      <c r="BH72" s="82"/>
      <c r="BI72" s="82"/>
      <c r="BJ72" s="82"/>
      <c r="BK72" s="82"/>
      <c r="BL72" s="82"/>
      <c r="BM72" s="82"/>
      <c r="BN72" s="82"/>
      <c r="BO72" s="82"/>
      <c r="BP72" s="82"/>
      <c r="BQ72" s="82"/>
      <c r="BR72" s="82"/>
      <c r="BS72" s="82"/>
      <c r="BT72" s="82"/>
      <c r="BU72" s="82"/>
      <c r="BV72" s="82"/>
      <c r="BW72" s="82"/>
      <c r="BX72" s="82"/>
      <c r="BY72" s="82"/>
      <c r="BZ72" s="82"/>
      <c r="CA72" s="82"/>
      <c r="CB72" s="82"/>
      <c r="CC72" s="82"/>
      <c r="CD72" s="82"/>
      <c r="CE72" s="82"/>
      <c r="CF72" s="82"/>
      <c r="CG72" s="82"/>
      <c r="CH72" s="82"/>
      <c r="CI72" s="82"/>
      <c r="CJ72" s="82"/>
      <c r="CK72" s="82"/>
      <c r="CL72" s="82"/>
      <c r="CM72" s="82"/>
      <c r="CN72" s="82"/>
      <c r="CO72" s="82"/>
      <c r="CP72" s="82"/>
      <c r="CQ72" s="82"/>
      <c r="CR72" s="82"/>
      <c r="CS72" s="82"/>
      <c r="CT72" s="82"/>
      <c r="CU72" s="82"/>
      <c r="CV72" s="82"/>
      <c r="CW72" s="82"/>
      <c r="CX72" s="82"/>
      <c r="CY72" s="82"/>
      <c r="CZ72" s="82"/>
      <c r="DA72" s="82"/>
      <c r="DB72" s="82"/>
      <c r="DC72" s="82"/>
      <c r="DD72" s="82"/>
      <c r="DE72" s="82"/>
      <c r="DF72" s="82"/>
      <c r="DG72" s="82"/>
      <c r="DH72" s="82"/>
      <c r="DI72" s="82"/>
      <c r="DJ72" s="82"/>
      <c r="DK72" s="82"/>
      <c r="DL72" s="82"/>
      <c r="DM72" s="82"/>
      <c r="DN72" s="82"/>
      <c r="DO72" s="82"/>
      <c r="DP72" s="82"/>
      <c r="DQ72" s="82"/>
      <c r="DR72" s="82"/>
      <c r="DS72" s="82"/>
      <c r="DT72" s="82"/>
      <c r="DU72" s="82"/>
      <c r="DV72" s="82"/>
      <c r="DW72" s="82"/>
      <c r="DX72" s="82"/>
      <c r="DY72" s="82"/>
      <c r="DZ72" s="82"/>
      <c r="EA72" s="82"/>
      <c r="EB72" s="82"/>
      <c r="EC72" s="82"/>
      <c r="ED72" s="82"/>
      <c r="EE72" s="82"/>
      <c r="EF72" s="82"/>
      <c r="EG72" s="82"/>
      <c r="EH72" s="82"/>
      <c r="EI72" s="82"/>
      <c r="EJ72" s="82"/>
      <c r="EK72" s="82"/>
      <c r="EL72" s="82"/>
      <c r="EM72" s="82"/>
      <c r="EN72" s="82"/>
      <c r="EO72" s="82"/>
      <c r="EP72" s="82"/>
      <c r="EQ72" s="82"/>
      <c r="ER72" s="82"/>
      <c r="ES72" s="82"/>
      <c r="ET72" s="82"/>
      <c r="EU72" s="82"/>
      <c r="EV72" s="82"/>
      <c r="EW72" s="82"/>
      <c r="EX72" s="82"/>
      <c r="EY72" s="82"/>
      <c r="EZ72" s="82"/>
      <c r="FA72" s="82"/>
      <c r="FB72" s="82"/>
      <c r="FC72" s="82"/>
      <c r="FD72" s="82"/>
      <c r="FE72" s="82"/>
      <c r="FF72" s="82"/>
      <c r="FG72" s="82"/>
      <c r="FH72" s="82"/>
      <c r="FI72" s="82"/>
      <c r="FJ72" s="82"/>
      <c r="FK72" s="82"/>
      <c r="FL72" s="82"/>
      <c r="FM72" s="82"/>
      <c r="FN72" s="82"/>
      <c r="FO72" s="82"/>
      <c r="FP72" s="82"/>
      <c r="FQ72" s="82"/>
      <c r="FR72" s="82"/>
      <c r="FS72" s="82"/>
      <c r="FT72" s="82"/>
      <c r="FU72" s="82"/>
      <c r="FV72" s="82"/>
      <c r="FW72" s="82"/>
      <c r="FX72" s="82"/>
      <c r="FY72" s="82"/>
      <c r="FZ72" s="82"/>
      <c r="GA72" s="82"/>
      <c r="GB72" s="82"/>
      <c r="GC72" s="82"/>
      <c r="GD72" s="82"/>
      <c r="GE72" s="82"/>
      <c r="GF72" s="82"/>
      <c r="GG72" s="82"/>
      <c r="GH72" s="82"/>
      <c r="GI72" s="82"/>
      <c r="GJ72" s="82"/>
      <c r="GK72" s="82"/>
      <c r="GL72" s="82"/>
      <c r="GM72" s="82"/>
      <c r="GN72" s="82"/>
      <c r="GO72" s="82"/>
      <c r="GP72" s="82"/>
      <c r="GQ72" s="82"/>
      <c r="GR72" s="82"/>
      <c r="GS72" s="82"/>
      <c r="GT72" s="82"/>
      <c r="GU72" s="82"/>
      <c r="GV72" s="82"/>
      <c r="GW72" s="82"/>
      <c r="GX72" s="82"/>
      <c r="GY72" s="82"/>
      <c r="GZ72" s="82"/>
      <c r="HA72" s="82"/>
      <c r="HB72" s="82"/>
      <c r="HC72" s="82"/>
      <c r="HD72" s="82"/>
      <c r="HE72" s="82"/>
      <c r="HF72" s="82"/>
      <c r="HG72" s="82"/>
      <c r="HH72" s="82"/>
      <c r="HI72" s="82"/>
      <c r="HJ72" s="82"/>
      <c r="HK72" s="82"/>
      <c r="HL72" s="82"/>
      <c r="HM72" s="82"/>
      <c r="HN72" s="82"/>
      <c r="HO72" s="82"/>
      <c r="HP72" s="82"/>
      <c r="HQ72" s="82"/>
      <c r="HR72" s="82"/>
      <c r="HS72" s="82"/>
      <c r="HT72" s="82"/>
      <c r="HU72" s="82"/>
      <c r="HV72" s="82"/>
      <c r="HW72" s="82"/>
      <c r="HX72" s="82"/>
      <c r="HY72" s="82"/>
      <c r="HZ72" s="82"/>
      <c r="IA72" s="82"/>
      <c r="IB72" s="82"/>
      <c r="IC72" s="82"/>
      <c r="ID72" s="82"/>
      <c r="IE72" s="82"/>
      <c r="IF72" s="82"/>
      <c r="IG72" s="82"/>
      <c r="IH72" s="82"/>
      <c r="II72" s="82"/>
      <c r="IJ72" s="82"/>
      <c r="IK72" s="82"/>
      <c r="IL72" s="82"/>
      <c r="IM72" s="82"/>
      <c r="IN72" s="82"/>
      <c r="IO72" s="82"/>
      <c r="IP72" s="82"/>
      <c r="IQ72" s="82"/>
      <c r="IR72" s="82"/>
      <c r="IS72" s="82"/>
      <c r="IT72" s="82"/>
      <c r="IU72" s="82"/>
      <c r="IV72" s="82"/>
    </row>
    <row r="73" customFormat="false" ht="15" hidden="false" customHeight="true" outlineLevel="0" collapsed="false">
      <c r="A73" s="34"/>
      <c r="B73" s="80"/>
      <c r="C73" s="135" t="s">
        <v>171</v>
      </c>
      <c r="D73" s="77"/>
      <c r="E73" s="82"/>
      <c r="F73" s="82"/>
      <c r="G73" s="82"/>
      <c r="H73" s="82"/>
      <c r="I73" s="82"/>
      <c r="J73" s="82"/>
      <c r="K73" s="82"/>
      <c r="L73" s="82"/>
      <c r="M73" s="82"/>
      <c r="N73" s="82"/>
      <c r="O73" s="82"/>
      <c r="P73" s="82"/>
      <c r="Q73" s="82"/>
      <c r="R73" s="82"/>
      <c r="S73" s="82"/>
      <c r="T73" s="82"/>
      <c r="U73" s="82"/>
      <c r="V73" s="82"/>
      <c r="W73" s="82"/>
      <c r="X73" s="82"/>
      <c r="Y73" s="82"/>
      <c r="Z73" s="82"/>
      <c r="AA73" s="82"/>
      <c r="AB73" s="82"/>
      <c r="AC73" s="82"/>
      <c r="AD73" s="82"/>
      <c r="AE73" s="82"/>
      <c r="AF73" s="82"/>
      <c r="AG73" s="82"/>
      <c r="AH73" s="82"/>
      <c r="AI73" s="82"/>
      <c r="AJ73" s="82"/>
      <c r="AK73" s="82"/>
      <c r="AL73" s="82"/>
      <c r="AM73" s="82"/>
      <c r="AN73" s="82"/>
      <c r="AO73" s="82"/>
      <c r="AP73" s="82"/>
      <c r="AQ73" s="82"/>
      <c r="AR73" s="82"/>
      <c r="AS73" s="82"/>
      <c r="AT73" s="82"/>
      <c r="AU73" s="82"/>
      <c r="AV73" s="82"/>
      <c r="AW73" s="82"/>
      <c r="AX73" s="82"/>
      <c r="AY73" s="82"/>
      <c r="AZ73" s="82"/>
      <c r="BA73" s="82"/>
      <c r="BB73" s="82"/>
      <c r="BC73" s="82"/>
      <c r="BD73" s="82"/>
      <c r="BE73" s="82"/>
      <c r="BF73" s="82"/>
      <c r="BG73" s="82"/>
      <c r="BH73" s="82"/>
      <c r="BI73" s="82"/>
      <c r="BJ73" s="82"/>
      <c r="BK73" s="82"/>
      <c r="BL73" s="82"/>
      <c r="BM73" s="82"/>
      <c r="BN73" s="82"/>
      <c r="BO73" s="82"/>
      <c r="BP73" s="82"/>
      <c r="BQ73" s="82"/>
      <c r="BR73" s="82"/>
      <c r="BS73" s="82"/>
      <c r="BT73" s="82"/>
      <c r="BU73" s="82"/>
      <c r="BV73" s="82"/>
      <c r="BW73" s="82"/>
      <c r="BX73" s="82"/>
      <c r="BY73" s="82"/>
      <c r="BZ73" s="82"/>
      <c r="CA73" s="82"/>
      <c r="CB73" s="82"/>
      <c r="CC73" s="82"/>
      <c r="CD73" s="82"/>
      <c r="CE73" s="82"/>
      <c r="CF73" s="82"/>
      <c r="CG73" s="82"/>
      <c r="CH73" s="82"/>
      <c r="CI73" s="82"/>
      <c r="CJ73" s="82"/>
      <c r="CK73" s="82"/>
      <c r="CL73" s="82"/>
      <c r="CM73" s="82"/>
      <c r="CN73" s="82"/>
      <c r="CO73" s="82"/>
      <c r="CP73" s="82"/>
      <c r="CQ73" s="82"/>
      <c r="CR73" s="82"/>
      <c r="CS73" s="82"/>
      <c r="CT73" s="82"/>
      <c r="CU73" s="82"/>
      <c r="CV73" s="82"/>
      <c r="CW73" s="82"/>
      <c r="CX73" s="82"/>
      <c r="CY73" s="82"/>
      <c r="CZ73" s="82"/>
      <c r="DA73" s="82"/>
      <c r="DB73" s="82"/>
      <c r="DC73" s="82"/>
      <c r="DD73" s="82"/>
      <c r="DE73" s="82"/>
      <c r="DF73" s="82"/>
      <c r="DG73" s="82"/>
      <c r="DH73" s="82"/>
      <c r="DI73" s="82"/>
      <c r="DJ73" s="82"/>
      <c r="DK73" s="82"/>
      <c r="DL73" s="82"/>
      <c r="DM73" s="82"/>
      <c r="DN73" s="82"/>
      <c r="DO73" s="82"/>
      <c r="DP73" s="82"/>
      <c r="DQ73" s="82"/>
      <c r="DR73" s="82"/>
      <c r="DS73" s="82"/>
      <c r="DT73" s="82"/>
      <c r="DU73" s="82"/>
      <c r="DV73" s="82"/>
      <c r="DW73" s="82"/>
      <c r="DX73" s="82"/>
      <c r="DY73" s="82"/>
      <c r="DZ73" s="82"/>
      <c r="EA73" s="82"/>
      <c r="EB73" s="82"/>
      <c r="EC73" s="82"/>
      <c r="ED73" s="82"/>
      <c r="EE73" s="82"/>
      <c r="EF73" s="82"/>
      <c r="EG73" s="82"/>
      <c r="EH73" s="82"/>
      <c r="EI73" s="82"/>
      <c r="EJ73" s="82"/>
      <c r="EK73" s="82"/>
      <c r="EL73" s="82"/>
      <c r="EM73" s="82"/>
      <c r="EN73" s="82"/>
      <c r="EO73" s="82"/>
      <c r="EP73" s="82"/>
      <c r="EQ73" s="82"/>
      <c r="ER73" s="82"/>
      <c r="ES73" s="82"/>
      <c r="ET73" s="82"/>
      <c r="EU73" s="82"/>
      <c r="EV73" s="82"/>
      <c r="EW73" s="82"/>
      <c r="EX73" s="82"/>
      <c r="EY73" s="82"/>
      <c r="EZ73" s="82"/>
      <c r="FA73" s="82"/>
      <c r="FB73" s="82"/>
      <c r="FC73" s="82"/>
      <c r="FD73" s="82"/>
      <c r="FE73" s="82"/>
      <c r="FF73" s="82"/>
      <c r="FG73" s="82"/>
      <c r="FH73" s="82"/>
      <c r="FI73" s="82"/>
      <c r="FJ73" s="82"/>
      <c r="FK73" s="82"/>
      <c r="FL73" s="82"/>
      <c r="FM73" s="82"/>
      <c r="FN73" s="82"/>
      <c r="FO73" s="82"/>
      <c r="FP73" s="82"/>
      <c r="FQ73" s="82"/>
      <c r="FR73" s="82"/>
      <c r="FS73" s="82"/>
      <c r="FT73" s="82"/>
      <c r="FU73" s="82"/>
      <c r="FV73" s="82"/>
      <c r="FW73" s="82"/>
      <c r="FX73" s="82"/>
      <c r="FY73" s="82"/>
      <c r="FZ73" s="82"/>
      <c r="GA73" s="82"/>
      <c r="GB73" s="82"/>
      <c r="GC73" s="82"/>
      <c r="GD73" s="82"/>
      <c r="GE73" s="82"/>
      <c r="GF73" s="82"/>
      <c r="GG73" s="82"/>
      <c r="GH73" s="82"/>
      <c r="GI73" s="82"/>
      <c r="GJ73" s="82"/>
      <c r="GK73" s="82"/>
      <c r="GL73" s="82"/>
      <c r="GM73" s="82"/>
      <c r="GN73" s="82"/>
      <c r="GO73" s="82"/>
      <c r="GP73" s="82"/>
      <c r="GQ73" s="82"/>
      <c r="GR73" s="82"/>
      <c r="GS73" s="82"/>
      <c r="GT73" s="82"/>
      <c r="GU73" s="82"/>
      <c r="GV73" s="82"/>
      <c r="GW73" s="82"/>
      <c r="GX73" s="82"/>
      <c r="GY73" s="82"/>
      <c r="GZ73" s="82"/>
      <c r="HA73" s="82"/>
      <c r="HB73" s="82"/>
      <c r="HC73" s="82"/>
      <c r="HD73" s="82"/>
      <c r="HE73" s="82"/>
      <c r="HF73" s="82"/>
      <c r="HG73" s="82"/>
      <c r="HH73" s="82"/>
      <c r="HI73" s="82"/>
      <c r="HJ73" s="82"/>
      <c r="HK73" s="82"/>
      <c r="HL73" s="82"/>
      <c r="HM73" s="82"/>
      <c r="HN73" s="82"/>
      <c r="HO73" s="82"/>
      <c r="HP73" s="82"/>
      <c r="HQ73" s="82"/>
      <c r="HR73" s="82"/>
      <c r="HS73" s="82"/>
      <c r="HT73" s="82"/>
      <c r="HU73" s="82"/>
      <c r="HV73" s="82"/>
      <c r="HW73" s="82"/>
      <c r="HX73" s="82"/>
      <c r="HY73" s="82"/>
      <c r="HZ73" s="82"/>
      <c r="IA73" s="82"/>
      <c r="IB73" s="82"/>
      <c r="IC73" s="82"/>
      <c r="ID73" s="82"/>
      <c r="IE73" s="82"/>
      <c r="IF73" s="82"/>
      <c r="IG73" s="82"/>
      <c r="IH73" s="82"/>
      <c r="II73" s="82"/>
      <c r="IJ73" s="82"/>
      <c r="IK73" s="82"/>
      <c r="IL73" s="82"/>
      <c r="IM73" s="82"/>
      <c r="IN73" s="82"/>
      <c r="IO73" s="82"/>
      <c r="IP73" s="82"/>
      <c r="IQ73" s="82"/>
      <c r="IR73" s="82"/>
      <c r="IS73" s="82"/>
      <c r="IT73" s="82"/>
      <c r="IU73" s="82"/>
      <c r="IV73" s="82"/>
    </row>
    <row r="74" customFormat="false" ht="15" hidden="false" customHeight="true" outlineLevel="0" collapsed="false">
      <c r="A74" s="34"/>
      <c r="B74" s="87" t="s">
        <v>172</v>
      </c>
      <c r="C74" s="134" t="s">
        <v>170</v>
      </c>
      <c r="D74" s="77"/>
      <c r="E74" s="82"/>
      <c r="F74" s="82"/>
      <c r="G74" s="82"/>
      <c r="H74" s="82"/>
      <c r="I74" s="82"/>
      <c r="J74" s="82"/>
      <c r="K74" s="82"/>
      <c r="L74" s="82"/>
      <c r="M74" s="82"/>
      <c r="N74" s="82"/>
      <c r="O74" s="82"/>
      <c r="P74" s="82"/>
      <c r="Q74" s="82"/>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c r="BQ74" s="82"/>
      <c r="BR74" s="82"/>
      <c r="BS74" s="82"/>
      <c r="BT74" s="82"/>
      <c r="BU74" s="82"/>
      <c r="BV74" s="82"/>
      <c r="BW74" s="82"/>
      <c r="BX74" s="82"/>
      <c r="BY74" s="82"/>
      <c r="BZ74" s="82"/>
      <c r="CA74" s="82"/>
      <c r="CB74" s="82"/>
      <c r="CC74" s="82"/>
      <c r="CD74" s="82"/>
      <c r="CE74" s="82"/>
      <c r="CF74" s="82"/>
      <c r="CG74" s="82"/>
      <c r="CH74" s="82"/>
      <c r="CI74" s="82"/>
      <c r="CJ74" s="82"/>
      <c r="CK74" s="82"/>
      <c r="CL74" s="82"/>
      <c r="CM74" s="82"/>
      <c r="CN74" s="82"/>
      <c r="CO74" s="82"/>
      <c r="CP74" s="82"/>
      <c r="CQ74" s="82"/>
      <c r="CR74" s="82"/>
      <c r="CS74" s="82"/>
      <c r="CT74" s="82"/>
      <c r="CU74" s="82"/>
      <c r="CV74" s="82"/>
      <c r="CW74" s="82"/>
      <c r="CX74" s="82"/>
      <c r="CY74" s="82"/>
      <c r="CZ74" s="82"/>
      <c r="DA74" s="82"/>
      <c r="DB74" s="82"/>
      <c r="DC74" s="82"/>
      <c r="DD74" s="82"/>
      <c r="DE74" s="82"/>
      <c r="DF74" s="82"/>
      <c r="DG74" s="82"/>
      <c r="DH74" s="82"/>
      <c r="DI74" s="82"/>
      <c r="DJ74" s="82"/>
      <c r="DK74" s="82"/>
      <c r="DL74" s="82"/>
      <c r="DM74" s="82"/>
      <c r="DN74" s="82"/>
      <c r="DO74" s="82"/>
      <c r="DP74" s="82"/>
      <c r="DQ74" s="82"/>
      <c r="DR74" s="82"/>
      <c r="DS74" s="82"/>
      <c r="DT74" s="82"/>
      <c r="DU74" s="82"/>
      <c r="DV74" s="82"/>
      <c r="DW74" s="82"/>
      <c r="DX74" s="82"/>
      <c r="DY74" s="82"/>
      <c r="DZ74" s="82"/>
      <c r="EA74" s="82"/>
      <c r="EB74" s="82"/>
      <c r="EC74" s="82"/>
      <c r="ED74" s="82"/>
      <c r="EE74" s="82"/>
      <c r="EF74" s="82"/>
      <c r="EG74" s="82"/>
      <c r="EH74" s="82"/>
      <c r="EI74" s="82"/>
      <c r="EJ74" s="82"/>
      <c r="EK74" s="82"/>
      <c r="EL74" s="82"/>
      <c r="EM74" s="82"/>
      <c r="EN74" s="82"/>
      <c r="EO74" s="82"/>
      <c r="EP74" s="82"/>
      <c r="EQ74" s="82"/>
      <c r="ER74" s="82"/>
      <c r="ES74" s="82"/>
      <c r="ET74" s="82"/>
      <c r="EU74" s="82"/>
      <c r="EV74" s="82"/>
      <c r="EW74" s="82"/>
      <c r="EX74" s="82"/>
      <c r="EY74" s="82"/>
      <c r="EZ74" s="82"/>
      <c r="FA74" s="82"/>
      <c r="FB74" s="82"/>
      <c r="FC74" s="82"/>
      <c r="FD74" s="82"/>
      <c r="FE74" s="82"/>
      <c r="FF74" s="82"/>
      <c r="FG74" s="82"/>
      <c r="FH74" s="82"/>
      <c r="FI74" s="82"/>
      <c r="FJ74" s="82"/>
      <c r="FK74" s="82"/>
      <c r="FL74" s="82"/>
      <c r="FM74" s="82"/>
      <c r="FN74" s="82"/>
      <c r="FO74" s="82"/>
      <c r="FP74" s="82"/>
      <c r="FQ74" s="82"/>
      <c r="FR74" s="82"/>
      <c r="FS74" s="82"/>
      <c r="FT74" s="82"/>
      <c r="FU74" s="82"/>
      <c r="FV74" s="82"/>
      <c r="FW74" s="82"/>
      <c r="FX74" s="82"/>
      <c r="FY74" s="82"/>
      <c r="FZ74" s="82"/>
      <c r="GA74" s="82"/>
      <c r="GB74" s="82"/>
      <c r="GC74" s="82"/>
      <c r="GD74" s="82"/>
      <c r="GE74" s="82"/>
      <c r="GF74" s="82"/>
      <c r="GG74" s="82"/>
      <c r="GH74" s="82"/>
      <c r="GI74" s="82"/>
      <c r="GJ74" s="82"/>
      <c r="GK74" s="82"/>
      <c r="GL74" s="82"/>
      <c r="GM74" s="82"/>
      <c r="GN74" s="82"/>
      <c r="GO74" s="82"/>
      <c r="GP74" s="82"/>
      <c r="GQ74" s="82"/>
      <c r="GR74" s="82"/>
      <c r="GS74" s="82"/>
      <c r="GT74" s="82"/>
      <c r="GU74" s="82"/>
      <c r="GV74" s="82"/>
      <c r="GW74" s="82"/>
      <c r="GX74" s="82"/>
      <c r="GY74" s="82"/>
      <c r="GZ74" s="82"/>
      <c r="HA74" s="82"/>
      <c r="HB74" s="82"/>
      <c r="HC74" s="82"/>
      <c r="HD74" s="82"/>
      <c r="HE74" s="82"/>
      <c r="HF74" s="82"/>
      <c r="HG74" s="82"/>
      <c r="HH74" s="82"/>
      <c r="HI74" s="82"/>
      <c r="HJ74" s="82"/>
      <c r="HK74" s="82"/>
      <c r="HL74" s="82"/>
      <c r="HM74" s="82"/>
      <c r="HN74" s="82"/>
      <c r="HO74" s="82"/>
      <c r="HP74" s="82"/>
      <c r="HQ74" s="82"/>
      <c r="HR74" s="82"/>
      <c r="HS74" s="82"/>
      <c r="HT74" s="82"/>
      <c r="HU74" s="82"/>
      <c r="HV74" s="82"/>
      <c r="HW74" s="82"/>
      <c r="HX74" s="82"/>
      <c r="HY74" s="82"/>
      <c r="HZ74" s="82"/>
      <c r="IA74" s="82"/>
      <c r="IB74" s="82"/>
      <c r="IC74" s="82"/>
      <c r="ID74" s="82"/>
      <c r="IE74" s="82"/>
      <c r="IF74" s="82"/>
      <c r="IG74" s="82"/>
      <c r="IH74" s="82"/>
      <c r="II74" s="82"/>
      <c r="IJ74" s="82"/>
      <c r="IK74" s="82"/>
      <c r="IL74" s="82"/>
      <c r="IM74" s="82"/>
      <c r="IN74" s="82"/>
      <c r="IO74" s="82"/>
      <c r="IP74" s="82"/>
      <c r="IQ74" s="82"/>
      <c r="IR74" s="82"/>
      <c r="IS74" s="82"/>
      <c r="IT74" s="82"/>
      <c r="IU74" s="82"/>
      <c r="IV74" s="82"/>
    </row>
    <row r="75" customFormat="false" ht="15" hidden="false" customHeight="true" outlineLevel="0" collapsed="false">
      <c r="A75" s="34"/>
      <c r="B75" s="80"/>
      <c r="C75" s="135" t="s">
        <v>171</v>
      </c>
      <c r="D75" s="77"/>
      <c r="E75" s="82"/>
      <c r="F75" s="82"/>
      <c r="G75" s="82"/>
      <c r="H75" s="82"/>
      <c r="I75" s="82"/>
      <c r="J75" s="82"/>
      <c r="K75" s="82"/>
      <c r="L75" s="82"/>
      <c r="M75" s="82"/>
      <c r="N75" s="82"/>
      <c r="O75" s="82"/>
      <c r="P75" s="82"/>
      <c r="Q75" s="82"/>
      <c r="R75" s="82"/>
      <c r="S75" s="82"/>
      <c r="T75" s="82"/>
      <c r="U75" s="82"/>
      <c r="V75" s="82"/>
      <c r="W75" s="82"/>
      <c r="X75" s="82"/>
      <c r="Y75" s="82"/>
      <c r="Z75" s="82"/>
      <c r="AA75" s="82"/>
      <c r="AB75" s="82"/>
      <c r="AC75" s="82"/>
      <c r="AD75" s="82"/>
      <c r="AE75" s="82"/>
      <c r="AF75" s="82"/>
      <c r="AG75" s="82"/>
      <c r="AH75" s="82"/>
      <c r="AI75" s="82"/>
      <c r="AJ75" s="82"/>
      <c r="AK75" s="82"/>
      <c r="AL75" s="82"/>
      <c r="AM75" s="82"/>
      <c r="AN75" s="82"/>
      <c r="AO75" s="82"/>
      <c r="AP75" s="82"/>
      <c r="AQ75" s="82"/>
      <c r="AR75" s="82"/>
      <c r="AS75" s="82"/>
      <c r="AT75" s="82"/>
      <c r="AU75" s="82"/>
      <c r="AV75" s="82"/>
      <c r="AW75" s="82"/>
      <c r="AX75" s="82"/>
      <c r="AY75" s="82"/>
      <c r="AZ75" s="82"/>
      <c r="BA75" s="82"/>
      <c r="BB75" s="82"/>
      <c r="BC75" s="82"/>
      <c r="BD75" s="82"/>
      <c r="BE75" s="82"/>
      <c r="BF75" s="82"/>
      <c r="BG75" s="82"/>
      <c r="BH75" s="82"/>
      <c r="BI75" s="82"/>
      <c r="BJ75" s="82"/>
      <c r="BK75" s="82"/>
      <c r="BL75" s="82"/>
      <c r="BM75" s="82"/>
      <c r="BN75" s="82"/>
      <c r="BO75" s="82"/>
      <c r="BP75" s="82"/>
      <c r="BQ75" s="82"/>
      <c r="BR75" s="82"/>
      <c r="BS75" s="82"/>
      <c r="BT75" s="82"/>
      <c r="BU75" s="82"/>
      <c r="BV75" s="82"/>
      <c r="BW75" s="82"/>
      <c r="BX75" s="82"/>
      <c r="BY75" s="82"/>
      <c r="BZ75" s="82"/>
      <c r="CA75" s="82"/>
      <c r="CB75" s="82"/>
      <c r="CC75" s="82"/>
      <c r="CD75" s="82"/>
      <c r="CE75" s="82"/>
      <c r="CF75" s="82"/>
      <c r="CG75" s="82"/>
      <c r="CH75" s="82"/>
      <c r="CI75" s="82"/>
      <c r="CJ75" s="82"/>
      <c r="CK75" s="82"/>
      <c r="CL75" s="82"/>
      <c r="CM75" s="82"/>
      <c r="CN75" s="82"/>
      <c r="CO75" s="82"/>
      <c r="CP75" s="82"/>
      <c r="CQ75" s="82"/>
      <c r="CR75" s="82"/>
      <c r="CS75" s="82"/>
      <c r="CT75" s="82"/>
      <c r="CU75" s="82"/>
      <c r="CV75" s="82"/>
      <c r="CW75" s="82"/>
      <c r="CX75" s="82"/>
      <c r="CY75" s="82"/>
      <c r="CZ75" s="82"/>
      <c r="DA75" s="82"/>
      <c r="DB75" s="82"/>
      <c r="DC75" s="82"/>
      <c r="DD75" s="82"/>
      <c r="DE75" s="82"/>
      <c r="DF75" s="82"/>
      <c r="DG75" s="82"/>
      <c r="DH75" s="82"/>
      <c r="DI75" s="82"/>
      <c r="DJ75" s="82"/>
      <c r="DK75" s="82"/>
      <c r="DL75" s="82"/>
      <c r="DM75" s="82"/>
      <c r="DN75" s="82"/>
      <c r="DO75" s="82"/>
      <c r="DP75" s="82"/>
      <c r="DQ75" s="82"/>
      <c r="DR75" s="82"/>
      <c r="DS75" s="82"/>
      <c r="DT75" s="82"/>
      <c r="DU75" s="82"/>
      <c r="DV75" s="82"/>
      <c r="DW75" s="82"/>
      <c r="DX75" s="82"/>
      <c r="DY75" s="82"/>
      <c r="DZ75" s="82"/>
      <c r="EA75" s="82"/>
      <c r="EB75" s="82"/>
      <c r="EC75" s="82"/>
      <c r="ED75" s="82"/>
      <c r="EE75" s="82"/>
      <c r="EF75" s="82"/>
      <c r="EG75" s="82"/>
      <c r="EH75" s="82"/>
      <c r="EI75" s="82"/>
      <c r="EJ75" s="82"/>
      <c r="EK75" s="82"/>
      <c r="EL75" s="82"/>
      <c r="EM75" s="82"/>
      <c r="EN75" s="82"/>
      <c r="EO75" s="82"/>
      <c r="EP75" s="82"/>
      <c r="EQ75" s="82"/>
      <c r="ER75" s="82"/>
      <c r="ES75" s="82"/>
      <c r="ET75" s="82"/>
      <c r="EU75" s="82"/>
      <c r="EV75" s="82"/>
      <c r="EW75" s="82"/>
      <c r="EX75" s="82"/>
      <c r="EY75" s="82"/>
      <c r="EZ75" s="82"/>
      <c r="FA75" s="82"/>
      <c r="FB75" s="82"/>
      <c r="FC75" s="82"/>
      <c r="FD75" s="82"/>
      <c r="FE75" s="82"/>
      <c r="FF75" s="82"/>
      <c r="FG75" s="82"/>
      <c r="FH75" s="82"/>
      <c r="FI75" s="82"/>
      <c r="FJ75" s="82"/>
      <c r="FK75" s="82"/>
      <c r="FL75" s="82"/>
      <c r="FM75" s="82"/>
      <c r="FN75" s="82"/>
      <c r="FO75" s="82"/>
      <c r="FP75" s="82"/>
      <c r="FQ75" s="82"/>
      <c r="FR75" s="82"/>
      <c r="FS75" s="82"/>
      <c r="FT75" s="82"/>
      <c r="FU75" s="82"/>
      <c r="FV75" s="82"/>
      <c r="FW75" s="82"/>
      <c r="FX75" s="82"/>
      <c r="FY75" s="82"/>
      <c r="FZ75" s="82"/>
      <c r="GA75" s="82"/>
      <c r="GB75" s="82"/>
      <c r="GC75" s="82"/>
      <c r="GD75" s="82"/>
      <c r="GE75" s="82"/>
      <c r="GF75" s="82"/>
      <c r="GG75" s="82"/>
      <c r="GH75" s="82"/>
      <c r="GI75" s="82"/>
      <c r="GJ75" s="82"/>
      <c r="GK75" s="82"/>
      <c r="GL75" s="82"/>
      <c r="GM75" s="82"/>
      <c r="GN75" s="82"/>
      <c r="GO75" s="82"/>
      <c r="GP75" s="82"/>
      <c r="GQ75" s="82"/>
      <c r="GR75" s="82"/>
      <c r="GS75" s="82"/>
      <c r="GT75" s="82"/>
      <c r="GU75" s="82"/>
      <c r="GV75" s="82"/>
      <c r="GW75" s="82"/>
      <c r="GX75" s="82"/>
      <c r="GY75" s="82"/>
      <c r="GZ75" s="82"/>
      <c r="HA75" s="82"/>
      <c r="HB75" s="82"/>
      <c r="HC75" s="82"/>
      <c r="HD75" s="82"/>
      <c r="HE75" s="82"/>
      <c r="HF75" s="82"/>
      <c r="HG75" s="82"/>
      <c r="HH75" s="82"/>
      <c r="HI75" s="82"/>
      <c r="HJ75" s="82"/>
      <c r="HK75" s="82"/>
      <c r="HL75" s="82"/>
      <c r="HM75" s="82"/>
      <c r="HN75" s="82"/>
      <c r="HO75" s="82"/>
      <c r="HP75" s="82"/>
      <c r="HQ75" s="82"/>
      <c r="HR75" s="82"/>
      <c r="HS75" s="82"/>
      <c r="HT75" s="82"/>
      <c r="HU75" s="82"/>
      <c r="HV75" s="82"/>
      <c r="HW75" s="82"/>
      <c r="HX75" s="82"/>
      <c r="HY75" s="82"/>
      <c r="HZ75" s="82"/>
      <c r="IA75" s="82"/>
      <c r="IB75" s="82"/>
      <c r="IC75" s="82"/>
      <c r="ID75" s="82"/>
      <c r="IE75" s="82"/>
      <c r="IF75" s="82"/>
      <c r="IG75" s="82"/>
      <c r="IH75" s="82"/>
      <c r="II75" s="82"/>
      <c r="IJ75" s="82"/>
      <c r="IK75" s="82"/>
      <c r="IL75" s="82"/>
      <c r="IM75" s="82"/>
      <c r="IN75" s="82"/>
      <c r="IO75" s="82"/>
      <c r="IP75" s="82"/>
      <c r="IQ75" s="82"/>
      <c r="IR75" s="82"/>
      <c r="IS75" s="82"/>
      <c r="IT75" s="82"/>
      <c r="IU75" s="82"/>
      <c r="IV75" s="82"/>
    </row>
    <row r="76" customFormat="false" ht="15" hidden="false" customHeight="true" outlineLevel="0" collapsed="false">
      <c r="A76" s="34"/>
      <c r="B76" s="80" t="s">
        <v>173</v>
      </c>
      <c r="C76" s="135" t="s">
        <v>171</v>
      </c>
      <c r="D76" s="77"/>
      <c r="E76" s="82"/>
      <c r="F76" s="82"/>
      <c r="G76" s="82"/>
      <c r="H76" s="82"/>
      <c r="I76" s="82"/>
      <c r="J76" s="82"/>
      <c r="K76" s="82"/>
      <c r="L76" s="82"/>
      <c r="M76" s="82"/>
      <c r="N76" s="82"/>
      <c r="O76" s="82"/>
      <c r="P76" s="82"/>
      <c r="Q76" s="82"/>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c r="BQ76" s="82"/>
      <c r="BR76" s="82"/>
      <c r="BS76" s="82"/>
      <c r="BT76" s="82"/>
      <c r="BU76" s="82"/>
      <c r="BV76" s="82"/>
      <c r="BW76" s="82"/>
      <c r="BX76" s="82"/>
      <c r="BY76" s="82"/>
      <c r="BZ76" s="82"/>
      <c r="CA76" s="82"/>
      <c r="CB76" s="82"/>
      <c r="CC76" s="82"/>
      <c r="CD76" s="82"/>
      <c r="CE76" s="82"/>
      <c r="CF76" s="82"/>
      <c r="CG76" s="82"/>
      <c r="CH76" s="82"/>
      <c r="CI76" s="82"/>
      <c r="CJ76" s="82"/>
      <c r="CK76" s="82"/>
      <c r="CL76" s="82"/>
      <c r="CM76" s="82"/>
      <c r="CN76" s="82"/>
      <c r="CO76" s="82"/>
      <c r="CP76" s="82"/>
      <c r="CQ76" s="82"/>
      <c r="CR76" s="82"/>
      <c r="CS76" s="82"/>
      <c r="CT76" s="82"/>
      <c r="CU76" s="82"/>
      <c r="CV76" s="82"/>
      <c r="CW76" s="82"/>
      <c r="CX76" s="82"/>
      <c r="CY76" s="82"/>
      <c r="CZ76" s="82"/>
      <c r="DA76" s="82"/>
      <c r="DB76" s="82"/>
      <c r="DC76" s="82"/>
      <c r="DD76" s="82"/>
      <c r="DE76" s="82"/>
      <c r="DF76" s="82"/>
      <c r="DG76" s="82"/>
      <c r="DH76" s="82"/>
      <c r="DI76" s="82"/>
      <c r="DJ76" s="82"/>
      <c r="DK76" s="82"/>
      <c r="DL76" s="82"/>
      <c r="DM76" s="82"/>
      <c r="DN76" s="82"/>
      <c r="DO76" s="82"/>
      <c r="DP76" s="82"/>
      <c r="DQ76" s="82"/>
      <c r="DR76" s="82"/>
      <c r="DS76" s="82"/>
      <c r="DT76" s="82"/>
      <c r="DU76" s="82"/>
      <c r="DV76" s="82"/>
      <c r="DW76" s="82"/>
      <c r="DX76" s="82"/>
      <c r="DY76" s="82"/>
      <c r="DZ76" s="82"/>
      <c r="EA76" s="82"/>
      <c r="EB76" s="82"/>
      <c r="EC76" s="82"/>
      <c r="ED76" s="82"/>
      <c r="EE76" s="82"/>
      <c r="EF76" s="82"/>
      <c r="EG76" s="82"/>
      <c r="EH76" s="82"/>
      <c r="EI76" s="82"/>
      <c r="EJ76" s="82"/>
      <c r="EK76" s="82"/>
      <c r="EL76" s="82"/>
      <c r="EM76" s="82"/>
      <c r="EN76" s="82"/>
      <c r="EO76" s="82"/>
      <c r="EP76" s="82"/>
      <c r="EQ76" s="82"/>
      <c r="ER76" s="82"/>
      <c r="ES76" s="82"/>
      <c r="ET76" s="82"/>
      <c r="EU76" s="82"/>
      <c r="EV76" s="82"/>
      <c r="EW76" s="82"/>
      <c r="EX76" s="82"/>
      <c r="EY76" s="82"/>
      <c r="EZ76" s="82"/>
      <c r="FA76" s="82"/>
      <c r="FB76" s="82"/>
      <c r="FC76" s="82"/>
      <c r="FD76" s="82"/>
      <c r="FE76" s="82"/>
      <c r="FF76" s="82"/>
      <c r="FG76" s="82"/>
      <c r="FH76" s="82"/>
      <c r="FI76" s="82"/>
      <c r="FJ76" s="82"/>
      <c r="FK76" s="82"/>
      <c r="FL76" s="82"/>
      <c r="FM76" s="82"/>
      <c r="FN76" s="82"/>
      <c r="FO76" s="82"/>
      <c r="FP76" s="82"/>
      <c r="FQ76" s="82"/>
      <c r="FR76" s="82"/>
      <c r="FS76" s="82"/>
      <c r="FT76" s="82"/>
      <c r="FU76" s="82"/>
      <c r="FV76" s="82"/>
      <c r="FW76" s="82"/>
      <c r="FX76" s="82"/>
      <c r="FY76" s="82"/>
      <c r="FZ76" s="82"/>
      <c r="GA76" s="82"/>
      <c r="GB76" s="82"/>
      <c r="GC76" s="82"/>
      <c r="GD76" s="82"/>
      <c r="GE76" s="82"/>
      <c r="GF76" s="82"/>
      <c r="GG76" s="82"/>
      <c r="GH76" s="82"/>
      <c r="GI76" s="82"/>
      <c r="GJ76" s="82"/>
      <c r="GK76" s="82"/>
      <c r="GL76" s="82"/>
      <c r="GM76" s="82"/>
      <c r="GN76" s="82"/>
      <c r="GO76" s="82"/>
      <c r="GP76" s="82"/>
      <c r="GQ76" s="82"/>
      <c r="GR76" s="82"/>
      <c r="GS76" s="82"/>
      <c r="GT76" s="82"/>
      <c r="GU76" s="82"/>
      <c r="GV76" s="82"/>
      <c r="GW76" s="82"/>
      <c r="GX76" s="82"/>
      <c r="GY76" s="82"/>
      <c r="GZ76" s="82"/>
      <c r="HA76" s="82"/>
      <c r="HB76" s="82"/>
      <c r="HC76" s="82"/>
      <c r="HD76" s="82"/>
      <c r="HE76" s="82"/>
      <c r="HF76" s="82"/>
      <c r="HG76" s="82"/>
      <c r="HH76" s="82"/>
      <c r="HI76" s="82"/>
      <c r="HJ76" s="82"/>
      <c r="HK76" s="82"/>
      <c r="HL76" s="82"/>
      <c r="HM76" s="82"/>
      <c r="HN76" s="82"/>
      <c r="HO76" s="82"/>
      <c r="HP76" s="82"/>
      <c r="HQ76" s="82"/>
      <c r="HR76" s="82"/>
      <c r="HS76" s="82"/>
      <c r="HT76" s="82"/>
      <c r="HU76" s="82"/>
      <c r="HV76" s="82"/>
      <c r="HW76" s="82"/>
      <c r="HX76" s="82"/>
      <c r="HY76" s="82"/>
      <c r="HZ76" s="82"/>
      <c r="IA76" s="82"/>
      <c r="IB76" s="82"/>
      <c r="IC76" s="82"/>
      <c r="ID76" s="82"/>
      <c r="IE76" s="82"/>
      <c r="IF76" s="82"/>
      <c r="IG76" s="82"/>
      <c r="IH76" s="82"/>
      <c r="II76" s="82"/>
      <c r="IJ76" s="82"/>
      <c r="IK76" s="82"/>
      <c r="IL76" s="82"/>
      <c r="IM76" s="82"/>
      <c r="IN76" s="82"/>
      <c r="IO76" s="82"/>
      <c r="IP76" s="82"/>
      <c r="IQ76" s="82"/>
      <c r="IR76" s="82"/>
      <c r="IS76" s="82"/>
      <c r="IT76" s="82"/>
      <c r="IU76" s="82"/>
      <c r="IV76" s="82"/>
    </row>
    <row r="77" s="33" customFormat="true" ht="15" hidden="false" customHeight="true" outlineLevel="0" collapsed="false">
      <c r="A77" s="34"/>
      <c r="B77" s="87"/>
      <c r="C77" s="136" t="str">
        <f aca="false">IF($D77="enter code","",IF($D77="","",$D77))</f>
        <v/>
      </c>
      <c r="D77" s="83" t="s">
        <v>139</v>
      </c>
      <c r="E77" s="49" t="str">
        <f aca="false">IF($D77="enter code","",IF($D77="","",$D77))</f>
        <v/>
      </c>
      <c r="F77" s="49" t="str">
        <f aca="false">IF($D77="enter code","",IF($D77="","",$D77))</f>
        <v/>
      </c>
      <c r="G77" s="49" t="str">
        <f aca="false">IF($D77="enter code","",IF($D77="","",$D77))</f>
        <v/>
      </c>
      <c r="H77" s="49" t="str">
        <f aca="false">IF($D77="enter code","",IF($D77="","",$D77))</f>
        <v/>
      </c>
      <c r="I77" s="49" t="str">
        <f aca="false">IF($D77="enter code","",IF($D77="","",$D77))</f>
        <v/>
      </c>
      <c r="J77" s="49" t="str">
        <f aca="false">IF($D77="enter code","",IF($D77="","",$D77))</f>
        <v/>
      </c>
      <c r="K77" s="49" t="str">
        <f aca="false">IF($D77="enter code","",IF($D77="","",$D77))</f>
        <v/>
      </c>
      <c r="L77" s="49" t="str">
        <f aca="false">IF($D77="enter code","",IF($D77="","",$D77))</f>
        <v/>
      </c>
      <c r="M77" s="49" t="str">
        <f aca="false">IF($D77="enter code","",IF($D77="","",$D77))</f>
        <v/>
      </c>
      <c r="N77" s="49" t="str">
        <f aca="false">IF($D77="enter code","",IF($D77="","",$D77))</f>
        <v/>
      </c>
      <c r="O77" s="49" t="str">
        <f aca="false">IF($D77="enter code","",IF($D77="","",$D77))</f>
        <v/>
      </c>
      <c r="P77" s="49" t="str">
        <f aca="false">IF($D77="enter code","",IF($D77="","",$D77))</f>
        <v/>
      </c>
      <c r="Q77" s="49" t="str">
        <f aca="false">IF($D77="enter code","",IF($D77="","",$D77))</f>
        <v/>
      </c>
      <c r="R77" s="49" t="str">
        <f aca="false">IF($D77="enter code","",IF($D77="","",$D77))</f>
        <v/>
      </c>
      <c r="S77" s="49" t="str">
        <f aca="false">IF($D77="enter code","",IF($D77="","",$D77))</f>
        <v/>
      </c>
      <c r="T77" s="49" t="str">
        <f aca="false">IF($D77="enter code","",IF($D77="","",$D77))</f>
        <v/>
      </c>
      <c r="U77" s="49" t="str">
        <f aca="false">IF($D77="enter code","",IF($D77="","",$D77))</f>
        <v/>
      </c>
      <c r="V77" s="49" t="str">
        <f aca="false">IF($D77="enter code","",IF($D77="","",$D77))</f>
        <v/>
      </c>
      <c r="W77" s="49" t="str">
        <f aca="false">IF($D77="enter code","",IF($D77="","",$D77))</f>
        <v/>
      </c>
      <c r="X77" s="49" t="str">
        <f aca="false">IF($D77="enter code","",IF($D77="","",$D77))</f>
        <v/>
      </c>
      <c r="Y77" s="49" t="str">
        <f aca="false">IF($D77="enter code","",IF($D77="","",$D77))</f>
        <v/>
      </c>
      <c r="Z77" s="49" t="str">
        <f aca="false">IF($D77="enter code","",IF($D77="","",$D77))</f>
        <v/>
      </c>
      <c r="AA77" s="49" t="str">
        <f aca="false">IF($D77="enter code","",IF($D77="","",$D77))</f>
        <v/>
      </c>
      <c r="AB77" s="49" t="str">
        <f aca="false">IF($D77="enter code","",IF($D77="","",$D77))</f>
        <v/>
      </c>
      <c r="AC77" s="49" t="str">
        <f aca="false">IF($D77="enter code","",IF($D77="","",$D77))</f>
        <v/>
      </c>
      <c r="AD77" s="49" t="str">
        <f aca="false">IF($D77="enter code","",IF($D77="","",$D77))</f>
        <v/>
      </c>
      <c r="AE77" s="49" t="str">
        <f aca="false">IF($D77="enter code","",IF($D77="","",$D77))</f>
        <v/>
      </c>
      <c r="AF77" s="49" t="str">
        <f aca="false">IF($D77="enter code","",IF($D77="","",$D77))</f>
        <v/>
      </c>
      <c r="AG77" s="49" t="str">
        <f aca="false">IF($D77="enter code","",IF($D77="","",$D77))</f>
        <v/>
      </c>
      <c r="AH77" s="49" t="str">
        <f aca="false">IF($D77="enter code","",IF($D77="","",$D77))</f>
        <v/>
      </c>
      <c r="AI77" s="49" t="str">
        <f aca="false">IF($D77="enter code","",IF($D77="","",$D77))</f>
        <v/>
      </c>
      <c r="AJ77" s="49" t="str">
        <f aca="false">IF($D77="enter code","",IF($D77="","",$D77))</f>
        <v/>
      </c>
      <c r="AK77" s="49" t="str">
        <f aca="false">IF($D77="enter code","",IF($D77="","",$D77))</f>
        <v/>
      </c>
      <c r="AL77" s="49" t="str">
        <f aca="false">IF($D77="enter code","",IF($D77="","",$D77))</f>
        <v/>
      </c>
      <c r="AM77" s="49" t="str">
        <f aca="false">IF($D77="enter code","",IF($D77="","",$D77))</f>
        <v/>
      </c>
      <c r="AN77" s="49" t="str">
        <f aca="false">IF($D77="enter code","",IF($D77="","",$D77))</f>
        <v/>
      </c>
      <c r="AO77" s="49" t="str">
        <f aca="false">IF($D77="enter code","",IF($D77="","",$D77))</f>
        <v/>
      </c>
      <c r="AP77" s="49" t="str">
        <f aca="false">IF($D77="enter code","",IF($D77="","",$D77))</f>
        <v/>
      </c>
      <c r="AQ77" s="49" t="str">
        <f aca="false">IF($D77="enter code","",IF($D77="","",$D77))</f>
        <v/>
      </c>
      <c r="AR77" s="49" t="str">
        <f aca="false">IF($D77="enter code","",IF($D77="","",$D77))</f>
        <v/>
      </c>
      <c r="AS77" s="49" t="str">
        <f aca="false">IF($D77="enter code","",IF($D77="","",$D77))</f>
        <v/>
      </c>
      <c r="AT77" s="49" t="str">
        <f aca="false">IF($D77="enter code","",IF($D77="","",$D77))</f>
        <v/>
      </c>
      <c r="AU77" s="49" t="str">
        <f aca="false">IF($D77="enter code","",IF($D77="","",$D77))</f>
        <v/>
      </c>
      <c r="AV77" s="49" t="str">
        <f aca="false">IF($D77="enter code","",IF($D77="","",$D77))</f>
        <v/>
      </c>
      <c r="AW77" s="49" t="str">
        <f aca="false">IF($D77="enter code","",IF($D77="","",$D77))</f>
        <v/>
      </c>
      <c r="AX77" s="49" t="str">
        <f aca="false">IF($D77="enter code","",IF($D77="","",$D77))</f>
        <v/>
      </c>
      <c r="AY77" s="49" t="str">
        <f aca="false">IF($D77="enter code","",IF($D77="","",$D77))</f>
        <v/>
      </c>
      <c r="AZ77" s="49" t="str">
        <f aca="false">IF($D77="enter code","",IF($D77="","",$D77))</f>
        <v/>
      </c>
      <c r="BA77" s="49" t="str">
        <f aca="false">IF($D77="enter code","",IF($D77="","",$D77))</f>
        <v/>
      </c>
      <c r="BB77" s="49" t="str">
        <f aca="false">IF($D77="enter code","",IF($D77="","",$D77))</f>
        <v/>
      </c>
      <c r="BC77" s="49" t="str">
        <f aca="false">IF($D77="enter code","",IF($D77="","",$D77))</f>
        <v/>
      </c>
      <c r="BD77" s="49" t="str">
        <f aca="false">IF($D77="enter code","",IF($D77="","",$D77))</f>
        <v/>
      </c>
      <c r="BE77" s="49" t="str">
        <f aca="false">IF($D77="enter code","",IF($D77="","",$D77))</f>
        <v/>
      </c>
      <c r="BF77" s="49" t="str">
        <f aca="false">IF($D77="enter code","",IF($D77="","",$D77))</f>
        <v/>
      </c>
      <c r="BG77" s="49" t="str">
        <f aca="false">IF($D77="enter code","",IF($D77="","",$D77))</f>
        <v/>
      </c>
      <c r="BH77" s="49" t="str">
        <f aca="false">IF($D77="enter code","",IF($D77="","",$D77))</f>
        <v/>
      </c>
      <c r="BI77" s="49" t="str">
        <f aca="false">IF($D77="enter code","",IF($D77="","",$D77))</f>
        <v/>
      </c>
      <c r="BJ77" s="49" t="str">
        <f aca="false">IF($D77="enter code","",IF($D77="","",$D77))</f>
        <v/>
      </c>
      <c r="BK77" s="49" t="str">
        <f aca="false">IF($D77="enter code","",IF($D77="","",$D77))</f>
        <v/>
      </c>
      <c r="BL77" s="49" t="str">
        <f aca="false">IF($D77="enter code","",IF($D77="","",$D77))</f>
        <v/>
      </c>
      <c r="BM77" s="49" t="str">
        <f aca="false">IF($D77="enter code","",IF($D77="","",$D77))</f>
        <v/>
      </c>
      <c r="BN77" s="49" t="str">
        <f aca="false">IF($D77="enter code","",IF($D77="","",$D77))</f>
        <v/>
      </c>
      <c r="BO77" s="49" t="str">
        <f aca="false">IF($D77="enter code","",IF($D77="","",$D77))</f>
        <v/>
      </c>
      <c r="BP77" s="49" t="str">
        <f aca="false">IF($D77="enter code","",IF($D77="","",$D77))</f>
        <v/>
      </c>
      <c r="BQ77" s="49" t="str">
        <f aca="false">IF($D77="enter code","",IF($D77="","",$D77))</f>
        <v/>
      </c>
      <c r="BR77" s="49" t="str">
        <f aca="false">IF($D77="enter code","",IF($D77="","",$D77))</f>
        <v/>
      </c>
      <c r="BS77" s="49" t="str">
        <f aca="false">IF($D77="enter code","",IF($D77="","",$D77))</f>
        <v/>
      </c>
      <c r="BT77" s="49" t="str">
        <f aca="false">IF($D77="enter code","",IF($D77="","",$D77))</f>
        <v/>
      </c>
      <c r="BU77" s="49" t="str">
        <f aca="false">IF($D77="enter code","",IF($D77="","",$D77))</f>
        <v/>
      </c>
      <c r="BV77" s="49" t="str">
        <f aca="false">IF($D77="enter code","",IF($D77="","",$D77))</f>
        <v/>
      </c>
      <c r="BW77" s="49" t="str">
        <f aca="false">IF($D77="enter code","",IF($D77="","",$D77))</f>
        <v/>
      </c>
      <c r="BX77" s="49" t="str">
        <f aca="false">IF($D77="enter code","",IF($D77="","",$D77))</f>
        <v/>
      </c>
      <c r="BY77" s="49" t="str">
        <f aca="false">IF($D77="enter code","",IF($D77="","",$D77))</f>
        <v/>
      </c>
      <c r="BZ77" s="49" t="str">
        <f aca="false">IF($D77="enter code","",IF($D77="","",$D77))</f>
        <v/>
      </c>
      <c r="CA77" s="49" t="str">
        <f aca="false">IF($D77="enter code","",IF($D77="","",$D77))</f>
        <v/>
      </c>
      <c r="CB77" s="49" t="str">
        <f aca="false">IF($D77="enter code","",IF($D77="","",$D77))</f>
        <v/>
      </c>
      <c r="CC77" s="49" t="str">
        <f aca="false">IF($D77="enter code","",IF($D77="","",$D77))</f>
        <v/>
      </c>
      <c r="CD77" s="49" t="str">
        <f aca="false">IF($D77="enter code","",IF($D77="","",$D77))</f>
        <v/>
      </c>
      <c r="CE77" s="49" t="str">
        <f aca="false">IF($D77="enter code","",IF($D77="","",$D77))</f>
        <v/>
      </c>
      <c r="CF77" s="49" t="str">
        <f aca="false">IF($D77="enter code","",IF($D77="","",$D77))</f>
        <v/>
      </c>
      <c r="CG77" s="49" t="str">
        <f aca="false">IF($D77="enter code","",IF($D77="","",$D77))</f>
        <v/>
      </c>
      <c r="CH77" s="49" t="str">
        <f aca="false">IF($D77="enter code","",IF($D77="","",$D77))</f>
        <v/>
      </c>
      <c r="CI77" s="49" t="str">
        <f aca="false">IF($D77="enter code","",IF($D77="","",$D77))</f>
        <v/>
      </c>
      <c r="CJ77" s="49" t="str">
        <f aca="false">IF($D77="enter code","",IF($D77="","",$D77))</f>
        <v/>
      </c>
      <c r="CK77" s="49" t="str">
        <f aca="false">IF($D77="enter code","",IF($D77="","",$D77))</f>
        <v/>
      </c>
      <c r="CL77" s="49" t="str">
        <f aca="false">IF($D77="enter code","",IF($D77="","",$D77))</f>
        <v/>
      </c>
      <c r="CM77" s="49" t="str">
        <f aca="false">IF($D77="enter code","",IF($D77="","",$D77))</f>
        <v/>
      </c>
      <c r="CN77" s="49" t="str">
        <f aca="false">IF($D77="enter code","",IF($D77="","",$D77))</f>
        <v/>
      </c>
      <c r="CO77" s="49" t="str">
        <f aca="false">IF($D77="enter code","",IF($D77="","",$D77))</f>
        <v/>
      </c>
      <c r="CP77" s="49" t="str">
        <f aca="false">IF($D77="enter code","",IF($D77="","",$D77))</f>
        <v/>
      </c>
      <c r="CQ77" s="49" t="str">
        <f aca="false">IF($D77="enter code","",IF($D77="","",$D77))</f>
        <v/>
      </c>
      <c r="CR77" s="49" t="str">
        <f aca="false">IF($D77="enter code","",IF($D77="","",$D77))</f>
        <v/>
      </c>
      <c r="CS77" s="49" t="str">
        <f aca="false">IF($D77="enter code","",IF($D77="","",$D77))</f>
        <v/>
      </c>
      <c r="CT77" s="49" t="str">
        <f aca="false">IF($D77="enter code","",IF($D77="","",$D77))</f>
        <v/>
      </c>
      <c r="CU77" s="49" t="str">
        <f aca="false">IF($D77="enter code","",IF($D77="","",$D77))</f>
        <v/>
      </c>
      <c r="CV77" s="49" t="str">
        <f aca="false">IF($D77="enter code","",IF($D77="","",$D77))</f>
        <v/>
      </c>
      <c r="CW77" s="49" t="str">
        <f aca="false">IF($D77="enter code","",IF($D77="","",$D77))</f>
        <v/>
      </c>
      <c r="CX77" s="49" t="str">
        <f aca="false">IF($D77="enter code","",IF($D77="","",$D77))</f>
        <v/>
      </c>
      <c r="CY77" s="49" t="str">
        <f aca="false">IF($D77="enter code","",IF($D77="","",$D77))</f>
        <v/>
      </c>
      <c r="CZ77" s="49" t="str">
        <f aca="false">IF($D77="enter code","",IF($D77="","",$D77))</f>
        <v/>
      </c>
      <c r="DA77" s="49" t="str">
        <f aca="false">IF($D77="enter code","",IF($D77="","",$D77))</f>
        <v/>
      </c>
      <c r="DB77" s="49" t="str">
        <f aca="false">IF($D77="enter code","",IF($D77="","",$D77))</f>
        <v/>
      </c>
      <c r="DC77" s="49" t="str">
        <f aca="false">IF($D77="enter code","",IF($D77="","",$D77))</f>
        <v/>
      </c>
      <c r="DD77" s="49" t="str">
        <f aca="false">IF($D77="enter code","",IF($D77="","",$D77))</f>
        <v/>
      </c>
      <c r="DE77" s="49" t="str">
        <f aca="false">IF($D77="enter code","",IF($D77="","",$D77))</f>
        <v/>
      </c>
      <c r="DF77" s="49" t="str">
        <f aca="false">IF($D77="enter code","",IF($D77="","",$D77))</f>
        <v/>
      </c>
      <c r="DG77" s="49" t="str">
        <f aca="false">IF($D77="enter code","",IF($D77="","",$D77))</f>
        <v/>
      </c>
      <c r="DH77" s="49" t="str">
        <f aca="false">IF($D77="enter code","",IF($D77="","",$D77))</f>
        <v/>
      </c>
      <c r="DI77" s="49" t="str">
        <f aca="false">IF($D77="enter code","",IF($D77="","",$D77))</f>
        <v/>
      </c>
      <c r="DJ77" s="49" t="str">
        <f aca="false">IF($D77="enter code","",IF($D77="","",$D77))</f>
        <v/>
      </c>
      <c r="DK77" s="49" t="str">
        <f aca="false">IF($D77="enter code","",IF($D77="","",$D77))</f>
        <v/>
      </c>
      <c r="DL77" s="49" t="str">
        <f aca="false">IF($D77="enter code","",IF($D77="","",$D77))</f>
        <v/>
      </c>
      <c r="DM77" s="49" t="str">
        <f aca="false">IF($D77="enter code","",IF($D77="","",$D77))</f>
        <v/>
      </c>
      <c r="DN77" s="49" t="str">
        <f aca="false">IF($D77="enter code","",IF($D77="","",$D77))</f>
        <v/>
      </c>
      <c r="DO77" s="49" t="str">
        <f aca="false">IF($D77="enter code","",IF($D77="","",$D77))</f>
        <v/>
      </c>
      <c r="DP77" s="49" t="str">
        <f aca="false">IF($D77="enter code","",IF($D77="","",$D77))</f>
        <v/>
      </c>
      <c r="DQ77" s="49" t="str">
        <f aca="false">IF($D77="enter code","",IF($D77="","",$D77))</f>
        <v/>
      </c>
      <c r="DR77" s="49" t="str">
        <f aca="false">IF($D77="enter code","",IF($D77="","",$D77))</f>
        <v/>
      </c>
      <c r="DS77" s="49" t="str">
        <f aca="false">IF($D77="enter code","",IF($D77="","",$D77))</f>
        <v/>
      </c>
      <c r="DT77" s="49" t="str">
        <f aca="false">IF($D77="enter code","",IF($D77="","",$D77))</f>
        <v/>
      </c>
      <c r="DU77" s="49" t="str">
        <f aca="false">IF($D77="enter code","",IF($D77="","",$D77))</f>
        <v/>
      </c>
      <c r="DV77" s="49" t="str">
        <f aca="false">IF($D77="enter code","",IF($D77="","",$D77))</f>
        <v/>
      </c>
      <c r="DW77" s="49" t="str">
        <f aca="false">IF($D77="enter code","",IF($D77="","",$D77))</f>
        <v/>
      </c>
      <c r="DX77" s="49" t="str">
        <f aca="false">IF($D77="enter code","",IF($D77="","",$D77))</f>
        <v/>
      </c>
      <c r="DY77" s="49" t="str">
        <f aca="false">IF($D77="enter code","",IF($D77="","",$D77))</f>
        <v/>
      </c>
      <c r="DZ77" s="49" t="str">
        <f aca="false">IF($D77="enter code","",IF($D77="","",$D77))</f>
        <v/>
      </c>
      <c r="EA77" s="49" t="str">
        <f aca="false">IF($D77="enter code","",IF($D77="","",$D77))</f>
        <v/>
      </c>
      <c r="EB77" s="49" t="str">
        <f aca="false">IF($D77="enter code","",IF($D77="","",$D77))</f>
        <v/>
      </c>
      <c r="EC77" s="49" t="str">
        <f aca="false">IF($D77="enter code","",IF($D77="","",$D77))</f>
        <v/>
      </c>
      <c r="ED77" s="49" t="str">
        <f aca="false">IF($D77="enter code","",IF($D77="","",$D77))</f>
        <v/>
      </c>
      <c r="EE77" s="49" t="str">
        <f aca="false">IF($D77="enter code","",IF($D77="","",$D77))</f>
        <v/>
      </c>
      <c r="EF77" s="49" t="str">
        <f aca="false">IF($D77="enter code","",IF($D77="","",$D77))</f>
        <v/>
      </c>
      <c r="EG77" s="49" t="str">
        <f aca="false">IF($D77="enter code","",IF($D77="","",$D77))</f>
        <v/>
      </c>
      <c r="EH77" s="49" t="str">
        <f aca="false">IF($D77="enter code","",IF($D77="","",$D77))</f>
        <v/>
      </c>
      <c r="EI77" s="49" t="str">
        <f aca="false">IF($D77="enter code","",IF($D77="","",$D77))</f>
        <v/>
      </c>
      <c r="EJ77" s="49" t="str">
        <f aca="false">IF($D77="enter code","",IF($D77="","",$D77))</f>
        <v/>
      </c>
      <c r="EK77" s="49" t="str">
        <f aca="false">IF($D77="enter code","",IF($D77="","",$D77))</f>
        <v/>
      </c>
      <c r="EL77" s="49" t="str">
        <f aca="false">IF($D77="enter code","",IF($D77="","",$D77))</f>
        <v/>
      </c>
      <c r="EM77" s="49" t="str">
        <f aca="false">IF($D77="enter code","",IF($D77="","",$D77))</f>
        <v/>
      </c>
      <c r="EN77" s="49" t="str">
        <f aca="false">IF($D77="enter code","",IF($D77="","",$D77))</f>
        <v/>
      </c>
      <c r="EO77" s="49" t="str">
        <f aca="false">IF($D77="enter code","",IF($D77="","",$D77))</f>
        <v/>
      </c>
      <c r="EP77" s="49" t="str">
        <f aca="false">IF($D77="enter code","",IF($D77="","",$D77))</f>
        <v/>
      </c>
      <c r="EQ77" s="49" t="str">
        <f aca="false">IF($D77="enter code","",IF($D77="","",$D77))</f>
        <v/>
      </c>
      <c r="ER77" s="49" t="str">
        <f aca="false">IF($D77="enter code","",IF($D77="","",$D77))</f>
        <v/>
      </c>
      <c r="ES77" s="49" t="str">
        <f aca="false">IF($D77="enter code","",IF($D77="","",$D77))</f>
        <v/>
      </c>
      <c r="ET77" s="49" t="str">
        <f aca="false">IF($D77="enter code","",IF($D77="","",$D77))</f>
        <v/>
      </c>
      <c r="EU77" s="49" t="str">
        <f aca="false">IF($D77="enter code","",IF($D77="","",$D77))</f>
        <v/>
      </c>
      <c r="EV77" s="49" t="str">
        <f aca="false">IF($D77="enter code","",IF($D77="","",$D77))</f>
        <v/>
      </c>
      <c r="EW77" s="49" t="str">
        <f aca="false">IF($D77="enter code","",IF($D77="","",$D77))</f>
        <v/>
      </c>
      <c r="EX77" s="49" t="str">
        <f aca="false">IF($D77="enter code","",IF($D77="","",$D77))</f>
        <v/>
      </c>
      <c r="EY77" s="49" t="str">
        <f aca="false">IF($D77="enter code","",IF($D77="","",$D77))</f>
        <v/>
      </c>
      <c r="EZ77" s="49" t="str">
        <f aca="false">IF($D77="enter code","",IF($D77="","",$D77))</f>
        <v/>
      </c>
      <c r="FA77" s="49" t="str">
        <f aca="false">IF($D77="enter code","",IF($D77="","",$D77))</f>
        <v/>
      </c>
      <c r="FB77" s="49" t="str">
        <f aca="false">IF($D77="enter code","",IF($D77="","",$D77))</f>
        <v/>
      </c>
      <c r="FC77" s="49" t="str">
        <f aca="false">IF($D77="enter code","",IF($D77="","",$D77))</f>
        <v/>
      </c>
      <c r="FD77" s="49" t="str">
        <f aca="false">IF($D77="enter code","",IF($D77="","",$D77))</f>
        <v/>
      </c>
      <c r="FE77" s="49" t="str">
        <f aca="false">IF($D77="enter code","",IF($D77="","",$D77))</f>
        <v/>
      </c>
      <c r="FF77" s="49" t="str">
        <f aca="false">IF($D77="enter code","",IF($D77="","",$D77))</f>
        <v/>
      </c>
      <c r="FG77" s="49" t="str">
        <f aca="false">IF($D77="enter code","",IF($D77="","",$D77))</f>
        <v/>
      </c>
      <c r="FH77" s="49" t="str">
        <f aca="false">IF($D77="enter code","",IF($D77="","",$D77))</f>
        <v/>
      </c>
      <c r="FI77" s="49" t="str">
        <f aca="false">IF($D77="enter code","",IF($D77="","",$D77))</f>
        <v/>
      </c>
      <c r="FJ77" s="49" t="str">
        <f aca="false">IF($D77="enter code","",IF($D77="","",$D77))</f>
        <v/>
      </c>
      <c r="FK77" s="49" t="str">
        <f aca="false">IF($D77="enter code","",IF($D77="","",$D77))</f>
        <v/>
      </c>
      <c r="FL77" s="49" t="str">
        <f aca="false">IF($D77="enter code","",IF($D77="","",$D77))</f>
        <v/>
      </c>
      <c r="FM77" s="49" t="str">
        <f aca="false">IF($D77="enter code","",IF($D77="","",$D77))</f>
        <v/>
      </c>
      <c r="FN77" s="49" t="str">
        <f aca="false">IF($D77="enter code","",IF($D77="","",$D77))</f>
        <v/>
      </c>
      <c r="FO77" s="49" t="str">
        <f aca="false">IF($D77="enter code","",IF($D77="","",$D77))</f>
        <v/>
      </c>
      <c r="FP77" s="49" t="str">
        <f aca="false">IF($D77="enter code","",IF($D77="","",$D77))</f>
        <v/>
      </c>
      <c r="FQ77" s="49" t="str">
        <f aca="false">IF($D77="enter code","",IF($D77="","",$D77))</f>
        <v/>
      </c>
      <c r="FR77" s="49" t="str">
        <f aca="false">IF($D77="enter code","",IF($D77="","",$D77))</f>
        <v/>
      </c>
      <c r="FS77" s="49" t="str">
        <f aca="false">IF($D77="enter code","",IF($D77="","",$D77))</f>
        <v/>
      </c>
      <c r="FT77" s="49" t="str">
        <f aca="false">IF($D77="enter code","",IF($D77="","",$D77))</f>
        <v/>
      </c>
      <c r="FU77" s="49" t="str">
        <f aca="false">IF($D77="enter code","",IF($D77="","",$D77))</f>
        <v/>
      </c>
      <c r="FV77" s="49" t="str">
        <f aca="false">IF($D77="enter code","",IF($D77="","",$D77))</f>
        <v/>
      </c>
      <c r="FW77" s="49" t="str">
        <f aca="false">IF($D77="enter code","",IF($D77="","",$D77))</f>
        <v/>
      </c>
      <c r="FX77" s="49" t="str">
        <f aca="false">IF($D77="enter code","",IF($D77="","",$D77))</f>
        <v/>
      </c>
      <c r="FY77" s="49" t="str">
        <f aca="false">IF($D77="enter code","",IF($D77="","",$D77))</f>
        <v/>
      </c>
      <c r="FZ77" s="49" t="str">
        <f aca="false">IF($D77="enter code","",IF($D77="","",$D77))</f>
        <v/>
      </c>
      <c r="GA77" s="49" t="str">
        <f aca="false">IF($D77="enter code","",IF($D77="","",$D77))</f>
        <v/>
      </c>
      <c r="GB77" s="49" t="str">
        <f aca="false">IF($D77="enter code","",IF($D77="","",$D77))</f>
        <v/>
      </c>
      <c r="GC77" s="49" t="str">
        <f aca="false">IF($D77="enter code","",IF($D77="","",$D77))</f>
        <v/>
      </c>
      <c r="GD77" s="49" t="str">
        <f aca="false">IF($D77="enter code","",IF($D77="","",$D77))</f>
        <v/>
      </c>
      <c r="GE77" s="49" t="str">
        <f aca="false">IF($D77="enter code","",IF($D77="","",$D77))</f>
        <v/>
      </c>
      <c r="GF77" s="49" t="str">
        <f aca="false">IF($D77="enter code","",IF($D77="","",$D77))</f>
        <v/>
      </c>
      <c r="GG77" s="49" t="str">
        <f aca="false">IF($D77="enter code","",IF($D77="","",$D77))</f>
        <v/>
      </c>
      <c r="GH77" s="49" t="str">
        <f aca="false">IF($D77="enter code","",IF($D77="","",$D77))</f>
        <v/>
      </c>
      <c r="GI77" s="49" t="str">
        <f aca="false">IF($D77="enter code","",IF($D77="","",$D77))</f>
        <v/>
      </c>
      <c r="GJ77" s="49" t="str">
        <f aca="false">IF($D77="enter code","",IF($D77="","",$D77))</f>
        <v/>
      </c>
      <c r="GK77" s="49" t="str">
        <f aca="false">IF($D77="enter code","",IF($D77="","",$D77))</f>
        <v/>
      </c>
      <c r="GL77" s="49" t="str">
        <f aca="false">IF($D77="enter code","",IF($D77="","",$D77))</f>
        <v/>
      </c>
      <c r="GM77" s="49" t="str">
        <f aca="false">IF($D77="enter code","",IF($D77="","",$D77))</f>
        <v/>
      </c>
      <c r="GN77" s="49" t="str">
        <f aca="false">IF($D77="enter code","",IF($D77="","",$D77))</f>
        <v/>
      </c>
      <c r="GO77" s="49" t="str">
        <f aca="false">IF($D77="enter code","",IF($D77="","",$D77))</f>
        <v/>
      </c>
      <c r="GP77" s="49" t="str">
        <f aca="false">IF($D77="enter code","",IF($D77="","",$D77))</f>
        <v/>
      </c>
      <c r="GQ77" s="49" t="str">
        <f aca="false">IF($D77="enter code","",IF($D77="","",$D77))</f>
        <v/>
      </c>
      <c r="GR77" s="49" t="str">
        <f aca="false">IF($D77="enter code","",IF($D77="","",$D77))</f>
        <v/>
      </c>
      <c r="GS77" s="49" t="str">
        <f aca="false">IF($D77="enter code","",IF($D77="","",$D77))</f>
        <v/>
      </c>
      <c r="GT77" s="49" t="str">
        <f aca="false">IF($D77="enter code","",IF($D77="","",$D77))</f>
        <v/>
      </c>
      <c r="GU77" s="49" t="str">
        <f aca="false">IF($D77="enter code","",IF($D77="","",$D77))</f>
        <v/>
      </c>
      <c r="GV77" s="49" t="str">
        <f aca="false">IF($D77="enter code","",IF($D77="","",$D77))</f>
        <v/>
      </c>
      <c r="GW77" s="49" t="str">
        <f aca="false">IF($D77="enter code","",IF($D77="","",$D77))</f>
        <v/>
      </c>
      <c r="GX77" s="49" t="str">
        <f aca="false">IF($D77="enter code","",IF($D77="","",$D77))</f>
        <v/>
      </c>
      <c r="GY77" s="49" t="str">
        <f aca="false">IF($D77="enter code","",IF($D77="","",$D77))</f>
        <v/>
      </c>
      <c r="GZ77" s="49" t="str">
        <f aca="false">IF($D77="enter code","",IF($D77="","",$D77))</f>
        <v/>
      </c>
      <c r="HA77" s="49" t="str">
        <f aca="false">IF($D77="enter code","",IF($D77="","",$D77))</f>
        <v/>
      </c>
      <c r="HB77" s="49" t="str">
        <f aca="false">IF($D77="enter code","",IF($D77="","",$D77))</f>
        <v/>
      </c>
      <c r="HC77" s="49" t="str">
        <f aca="false">IF($D77="enter code","",IF($D77="","",$D77))</f>
        <v/>
      </c>
      <c r="HD77" s="49" t="str">
        <f aca="false">IF($D77="enter code","",IF($D77="","",$D77))</f>
        <v/>
      </c>
      <c r="HE77" s="49" t="str">
        <f aca="false">IF($D77="enter code","",IF($D77="","",$D77))</f>
        <v/>
      </c>
      <c r="HF77" s="49" t="str">
        <f aca="false">IF($D77="enter code","",IF($D77="","",$D77))</f>
        <v/>
      </c>
      <c r="HG77" s="49" t="str">
        <f aca="false">IF($D77="enter code","",IF($D77="","",$D77))</f>
        <v/>
      </c>
      <c r="HH77" s="49" t="str">
        <f aca="false">IF($D77="enter code","",IF($D77="","",$D77))</f>
        <v/>
      </c>
      <c r="HI77" s="49" t="str">
        <f aca="false">IF($D77="enter code","",IF($D77="","",$D77))</f>
        <v/>
      </c>
      <c r="HJ77" s="49" t="str">
        <f aca="false">IF($D77="enter code","",IF($D77="","",$D77))</f>
        <v/>
      </c>
      <c r="HK77" s="49" t="str">
        <f aca="false">IF($D77="enter code","",IF($D77="","",$D77))</f>
        <v/>
      </c>
      <c r="HL77" s="49" t="str">
        <f aca="false">IF($D77="enter code","",IF($D77="","",$D77))</f>
        <v/>
      </c>
      <c r="HM77" s="49" t="str">
        <f aca="false">IF($D77="enter code","",IF($D77="","",$D77))</f>
        <v/>
      </c>
      <c r="HN77" s="49" t="str">
        <f aca="false">IF($D77="enter code","",IF($D77="","",$D77))</f>
        <v/>
      </c>
      <c r="HO77" s="49" t="str">
        <f aca="false">IF($D77="enter code","",IF($D77="","",$D77))</f>
        <v/>
      </c>
      <c r="HP77" s="49" t="str">
        <f aca="false">IF($D77="enter code","",IF($D77="","",$D77))</f>
        <v/>
      </c>
      <c r="HQ77" s="49" t="str">
        <f aca="false">IF($D77="enter code","",IF($D77="","",$D77))</f>
        <v/>
      </c>
      <c r="HR77" s="49" t="str">
        <f aca="false">IF($D77="enter code","",IF($D77="","",$D77))</f>
        <v/>
      </c>
      <c r="HS77" s="49" t="str">
        <f aca="false">IF($D77="enter code","",IF($D77="","",$D77))</f>
        <v/>
      </c>
      <c r="HT77" s="49" t="str">
        <f aca="false">IF($D77="enter code","",IF($D77="","",$D77))</f>
        <v/>
      </c>
      <c r="HU77" s="49" t="str">
        <f aca="false">IF($D77="enter code","",IF($D77="","",$D77))</f>
        <v/>
      </c>
      <c r="HV77" s="49" t="str">
        <f aca="false">IF($D77="enter code","",IF($D77="","",$D77))</f>
        <v/>
      </c>
      <c r="HW77" s="49" t="str">
        <f aca="false">IF($D77="enter code","",IF($D77="","",$D77))</f>
        <v/>
      </c>
      <c r="HX77" s="49" t="str">
        <f aca="false">IF($D77="enter code","",IF($D77="","",$D77))</f>
        <v/>
      </c>
      <c r="HY77" s="49" t="str">
        <f aca="false">IF($D77="enter code","",IF($D77="","",$D77))</f>
        <v/>
      </c>
      <c r="HZ77" s="49" t="str">
        <f aca="false">IF($D77="enter code","",IF($D77="","",$D77))</f>
        <v/>
      </c>
      <c r="IA77" s="49" t="str">
        <f aca="false">IF($D77="enter code","",IF($D77="","",$D77))</f>
        <v/>
      </c>
      <c r="IB77" s="49" t="str">
        <f aca="false">IF($D77="enter code","",IF($D77="","",$D77))</f>
        <v/>
      </c>
      <c r="IC77" s="49" t="str">
        <f aca="false">IF($D77="enter code","",IF($D77="","",$D77))</f>
        <v/>
      </c>
      <c r="ID77" s="49" t="str">
        <f aca="false">IF($D77="enter code","",IF($D77="","",$D77))</f>
        <v/>
      </c>
      <c r="IE77" s="49" t="str">
        <f aca="false">IF($D77="enter code","",IF($D77="","",$D77))</f>
        <v/>
      </c>
      <c r="IF77" s="49" t="str">
        <f aca="false">IF($D77="enter code","",IF($D77="","",$D77))</f>
        <v/>
      </c>
      <c r="IG77" s="49" t="str">
        <f aca="false">IF($D77="enter code","",IF($D77="","",$D77))</f>
        <v/>
      </c>
      <c r="IH77" s="49" t="str">
        <f aca="false">IF($D77="enter code","",IF($D77="","",$D77))</f>
        <v/>
      </c>
      <c r="II77" s="49" t="str">
        <f aca="false">IF($D77="enter code","",IF($D77="","",$D77))</f>
        <v/>
      </c>
      <c r="IJ77" s="49" t="str">
        <f aca="false">IF($D77="enter code","",IF($D77="","",$D77))</f>
        <v/>
      </c>
      <c r="IK77" s="49" t="str">
        <f aca="false">IF($D77="enter code","",IF($D77="","",$D77))</f>
        <v/>
      </c>
      <c r="IL77" s="49" t="str">
        <f aca="false">IF($D77="enter code","",IF($D77="","",$D77))</f>
        <v/>
      </c>
      <c r="IM77" s="49" t="str">
        <f aca="false">IF($D77="enter code","",IF($D77="","",$D77))</f>
        <v/>
      </c>
      <c r="IN77" s="49" t="str">
        <f aca="false">IF($D77="enter code","",IF($D77="","",$D77))</f>
        <v/>
      </c>
      <c r="IO77" s="49" t="str">
        <f aca="false">IF($D77="enter code","",IF($D77="","",$D77))</f>
        <v/>
      </c>
      <c r="IP77" s="49" t="str">
        <f aca="false">IF($D77="enter code","",IF($D77="","",$D77))</f>
        <v/>
      </c>
      <c r="IQ77" s="49" t="str">
        <f aca="false">IF($D77="enter code","",IF($D77="","",$D77))</f>
        <v/>
      </c>
      <c r="IR77" s="49" t="str">
        <f aca="false">IF($D77="enter code","",IF($D77="","",$D77))</f>
        <v/>
      </c>
      <c r="IS77" s="49" t="str">
        <f aca="false">IF($D77="enter code","",IF($D77="","",$D77))</f>
        <v/>
      </c>
      <c r="IT77" s="49" t="str">
        <f aca="false">IF($D77="enter code","",IF($D77="","",$D77))</f>
        <v/>
      </c>
      <c r="IU77" s="49" t="str">
        <f aca="false">IF($D77="enter code","",IF($D77="","",$D77))</f>
        <v/>
      </c>
      <c r="IV77" s="49" t="str">
        <f aca="false">IF($D77="enter code","",IF($D77="","",$D77))</f>
        <v/>
      </c>
    </row>
    <row r="78" customFormat="false" ht="15" hidden="false" customHeight="true" outlineLevel="0" collapsed="false">
      <c r="A78" s="34"/>
      <c r="B78" s="87" t="s">
        <v>169</v>
      </c>
      <c r="C78" s="134" t="s">
        <v>170</v>
      </c>
      <c r="D78" s="77"/>
      <c r="E78" s="82"/>
      <c r="F78" s="82"/>
      <c r="G78" s="82"/>
      <c r="H78" s="82"/>
      <c r="I78" s="82"/>
      <c r="J78" s="82"/>
      <c r="K78" s="82"/>
      <c r="L78" s="82"/>
      <c r="M78" s="82"/>
      <c r="N78" s="82"/>
      <c r="O78" s="82"/>
      <c r="P78" s="82"/>
      <c r="Q78" s="82"/>
      <c r="R78" s="82"/>
      <c r="S78" s="82"/>
      <c r="T78" s="82"/>
      <c r="U78" s="82"/>
      <c r="V78" s="82"/>
      <c r="W78" s="82"/>
      <c r="X78" s="82"/>
      <c r="Y78" s="82"/>
      <c r="Z78" s="82"/>
      <c r="AA78" s="82"/>
      <c r="AB78" s="82"/>
      <c r="AC78" s="82"/>
      <c r="AD78" s="82"/>
      <c r="AE78" s="82"/>
      <c r="AF78" s="82"/>
      <c r="AG78" s="82"/>
      <c r="AH78" s="82"/>
      <c r="AI78" s="82"/>
      <c r="AJ78" s="82"/>
      <c r="AK78" s="82"/>
      <c r="AL78" s="82"/>
      <c r="AM78" s="82"/>
      <c r="AN78" s="82"/>
      <c r="AO78" s="82"/>
      <c r="AP78" s="82"/>
      <c r="AQ78" s="82"/>
      <c r="AR78" s="82"/>
      <c r="AS78" s="82"/>
      <c r="AT78" s="82"/>
      <c r="AU78" s="82"/>
      <c r="AV78" s="82"/>
      <c r="AW78" s="82"/>
      <c r="AX78" s="82"/>
      <c r="AY78" s="82"/>
      <c r="AZ78" s="82"/>
      <c r="BA78" s="82"/>
      <c r="BB78" s="82"/>
      <c r="BC78" s="82"/>
      <c r="BD78" s="82"/>
      <c r="BE78" s="82"/>
      <c r="BF78" s="82"/>
      <c r="BG78" s="82"/>
      <c r="BH78" s="82"/>
      <c r="BI78" s="82"/>
      <c r="BJ78" s="82"/>
      <c r="BK78" s="82"/>
      <c r="BL78" s="82"/>
      <c r="BM78" s="82"/>
      <c r="BN78" s="82"/>
      <c r="BO78" s="82"/>
      <c r="BP78" s="82"/>
      <c r="BQ78" s="82"/>
      <c r="BR78" s="82"/>
      <c r="BS78" s="82"/>
      <c r="BT78" s="82"/>
      <c r="BU78" s="82"/>
      <c r="BV78" s="82"/>
      <c r="BW78" s="82"/>
      <c r="BX78" s="82"/>
      <c r="BY78" s="82"/>
      <c r="BZ78" s="82"/>
      <c r="CA78" s="82"/>
      <c r="CB78" s="82"/>
      <c r="CC78" s="82"/>
      <c r="CD78" s="82"/>
      <c r="CE78" s="82"/>
      <c r="CF78" s="82"/>
      <c r="CG78" s="82"/>
      <c r="CH78" s="82"/>
      <c r="CI78" s="82"/>
      <c r="CJ78" s="82"/>
      <c r="CK78" s="82"/>
      <c r="CL78" s="82"/>
      <c r="CM78" s="82"/>
      <c r="CN78" s="82"/>
      <c r="CO78" s="82"/>
      <c r="CP78" s="82"/>
      <c r="CQ78" s="82"/>
      <c r="CR78" s="82"/>
      <c r="CS78" s="82"/>
      <c r="CT78" s="82"/>
      <c r="CU78" s="82"/>
      <c r="CV78" s="82"/>
      <c r="CW78" s="82"/>
      <c r="CX78" s="82"/>
      <c r="CY78" s="82"/>
      <c r="CZ78" s="82"/>
      <c r="DA78" s="82"/>
      <c r="DB78" s="82"/>
      <c r="DC78" s="82"/>
      <c r="DD78" s="82"/>
      <c r="DE78" s="82"/>
      <c r="DF78" s="82"/>
      <c r="DG78" s="82"/>
      <c r="DH78" s="82"/>
      <c r="DI78" s="82"/>
      <c r="DJ78" s="82"/>
      <c r="DK78" s="82"/>
      <c r="DL78" s="82"/>
      <c r="DM78" s="82"/>
      <c r="DN78" s="82"/>
      <c r="DO78" s="82"/>
      <c r="DP78" s="82"/>
      <c r="DQ78" s="82"/>
      <c r="DR78" s="82"/>
      <c r="DS78" s="82"/>
      <c r="DT78" s="82"/>
      <c r="DU78" s="82"/>
      <c r="DV78" s="82"/>
      <c r="DW78" s="82"/>
      <c r="DX78" s="82"/>
      <c r="DY78" s="82"/>
      <c r="DZ78" s="82"/>
      <c r="EA78" s="82"/>
      <c r="EB78" s="82"/>
      <c r="EC78" s="82"/>
      <c r="ED78" s="82"/>
      <c r="EE78" s="82"/>
      <c r="EF78" s="82"/>
      <c r="EG78" s="82"/>
      <c r="EH78" s="82"/>
      <c r="EI78" s="82"/>
      <c r="EJ78" s="82"/>
      <c r="EK78" s="82"/>
      <c r="EL78" s="82"/>
      <c r="EM78" s="82"/>
      <c r="EN78" s="82"/>
      <c r="EO78" s="82"/>
      <c r="EP78" s="82"/>
      <c r="EQ78" s="82"/>
      <c r="ER78" s="82"/>
      <c r="ES78" s="82"/>
      <c r="ET78" s="82"/>
      <c r="EU78" s="82"/>
      <c r="EV78" s="82"/>
      <c r="EW78" s="82"/>
      <c r="EX78" s="82"/>
      <c r="EY78" s="82"/>
      <c r="EZ78" s="82"/>
      <c r="FA78" s="82"/>
      <c r="FB78" s="82"/>
      <c r="FC78" s="82"/>
      <c r="FD78" s="82"/>
      <c r="FE78" s="82"/>
      <c r="FF78" s="82"/>
      <c r="FG78" s="82"/>
      <c r="FH78" s="82"/>
      <c r="FI78" s="82"/>
      <c r="FJ78" s="82"/>
      <c r="FK78" s="82"/>
      <c r="FL78" s="82"/>
      <c r="FM78" s="82"/>
      <c r="FN78" s="82"/>
      <c r="FO78" s="82"/>
      <c r="FP78" s="82"/>
      <c r="FQ78" s="82"/>
      <c r="FR78" s="82"/>
      <c r="FS78" s="82"/>
      <c r="FT78" s="82"/>
      <c r="FU78" s="82"/>
      <c r="FV78" s="82"/>
      <c r="FW78" s="82"/>
      <c r="FX78" s="82"/>
      <c r="FY78" s="82"/>
      <c r="FZ78" s="82"/>
      <c r="GA78" s="82"/>
      <c r="GB78" s="82"/>
      <c r="GC78" s="82"/>
      <c r="GD78" s="82"/>
      <c r="GE78" s="82"/>
      <c r="GF78" s="82"/>
      <c r="GG78" s="82"/>
      <c r="GH78" s="82"/>
      <c r="GI78" s="82"/>
      <c r="GJ78" s="82"/>
      <c r="GK78" s="82"/>
      <c r="GL78" s="82"/>
      <c r="GM78" s="82"/>
      <c r="GN78" s="82"/>
      <c r="GO78" s="82"/>
      <c r="GP78" s="82"/>
      <c r="GQ78" s="82"/>
      <c r="GR78" s="82"/>
      <c r="GS78" s="82"/>
      <c r="GT78" s="82"/>
      <c r="GU78" s="82"/>
      <c r="GV78" s="82"/>
      <c r="GW78" s="82"/>
      <c r="GX78" s="82"/>
      <c r="GY78" s="82"/>
      <c r="GZ78" s="82"/>
      <c r="HA78" s="82"/>
      <c r="HB78" s="82"/>
      <c r="HC78" s="82"/>
      <c r="HD78" s="82"/>
      <c r="HE78" s="82"/>
      <c r="HF78" s="82"/>
      <c r="HG78" s="82"/>
      <c r="HH78" s="82"/>
      <c r="HI78" s="82"/>
      <c r="HJ78" s="82"/>
      <c r="HK78" s="82"/>
      <c r="HL78" s="82"/>
      <c r="HM78" s="82"/>
      <c r="HN78" s="82"/>
      <c r="HO78" s="82"/>
      <c r="HP78" s="82"/>
      <c r="HQ78" s="82"/>
      <c r="HR78" s="82"/>
      <c r="HS78" s="82"/>
      <c r="HT78" s="82"/>
      <c r="HU78" s="82"/>
      <c r="HV78" s="82"/>
      <c r="HW78" s="82"/>
      <c r="HX78" s="82"/>
      <c r="HY78" s="82"/>
      <c r="HZ78" s="82"/>
      <c r="IA78" s="82"/>
      <c r="IB78" s="82"/>
      <c r="IC78" s="82"/>
      <c r="ID78" s="82"/>
      <c r="IE78" s="82"/>
      <c r="IF78" s="82"/>
      <c r="IG78" s="82"/>
      <c r="IH78" s="82"/>
      <c r="II78" s="82"/>
      <c r="IJ78" s="82"/>
      <c r="IK78" s="82"/>
      <c r="IL78" s="82"/>
      <c r="IM78" s="82"/>
      <c r="IN78" s="82"/>
      <c r="IO78" s="82"/>
      <c r="IP78" s="82"/>
      <c r="IQ78" s="82"/>
      <c r="IR78" s="82"/>
      <c r="IS78" s="82"/>
      <c r="IT78" s="82"/>
      <c r="IU78" s="82"/>
      <c r="IV78" s="82"/>
    </row>
    <row r="79" customFormat="false" ht="15" hidden="false" customHeight="true" outlineLevel="0" collapsed="false">
      <c r="A79" s="34"/>
      <c r="B79" s="80"/>
      <c r="C79" s="135" t="s">
        <v>171</v>
      </c>
      <c r="D79" s="77"/>
      <c r="E79" s="82"/>
      <c r="F79" s="82"/>
      <c r="G79" s="82"/>
      <c r="H79" s="82"/>
      <c r="I79" s="82"/>
      <c r="J79" s="82"/>
      <c r="K79" s="82"/>
      <c r="L79" s="82"/>
      <c r="M79" s="82"/>
      <c r="N79" s="82"/>
      <c r="O79" s="82"/>
      <c r="P79" s="82"/>
      <c r="Q79" s="82"/>
      <c r="R79" s="82"/>
      <c r="S79" s="82"/>
      <c r="T79" s="82"/>
      <c r="U79" s="82"/>
      <c r="V79" s="82"/>
      <c r="W79" s="82"/>
      <c r="X79" s="82"/>
      <c r="Y79" s="82"/>
      <c r="Z79" s="82"/>
      <c r="AA79" s="82"/>
      <c r="AB79" s="82"/>
      <c r="AC79" s="82"/>
      <c r="AD79" s="82"/>
      <c r="AE79" s="82"/>
      <c r="AF79" s="82"/>
      <c r="AG79" s="82"/>
      <c r="AH79" s="82"/>
      <c r="AI79" s="82"/>
      <c r="AJ79" s="82"/>
      <c r="AK79" s="82"/>
      <c r="AL79" s="82"/>
      <c r="AM79" s="82"/>
      <c r="AN79" s="82"/>
      <c r="AO79" s="82"/>
      <c r="AP79" s="82"/>
      <c r="AQ79" s="82"/>
      <c r="AR79" s="82"/>
      <c r="AS79" s="82"/>
      <c r="AT79" s="82"/>
      <c r="AU79" s="82"/>
      <c r="AV79" s="82"/>
      <c r="AW79" s="82"/>
      <c r="AX79" s="82"/>
      <c r="AY79" s="82"/>
      <c r="AZ79" s="82"/>
      <c r="BA79" s="82"/>
      <c r="BB79" s="82"/>
      <c r="BC79" s="82"/>
      <c r="BD79" s="82"/>
      <c r="BE79" s="82"/>
      <c r="BF79" s="82"/>
      <c r="BG79" s="82"/>
      <c r="BH79" s="82"/>
      <c r="BI79" s="82"/>
      <c r="BJ79" s="82"/>
      <c r="BK79" s="82"/>
      <c r="BL79" s="82"/>
      <c r="BM79" s="82"/>
      <c r="BN79" s="82"/>
      <c r="BO79" s="82"/>
      <c r="BP79" s="82"/>
      <c r="BQ79" s="82"/>
      <c r="BR79" s="82"/>
      <c r="BS79" s="82"/>
      <c r="BT79" s="82"/>
      <c r="BU79" s="82"/>
      <c r="BV79" s="82"/>
      <c r="BW79" s="82"/>
      <c r="BX79" s="82"/>
      <c r="BY79" s="82"/>
      <c r="BZ79" s="82"/>
      <c r="CA79" s="82"/>
      <c r="CB79" s="82"/>
      <c r="CC79" s="82"/>
      <c r="CD79" s="82"/>
      <c r="CE79" s="82"/>
      <c r="CF79" s="82"/>
      <c r="CG79" s="82"/>
      <c r="CH79" s="82"/>
      <c r="CI79" s="82"/>
      <c r="CJ79" s="82"/>
      <c r="CK79" s="82"/>
      <c r="CL79" s="82"/>
      <c r="CM79" s="82"/>
      <c r="CN79" s="82"/>
      <c r="CO79" s="82"/>
      <c r="CP79" s="82"/>
      <c r="CQ79" s="82"/>
      <c r="CR79" s="82"/>
      <c r="CS79" s="82"/>
      <c r="CT79" s="82"/>
      <c r="CU79" s="82"/>
      <c r="CV79" s="82"/>
      <c r="CW79" s="82"/>
      <c r="CX79" s="82"/>
      <c r="CY79" s="82"/>
      <c r="CZ79" s="82"/>
      <c r="DA79" s="82"/>
      <c r="DB79" s="82"/>
      <c r="DC79" s="82"/>
      <c r="DD79" s="82"/>
      <c r="DE79" s="82"/>
      <c r="DF79" s="82"/>
      <c r="DG79" s="82"/>
      <c r="DH79" s="82"/>
      <c r="DI79" s="82"/>
      <c r="DJ79" s="82"/>
      <c r="DK79" s="82"/>
      <c r="DL79" s="82"/>
      <c r="DM79" s="82"/>
      <c r="DN79" s="82"/>
      <c r="DO79" s="82"/>
      <c r="DP79" s="82"/>
      <c r="DQ79" s="82"/>
      <c r="DR79" s="82"/>
      <c r="DS79" s="82"/>
      <c r="DT79" s="82"/>
      <c r="DU79" s="82"/>
      <c r="DV79" s="82"/>
      <c r="DW79" s="82"/>
      <c r="DX79" s="82"/>
      <c r="DY79" s="82"/>
      <c r="DZ79" s="82"/>
      <c r="EA79" s="82"/>
      <c r="EB79" s="82"/>
      <c r="EC79" s="82"/>
      <c r="ED79" s="82"/>
      <c r="EE79" s="82"/>
      <c r="EF79" s="82"/>
      <c r="EG79" s="82"/>
      <c r="EH79" s="82"/>
      <c r="EI79" s="82"/>
      <c r="EJ79" s="82"/>
      <c r="EK79" s="82"/>
      <c r="EL79" s="82"/>
      <c r="EM79" s="82"/>
      <c r="EN79" s="82"/>
      <c r="EO79" s="82"/>
      <c r="EP79" s="82"/>
      <c r="EQ79" s="82"/>
      <c r="ER79" s="82"/>
      <c r="ES79" s="82"/>
      <c r="ET79" s="82"/>
      <c r="EU79" s="82"/>
      <c r="EV79" s="82"/>
      <c r="EW79" s="82"/>
      <c r="EX79" s="82"/>
      <c r="EY79" s="82"/>
      <c r="EZ79" s="82"/>
      <c r="FA79" s="82"/>
      <c r="FB79" s="82"/>
      <c r="FC79" s="82"/>
      <c r="FD79" s="82"/>
      <c r="FE79" s="82"/>
      <c r="FF79" s="82"/>
      <c r="FG79" s="82"/>
      <c r="FH79" s="82"/>
      <c r="FI79" s="82"/>
      <c r="FJ79" s="82"/>
      <c r="FK79" s="82"/>
      <c r="FL79" s="82"/>
      <c r="FM79" s="82"/>
      <c r="FN79" s="82"/>
      <c r="FO79" s="82"/>
      <c r="FP79" s="82"/>
      <c r="FQ79" s="82"/>
      <c r="FR79" s="82"/>
      <c r="FS79" s="82"/>
      <c r="FT79" s="82"/>
      <c r="FU79" s="82"/>
      <c r="FV79" s="82"/>
      <c r="FW79" s="82"/>
      <c r="FX79" s="82"/>
      <c r="FY79" s="82"/>
      <c r="FZ79" s="82"/>
      <c r="GA79" s="82"/>
      <c r="GB79" s="82"/>
      <c r="GC79" s="82"/>
      <c r="GD79" s="82"/>
      <c r="GE79" s="82"/>
      <c r="GF79" s="82"/>
      <c r="GG79" s="82"/>
      <c r="GH79" s="82"/>
      <c r="GI79" s="82"/>
      <c r="GJ79" s="82"/>
      <c r="GK79" s="82"/>
      <c r="GL79" s="82"/>
      <c r="GM79" s="82"/>
      <c r="GN79" s="82"/>
      <c r="GO79" s="82"/>
      <c r="GP79" s="82"/>
      <c r="GQ79" s="82"/>
      <c r="GR79" s="82"/>
      <c r="GS79" s="82"/>
      <c r="GT79" s="82"/>
      <c r="GU79" s="82"/>
      <c r="GV79" s="82"/>
      <c r="GW79" s="82"/>
      <c r="GX79" s="82"/>
      <c r="GY79" s="82"/>
      <c r="GZ79" s="82"/>
      <c r="HA79" s="82"/>
      <c r="HB79" s="82"/>
      <c r="HC79" s="82"/>
      <c r="HD79" s="82"/>
      <c r="HE79" s="82"/>
      <c r="HF79" s="82"/>
      <c r="HG79" s="82"/>
      <c r="HH79" s="82"/>
      <c r="HI79" s="82"/>
      <c r="HJ79" s="82"/>
      <c r="HK79" s="82"/>
      <c r="HL79" s="82"/>
      <c r="HM79" s="82"/>
      <c r="HN79" s="82"/>
      <c r="HO79" s="82"/>
      <c r="HP79" s="82"/>
      <c r="HQ79" s="82"/>
      <c r="HR79" s="82"/>
      <c r="HS79" s="82"/>
      <c r="HT79" s="82"/>
      <c r="HU79" s="82"/>
      <c r="HV79" s="82"/>
      <c r="HW79" s="82"/>
      <c r="HX79" s="82"/>
      <c r="HY79" s="82"/>
      <c r="HZ79" s="82"/>
      <c r="IA79" s="82"/>
      <c r="IB79" s="82"/>
      <c r="IC79" s="82"/>
      <c r="ID79" s="82"/>
      <c r="IE79" s="82"/>
      <c r="IF79" s="82"/>
      <c r="IG79" s="82"/>
      <c r="IH79" s="82"/>
      <c r="II79" s="82"/>
      <c r="IJ79" s="82"/>
      <c r="IK79" s="82"/>
      <c r="IL79" s="82"/>
      <c r="IM79" s="82"/>
      <c r="IN79" s="82"/>
      <c r="IO79" s="82"/>
      <c r="IP79" s="82"/>
      <c r="IQ79" s="82"/>
      <c r="IR79" s="82"/>
      <c r="IS79" s="82"/>
      <c r="IT79" s="82"/>
      <c r="IU79" s="82"/>
      <c r="IV79" s="82"/>
    </row>
    <row r="80" customFormat="false" ht="15" hidden="false" customHeight="true" outlineLevel="0" collapsed="false">
      <c r="A80" s="34"/>
      <c r="B80" s="87" t="s">
        <v>172</v>
      </c>
      <c r="C80" s="134" t="s">
        <v>170</v>
      </c>
      <c r="D80" s="77"/>
      <c r="E80" s="82"/>
      <c r="F80" s="82"/>
      <c r="G80" s="82"/>
      <c r="H80" s="82"/>
      <c r="I80" s="82"/>
      <c r="J80" s="82"/>
      <c r="K80" s="82"/>
      <c r="L80" s="82"/>
      <c r="M80" s="82"/>
      <c r="N80" s="82"/>
      <c r="O80" s="82"/>
      <c r="P80" s="82"/>
      <c r="Q80" s="82"/>
      <c r="R80" s="82"/>
      <c r="S80" s="82"/>
      <c r="T80" s="82"/>
      <c r="U80" s="82"/>
      <c r="V80" s="82"/>
      <c r="W80" s="82"/>
      <c r="X80" s="82"/>
      <c r="Y80" s="82"/>
      <c r="Z80" s="82"/>
      <c r="AA80" s="82"/>
      <c r="AB80" s="82"/>
      <c r="AC80" s="82"/>
      <c r="AD80" s="82"/>
      <c r="AE80" s="82"/>
      <c r="AF80" s="82"/>
      <c r="AG80" s="82"/>
      <c r="AH80" s="82"/>
      <c r="AI80" s="82"/>
      <c r="AJ80" s="82"/>
      <c r="AK80" s="82"/>
      <c r="AL80" s="82"/>
      <c r="AM80" s="82"/>
      <c r="AN80" s="82"/>
      <c r="AO80" s="82"/>
      <c r="AP80" s="82"/>
      <c r="AQ80" s="82"/>
      <c r="AR80" s="82"/>
      <c r="AS80" s="82"/>
      <c r="AT80" s="82"/>
      <c r="AU80" s="82"/>
      <c r="AV80" s="82"/>
      <c r="AW80" s="82"/>
      <c r="AX80" s="82"/>
      <c r="AY80" s="82"/>
      <c r="AZ80" s="82"/>
      <c r="BA80" s="82"/>
      <c r="BB80" s="82"/>
      <c r="BC80" s="82"/>
      <c r="BD80" s="82"/>
      <c r="BE80" s="82"/>
      <c r="BF80" s="82"/>
      <c r="BG80" s="82"/>
      <c r="BH80" s="82"/>
      <c r="BI80" s="82"/>
      <c r="BJ80" s="82"/>
      <c r="BK80" s="82"/>
      <c r="BL80" s="82"/>
      <c r="BM80" s="82"/>
      <c r="BN80" s="82"/>
      <c r="BO80" s="82"/>
      <c r="BP80" s="82"/>
      <c r="BQ80" s="82"/>
      <c r="BR80" s="82"/>
      <c r="BS80" s="82"/>
      <c r="BT80" s="82"/>
      <c r="BU80" s="82"/>
      <c r="BV80" s="82"/>
      <c r="BW80" s="82"/>
      <c r="BX80" s="82"/>
      <c r="BY80" s="82"/>
      <c r="BZ80" s="82"/>
      <c r="CA80" s="82"/>
      <c r="CB80" s="82"/>
      <c r="CC80" s="82"/>
      <c r="CD80" s="82"/>
      <c r="CE80" s="82"/>
      <c r="CF80" s="82"/>
      <c r="CG80" s="82"/>
      <c r="CH80" s="82"/>
      <c r="CI80" s="82"/>
      <c r="CJ80" s="82"/>
      <c r="CK80" s="82"/>
      <c r="CL80" s="82"/>
      <c r="CM80" s="82"/>
      <c r="CN80" s="82"/>
      <c r="CO80" s="82"/>
      <c r="CP80" s="82"/>
      <c r="CQ80" s="82"/>
      <c r="CR80" s="82"/>
      <c r="CS80" s="82"/>
      <c r="CT80" s="82"/>
      <c r="CU80" s="82"/>
      <c r="CV80" s="82"/>
      <c r="CW80" s="82"/>
      <c r="CX80" s="82"/>
      <c r="CY80" s="82"/>
      <c r="CZ80" s="82"/>
      <c r="DA80" s="82"/>
      <c r="DB80" s="82"/>
      <c r="DC80" s="82"/>
      <c r="DD80" s="82"/>
      <c r="DE80" s="82"/>
      <c r="DF80" s="82"/>
      <c r="DG80" s="82"/>
      <c r="DH80" s="82"/>
      <c r="DI80" s="82"/>
      <c r="DJ80" s="82"/>
      <c r="DK80" s="82"/>
      <c r="DL80" s="82"/>
      <c r="DM80" s="82"/>
      <c r="DN80" s="82"/>
      <c r="DO80" s="82"/>
      <c r="DP80" s="82"/>
      <c r="DQ80" s="82"/>
      <c r="DR80" s="82"/>
      <c r="DS80" s="82"/>
      <c r="DT80" s="82"/>
      <c r="DU80" s="82"/>
      <c r="DV80" s="82"/>
      <c r="DW80" s="82"/>
      <c r="DX80" s="82"/>
      <c r="DY80" s="82"/>
      <c r="DZ80" s="82"/>
      <c r="EA80" s="82"/>
      <c r="EB80" s="82"/>
      <c r="EC80" s="82"/>
      <c r="ED80" s="82"/>
      <c r="EE80" s="82"/>
      <c r="EF80" s="82"/>
      <c r="EG80" s="82"/>
      <c r="EH80" s="82"/>
      <c r="EI80" s="82"/>
      <c r="EJ80" s="82"/>
      <c r="EK80" s="82"/>
      <c r="EL80" s="82"/>
      <c r="EM80" s="82"/>
      <c r="EN80" s="82"/>
      <c r="EO80" s="82"/>
      <c r="EP80" s="82"/>
      <c r="EQ80" s="82"/>
      <c r="ER80" s="82"/>
      <c r="ES80" s="82"/>
      <c r="ET80" s="82"/>
      <c r="EU80" s="82"/>
      <c r="EV80" s="82"/>
      <c r="EW80" s="82"/>
      <c r="EX80" s="82"/>
      <c r="EY80" s="82"/>
      <c r="EZ80" s="82"/>
      <c r="FA80" s="82"/>
      <c r="FB80" s="82"/>
      <c r="FC80" s="82"/>
      <c r="FD80" s="82"/>
      <c r="FE80" s="82"/>
      <c r="FF80" s="82"/>
      <c r="FG80" s="82"/>
      <c r="FH80" s="82"/>
      <c r="FI80" s="82"/>
      <c r="FJ80" s="82"/>
      <c r="FK80" s="82"/>
      <c r="FL80" s="82"/>
      <c r="FM80" s="82"/>
      <c r="FN80" s="82"/>
      <c r="FO80" s="82"/>
      <c r="FP80" s="82"/>
      <c r="FQ80" s="82"/>
      <c r="FR80" s="82"/>
      <c r="FS80" s="82"/>
      <c r="FT80" s="82"/>
      <c r="FU80" s="82"/>
      <c r="FV80" s="82"/>
      <c r="FW80" s="82"/>
      <c r="FX80" s="82"/>
      <c r="FY80" s="82"/>
      <c r="FZ80" s="82"/>
      <c r="GA80" s="82"/>
      <c r="GB80" s="82"/>
      <c r="GC80" s="82"/>
      <c r="GD80" s="82"/>
      <c r="GE80" s="82"/>
      <c r="GF80" s="82"/>
      <c r="GG80" s="82"/>
      <c r="GH80" s="82"/>
      <c r="GI80" s="82"/>
      <c r="GJ80" s="82"/>
      <c r="GK80" s="82"/>
      <c r="GL80" s="82"/>
      <c r="GM80" s="82"/>
      <c r="GN80" s="82"/>
      <c r="GO80" s="82"/>
      <c r="GP80" s="82"/>
      <c r="GQ80" s="82"/>
      <c r="GR80" s="82"/>
      <c r="GS80" s="82"/>
      <c r="GT80" s="82"/>
      <c r="GU80" s="82"/>
      <c r="GV80" s="82"/>
      <c r="GW80" s="82"/>
      <c r="GX80" s="82"/>
      <c r="GY80" s="82"/>
      <c r="GZ80" s="82"/>
      <c r="HA80" s="82"/>
      <c r="HB80" s="82"/>
      <c r="HC80" s="82"/>
      <c r="HD80" s="82"/>
      <c r="HE80" s="82"/>
      <c r="HF80" s="82"/>
      <c r="HG80" s="82"/>
      <c r="HH80" s="82"/>
      <c r="HI80" s="82"/>
      <c r="HJ80" s="82"/>
      <c r="HK80" s="82"/>
      <c r="HL80" s="82"/>
      <c r="HM80" s="82"/>
      <c r="HN80" s="82"/>
      <c r="HO80" s="82"/>
      <c r="HP80" s="82"/>
      <c r="HQ80" s="82"/>
      <c r="HR80" s="82"/>
      <c r="HS80" s="82"/>
      <c r="HT80" s="82"/>
      <c r="HU80" s="82"/>
      <c r="HV80" s="82"/>
      <c r="HW80" s="82"/>
      <c r="HX80" s="82"/>
      <c r="HY80" s="82"/>
      <c r="HZ80" s="82"/>
      <c r="IA80" s="82"/>
      <c r="IB80" s="82"/>
      <c r="IC80" s="82"/>
      <c r="ID80" s="82"/>
      <c r="IE80" s="82"/>
      <c r="IF80" s="82"/>
      <c r="IG80" s="82"/>
      <c r="IH80" s="82"/>
      <c r="II80" s="82"/>
      <c r="IJ80" s="82"/>
      <c r="IK80" s="82"/>
      <c r="IL80" s="82"/>
      <c r="IM80" s="82"/>
      <c r="IN80" s="82"/>
      <c r="IO80" s="82"/>
      <c r="IP80" s="82"/>
      <c r="IQ80" s="82"/>
      <c r="IR80" s="82"/>
      <c r="IS80" s="82"/>
      <c r="IT80" s="82"/>
      <c r="IU80" s="82"/>
      <c r="IV80" s="82"/>
    </row>
    <row r="81" customFormat="false" ht="15" hidden="false" customHeight="true" outlineLevel="0" collapsed="false">
      <c r="A81" s="34"/>
      <c r="B81" s="80"/>
      <c r="C81" s="135" t="s">
        <v>171</v>
      </c>
      <c r="D81" s="77"/>
      <c r="E81" s="82"/>
      <c r="F81" s="82"/>
      <c r="G81" s="82"/>
      <c r="H81" s="82"/>
      <c r="I81" s="82"/>
      <c r="J81" s="82"/>
      <c r="K81" s="82"/>
      <c r="L81" s="82"/>
      <c r="M81" s="82"/>
      <c r="N81" s="82"/>
      <c r="O81" s="82"/>
      <c r="P81" s="82"/>
      <c r="Q81" s="82"/>
      <c r="R81" s="82"/>
      <c r="S81" s="82"/>
      <c r="T81" s="82"/>
      <c r="U81" s="82"/>
      <c r="V81" s="82"/>
      <c r="W81" s="82"/>
      <c r="X81" s="82"/>
      <c r="Y81" s="82"/>
      <c r="Z81" s="82"/>
      <c r="AA81" s="82"/>
      <c r="AB81" s="82"/>
      <c r="AC81" s="82"/>
      <c r="AD81" s="82"/>
      <c r="AE81" s="82"/>
      <c r="AF81" s="82"/>
      <c r="AG81" s="82"/>
      <c r="AH81" s="82"/>
      <c r="AI81" s="82"/>
      <c r="AJ81" s="82"/>
      <c r="AK81" s="82"/>
      <c r="AL81" s="82"/>
      <c r="AM81" s="82"/>
      <c r="AN81" s="82"/>
      <c r="AO81" s="82"/>
      <c r="AP81" s="82"/>
      <c r="AQ81" s="82"/>
      <c r="AR81" s="82"/>
      <c r="AS81" s="82"/>
      <c r="AT81" s="82"/>
      <c r="AU81" s="82"/>
      <c r="AV81" s="82"/>
      <c r="AW81" s="82"/>
      <c r="AX81" s="82"/>
      <c r="AY81" s="82"/>
      <c r="AZ81" s="82"/>
      <c r="BA81" s="82"/>
      <c r="BB81" s="82"/>
      <c r="BC81" s="82"/>
      <c r="BD81" s="82"/>
      <c r="BE81" s="82"/>
      <c r="BF81" s="82"/>
      <c r="BG81" s="82"/>
      <c r="BH81" s="82"/>
      <c r="BI81" s="82"/>
      <c r="BJ81" s="82"/>
      <c r="BK81" s="82"/>
      <c r="BL81" s="82"/>
      <c r="BM81" s="82"/>
      <c r="BN81" s="82"/>
      <c r="BO81" s="82"/>
      <c r="BP81" s="82"/>
      <c r="BQ81" s="82"/>
      <c r="BR81" s="82"/>
      <c r="BS81" s="82"/>
      <c r="BT81" s="82"/>
      <c r="BU81" s="82"/>
      <c r="BV81" s="82"/>
      <c r="BW81" s="82"/>
      <c r="BX81" s="82"/>
      <c r="BY81" s="82"/>
      <c r="BZ81" s="82"/>
      <c r="CA81" s="82"/>
      <c r="CB81" s="82"/>
      <c r="CC81" s="82"/>
      <c r="CD81" s="82"/>
      <c r="CE81" s="82"/>
      <c r="CF81" s="82"/>
      <c r="CG81" s="82"/>
      <c r="CH81" s="82"/>
      <c r="CI81" s="82"/>
      <c r="CJ81" s="82"/>
      <c r="CK81" s="82"/>
      <c r="CL81" s="82"/>
      <c r="CM81" s="82"/>
      <c r="CN81" s="82"/>
      <c r="CO81" s="82"/>
      <c r="CP81" s="82"/>
      <c r="CQ81" s="82"/>
      <c r="CR81" s="82"/>
      <c r="CS81" s="82"/>
      <c r="CT81" s="82"/>
      <c r="CU81" s="82"/>
      <c r="CV81" s="82"/>
      <c r="CW81" s="82"/>
      <c r="CX81" s="82"/>
      <c r="CY81" s="82"/>
      <c r="CZ81" s="82"/>
      <c r="DA81" s="82"/>
      <c r="DB81" s="82"/>
      <c r="DC81" s="82"/>
      <c r="DD81" s="82"/>
      <c r="DE81" s="82"/>
      <c r="DF81" s="82"/>
      <c r="DG81" s="82"/>
      <c r="DH81" s="82"/>
      <c r="DI81" s="82"/>
      <c r="DJ81" s="82"/>
      <c r="DK81" s="82"/>
      <c r="DL81" s="82"/>
      <c r="DM81" s="82"/>
      <c r="DN81" s="82"/>
      <c r="DO81" s="82"/>
      <c r="DP81" s="82"/>
      <c r="DQ81" s="82"/>
      <c r="DR81" s="82"/>
      <c r="DS81" s="82"/>
      <c r="DT81" s="82"/>
      <c r="DU81" s="82"/>
      <c r="DV81" s="82"/>
      <c r="DW81" s="82"/>
      <c r="DX81" s="82"/>
      <c r="DY81" s="82"/>
      <c r="DZ81" s="82"/>
      <c r="EA81" s="82"/>
      <c r="EB81" s="82"/>
      <c r="EC81" s="82"/>
      <c r="ED81" s="82"/>
      <c r="EE81" s="82"/>
      <c r="EF81" s="82"/>
      <c r="EG81" s="82"/>
      <c r="EH81" s="82"/>
      <c r="EI81" s="82"/>
      <c r="EJ81" s="82"/>
      <c r="EK81" s="82"/>
      <c r="EL81" s="82"/>
      <c r="EM81" s="82"/>
      <c r="EN81" s="82"/>
      <c r="EO81" s="82"/>
      <c r="EP81" s="82"/>
      <c r="EQ81" s="82"/>
      <c r="ER81" s="82"/>
      <c r="ES81" s="82"/>
      <c r="ET81" s="82"/>
      <c r="EU81" s="82"/>
      <c r="EV81" s="82"/>
      <c r="EW81" s="82"/>
      <c r="EX81" s="82"/>
      <c r="EY81" s="82"/>
      <c r="EZ81" s="82"/>
      <c r="FA81" s="82"/>
      <c r="FB81" s="82"/>
      <c r="FC81" s="82"/>
      <c r="FD81" s="82"/>
      <c r="FE81" s="82"/>
      <c r="FF81" s="82"/>
      <c r="FG81" s="82"/>
      <c r="FH81" s="82"/>
      <c r="FI81" s="82"/>
      <c r="FJ81" s="82"/>
      <c r="FK81" s="82"/>
      <c r="FL81" s="82"/>
      <c r="FM81" s="82"/>
      <c r="FN81" s="82"/>
      <c r="FO81" s="82"/>
      <c r="FP81" s="82"/>
      <c r="FQ81" s="82"/>
      <c r="FR81" s="82"/>
      <c r="FS81" s="82"/>
      <c r="FT81" s="82"/>
      <c r="FU81" s="82"/>
      <c r="FV81" s="82"/>
      <c r="FW81" s="82"/>
      <c r="FX81" s="82"/>
      <c r="FY81" s="82"/>
      <c r="FZ81" s="82"/>
      <c r="GA81" s="82"/>
      <c r="GB81" s="82"/>
      <c r="GC81" s="82"/>
      <c r="GD81" s="82"/>
      <c r="GE81" s="82"/>
      <c r="GF81" s="82"/>
      <c r="GG81" s="82"/>
      <c r="GH81" s="82"/>
      <c r="GI81" s="82"/>
      <c r="GJ81" s="82"/>
      <c r="GK81" s="82"/>
      <c r="GL81" s="82"/>
      <c r="GM81" s="82"/>
      <c r="GN81" s="82"/>
      <c r="GO81" s="82"/>
      <c r="GP81" s="82"/>
      <c r="GQ81" s="82"/>
      <c r="GR81" s="82"/>
      <c r="GS81" s="82"/>
      <c r="GT81" s="82"/>
      <c r="GU81" s="82"/>
      <c r="GV81" s="82"/>
      <c r="GW81" s="82"/>
      <c r="GX81" s="82"/>
      <c r="GY81" s="82"/>
      <c r="GZ81" s="82"/>
      <c r="HA81" s="82"/>
      <c r="HB81" s="82"/>
      <c r="HC81" s="82"/>
      <c r="HD81" s="82"/>
      <c r="HE81" s="82"/>
      <c r="HF81" s="82"/>
      <c r="HG81" s="82"/>
      <c r="HH81" s="82"/>
      <c r="HI81" s="82"/>
      <c r="HJ81" s="82"/>
      <c r="HK81" s="82"/>
      <c r="HL81" s="82"/>
      <c r="HM81" s="82"/>
      <c r="HN81" s="82"/>
      <c r="HO81" s="82"/>
      <c r="HP81" s="82"/>
      <c r="HQ81" s="82"/>
      <c r="HR81" s="82"/>
      <c r="HS81" s="82"/>
      <c r="HT81" s="82"/>
      <c r="HU81" s="82"/>
      <c r="HV81" s="82"/>
      <c r="HW81" s="82"/>
      <c r="HX81" s="82"/>
      <c r="HY81" s="82"/>
      <c r="HZ81" s="82"/>
      <c r="IA81" s="82"/>
      <c r="IB81" s="82"/>
      <c r="IC81" s="82"/>
      <c r="ID81" s="82"/>
      <c r="IE81" s="82"/>
      <c r="IF81" s="82"/>
      <c r="IG81" s="82"/>
      <c r="IH81" s="82"/>
      <c r="II81" s="82"/>
      <c r="IJ81" s="82"/>
      <c r="IK81" s="82"/>
      <c r="IL81" s="82"/>
      <c r="IM81" s="82"/>
      <c r="IN81" s="82"/>
      <c r="IO81" s="82"/>
      <c r="IP81" s="82"/>
      <c r="IQ81" s="82"/>
      <c r="IR81" s="82"/>
      <c r="IS81" s="82"/>
      <c r="IT81" s="82"/>
      <c r="IU81" s="82"/>
      <c r="IV81" s="82"/>
    </row>
    <row r="82" customFormat="false" ht="15" hidden="false" customHeight="true" outlineLevel="0" collapsed="false">
      <c r="A82" s="34"/>
      <c r="B82" s="80" t="s">
        <v>173</v>
      </c>
      <c r="C82" s="135" t="s">
        <v>171</v>
      </c>
      <c r="D82" s="77"/>
      <c r="E82" s="82"/>
      <c r="F82" s="82"/>
      <c r="G82" s="82"/>
      <c r="H82" s="82"/>
      <c r="I82" s="82"/>
      <c r="J82" s="82"/>
      <c r="K82" s="82"/>
      <c r="L82" s="82"/>
      <c r="M82" s="82"/>
      <c r="N82" s="82"/>
      <c r="O82" s="82"/>
      <c r="P82" s="82"/>
      <c r="Q82" s="82"/>
      <c r="R82" s="82"/>
      <c r="S82" s="82"/>
      <c r="T82" s="82"/>
      <c r="U82" s="82"/>
      <c r="V82" s="82"/>
      <c r="W82" s="82"/>
      <c r="X82" s="82"/>
      <c r="Y82" s="82"/>
      <c r="Z82" s="82"/>
      <c r="AA82" s="82"/>
      <c r="AB82" s="82"/>
      <c r="AC82" s="82"/>
      <c r="AD82" s="82"/>
      <c r="AE82" s="82"/>
      <c r="AF82" s="82"/>
      <c r="AG82" s="82"/>
      <c r="AH82" s="82"/>
      <c r="AI82" s="82"/>
      <c r="AJ82" s="82"/>
      <c r="AK82" s="82"/>
      <c r="AL82" s="82"/>
      <c r="AM82" s="82"/>
      <c r="AN82" s="82"/>
      <c r="AO82" s="82"/>
      <c r="AP82" s="82"/>
      <c r="AQ82" s="82"/>
      <c r="AR82" s="82"/>
      <c r="AS82" s="82"/>
      <c r="AT82" s="82"/>
      <c r="AU82" s="82"/>
      <c r="AV82" s="82"/>
      <c r="AW82" s="82"/>
      <c r="AX82" s="82"/>
      <c r="AY82" s="82"/>
      <c r="AZ82" s="82"/>
      <c r="BA82" s="82"/>
      <c r="BB82" s="82"/>
      <c r="BC82" s="82"/>
      <c r="BD82" s="82"/>
      <c r="BE82" s="82"/>
      <c r="BF82" s="82"/>
      <c r="BG82" s="82"/>
      <c r="BH82" s="82"/>
      <c r="BI82" s="82"/>
      <c r="BJ82" s="82"/>
      <c r="BK82" s="82"/>
      <c r="BL82" s="82"/>
      <c r="BM82" s="82"/>
      <c r="BN82" s="82"/>
      <c r="BO82" s="82"/>
      <c r="BP82" s="82"/>
      <c r="BQ82" s="82"/>
      <c r="BR82" s="82"/>
      <c r="BS82" s="82"/>
      <c r="BT82" s="82"/>
      <c r="BU82" s="82"/>
      <c r="BV82" s="82"/>
      <c r="BW82" s="82"/>
      <c r="BX82" s="82"/>
      <c r="BY82" s="82"/>
      <c r="BZ82" s="82"/>
      <c r="CA82" s="82"/>
      <c r="CB82" s="82"/>
      <c r="CC82" s="82"/>
      <c r="CD82" s="82"/>
      <c r="CE82" s="82"/>
      <c r="CF82" s="82"/>
      <c r="CG82" s="82"/>
      <c r="CH82" s="82"/>
      <c r="CI82" s="82"/>
      <c r="CJ82" s="82"/>
      <c r="CK82" s="82"/>
      <c r="CL82" s="82"/>
      <c r="CM82" s="82"/>
      <c r="CN82" s="82"/>
      <c r="CO82" s="82"/>
      <c r="CP82" s="82"/>
      <c r="CQ82" s="82"/>
      <c r="CR82" s="82"/>
      <c r="CS82" s="82"/>
      <c r="CT82" s="82"/>
      <c r="CU82" s="82"/>
      <c r="CV82" s="82"/>
      <c r="CW82" s="82"/>
      <c r="CX82" s="82"/>
      <c r="CY82" s="82"/>
      <c r="CZ82" s="82"/>
      <c r="DA82" s="82"/>
      <c r="DB82" s="82"/>
      <c r="DC82" s="82"/>
      <c r="DD82" s="82"/>
      <c r="DE82" s="82"/>
      <c r="DF82" s="82"/>
      <c r="DG82" s="82"/>
      <c r="DH82" s="82"/>
      <c r="DI82" s="82"/>
      <c r="DJ82" s="82"/>
      <c r="DK82" s="82"/>
      <c r="DL82" s="82"/>
      <c r="DM82" s="82"/>
      <c r="DN82" s="82"/>
      <c r="DO82" s="82"/>
      <c r="DP82" s="82"/>
      <c r="DQ82" s="82"/>
      <c r="DR82" s="82"/>
      <c r="DS82" s="82"/>
      <c r="DT82" s="82"/>
      <c r="DU82" s="82"/>
      <c r="DV82" s="82"/>
      <c r="DW82" s="82"/>
      <c r="DX82" s="82"/>
      <c r="DY82" s="82"/>
      <c r="DZ82" s="82"/>
      <c r="EA82" s="82"/>
      <c r="EB82" s="82"/>
      <c r="EC82" s="82"/>
      <c r="ED82" s="82"/>
      <c r="EE82" s="82"/>
      <c r="EF82" s="82"/>
      <c r="EG82" s="82"/>
      <c r="EH82" s="82"/>
      <c r="EI82" s="82"/>
      <c r="EJ82" s="82"/>
      <c r="EK82" s="82"/>
      <c r="EL82" s="82"/>
      <c r="EM82" s="82"/>
      <c r="EN82" s="82"/>
      <c r="EO82" s="82"/>
      <c r="EP82" s="82"/>
      <c r="EQ82" s="82"/>
      <c r="ER82" s="82"/>
      <c r="ES82" s="82"/>
      <c r="ET82" s="82"/>
      <c r="EU82" s="82"/>
      <c r="EV82" s="82"/>
      <c r="EW82" s="82"/>
      <c r="EX82" s="82"/>
      <c r="EY82" s="82"/>
      <c r="EZ82" s="82"/>
      <c r="FA82" s="82"/>
      <c r="FB82" s="82"/>
      <c r="FC82" s="82"/>
      <c r="FD82" s="82"/>
      <c r="FE82" s="82"/>
      <c r="FF82" s="82"/>
      <c r="FG82" s="82"/>
      <c r="FH82" s="82"/>
      <c r="FI82" s="82"/>
      <c r="FJ82" s="82"/>
      <c r="FK82" s="82"/>
      <c r="FL82" s="82"/>
      <c r="FM82" s="82"/>
      <c r="FN82" s="82"/>
      <c r="FO82" s="82"/>
      <c r="FP82" s="82"/>
      <c r="FQ82" s="82"/>
      <c r="FR82" s="82"/>
      <c r="FS82" s="82"/>
      <c r="FT82" s="82"/>
      <c r="FU82" s="82"/>
      <c r="FV82" s="82"/>
      <c r="FW82" s="82"/>
      <c r="FX82" s="82"/>
      <c r="FY82" s="82"/>
      <c r="FZ82" s="82"/>
      <c r="GA82" s="82"/>
      <c r="GB82" s="82"/>
      <c r="GC82" s="82"/>
      <c r="GD82" s="82"/>
      <c r="GE82" s="82"/>
      <c r="GF82" s="82"/>
      <c r="GG82" s="82"/>
      <c r="GH82" s="82"/>
      <c r="GI82" s="82"/>
      <c r="GJ82" s="82"/>
      <c r="GK82" s="82"/>
      <c r="GL82" s="82"/>
      <c r="GM82" s="82"/>
      <c r="GN82" s="82"/>
      <c r="GO82" s="82"/>
      <c r="GP82" s="82"/>
      <c r="GQ82" s="82"/>
      <c r="GR82" s="82"/>
      <c r="GS82" s="82"/>
      <c r="GT82" s="82"/>
      <c r="GU82" s="82"/>
      <c r="GV82" s="82"/>
      <c r="GW82" s="82"/>
      <c r="GX82" s="82"/>
      <c r="GY82" s="82"/>
      <c r="GZ82" s="82"/>
      <c r="HA82" s="82"/>
      <c r="HB82" s="82"/>
      <c r="HC82" s="82"/>
      <c r="HD82" s="82"/>
      <c r="HE82" s="82"/>
      <c r="HF82" s="82"/>
      <c r="HG82" s="82"/>
      <c r="HH82" s="82"/>
      <c r="HI82" s="82"/>
      <c r="HJ82" s="82"/>
      <c r="HK82" s="82"/>
      <c r="HL82" s="82"/>
      <c r="HM82" s="82"/>
      <c r="HN82" s="82"/>
      <c r="HO82" s="82"/>
      <c r="HP82" s="82"/>
      <c r="HQ82" s="82"/>
      <c r="HR82" s="82"/>
      <c r="HS82" s="82"/>
      <c r="HT82" s="82"/>
      <c r="HU82" s="82"/>
      <c r="HV82" s="82"/>
      <c r="HW82" s="82"/>
      <c r="HX82" s="82"/>
      <c r="HY82" s="82"/>
      <c r="HZ82" s="82"/>
      <c r="IA82" s="82"/>
      <c r="IB82" s="82"/>
      <c r="IC82" s="82"/>
      <c r="ID82" s="82"/>
      <c r="IE82" s="82"/>
      <c r="IF82" s="82"/>
      <c r="IG82" s="82"/>
      <c r="IH82" s="82"/>
      <c r="II82" s="82"/>
      <c r="IJ82" s="82"/>
      <c r="IK82" s="82"/>
      <c r="IL82" s="82"/>
      <c r="IM82" s="82"/>
      <c r="IN82" s="82"/>
      <c r="IO82" s="82"/>
      <c r="IP82" s="82"/>
      <c r="IQ82" s="82"/>
      <c r="IR82" s="82"/>
      <c r="IS82" s="82"/>
      <c r="IT82" s="82"/>
      <c r="IU82" s="82"/>
      <c r="IV82" s="82"/>
    </row>
    <row r="83" s="33" customFormat="true" ht="15" hidden="false" customHeight="true" outlineLevel="0" collapsed="false">
      <c r="A83" s="34"/>
      <c r="B83" s="87"/>
      <c r="C83" s="136" t="str">
        <f aca="false">IF($D83="enter code","",IF($D83="","",$D83))</f>
        <v/>
      </c>
      <c r="D83" s="83" t="s">
        <v>139</v>
      </c>
      <c r="E83" s="49" t="str">
        <f aca="false">IF($D83="enter code","",IF($D83="","",$D83))</f>
        <v/>
      </c>
      <c r="F83" s="49" t="str">
        <f aca="false">IF($D83="enter code","",IF($D83="","",$D83))</f>
        <v/>
      </c>
      <c r="G83" s="49" t="str">
        <f aca="false">IF($D83="enter code","",IF($D83="","",$D83))</f>
        <v/>
      </c>
      <c r="H83" s="49" t="str">
        <f aca="false">IF($D83="enter code","",IF($D83="","",$D83))</f>
        <v/>
      </c>
      <c r="I83" s="49" t="str">
        <f aca="false">IF($D83="enter code","",IF($D83="","",$D83))</f>
        <v/>
      </c>
      <c r="J83" s="49" t="str">
        <f aca="false">IF($D83="enter code","",IF($D83="","",$D83))</f>
        <v/>
      </c>
      <c r="K83" s="49" t="str">
        <f aca="false">IF($D83="enter code","",IF($D83="","",$D83))</f>
        <v/>
      </c>
      <c r="L83" s="49" t="str">
        <f aca="false">IF($D83="enter code","",IF($D83="","",$D83))</f>
        <v/>
      </c>
      <c r="M83" s="49" t="str">
        <f aca="false">IF($D83="enter code","",IF($D83="","",$D83))</f>
        <v/>
      </c>
      <c r="N83" s="49" t="str">
        <f aca="false">IF($D83="enter code","",IF($D83="","",$D83))</f>
        <v/>
      </c>
      <c r="O83" s="49" t="str">
        <f aca="false">IF($D83="enter code","",IF($D83="","",$D83))</f>
        <v/>
      </c>
      <c r="P83" s="49" t="str">
        <f aca="false">IF($D83="enter code","",IF($D83="","",$D83))</f>
        <v/>
      </c>
      <c r="Q83" s="49" t="str">
        <f aca="false">IF($D83="enter code","",IF($D83="","",$D83))</f>
        <v/>
      </c>
      <c r="R83" s="49" t="str">
        <f aca="false">IF($D83="enter code","",IF($D83="","",$D83))</f>
        <v/>
      </c>
      <c r="S83" s="49" t="str">
        <f aca="false">IF($D83="enter code","",IF($D83="","",$D83))</f>
        <v/>
      </c>
      <c r="T83" s="49" t="str">
        <f aca="false">IF($D83="enter code","",IF($D83="","",$D83))</f>
        <v/>
      </c>
      <c r="U83" s="49" t="str">
        <f aca="false">IF($D83="enter code","",IF($D83="","",$D83))</f>
        <v/>
      </c>
      <c r="V83" s="49" t="str">
        <f aca="false">IF($D83="enter code","",IF($D83="","",$D83))</f>
        <v/>
      </c>
      <c r="W83" s="49" t="str">
        <f aca="false">IF($D83="enter code","",IF($D83="","",$D83))</f>
        <v/>
      </c>
      <c r="X83" s="49" t="str">
        <f aca="false">IF($D83="enter code","",IF($D83="","",$D83))</f>
        <v/>
      </c>
      <c r="Y83" s="49" t="str">
        <f aca="false">IF($D83="enter code","",IF($D83="","",$D83))</f>
        <v/>
      </c>
      <c r="Z83" s="49" t="str">
        <f aca="false">IF($D83="enter code","",IF($D83="","",$D83))</f>
        <v/>
      </c>
      <c r="AA83" s="49" t="str">
        <f aca="false">IF($D83="enter code","",IF($D83="","",$D83))</f>
        <v/>
      </c>
      <c r="AB83" s="49" t="str">
        <f aca="false">IF($D83="enter code","",IF($D83="","",$D83))</f>
        <v/>
      </c>
      <c r="AC83" s="49" t="str">
        <f aca="false">IF($D83="enter code","",IF($D83="","",$D83))</f>
        <v/>
      </c>
      <c r="AD83" s="49" t="str">
        <f aca="false">IF($D83="enter code","",IF($D83="","",$D83))</f>
        <v/>
      </c>
      <c r="AE83" s="49" t="str">
        <f aca="false">IF($D83="enter code","",IF($D83="","",$D83))</f>
        <v/>
      </c>
      <c r="AF83" s="49" t="str">
        <f aca="false">IF($D83="enter code","",IF($D83="","",$D83))</f>
        <v/>
      </c>
      <c r="AG83" s="49" t="str">
        <f aca="false">IF($D83="enter code","",IF($D83="","",$D83))</f>
        <v/>
      </c>
      <c r="AH83" s="49" t="str">
        <f aca="false">IF($D83="enter code","",IF($D83="","",$D83))</f>
        <v/>
      </c>
      <c r="AI83" s="49" t="str">
        <f aca="false">IF($D83="enter code","",IF($D83="","",$D83))</f>
        <v/>
      </c>
      <c r="AJ83" s="49" t="str">
        <f aca="false">IF($D83="enter code","",IF($D83="","",$D83))</f>
        <v/>
      </c>
      <c r="AK83" s="49" t="str">
        <f aca="false">IF($D83="enter code","",IF($D83="","",$D83))</f>
        <v/>
      </c>
      <c r="AL83" s="49" t="str">
        <f aca="false">IF($D83="enter code","",IF($D83="","",$D83))</f>
        <v/>
      </c>
      <c r="AM83" s="49" t="str">
        <f aca="false">IF($D83="enter code","",IF($D83="","",$D83))</f>
        <v/>
      </c>
      <c r="AN83" s="49" t="str">
        <f aca="false">IF($D83="enter code","",IF($D83="","",$D83))</f>
        <v/>
      </c>
      <c r="AO83" s="49" t="str">
        <f aca="false">IF($D83="enter code","",IF($D83="","",$D83))</f>
        <v/>
      </c>
      <c r="AP83" s="49" t="str">
        <f aca="false">IF($D83="enter code","",IF($D83="","",$D83))</f>
        <v/>
      </c>
      <c r="AQ83" s="49" t="str">
        <f aca="false">IF($D83="enter code","",IF($D83="","",$D83))</f>
        <v/>
      </c>
      <c r="AR83" s="49" t="str">
        <f aca="false">IF($D83="enter code","",IF($D83="","",$D83))</f>
        <v/>
      </c>
      <c r="AS83" s="49" t="str">
        <f aca="false">IF($D83="enter code","",IF($D83="","",$D83))</f>
        <v/>
      </c>
      <c r="AT83" s="49" t="str">
        <f aca="false">IF($D83="enter code","",IF($D83="","",$D83))</f>
        <v/>
      </c>
      <c r="AU83" s="49" t="str">
        <f aca="false">IF($D83="enter code","",IF($D83="","",$D83))</f>
        <v/>
      </c>
      <c r="AV83" s="49" t="str">
        <f aca="false">IF($D83="enter code","",IF($D83="","",$D83))</f>
        <v/>
      </c>
      <c r="AW83" s="49" t="str">
        <f aca="false">IF($D83="enter code","",IF($D83="","",$D83))</f>
        <v/>
      </c>
      <c r="AX83" s="49" t="str">
        <f aca="false">IF($D83="enter code","",IF($D83="","",$D83))</f>
        <v/>
      </c>
      <c r="AY83" s="49" t="str">
        <f aca="false">IF($D83="enter code","",IF($D83="","",$D83))</f>
        <v/>
      </c>
      <c r="AZ83" s="49" t="str">
        <f aca="false">IF($D83="enter code","",IF($D83="","",$D83))</f>
        <v/>
      </c>
      <c r="BA83" s="49" t="str">
        <f aca="false">IF($D83="enter code","",IF($D83="","",$D83))</f>
        <v/>
      </c>
      <c r="BB83" s="49" t="str">
        <f aca="false">IF($D83="enter code","",IF($D83="","",$D83))</f>
        <v/>
      </c>
      <c r="BC83" s="49" t="str">
        <f aca="false">IF($D83="enter code","",IF($D83="","",$D83))</f>
        <v/>
      </c>
      <c r="BD83" s="49" t="str">
        <f aca="false">IF($D83="enter code","",IF($D83="","",$D83))</f>
        <v/>
      </c>
      <c r="BE83" s="49" t="str">
        <f aca="false">IF($D83="enter code","",IF($D83="","",$D83))</f>
        <v/>
      </c>
      <c r="BF83" s="49" t="str">
        <f aca="false">IF($D83="enter code","",IF($D83="","",$D83))</f>
        <v/>
      </c>
      <c r="BG83" s="49" t="str">
        <f aca="false">IF($D83="enter code","",IF($D83="","",$D83))</f>
        <v/>
      </c>
      <c r="BH83" s="49" t="str">
        <f aca="false">IF($D83="enter code","",IF($D83="","",$D83))</f>
        <v/>
      </c>
      <c r="BI83" s="49" t="str">
        <f aca="false">IF($D83="enter code","",IF($D83="","",$D83))</f>
        <v/>
      </c>
      <c r="BJ83" s="49" t="str">
        <f aca="false">IF($D83="enter code","",IF($D83="","",$D83))</f>
        <v/>
      </c>
      <c r="BK83" s="49" t="str">
        <f aca="false">IF($D83="enter code","",IF($D83="","",$D83))</f>
        <v/>
      </c>
      <c r="BL83" s="49" t="str">
        <f aca="false">IF($D83="enter code","",IF($D83="","",$D83))</f>
        <v/>
      </c>
      <c r="BM83" s="49" t="str">
        <f aca="false">IF($D83="enter code","",IF($D83="","",$D83))</f>
        <v/>
      </c>
      <c r="BN83" s="49" t="str">
        <f aca="false">IF($D83="enter code","",IF($D83="","",$D83))</f>
        <v/>
      </c>
      <c r="BO83" s="49" t="str">
        <f aca="false">IF($D83="enter code","",IF($D83="","",$D83))</f>
        <v/>
      </c>
      <c r="BP83" s="49" t="str">
        <f aca="false">IF($D83="enter code","",IF($D83="","",$D83))</f>
        <v/>
      </c>
      <c r="BQ83" s="49" t="str">
        <f aca="false">IF($D83="enter code","",IF($D83="","",$D83))</f>
        <v/>
      </c>
      <c r="BR83" s="49" t="str">
        <f aca="false">IF($D83="enter code","",IF($D83="","",$D83))</f>
        <v/>
      </c>
      <c r="BS83" s="49" t="str">
        <f aca="false">IF($D83="enter code","",IF($D83="","",$D83))</f>
        <v/>
      </c>
      <c r="BT83" s="49" t="str">
        <f aca="false">IF($D83="enter code","",IF($D83="","",$D83))</f>
        <v/>
      </c>
      <c r="BU83" s="49" t="str">
        <f aca="false">IF($D83="enter code","",IF($D83="","",$D83))</f>
        <v/>
      </c>
      <c r="BV83" s="49" t="str">
        <f aca="false">IF($D83="enter code","",IF($D83="","",$D83))</f>
        <v/>
      </c>
      <c r="BW83" s="49" t="str">
        <f aca="false">IF($D83="enter code","",IF($D83="","",$D83))</f>
        <v/>
      </c>
      <c r="BX83" s="49" t="str">
        <f aca="false">IF($D83="enter code","",IF($D83="","",$D83))</f>
        <v/>
      </c>
      <c r="BY83" s="49" t="str">
        <f aca="false">IF($D83="enter code","",IF($D83="","",$D83))</f>
        <v/>
      </c>
      <c r="BZ83" s="49" t="str">
        <f aca="false">IF($D83="enter code","",IF($D83="","",$D83))</f>
        <v/>
      </c>
      <c r="CA83" s="49" t="str">
        <f aca="false">IF($D83="enter code","",IF($D83="","",$D83))</f>
        <v/>
      </c>
      <c r="CB83" s="49" t="str">
        <f aca="false">IF($D83="enter code","",IF($D83="","",$D83))</f>
        <v/>
      </c>
      <c r="CC83" s="49" t="str">
        <f aca="false">IF($D83="enter code","",IF($D83="","",$D83))</f>
        <v/>
      </c>
      <c r="CD83" s="49" t="str">
        <f aca="false">IF($D83="enter code","",IF($D83="","",$D83))</f>
        <v/>
      </c>
      <c r="CE83" s="49" t="str">
        <f aca="false">IF($D83="enter code","",IF($D83="","",$D83))</f>
        <v/>
      </c>
      <c r="CF83" s="49" t="str">
        <f aca="false">IF($D83="enter code","",IF($D83="","",$D83))</f>
        <v/>
      </c>
      <c r="CG83" s="49" t="str">
        <f aca="false">IF($D83="enter code","",IF($D83="","",$D83))</f>
        <v/>
      </c>
      <c r="CH83" s="49" t="str">
        <f aca="false">IF($D83="enter code","",IF($D83="","",$D83))</f>
        <v/>
      </c>
      <c r="CI83" s="49" t="str">
        <f aca="false">IF($D83="enter code","",IF($D83="","",$D83))</f>
        <v/>
      </c>
      <c r="CJ83" s="49" t="str">
        <f aca="false">IF($D83="enter code","",IF($D83="","",$D83))</f>
        <v/>
      </c>
      <c r="CK83" s="49" t="str">
        <f aca="false">IF($D83="enter code","",IF($D83="","",$D83))</f>
        <v/>
      </c>
      <c r="CL83" s="49" t="str">
        <f aca="false">IF($D83="enter code","",IF($D83="","",$D83))</f>
        <v/>
      </c>
      <c r="CM83" s="49" t="str">
        <f aca="false">IF($D83="enter code","",IF($D83="","",$D83))</f>
        <v/>
      </c>
      <c r="CN83" s="49" t="str">
        <f aca="false">IF($D83="enter code","",IF($D83="","",$D83))</f>
        <v/>
      </c>
      <c r="CO83" s="49" t="str">
        <f aca="false">IF($D83="enter code","",IF($D83="","",$D83))</f>
        <v/>
      </c>
      <c r="CP83" s="49" t="str">
        <f aca="false">IF($D83="enter code","",IF($D83="","",$D83))</f>
        <v/>
      </c>
      <c r="CQ83" s="49" t="str">
        <f aca="false">IF($D83="enter code","",IF($D83="","",$D83))</f>
        <v/>
      </c>
      <c r="CR83" s="49" t="str">
        <f aca="false">IF($D83="enter code","",IF($D83="","",$D83))</f>
        <v/>
      </c>
      <c r="CS83" s="49" t="str">
        <f aca="false">IF($D83="enter code","",IF($D83="","",$D83))</f>
        <v/>
      </c>
      <c r="CT83" s="49" t="str">
        <f aca="false">IF($D83="enter code","",IF($D83="","",$D83))</f>
        <v/>
      </c>
      <c r="CU83" s="49" t="str">
        <f aca="false">IF($D83="enter code","",IF($D83="","",$D83))</f>
        <v/>
      </c>
      <c r="CV83" s="49" t="str">
        <f aca="false">IF($D83="enter code","",IF($D83="","",$D83))</f>
        <v/>
      </c>
      <c r="CW83" s="49" t="str">
        <f aca="false">IF($D83="enter code","",IF($D83="","",$D83))</f>
        <v/>
      </c>
      <c r="CX83" s="49" t="str">
        <f aca="false">IF($D83="enter code","",IF($D83="","",$D83))</f>
        <v/>
      </c>
      <c r="CY83" s="49" t="str">
        <f aca="false">IF($D83="enter code","",IF($D83="","",$D83))</f>
        <v/>
      </c>
      <c r="CZ83" s="49" t="str">
        <f aca="false">IF($D83="enter code","",IF($D83="","",$D83))</f>
        <v/>
      </c>
      <c r="DA83" s="49" t="str">
        <f aca="false">IF($D83="enter code","",IF($D83="","",$D83))</f>
        <v/>
      </c>
      <c r="DB83" s="49" t="str">
        <f aca="false">IF($D83="enter code","",IF($D83="","",$D83))</f>
        <v/>
      </c>
      <c r="DC83" s="49" t="str">
        <f aca="false">IF($D83="enter code","",IF($D83="","",$D83))</f>
        <v/>
      </c>
      <c r="DD83" s="49" t="str">
        <f aca="false">IF($D83="enter code","",IF($D83="","",$D83))</f>
        <v/>
      </c>
      <c r="DE83" s="49" t="str">
        <f aca="false">IF($D83="enter code","",IF($D83="","",$D83))</f>
        <v/>
      </c>
      <c r="DF83" s="49" t="str">
        <f aca="false">IF($D83="enter code","",IF($D83="","",$D83))</f>
        <v/>
      </c>
      <c r="DG83" s="49" t="str">
        <f aca="false">IF($D83="enter code","",IF($D83="","",$D83))</f>
        <v/>
      </c>
      <c r="DH83" s="49" t="str">
        <f aca="false">IF($D83="enter code","",IF($D83="","",$D83))</f>
        <v/>
      </c>
      <c r="DI83" s="49" t="str">
        <f aca="false">IF($D83="enter code","",IF($D83="","",$D83))</f>
        <v/>
      </c>
      <c r="DJ83" s="49" t="str">
        <f aca="false">IF($D83="enter code","",IF($D83="","",$D83))</f>
        <v/>
      </c>
      <c r="DK83" s="49" t="str">
        <f aca="false">IF($D83="enter code","",IF($D83="","",$D83))</f>
        <v/>
      </c>
      <c r="DL83" s="49" t="str">
        <f aca="false">IF($D83="enter code","",IF($D83="","",$D83))</f>
        <v/>
      </c>
      <c r="DM83" s="49" t="str">
        <f aca="false">IF($D83="enter code","",IF($D83="","",$D83))</f>
        <v/>
      </c>
      <c r="DN83" s="49" t="str">
        <f aca="false">IF($D83="enter code","",IF($D83="","",$D83))</f>
        <v/>
      </c>
      <c r="DO83" s="49" t="str">
        <f aca="false">IF($D83="enter code","",IF($D83="","",$D83))</f>
        <v/>
      </c>
      <c r="DP83" s="49" t="str">
        <f aca="false">IF($D83="enter code","",IF($D83="","",$D83))</f>
        <v/>
      </c>
      <c r="DQ83" s="49" t="str">
        <f aca="false">IF($D83="enter code","",IF($D83="","",$D83))</f>
        <v/>
      </c>
      <c r="DR83" s="49" t="str">
        <f aca="false">IF($D83="enter code","",IF($D83="","",$D83))</f>
        <v/>
      </c>
      <c r="DS83" s="49" t="str">
        <f aca="false">IF($D83="enter code","",IF($D83="","",$D83))</f>
        <v/>
      </c>
      <c r="DT83" s="49" t="str">
        <f aca="false">IF($D83="enter code","",IF($D83="","",$D83))</f>
        <v/>
      </c>
      <c r="DU83" s="49" t="str">
        <f aca="false">IF($D83="enter code","",IF($D83="","",$D83))</f>
        <v/>
      </c>
      <c r="DV83" s="49" t="str">
        <f aca="false">IF($D83="enter code","",IF($D83="","",$D83))</f>
        <v/>
      </c>
      <c r="DW83" s="49" t="str">
        <f aca="false">IF($D83="enter code","",IF($D83="","",$D83))</f>
        <v/>
      </c>
      <c r="DX83" s="49" t="str">
        <f aca="false">IF($D83="enter code","",IF($D83="","",$D83))</f>
        <v/>
      </c>
      <c r="DY83" s="49" t="str">
        <f aca="false">IF($D83="enter code","",IF($D83="","",$D83))</f>
        <v/>
      </c>
      <c r="DZ83" s="49" t="str">
        <f aca="false">IF($D83="enter code","",IF($D83="","",$D83))</f>
        <v/>
      </c>
      <c r="EA83" s="49" t="str">
        <f aca="false">IF($D83="enter code","",IF($D83="","",$D83))</f>
        <v/>
      </c>
      <c r="EB83" s="49" t="str">
        <f aca="false">IF($D83="enter code","",IF($D83="","",$D83))</f>
        <v/>
      </c>
      <c r="EC83" s="49" t="str">
        <f aca="false">IF($D83="enter code","",IF($D83="","",$D83))</f>
        <v/>
      </c>
      <c r="ED83" s="49" t="str">
        <f aca="false">IF($D83="enter code","",IF($D83="","",$D83))</f>
        <v/>
      </c>
      <c r="EE83" s="49" t="str">
        <f aca="false">IF($D83="enter code","",IF($D83="","",$D83))</f>
        <v/>
      </c>
      <c r="EF83" s="49" t="str">
        <f aca="false">IF($D83="enter code","",IF($D83="","",$D83))</f>
        <v/>
      </c>
      <c r="EG83" s="49" t="str">
        <f aca="false">IF($D83="enter code","",IF($D83="","",$D83))</f>
        <v/>
      </c>
      <c r="EH83" s="49" t="str">
        <f aca="false">IF($D83="enter code","",IF($D83="","",$D83))</f>
        <v/>
      </c>
      <c r="EI83" s="49" t="str">
        <f aca="false">IF($D83="enter code","",IF($D83="","",$D83))</f>
        <v/>
      </c>
      <c r="EJ83" s="49" t="str">
        <f aca="false">IF($D83="enter code","",IF($D83="","",$D83))</f>
        <v/>
      </c>
      <c r="EK83" s="49" t="str">
        <f aca="false">IF($D83="enter code","",IF($D83="","",$D83))</f>
        <v/>
      </c>
      <c r="EL83" s="49" t="str">
        <f aca="false">IF($D83="enter code","",IF($D83="","",$D83))</f>
        <v/>
      </c>
      <c r="EM83" s="49" t="str">
        <f aca="false">IF($D83="enter code","",IF($D83="","",$D83))</f>
        <v/>
      </c>
      <c r="EN83" s="49" t="str">
        <f aca="false">IF($D83="enter code","",IF($D83="","",$D83))</f>
        <v/>
      </c>
      <c r="EO83" s="49" t="str">
        <f aca="false">IF($D83="enter code","",IF($D83="","",$D83))</f>
        <v/>
      </c>
      <c r="EP83" s="49" t="str">
        <f aca="false">IF($D83="enter code","",IF($D83="","",$D83))</f>
        <v/>
      </c>
      <c r="EQ83" s="49" t="str">
        <f aca="false">IF($D83="enter code","",IF($D83="","",$D83))</f>
        <v/>
      </c>
      <c r="ER83" s="49" t="str">
        <f aca="false">IF($D83="enter code","",IF($D83="","",$D83))</f>
        <v/>
      </c>
      <c r="ES83" s="49" t="str">
        <f aca="false">IF($D83="enter code","",IF($D83="","",$D83))</f>
        <v/>
      </c>
      <c r="ET83" s="49" t="str">
        <f aca="false">IF($D83="enter code","",IF($D83="","",$D83))</f>
        <v/>
      </c>
      <c r="EU83" s="49" t="str">
        <f aca="false">IF($D83="enter code","",IF($D83="","",$D83))</f>
        <v/>
      </c>
      <c r="EV83" s="49" t="str">
        <f aca="false">IF($D83="enter code","",IF($D83="","",$D83))</f>
        <v/>
      </c>
      <c r="EW83" s="49" t="str">
        <f aca="false">IF($D83="enter code","",IF($D83="","",$D83))</f>
        <v/>
      </c>
      <c r="EX83" s="49" t="str">
        <f aca="false">IF($D83="enter code","",IF($D83="","",$D83))</f>
        <v/>
      </c>
      <c r="EY83" s="49" t="str">
        <f aca="false">IF($D83="enter code","",IF($D83="","",$D83))</f>
        <v/>
      </c>
      <c r="EZ83" s="49" t="str">
        <f aca="false">IF($D83="enter code","",IF($D83="","",$D83))</f>
        <v/>
      </c>
      <c r="FA83" s="49" t="str">
        <f aca="false">IF($D83="enter code","",IF($D83="","",$D83))</f>
        <v/>
      </c>
      <c r="FB83" s="49" t="str">
        <f aca="false">IF($D83="enter code","",IF($D83="","",$D83))</f>
        <v/>
      </c>
      <c r="FC83" s="49" t="str">
        <f aca="false">IF($D83="enter code","",IF($D83="","",$D83))</f>
        <v/>
      </c>
      <c r="FD83" s="49" t="str">
        <f aca="false">IF($D83="enter code","",IF($D83="","",$D83))</f>
        <v/>
      </c>
      <c r="FE83" s="49" t="str">
        <f aca="false">IF($D83="enter code","",IF($D83="","",$D83))</f>
        <v/>
      </c>
      <c r="FF83" s="49" t="str">
        <f aca="false">IF($D83="enter code","",IF($D83="","",$D83))</f>
        <v/>
      </c>
      <c r="FG83" s="49" t="str">
        <f aca="false">IF($D83="enter code","",IF($D83="","",$D83))</f>
        <v/>
      </c>
      <c r="FH83" s="49" t="str">
        <f aca="false">IF($D83="enter code","",IF($D83="","",$D83))</f>
        <v/>
      </c>
      <c r="FI83" s="49" t="str">
        <f aca="false">IF($D83="enter code","",IF($D83="","",$D83))</f>
        <v/>
      </c>
      <c r="FJ83" s="49" t="str">
        <f aca="false">IF($D83="enter code","",IF($D83="","",$D83))</f>
        <v/>
      </c>
      <c r="FK83" s="49" t="str">
        <f aca="false">IF($D83="enter code","",IF($D83="","",$D83))</f>
        <v/>
      </c>
      <c r="FL83" s="49" t="str">
        <f aca="false">IF($D83="enter code","",IF($D83="","",$D83))</f>
        <v/>
      </c>
      <c r="FM83" s="49" t="str">
        <f aca="false">IF($D83="enter code","",IF($D83="","",$D83))</f>
        <v/>
      </c>
      <c r="FN83" s="49" t="str">
        <f aca="false">IF($D83="enter code","",IF($D83="","",$D83))</f>
        <v/>
      </c>
      <c r="FO83" s="49" t="str">
        <f aca="false">IF($D83="enter code","",IF($D83="","",$D83))</f>
        <v/>
      </c>
      <c r="FP83" s="49" t="str">
        <f aca="false">IF($D83="enter code","",IF($D83="","",$D83))</f>
        <v/>
      </c>
      <c r="FQ83" s="49" t="str">
        <f aca="false">IF($D83="enter code","",IF($D83="","",$D83))</f>
        <v/>
      </c>
      <c r="FR83" s="49" t="str">
        <f aca="false">IF($D83="enter code","",IF($D83="","",$D83))</f>
        <v/>
      </c>
      <c r="FS83" s="49" t="str">
        <f aca="false">IF($D83="enter code","",IF($D83="","",$D83))</f>
        <v/>
      </c>
      <c r="FT83" s="49" t="str">
        <f aca="false">IF($D83="enter code","",IF($D83="","",$D83))</f>
        <v/>
      </c>
      <c r="FU83" s="49" t="str">
        <f aca="false">IF($D83="enter code","",IF($D83="","",$D83))</f>
        <v/>
      </c>
      <c r="FV83" s="49" t="str">
        <f aca="false">IF($D83="enter code","",IF($D83="","",$D83))</f>
        <v/>
      </c>
      <c r="FW83" s="49" t="str">
        <f aca="false">IF($D83="enter code","",IF($D83="","",$D83))</f>
        <v/>
      </c>
      <c r="FX83" s="49" t="str">
        <f aca="false">IF($D83="enter code","",IF($D83="","",$D83))</f>
        <v/>
      </c>
      <c r="FY83" s="49" t="str">
        <f aca="false">IF($D83="enter code","",IF($D83="","",$D83))</f>
        <v/>
      </c>
      <c r="FZ83" s="49" t="str">
        <f aca="false">IF($D83="enter code","",IF($D83="","",$D83))</f>
        <v/>
      </c>
      <c r="GA83" s="49" t="str">
        <f aca="false">IF($D83="enter code","",IF($D83="","",$D83))</f>
        <v/>
      </c>
      <c r="GB83" s="49" t="str">
        <f aca="false">IF($D83="enter code","",IF($D83="","",$D83))</f>
        <v/>
      </c>
      <c r="GC83" s="49" t="str">
        <f aca="false">IF($D83="enter code","",IF($D83="","",$D83))</f>
        <v/>
      </c>
      <c r="GD83" s="49" t="str">
        <f aca="false">IF($D83="enter code","",IF($D83="","",$D83))</f>
        <v/>
      </c>
      <c r="GE83" s="49" t="str">
        <f aca="false">IF($D83="enter code","",IF($D83="","",$D83))</f>
        <v/>
      </c>
      <c r="GF83" s="49" t="str">
        <f aca="false">IF($D83="enter code","",IF($D83="","",$D83))</f>
        <v/>
      </c>
      <c r="GG83" s="49" t="str">
        <f aca="false">IF($D83="enter code","",IF($D83="","",$D83))</f>
        <v/>
      </c>
      <c r="GH83" s="49" t="str">
        <f aca="false">IF($D83="enter code","",IF($D83="","",$D83))</f>
        <v/>
      </c>
      <c r="GI83" s="49" t="str">
        <f aca="false">IF($D83="enter code","",IF($D83="","",$D83))</f>
        <v/>
      </c>
      <c r="GJ83" s="49" t="str">
        <f aca="false">IF($D83="enter code","",IF($D83="","",$D83))</f>
        <v/>
      </c>
      <c r="GK83" s="49" t="str">
        <f aca="false">IF($D83="enter code","",IF($D83="","",$D83))</f>
        <v/>
      </c>
      <c r="GL83" s="49" t="str">
        <f aca="false">IF($D83="enter code","",IF($D83="","",$D83))</f>
        <v/>
      </c>
      <c r="GM83" s="49" t="str">
        <f aca="false">IF($D83="enter code","",IF($D83="","",$D83))</f>
        <v/>
      </c>
      <c r="GN83" s="49" t="str">
        <f aca="false">IF($D83="enter code","",IF($D83="","",$D83))</f>
        <v/>
      </c>
      <c r="GO83" s="49" t="str">
        <f aca="false">IF($D83="enter code","",IF($D83="","",$D83))</f>
        <v/>
      </c>
      <c r="GP83" s="49" t="str">
        <f aca="false">IF($D83="enter code","",IF($D83="","",$D83))</f>
        <v/>
      </c>
      <c r="GQ83" s="49" t="str">
        <f aca="false">IF($D83="enter code","",IF($D83="","",$D83))</f>
        <v/>
      </c>
      <c r="GR83" s="49" t="str">
        <f aca="false">IF($D83="enter code","",IF($D83="","",$D83))</f>
        <v/>
      </c>
      <c r="GS83" s="49" t="str">
        <f aca="false">IF($D83="enter code","",IF($D83="","",$D83))</f>
        <v/>
      </c>
      <c r="GT83" s="49" t="str">
        <f aca="false">IF($D83="enter code","",IF($D83="","",$D83))</f>
        <v/>
      </c>
      <c r="GU83" s="49" t="str">
        <f aca="false">IF($D83="enter code","",IF($D83="","",$D83))</f>
        <v/>
      </c>
      <c r="GV83" s="49" t="str">
        <f aca="false">IF($D83="enter code","",IF($D83="","",$D83))</f>
        <v/>
      </c>
      <c r="GW83" s="49" t="str">
        <f aca="false">IF($D83="enter code","",IF($D83="","",$D83))</f>
        <v/>
      </c>
      <c r="GX83" s="49" t="str">
        <f aca="false">IF($D83="enter code","",IF($D83="","",$D83))</f>
        <v/>
      </c>
      <c r="GY83" s="49" t="str">
        <f aca="false">IF($D83="enter code","",IF($D83="","",$D83))</f>
        <v/>
      </c>
      <c r="GZ83" s="49" t="str">
        <f aca="false">IF($D83="enter code","",IF($D83="","",$D83))</f>
        <v/>
      </c>
      <c r="HA83" s="49" t="str">
        <f aca="false">IF($D83="enter code","",IF($D83="","",$D83))</f>
        <v/>
      </c>
      <c r="HB83" s="49" t="str">
        <f aca="false">IF($D83="enter code","",IF($D83="","",$D83))</f>
        <v/>
      </c>
      <c r="HC83" s="49" t="str">
        <f aca="false">IF($D83="enter code","",IF($D83="","",$D83))</f>
        <v/>
      </c>
      <c r="HD83" s="49" t="str">
        <f aca="false">IF($D83="enter code","",IF($D83="","",$D83))</f>
        <v/>
      </c>
      <c r="HE83" s="49" t="str">
        <f aca="false">IF($D83="enter code","",IF($D83="","",$D83))</f>
        <v/>
      </c>
      <c r="HF83" s="49" t="str">
        <f aca="false">IF($D83="enter code","",IF($D83="","",$D83))</f>
        <v/>
      </c>
      <c r="HG83" s="49" t="str">
        <f aca="false">IF($D83="enter code","",IF($D83="","",$D83))</f>
        <v/>
      </c>
      <c r="HH83" s="49" t="str">
        <f aca="false">IF($D83="enter code","",IF($D83="","",$D83))</f>
        <v/>
      </c>
      <c r="HI83" s="49" t="str">
        <f aca="false">IF($D83="enter code","",IF($D83="","",$D83))</f>
        <v/>
      </c>
      <c r="HJ83" s="49" t="str">
        <f aca="false">IF($D83="enter code","",IF($D83="","",$D83))</f>
        <v/>
      </c>
      <c r="HK83" s="49" t="str">
        <f aca="false">IF($D83="enter code","",IF($D83="","",$D83))</f>
        <v/>
      </c>
      <c r="HL83" s="49" t="str">
        <f aca="false">IF($D83="enter code","",IF($D83="","",$D83))</f>
        <v/>
      </c>
      <c r="HM83" s="49" t="str">
        <f aca="false">IF($D83="enter code","",IF($D83="","",$D83))</f>
        <v/>
      </c>
      <c r="HN83" s="49" t="str">
        <f aca="false">IF($D83="enter code","",IF($D83="","",$D83))</f>
        <v/>
      </c>
      <c r="HO83" s="49" t="str">
        <f aca="false">IF($D83="enter code","",IF($D83="","",$D83))</f>
        <v/>
      </c>
      <c r="HP83" s="49" t="str">
        <f aca="false">IF($D83="enter code","",IF($D83="","",$D83))</f>
        <v/>
      </c>
      <c r="HQ83" s="49" t="str">
        <f aca="false">IF($D83="enter code","",IF($D83="","",$D83))</f>
        <v/>
      </c>
      <c r="HR83" s="49" t="str">
        <f aca="false">IF($D83="enter code","",IF($D83="","",$D83))</f>
        <v/>
      </c>
      <c r="HS83" s="49" t="str">
        <f aca="false">IF($D83="enter code","",IF($D83="","",$D83))</f>
        <v/>
      </c>
      <c r="HT83" s="49" t="str">
        <f aca="false">IF($D83="enter code","",IF($D83="","",$D83))</f>
        <v/>
      </c>
      <c r="HU83" s="49" t="str">
        <f aca="false">IF($D83="enter code","",IF($D83="","",$D83))</f>
        <v/>
      </c>
      <c r="HV83" s="49" t="str">
        <f aca="false">IF($D83="enter code","",IF($D83="","",$D83))</f>
        <v/>
      </c>
      <c r="HW83" s="49" t="str">
        <f aca="false">IF($D83="enter code","",IF($D83="","",$D83))</f>
        <v/>
      </c>
      <c r="HX83" s="49" t="str">
        <f aca="false">IF($D83="enter code","",IF($D83="","",$D83))</f>
        <v/>
      </c>
      <c r="HY83" s="49" t="str">
        <f aca="false">IF($D83="enter code","",IF($D83="","",$D83))</f>
        <v/>
      </c>
      <c r="HZ83" s="49" t="str">
        <f aca="false">IF($D83="enter code","",IF($D83="","",$D83))</f>
        <v/>
      </c>
      <c r="IA83" s="49" t="str">
        <f aca="false">IF($D83="enter code","",IF($D83="","",$D83))</f>
        <v/>
      </c>
      <c r="IB83" s="49" t="str">
        <f aca="false">IF($D83="enter code","",IF($D83="","",$D83))</f>
        <v/>
      </c>
      <c r="IC83" s="49" t="str">
        <f aca="false">IF($D83="enter code","",IF($D83="","",$D83))</f>
        <v/>
      </c>
      <c r="ID83" s="49" t="str">
        <f aca="false">IF($D83="enter code","",IF($D83="","",$D83))</f>
        <v/>
      </c>
      <c r="IE83" s="49" t="str">
        <f aca="false">IF($D83="enter code","",IF($D83="","",$D83))</f>
        <v/>
      </c>
      <c r="IF83" s="49" t="str">
        <f aca="false">IF($D83="enter code","",IF($D83="","",$D83))</f>
        <v/>
      </c>
      <c r="IG83" s="49" t="str">
        <f aca="false">IF($D83="enter code","",IF($D83="","",$D83))</f>
        <v/>
      </c>
      <c r="IH83" s="49" t="str">
        <f aca="false">IF($D83="enter code","",IF($D83="","",$D83))</f>
        <v/>
      </c>
      <c r="II83" s="49" t="str">
        <f aca="false">IF($D83="enter code","",IF($D83="","",$D83))</f>
        <v/>
      </c>
      <c r="IJ83" s="49" t="str">
        <f aca="false">IF($D83="enter code","",IF($D83="","",$D83))</f>
        <v/>
      </c>
      <c r="IK83" s="49" t="str">
        <f aca="false">IF($D83="enter code","",IF($D83="","",$D83))</f>
        <v/>
      </c>
      <c r="IL83" s="49" t="str">
        <f aca="false">IF($D83="enter code","",IF($D83="","",$D83))</f>
        <v/>
      </c>
      <c r="IM83" s="49" t="str">
        <f aca="false">IF($D83="enter code","",IF($D83="","",$D83))</f>
        <v/>
      </c>
      <c r="IN83" s="49" t="str">
        <f aca="false">IF($D83="enter code","",IF($D83="","",$D83))</f>
        <v/>
      </c>
      <c r="IO83" s="49" t="str">
        <f aca="false">IF($D83="enter code","",IF($D83="","",$D83))</f>
        <v/>
      </c>
      <c r="IP83" s="49" t="str">
        <f aca="false">IF($D83="enter code","",IF($D83="","",$D83))</f>
        <v/>
      </c>
      <c r="IQ83" s="49" t="str">
        <f aca="false">IF($D83="enter code","",IF($D83="","",$D83))</f>
        <v/>
      </c>
      <c r="IR83" s="49" t="str">
        <f aca="false">IF($D83="enter code","",IF($D83="","",$D83))</f>
        <v/>
      </c>
      <c r="IS83" s="49" t="str">
        <f aca="false">IF($D83="enter code","",IF($D83="","",$D83))</f>
        <v/>
      </c>
      <c r="IT83" s="49" t="str">
        <f aca="false">IF($D83="enter code","",IF($D83="","",$D83))</f>
        <v/>
      </c>
      <c r="IU83" s="49" t="str">
        <f aca="false">IF($D83="enter code","",IF($D83="","",$D83))</f>
        <v/>
      </c>
      <c r="IV83" s="49" t="str">
        <f aca="false">IF($D83="enter code","",IF($D83="","",$D83))</f>
        <v/>
      </c>
    </row>
    <row r="84" customFormat="false" ht="15" hidden="false" customHeight="true" outlineLevel="0" collapsed="false">
      <c r="A84" s="34"/>
      <c r="B84" s="87" t="s">
        <v>169</v>
      </c>
      <c r="C84" s="134" t="s">
        <v>170</v>
      </c>
      <c r="D84" s="77"/>
      <c r="E84" s="82"/>
      <c r="F84" s="82"/>
      <c r="G84" s="82"/>
      <c r="H84" s="82"/>
      <c r="I84" s="82"/>
      <c r="J84" s="82"/>
      <c r="K84" s="82"/>
      <c r="L84" s="82"/>
      <c r="M84" s="82"/>
      <c r="N84" s="82"/>
      <c r="O84" s="82"/>
      <c r="P84" s="82"/>
      <c r="Q84" s="82"/>
      <c r="R84" s="82"/>
      <c r="S84" s="82"/>
      <c r="T84" s="82"/>
      <c r="U84" s="82"/>
      <c r="V84" s="82"/>
      <c r="W84" s="82"/>
      <c r="X84" s="82"/>
      <c r="Y84" s="82"/>
      <c r="Z84" s="82"/>
      <c r="AA84" s="82"/>
      <c r="AB84" s="82"/>
      <c r="AC84" s="82"/>
      <c r="AD84" s="82"/>
      <c r="AE84" s="82"/>
      <c r="AF84" s="82"/>
      <c r="AG84" s="82"/>
      <c r="AH84" s="82"/>
      <c r="AI84" s="82"/>
      <c r="AJ84" s="82"/>
      <c r="AK84" s="82"/>
      <c r="AL84" s="82"/>
      <c r="AM84" s="82"/>
      <c r="AN84" s="82"/>
      <c r="AO84" s="82"/>
      <c r="AP84" s="82"/>
      <c r="AQ84" s="82"/>
      <c r="AR84" s="82"/>
      <c r="AS84" s="82"/>
      <c r="AT84" s="82"/>
      <c r="AU84" s="82"/>
      <c r="AV84" s="82"/>
      <c r="AW84" s="82"/>
      <c r="AX84" s="82"/>
      <c r="AY84" s="82"/>
      <c r="AZ84" s="82"/>
      <c r="BA84" s="82"/>
      <c r="BB84" s="82"/>
      <c r="BC84" s="82"/>
      <c r="BD84" s="82"/>
      <c r="BE84" s="82"/>
      <c r="BF84" s="82"/>
      <c r="BG84" s="82"/>
      <c r="BH84" s="82"/>
      <c r="BI84" s="82"/>
      <c r="BJ84" s="82"/>
      <c r="BK84" s="82"/>
      <c r="BL84" s="82"/>
      <c r="BM84" s="82"/>
      <c r="BN84" s="82"/>
      <c r="BO84" s="82"/>
      <c r="BP84" s="82"/>
      <c r="BQ84" s="82"/>
      <c r="BR84" s="82"/>
      <c r="BS84" s="82"/>
      <c r="BT84" s="82"/>
      <c r="BU84" s="82"/>
      <c r="BV84" s="82"/>
      <c r="BW84" s="82"/>
      <c r="BX84" s="82"/>
      <c r="BY84" s="82"/>
      <c r="BZ84" s="82"/>
      <c r="CA84" s="82"/>
      <c r="CB84" s="82"/>
      <c r="CC84" s="82"/>
      <c r="CD84" s="82"/>
      <c r="CE84" s="82"/>
      <c r="CF84" s="82"/>
      <c r="CG84" s="82"/>
      <c r="CH84" s="82"/>
      <c r="CI84" s="82"/>
      <c r="CJ84" s="82"/>
      <c r="CK84" s="82"/>
      <c r="CL84" s="82"/>
      <c r="CM84" s="82"/>
      <c r="CN84" s="82"/>
      <c r="CO84" s="82"/>
      <c r="CP84" s="82"/>
      <c r="CQ84" s="82"/>
      <c r="CR84" s="82"/>
      <c r="CS84" s="82"/>
      <c r="CT84" s="82"/>
      <c r="CU84" s="82"/>
      <c r="CV84" s="82"/>
      <c r="CW84" s="82"/>
      <c r="CX84" s="82"/>
      <c r="CY84" s="82"/>
      <c r="CZ84" s="82"/>
      <c r="DA84" s="82"/>
      <c r="DB84" s="82"/>
      <c r="DC84" s="82"/>
      <c r="DD84" s="82"/>
      <c r="DE84" s="82"/>
      <c r="DF84" s="82"/>
      <c r="DG84" s="82"/>
      <c r="DH84" s="82"/>
      <c r="DI84" s="82"/>
      <c r="DJ84" s="82"/>
      <c r="DK84" s="82"/>
      <c r="DL84" s="82"/>
      <c r="DM84" s="82"/>
      <c r="DN84" s="82"/>
      <c r="DO84" s="82"/>
      <c r="DP84" s="82"/>
      <c r="DQ84" s="82"/>
      <c r="DR84" s="82"/>
      <c r="DS84" s="82"/>
      <c r="DT84" s="82"/>
      <c r="DU84" s="82"/>
      <c r="DV84" s="82"/>
      <c r="DW84" s="82"/>
      <c r="DX84" s="82"/>
      <c r="DY84" s="82"/>
      <c r="DZ84" s="82"/>
      <c r="EA84" s="82"/>
      <c r="EB84" s="82"/>
      <c r="EC84" s="82"/>
      <c r="ED84" s="82"/>
      <c r="EE84" s="82"/>
      <c r="EF84" s="82"/>
      <c r="EG84" s="82"/>
      <c r="EH84" s="82"/>
      <c r="EI84" s="82"/>
      <c r="EJ84" s="82"/>
      <c r="EK84" s="82"/>
      <c r="EL84" s="82"/>
      <c r="EM84" s="82"/>
      <c r="EN84" s="82"/>
      <c r="EO84" s="82"/>
      <c r="EP84" s="82"/>
      <c r="EQ84" s="82"/>
      <c r="ER84" s="82"/>
      <c r="ES84" s="82"/>
      <c r="ET84" s="82"/>
      <c r="EU84" s="82"/>
      <c r="EV84" s="82"/>
      <c r="EW84" s="82"/>
      <c r="EX84" s="82"/>
      <c r="EY84" s="82"/>
      <c r="EZ84" s="82"/>
      <c r="FA84" s="82"/>
      <c r="FB84" s="82"/>
      <c r="FC84" s="82"/>
      <c r="FD84" s="82"/>
      <c r="FE84" s="82"/>
      <c r="FF84" s="82"/>
      <c r="FG84" s="82"/>
      <c r="FH84" s="82"/>
      <c r="FI84" s="82"/>
      <c r="FJ84" s="82"/>
      <c r="FK84" s="82"/>
      <c r="FL84" s="82"/>
      <c r="FM84" s="82"/>
      <c r="FN84" s="82"/>
      <c r="FO84" s="82"/>
      <c r="FP84" s="82"/>
      <c r="FQ84" s="82"/>
      <c r="FR84" s="82"/>
      <c r="FS84" s="82"/>
      <c r="FT84" s="82"/>
      <c r="FU84" s="82"/>
      <c r="FV84" s="82"/>
      <c r="FW84" s="82"/>
      <c r="FX84" s="82"/>
      <c r="FY84" s="82"/>
      <c r="FZ84" s="82"/>
      <c r="GA84" s="82"/>
      <c r="GB84" s="82"/>
      <c r="GC84" s="82"/>
      <c r="GD84" s="82"/>
      <c r="GE84" s="82"/>
      <c r="GF84" s="82"/>
      <c r="GG84" s="82"/>
      <c r="GH84" s="82"/>
      <c r="GI84" s="82"/>
      <c r="GJ84" s="82"/>
      <c r="GK84" s="82"/>
      <c r="GL84" s="82"/>
      <c r="GM84" s="82"/>
      <c r="GN84" s="82"/>
      <c r="GO84" s="82"/>
      <c r="GP84" s="82"/>
      <c r="GQ84" s="82"/>
      <c r="GR84" s="82"/>
      <c r="GS84" s="82"/>
      <c r="GT84" s="82"/>
      <c r="GU84" s="82"/>
      <c r="GV84" s="82"/>
      <c r="GW84" s="82"/>
      <c r="GX84" s="82"/>
      <c r="GY84" s="82"/>
      <c r="GZ84" s="82"/>
      <c r="HA84" s="82"/>
      <c r="HB84" s="82"/>
      <c r="HC84" s="82"/>
      <c r="HD84" s="82"/>
      <c r="HE84" s="82"/>
      <c r="HF84" s="82"/>
      <c r="HG84" s="82"/>
      <c r="HH84" s="82"/>
      <c r="HI84" s="82"/>
      <c r="HJ84" s="82"/>
      <c r="HK84" s="82"/>
      <c r="HL84" s="82"/>
      <c r="HM84" s="82"/>
      <c r="HN84" s="82"/>
      <c r="HO84" s="82"/>
      <c r="HP84" s="82"/>
      <c r="HQ84" s="82"/>
      <c r="HR84" s="82"/>
      <c r="HS84" s="82"/>
      <c r="HT84" s="82"/>
      <c r="HU84" s="82"/>
      <c r="HV84" s="82"/>
      <c r="HW84" s="82"/>
      <c r="HX84" s="82"/>
      <c r="HY84" s="82"/>
      <c r="HZ84" s="82"/>
      <c r="IA84" s="82"/>
      <c r="IB84" s="82"/>
      <c r="IC84" s="82"/>
      <c r="ID84" s="82"/>
      <c r="IE84" s="82"/>
      <c r="IF84" s="82"/>
      <c r="IG84" s="82"/>
      <c r="IH84" s="82"/>
      <c r="II84" s="82"/>
      <c r="IJ84" s="82"/>
      <c r="IK84" s="82"/>
      <c r="IL84" s="82"/>
      <c r="IM84" s="82"/>
      <c r="IN84" s="82"/>
      <c r="IO84" s="82"/>
      <c r="IP84" s="82"/>
      <c r="IQ84" s="82"/>
      <c r="IR84" s="82"/>
      <c r="IS84" s="82"/>
      <c r="IT84" s="82"/>
      <c r="IU84" s="82"/>
      <c r="IV84" s="82"/>
    </row>
    <row r="85" customFormat="false" ht="15" hidden="false" customHeight="true" outlineLevel="0" collapsed="false">
      <c r="A85" s="34"/>
      <c r="B85" s="80"/>
      <c r="C85" s="135" t="s">
        <v>171</v>
      </c>
      <c r="D85" s="77"/>
      <c r="E85" s="82"/>
      <c r="F85" s="82"/>
      <c r="G85" s="82"/>
      <c r="H85" s="82"/>
      <c r="I85" s="82"/>
      <c r="J85" s="82"/>
      <c r="K85" s="82"/>
      <c r="L85" s="82"/>
      <c r="M85" s="82"/>
      <c r="N85" s="82"/>
      <c r="O85" s="82"/>
      <c r="P85" s="82"/>
      <c r="Q85" s="82"/>
      <c r="R85" s="82"/>
      <c r="S85" s="82"/>
      <c r="T85" s="82"/>
      <c r="U85" s="82"/>
      <c r="V85" s="82"/>
      <c r="W85" s="82"/>
      <c r="X85" s="82"/>
      <c r="Y85" s="82"/>
      <c r="Z85" s="82"/>
      <c r="AA85" s="82"/>
      <c r="AB85" s="82"/>
      <c r="AC85" s="82"/>
      <c r="AD85" s="82"/>
      <c r="AE85" s="82"/>
      <c r="AF85" s="82"/>
      <c r="AG85" s="82"/>
      <c r="AH85" s="82"/>
      <c r="AI85" s="82"/>
      <c r="AJ85" s="82"/>
      <c r="AK85" s="82"/>
      <c r="AL85" s="82"/>
      <c r="AM85" s="82"/>
      <c r="AN85" s="82"/>
      <c r="AO85" s="82"/>
      <c r="AP85" s="82"/>
      <c r="AQ85" s="82"/>
      <c r="AR85" s="82"/>
      <c r="AS85" s="82"/>
      <c r="AT85" s="82"/>
      <c r="AU85" s="82"/>
      <c r="AV85" s="82"/>
      <c r="AW85" s="82"/>
      <c r="AX85" s="82"/>
      <c r="AY85" s="82"/>
      <c r="AZ85" s="82"/>
      <c r="BA85" s="82"/>
      <c r="BB85" s="82"/>
      <c r="BC85" s="82"/>
      <c r="BD85" s="82"/>
      <c r="BE85" s="82"/>
      <c r="BF85" s="82"/>
      <c r="BG85" s="82"/>
      <c r="BH85" s="82"/>
      <c r="BI85" s="82"/>
      <c r="BJ85" s="82"/>
      <c r="BK85" s="82"/>
      <c r="BL85" s="82"/>
      <c r="BM85" s="82"/>
      <c r="BN85" s="82"/>
      <c r="BO85" s="82"/>
      <c r="BP85" s="82"/>
      <c r="BQ85" s="82"/>
      <c r="BR85" s="82"/>
      <c r="BS85" s="82"/>
      <c r="BT85" s="82"/>
      <c r="BU85" s="82"/>
      <c r="BV85" s="82"/>
      <c r="BW85" s="82"/>
      <c r="BX85" s="82"/>
      <c r="BY85" s="82"/>
      <c r="BZ85" s="82"/>
      <c r="CA85" s="82"/>
      <c r="CB85" s="82"/>
      <c r="CC85" s="82"/>
      <c r="CD85" s="82"/>
      <c r="CE85" s="82"/>
      <c r="CF85" s="82"/>
      <c r="CG85" s="82"/>
      <c r="CH85" s="82"/>
      <c r="CI85" s="82"/>
      <c r="CJ85" s="82"/>
      <c r="CK85" s="82"/>
      <c r="CL85" s="82"/>
      <c r="CM85" s="82"/>
      <c r="CN85" s="82"/>
      <c r="CO85" s="82"/>
      <c r="CP85" s="82"/>
      <c r="CQ85" s="82"/>
      <c r="CR85" s="82"/>
      <c r="CS85" s="82"/>
      <c r="CT85" s="82"/>
      <c r="CU85" s="82"/>
      <c r="CV85" s="82"/>
      <c r="CW85" s="82"/>
      <c r="CX85" s="82"/>
      <c r="CY85" s="82"/>
      <c r="CZ85" s="82"/>
      <c r="DA85" s="82"/>
      <c r="DB85" s="82"/>
      <c r="DC85" s="82"/>
      <c r="DD85" s="82"/>
      <c r="DE85" s="82"/>
      <c r="DF85" s="82"/>
      <c r="DG85" s="82"/>
      <c r="DH85" s="82"/>
      <c r="DI85" s="82"/>
      <c r="DJ85" s="82"/>
      <c r="DK85" s="82"/>
      <c r="DL85" s="82"/>
      <c r="DM85" s="82"/>
      <c r="DN85" s="82"/>
      <c r="DO85" s="82"/>
      <c r="DP85" s="82"/>
      <c r="DQ85" s="82"/>
      <c r="DR85" s="82"/>
      <c r="DS85" s="82"/>
      <c r="DT85" s="82"/>
      <c r="DU85" s="82"/>
      <c r="DV85" s="82"/>
      <c r="DW85" s="82"/>
      <c r="DX85" s="82"/>
      <c r="DY85" s="82"/>
      <c r="DZ85" s="82"/>
      <c r="EA85" s="82"/>
      <c r="EB85" s="82"/>
      <c r="EC85" s="82"/>
      <c r="ED85" s="82"/>
      <c r="EE85" s="82"/>
      <c r="EF85" s="82"/>
      <c r="EG85" s="82"/>
      <c r="EH85" s="82"/>
      <c r="EI85" s="82"/>
      <c r="EJ85" s="82"/>
      <c r="EK85" s="82"/>
      <c r="EL85" s="82"/>
      <c r="EM85" s="82"/>
      <c r="EN85" s="82"/>
      <c r="EO85" s="82"/>
      <c r="EP85" s="82"/>
      <c r="EQ85" s="82"/>
      <c r="ER85" s="82"/>
      <c r="ES85" s="82"/>
      <c r="ET85" s="82"/>
      <c r="EU85" s="82"/>
      <c r="EV85" s="82"/>
      <c r="EW85" s="82"/>
      <c r="EX85" s="82"/>
      <c r="EY85" s="82"/>
      <c r="EZ85" s="82"/>
      <c r="FA85" s="82"/>
      <c r="FB85" s="82"/>
      <c r="FC85" s="82"/>
      <c r="FD85" s="82"/>
      <c r="FE85" s="82"/>
      <c r="FF85" s="82"/>
      <c r="FG85" s="82"/>
      <c r="FH85" s="82"/>
      <c r="FI85" s="82"/>
      <c r="FJ85" s="82"/>
      <c r="FK85" s="82"/>
      <c r="FL85" s="82"/>
      <c r="FM85" s="82"/>
      <c r="FN85" s="82"/>
      <c r="FO85" s="82"/>
      <c r="FP85" s="82"/>
      <c r="FQ85" s="82"/>
      <c r="FR85" s="82"/>
      <c r="FS85" s="82"/>
      <c r="FT85" s="82"/>
      <c r="FU85" s="82"/>
      <c r="FV85" s="82"/>
      <c r="FW85" s="82"/>
      <c r="FX85" s="82"/>
      <c r="FY85" s="82"/>
      <c r="FZ85" s="82"/>
      <c r="GA85" s="82"/>
      <c r="GB85" s="82"/>
      <c r="GC85" s="82"/>
      <c r="GD85" s="82"/>
      <c r="GE85" s="82"/>
      <c r="GF85" s="82"/>
      <c r="GG85" s="82"/>
      <c r="GH85" s="82"/>
      <c r="GI85" s="82"/>
      <c r="GJ85" s="82"/>
      <c r="GK85" s="82"/>
      <c r="GL85" s="82"/>
      <c r="GM85" s="82"/>
      <c r="GN85" s="82"/>
      <c r="GO85" s="82"/>
      <c r="GP85" s="82"/>
      <c r="GQ85" s="82"/>
      <c r="GR85" s="82"/>
      <c r="GS85" s="82"/>
      <c r="GT85" s="82"/>
      <c r="GU85" s="82"/>
      <c r="GV85" s="82"/>
      <c r="GW85" s="82"/>
      <c r="GX85" s="82"/>
      <c r="GY85" s="82"/>
      <c r="GZ85" s="82"/>
      <c r="HA85" s="82"/>
      <c r="HB85" s="82"/>
      <c r="HC85" s="82"/>
      <c r="HD85" s="82"/>
      <c r="HE85" s="82"/>
      <c r="HF85" s="82"/>
      <c r="HG85" s="82"/>
      <c r="HH85" s="82"/>
      <c r="HI85" s="82"/>
      <c r="HJ85" s="82"/>
      <c r="HK85" s="82"/>
      <c r="HL85" s="82"/>
      <c r="HM85" s="82"/>
      <c r="HN85" s="82"/>
      <c r="HO85" s="82"/>
      <c r="HP85" s="82"/>
      <c r="HQ85" s="82"/>
      <c r="HR85" s="82"/>
      <c r="HS85" s="82"/>
      <c r="HT85" s="82"/>
      <c r="HU85" s="82"/>
      <c r="HV85" s="82"/>
      <c r="HW85" s="82"/>
      <c r="HX85" s="82"/>
      <c r="HY85" s="82"/>
      <c r="HZ85" s="82"/>
      <c r="IA85" s="82"/>
      <c r="IB85" s="82"/>
      <c r="IC85" s="82"/>
      <c r="ID85" s="82"/>
      <c r="IE85" s="82"/>
      <c r="IF85" s="82"/>
      <c r="IG85" s="82"/>
      <c r="IH85" s="82"/>
      <c r="II85" s="82"/>
      <c r="IJ85" s="82"/>
      <c r="IK85" s="82"/>
      <c r="IL85" s="82"/>
      <c r="IM85" s="82"/>
      <c r="IN85" s="82"/>
      <c r="IO85" s="82"/>
      <c r="IP85" s="82"/>
      <c r="IQ85" s="82"/>
      <c r="IR85" s="82"/>
      <c r="IS85" s="82"/>
      <c r="IT85" s="82"/>
      <c r="IU85" s="82"/>
      <c r="IV85" s="82"/>
    </row>
    <row r="86" customFormat="false" ht="15" hidden="false" customHeight="true" outlineLevel="0" collapsed="false">
      <c r="A86" s="34"/>
      <c r="B86" s="87" t="s">
        <v>172</v>
      </c>
      <c r="C86" s="134" t="s">
        <v>170</v>
      </c>
      <c r="D86" s="77"/>
      <c r="E86" s="82"/>
      <c r="F86" s="82"/>
      <c r="G86" s="82"/>
      <c r="H86" s="82"/>
      <c r="I86" s="82"/>
      <c r="J86" s="82"/>
      <c r="K86" s="82"/>
      <c r="L86" s="82"/>
      <c r="M86" s="82"/>
      <c r="N86" s="82"/>
      <c r="O86" s="82"/>
      <c r="P86" s="82"/>
      <c r="Q86" s="82"/>
      <c r="R86" s="82"/>
      <c r="S86" s="82"/>
      <c r="T86" s="82"/>
      <c r="U86" s="82"/>
      <c r="V86" s="82"/>
      <c r="W86" s="82"/>
      <c r="X86" s="82"/>
      <c r="Y86" s="82"/>
      <c r="Z86" s="82"/>
      <c r="AA86" s="82"/>
      <c r="AB86" s="82"/>
      <c r="AC86" s="82"/>
      <c r="AD86" s="82"/>
      <c r="AE86" s="82"/>
      <c r="AF86" s="82"/>
      <c r="AG86" s="82"/>
      <c r="AH86" s="82"/>
      <c r="AI86" s="82"/>
      <c r="AJ86" s="82"/>
      <c r="AK86" s="82"/>
      <c r="AL86" s="82"/>
      <c r="AM86" s="82"/>
      <c r="AN86" s="82"/>
      <c r="AO86" s="82"/>
      <c r="AP86" s="82"/>
      <c r="AQ86" s="82"/>
      <c r="AR86" s="82"/>
      <c r="AS86" s="82"/>
      <c r="AT86" s="82"/>
      <c r="AU86" s="82"/>
      <c r="AV86" s="82"/>
      <c r="AW86" s="82"/>
      <c r="AX86" s="82"/>
      <c r="AY86" s="82"/>
      <c r="AZ86" s="82"/>
      <c r="BA86" s="82"/>
      <c r="BB86" s="82"/>
      <c r="BC86" s="82"/>
      <c r="BD86" s="82"/>
      <c r="BE86" s="82"/>
      <c r="BF86" s="82"/>
      <c r="BG86" s="82"/>
      <c r="BH86" s="82"/>
      <c r="BI86" s="82"/>
      <c r="BJ86" s="82"/>
      <c r="BK86" s="82"/>
      <c r="BL86" s="82"/>
      <c r="BM86" s="82"/>
      <c r="BN86" s="82"/>
      <c r="BO86" s="82"/>
      <c r="BP86" s="82"/>
      <c r="BQ86" s="82"/>
      <c r="BR86" s="82"/>
      <c r="BS86" s="82"/>
      <c r="BT86" s="82"/>
      <c r="BU86" s="82"/>
      <c r="BV86" s="82"/>
      <c r="BW86" s="82"/>
      <c r="BX86" s="82"/>
      <c r="BY86" s="82"/>
      <c r="BZ86" s="82"/>
      <c r="CA86" s="82"/>
      <c r="CB86" s="82"/>
      <c r="CC86" s="82"/>
      <c r="CD86" s="82"/>
      <c r="CE86" s="82"/>
      <c r="CF86" s="82"/>
      <c r="CG86" s="82"/>
      <c r="CH86" s="82"/>
      <c r="CI86" s="82"/>
      <c r="CJ86" s="82"/>
      <c r="CK86" s="82"/>
      <c r="CL86" s="82"/>
      <c r="CM86" s="82"/>
      <c r="CN86" s="82"/>
      <c r="CO86" s="82"/>
      <c r="CP86" s="82"/>
      <c r="CQ86" s="82"/>
      <c r="CR86" s="82"/>
      <c r="CS86" s="82"/>
      <c r="CT86" s="82"/>
      <c r="CU86" s="82"/>
      <c r="CV86" s="82"/>
      <c r="CW86" s="82"/>
      <c r="CX86" s="82"/>
      <c r="CY86" s="82"/>
      <c r="CZ86" s="82"/>
      <c r="DA86" s="82"/>
      <c r="DB86" s="82"/>
      <c r="DC86" s="82"/>
      <c r="DD86" s="82"/>
      <c r="DE86" s="82"/>
      <c r="DF86" s="82"/>
      <c r="DG86" s="82"/>
      <c r="DH86" s="82"/>
      <c r="DI86" s="82"/>
      <c r="DJ86" s="82"/>
      <c r="DK86" s="82"/>
      <c r="DL86" s="82"/>
      <c r="DM86" s="82"/>
      <c r="DN86" s="82"/>
      <c r="DO86" s="82"/>
      <c r="DP86" s="82"/>
      <c r="DQ86" s="82"/>
      <c r="DR86" s="82"/>
      <c r="DS86" s="82"/>
      <c r="DT86" s="82"/>
      <c r="DU86" s="82"/>
      <c r="DV86" s="82"/>
      <c r="DW86" s="82"/>
      <c r="DX86" s="82"/>
      <c r="DY86" s="82"/>
      <c r="DZ86" s="82"/>
      <c r="EA86" s="82"/>
      <c r="EB86" s="82"/>
      <c r="EC86" s="82"/>
      <c r="ED86" s="82"/>
      <c r="EE86" s="82"/>
      <c r="EF86" s="82"/>
      <c r="EG86" s="82"/>
      <c r="EH86" s="82"/>
      <c r="EI86" s="82"/>
      <c r="EJ86" s="82"/>
      <c r="EK86" s="82"/>
      <c r="EL86" s="82"/>
      <c r="EM86" s="82"/>
      <c r="EN86" s="82"/>
      <c r="EO86" s="82"/>
      <c r="EP86" s="82"/>
      <c r="EQ86" s="82"/>
      <c r="ER86" s="82"/>
      <c r="ES86" s="82"/>
      <c r="ET86" s="82"/>
      <c r="EU86" s="82"/>
      <c r="EV86" s="82"/>
      <c r="EW86" s="82"/>
      <c r="EX86" s="82"/>
      <c r="EY86" s="82"/>
      <c r="EZ86" s="82"/>
      <c r="FA86" s="82"/>
      <c r="FB86" s="82"/>
      <c r="FC86" s="82"/>
      <c r="FD86" s="82"/>
      <c r="FE86" s="82"/>
      <c r="FF86" s="82"/>
      <c r="FG86" s="82"/>
      <c r="FH86" s="82"/>
      <c r="FI86" s="82"/>
      <c r="FJ86" s="82"/>
      <c r="FK86" s="82"/>
      <c r="FL86" s="82"/>
      <c r="FM86" s="82"/>
      <c r="FN86" s="82"/>
      <c r="FO86" s="82"/>
      <c r="FP86" s="82"/>
      <c r="FQ86" s="82"/>
      <c r="FR86" s="82"/>
      <c r="FS86" s="82"/>
      <c r="FT86" s="82"/>
      <c r="FU86" s="82"/>
      <c r="FV86" s="82"/>
      <c r="FW86" s="82"/>
      <c r="FX86" s="82"/>
      <c r="FY86" s="82"/>
      <c r="FZ86" s="82"/>
      <c r="GA86" s="82"/>
      <c r="GB86" s="82"/>
      <c r="GC86" s="82"/>
      <c r="GD86" s="82"/>
      <c r="GE86" s="82"/>
      <c r="GF86" s="82"/>
      <c r="GG86" s="82"/>
      <c r="GH86" s="82"/>
      <c r="GI86" s="82"/>
      <c r="GJ86" s="82"/>
      <c r="GK86" s="82"/>
      <c r="GL86" s="82"/>
      <c r="GM86" s="82"/>
      <c r="GN86" s="82"/>
      <c r="GO86" s="82"/>
      <c r="GP86" s="82"/>
      <c r="GQ86" s="82"/>
      <c r="GR86" s="82"/>
      <c r="GS86" s="82"/>
      <c r="GT86" s="82"/>
      <c r="GU86" s="82"/>
      <c r="GV86" s="82"/>
      <c r="GW86" s="82"/>
      <c r="GX86" s="82"/>
      <c r="GY86" s="82"/>
      <c r="GZ86" s="82"/>
      <c r="HA86" s="82"/>
      <c r="HB86" s="82"/>
      <c r="HC86" s="82"/>
      <c r="HD86" s="82"/>
      <c r="HE86" s="82"/>
      <c r="HF86" s="82"/>
      <c r="HG86" s="82"/>
      <c r="HH86" s="82"/>
      <c r="HI86" s="82"/>
      <c r="HJ86" s="82"/>
      <c r="HK86" s="82"/>
      <c r="HL86" s="82"/>
      <c r="HM86" s="82"/>
      <c r="HN86" s="82"/>
      <c r="HO86" s="82"/>
      <c r="HP86" s="82"/>
      <c r="HQ86" s="82"/>
      <c r="HR86" s="82"/>
      <c r="HS86" s="82"/>
      <c r="HT86" s="82"/>
      <c r="HU86" s="82"/>
      <c r="HV86" s="82"/>
      <c r="HW86" s="82"/>
      <c r="HX86" s="82"/>
      <c r="HY86" s="82"/>
      <c r="HZ86" s="82"/>
      <c r="IA86" s="82"/>
      <c r="IB86" s="82"/>
      <c r="IC86" s="82"/>
      <c r="ID86" s="82"/>
      <c r="IE86" s="82"/>
      <c r="IF86" s="82"/>
      <c r="IG86" s="82"/>
      <c r="IH86" s="82"/>
      <c r="II86" s="82"/>
      <c r="IJ86" s="82"/>
      <c r="IK86" s="82"/>
      <c r="IL86" s="82"/>
      <c r="IM86" s="82"/>
      <c r="IN86" s="82"/>
      <c r="IO86" s="82"/>
      <c r="IP86" s="82"/>
      <c r="IQ86" s="82"/>
      <c r="IR86" s="82"/>
      <c r="IS86" s="82"/>
      <c r="IT86" s="82"/>
      <c r="IU86" s="82"/>
      <c r="IV86" s="82"/>
    </row>
    <row r="87" customFormat="false" ht="15" hidden="false" customHeight="true" outlineLevel="0" collapsed="false">
      <c r="A87" s="34"/>
      <c r="B87" s="80"/>
      <c r="C87" s="135" t="s">
        <v>171</v>
      </c>
      <c r="D87" s="77"/>
      <c r="E87" s="82"/>
      <c r="F87" s="82"/>
      <c r="G87" s="82"/>
      <c r="H87" s="82"/>
      <c r="I87" s="82"/>
      <c r="J87" s="82"/>
      <c r="K87" s="82"/>
      <c r="L87" s="82"/>
      <c r="M87" s="82"/>
      <c r="N87" s="82"/>
      <c r="O87" s="82"/>
      <c r="P87" s="82"/>
      <c r="Q87" s="82"/>
      <c r="R87" s="82"/>
      <c r="S87" s="82"/>
      <c r="T87" s="82"/>
      <c r="U87" s="82"/>
      <c r="V87" s="82"/>
      <c r="W87" s="82"/>
      <c r="X87" s="82"/>
      <c r="Y87" s="82"/>
      <c r="Z87" s="82"/>
      <c r="AA87" s="82"/>
      <c r="AB87" s="82"/>
      <c r="AC87" s="82"/>
      <c r="AD87" s="82"/>
      <c r="AE87" s="82"/>
      <c r="AF87" s="82"/>
      <c r="AG87" s="82"/>
      <c r="AH87" s="82"/>
      <c r="AI87" s="82"/>
      <c r="AJ87" s="82"/>
      <c r="AK87" s="82"/>
      <c r="AL87" s="82"/>
      <c r="AM87" s="82"/>
      <c r="AN87" s="82"/>
      <c r="AO87" s="82"/>
      <c r="AP87" s="82"/>
      <c r="AQ87" s="82"/>
      <c r="AR87" s="82"/>
      <c r="AS87" s="82"/>
      <c r="AT87" s="82"/>
      <c r="AU87" s="82"/>
      <c r="AV87" s="82"/>
      <c r="AW87" s="82"/>
      <c r="AX87" s="82"/>
      <c r="AY87" s="82"/>
      <c r="AZ87" s="82"/>
      <c r="BA87" s="82"/>
      <c r="BB87" s="82"/>
      <c r="BC87" s="82"/>
      <c r="BD87" s="82"/>
      <c r="BE87" s="82"/>
      <c r="BF87" s="82"/>
      <c r="BG87" s="82"/>
      <c r="BH87" s="82"/>
      <c r="BI87" s="82"/>
      <c r="BJ87" s="82"/>
      <c r="BK87" s="82"/>
      <c r="BL87" s="82"/>
      <c r="BM87" s="82"/>
      <c r="BN87" s="82"/>
      <c r="BO87" s="82"/>
      <c r="BP87" s="82"/>
      <c r="BQ87" s="82"/>
      <c r="BR87" s="82"/>
      <c r="BS87" s="82"/>
      <c r="BT87" s="82"/>
      <c r="BU87" s="82"/>
      <c r="BV87" s="82"/>
      <c r="BW87" s="82"/>
      <c r="BX87" s="82"/>
      <c r="BY87" s="82"/>
      <c r="BZ87" s="82"/>
      <c r="CA87" s="82"/>
      <c r="CB87" s="82"/>
      <c r="CC87" s="82"/>
      <c r="CD87" s="82"/>
      <c r="CE87" s="82"/>
      <c r="CF87" s="82"/>
      <c r="CG87" s="82"/>
      <c r="CH87" s="82"/>
      <c r="CI87" s="82"/>
      <c r="CJ87" s="82"/>
      <c r="CK87" s="82"/>
      <c r="CL87" s="82"/>
      <c r="CM87" s="82"/>
      <c r="CN87" s="82"/>
      <c r="CO87" s="82"/>
      <c r="CP87" s="82"/>
      <c r="CQ87" s="82"/>
      <c r="CR87" s="82"/>
      <c r="CS87" s="82"/>
      <c r="CT87" s="82"/>
      <c r="CU87" s="82"/>
      <c r="CV87" s="82"/>
      <c r="CW87" s="82"/>
      <c r="CX87" s="82"/>
      <c r="CY87" s="82"/>
      <c r="CZ87" s="82"/>
      <c r="DA87" s="82"/>
      <c r="DB87" s="82"/>
      <c r="DC87" s="82"/>
      <c r="DD87" s="82"/>
      <c r="DE87" s="82"/>
      <c r="DF87" s="82"/>
      <c r="DG87" s="82"/>
      <c r="DH87" s="82"/>
      <c r="DI87" s="82"/>
      <c r="DJ87" s="82"/>
      <c r="DK87" s="82"/>
      <c r="DL87" s="82"/>
      <c r="DM87" s="82"/>
      <c r="DN87" s="82"/>
      <c r="DO87" s="82"/>
      <c r="DP87" s="82"/>
      <c r="DQ87" s="82"/>
      <c r="DR87" s="82"/>
      <c r="DS87" s="82"/>
      <c r="DT87" s="82"/>
      <c r="DU87" s="82"/>
      <c r="DV87" s="82"/>
      <c r="DW87" s="82"/>
      <c r="DX87" s="82"/>
      <c r="DY87" s="82"/>
      <c r="DZ87" s="82"/>
      <c r="EA87" s="82"/>
      <c r="EB87" s="82"/>
      <c r="EC87" s="82"/>
      <c r="ED87" s="82"/>
      <c r="EE87" s="82"/>
      <c r="EF87" s="82"/>
      <c r="EG87" s="82"/>
      <c r="EH87" s="82"/>
      <c r="EI87" s="82"/>
      <c r="EJ87" s="82"/>
      <c r="EK87" s="82"/>
      <c r="EL87" s="82"/>
      <c r="EM87" s="82"/>
      <c r="EN87" s="82"/>
      <c r="EO87" s="82"/>
      <c r="EP87" s="82"/>
      <c r="EQ87" s="82"/>
      <c r="ER87" s="82"/>
      <c r="ES87" s="82"/>
      <c r="ET87" s="82"/>
      <c r="EU87" s="82"/>
      <c r="EV87" s="82"/>
      <c r="EW87" s="82"/>
      <c r="EX87" s="82"/>
      <c r="EY87" s="82"/>
      <c r="EZ87" s="82"/>
      <c r="FA87" s="82"/>
      <c r="FB87" s="82"/>
      <c r="FC87" s="82"/>
      <c r="FD87" s="82"/>
      <c r="FE87" s="82"/>
      <c r="FF87" s="82"/>
      <c r="FG87" s="82"/>
      <c r="FH87" s="82"/>
      <c r="FI87" s="82"/>
      <c r="FJ87" s="82"/>
      <c r="FK87" s="82"/>
      <c r="FL87" s="82"/>
      <c r="FM87" s="82"/>
      <c r="FN87" s="82"/>
      <c r="FO87" s="82"/>
      <c r="FP87" s="82"/>
      <c r="FQ87" s="82"/>
      <c r="FR87" s="82"/>
      <c r="FS87" s="82"/>
      <c r="FT87" s="82"/>
      <c r="FU87" s="82"/>
      <c r="FV87" s="82"/>
      <c r="FW87" s="82"/>
      <c r="FX87" s="82"/>
      <c r="FY87" s="82"/>
      <c r="FZ87" s="82"/>
      <c r="GA87" s="82"/>
      <c r="GB87" s="82"/>
      <c r="GC87" s="82"/>
      <c r="GD87" s="82"/>
      <c r="GE87" s="82"/>
      <c r="GF87" s="82"/>
      <c r="GG87" s="82"/>
      <c r="GH87" s="82"/>
      <c r="GI87" s="82"/>
      <c r="GJ87" s="82"/>
      <c r="GK87" s="82"/>
      <c r="GL87" s="82"/>
      <c r="GM87" s="82"/>
      <c r="GN87" s="82"/>
      <c r="GO87" s="82"/>
      <c r="GP87" s="82"/>
      <c r="GQ87" s="82"/>
      <c r="GR87" s="82"/>
      <c r="GS87" s="82"/>
      <c r="GT87" s="82"/>
      <c r="GU87" s="82"/>
      <c r="GV87" s="82"/>
      <c r="GW87" s="82"/>
      <c r="GX87" s="82"/>
      <c r="GY87" s="82"/>
      <c r="GZ87" s="82"/>
      <c r="HA87" s="82"/>
      <c r="HB87" s="82"/>
      <c r="HC87" s="82"/>
      <c r="HD87" s="82"/>
      <c r="HE87" s="82"/>
      <c r="HF87" s="82"/>
      <c r="HG87" s="82"/>
      <c r="HH87" s="82"/>
      <c r="HI87" s="82"/>
      <c r="HJ87" s="82"/>
      <c r="HK87" s="82"/>
      <c r="HL87" s="82"/>
      <c r="HM87" s="82"/>
      <c r="HN87" s="82"/>
      <c r="HO87" s="82"/>
      <c r="HP87" s="82"/>
      <c r="HQ87" s="82"/>
      <c r="HR87" s="82"/>
      <c r="HS87" s="82"/>
      <c r="HT87" s="82"/>
      <c r="HU87" s="82"/>
      <c r="HV87" s="82"/>
      <c r="HW87" s="82"/>
      <c r="HX87" s="82"/>
      <c r="HY87" s="82"/>
      <c r="HZ87" s="82"/>
      <c r="IA87" s="82"/>
      <c r="IB87" s="82"/>
      <c r="IC87" s="82"/>
      <c r="ID87" s="82"/>
      <c r="IE87" s="82"/>
      <c r="IF87" s="82"/>
      <c r="IG87" s="82"/>
      <c r="IH87" s="82"/>
      <c r="II87" s="82"/>
      <c r="IJ87" s="82"/>
      <c r="IK87" s="82"/>
      <c r="IL87" s="82"/>
      <c r="IM87" s="82"/>
      <c r="IN87" s="82"/>
      <c r="IO87" s="82"/>
      <c r="IP87" s="82"/>
      <c r="IQ87" s="82"/>
      <c r="IR87" s="82"/>
      <c r="IS87" s="82"/>
      <c r="IT87" s="82"/>
      <c r="IU87" s="82"/>
      <c r="IV87" s="82"/>
    </row>
    <row r="88" customFormat="false" ht="15" hidden="false" customHeight="true" outlineLevel="0" collapsed="false">
      <c r="A88" s="34"/>
      <c r="B88" s="80" t="s">
        <v>173</v>
      </c>
      <c r="C88" s="135" t="s">
        <v>171</v>
      </c>
      <c r="D88" s="77"/>
      <c r="E88" s="82"/>
      <c r="F88" s="82"/>
      <c r="G88" s="82"/>
      <c r="H88" s="82"/>
      <c r="I88" s="82"/>
      <c r="J88" s="82"/>
      <c r="K88" s="82"/>
      <c r="L88" s="82"/>
      <c r="M88" s="82"/>
      <c r="N88" s="82"/>
      <c r="O88" s="82"/>
      <c r="P88" s="82"/>
      <c r="Q88" s="82"/>
      <c r="R88" s="82"/>
      <c r="S88" s="82"/>
      <c r="T88" s="82"/>
      <c r="U88" s="82"/>
      <c r="V88" s="82"/>
      <c r="W88" s="82"/>
      <c r="X88" s="82"/>
      <c r="Y88" s="82"/>
      <c r="Z88" s="82"/>
      <c r="AA88" s="82"/>
      <c r="AB88" s="82"/>
      <c r="AC88" s="82"/>
      <c r="AD88" s="82"/>
      <c r="AE88" s="82"/>
      <c r="AF88" s="82"/>
      <c r="AG88" s="82"/>
      <c r="AH88" s="82"/>
      <c r="AI88" s="82"/>
      <c r="AJ88" s="82"/>
      <c r="AK88" s="82"/>
      <c r="AL88" s="82"/>
      <c r="AM88" s="82"/>
      <c r="AN88" s="82"/>
      <c r="AO88" s="82"/>
      <c r="AP88" s="82"/>
      <c r="AQ88" s="82"/>
      <c r="AR88" s="82"/>
      <c r="AS88" s="82"/>
      <c r="AT88" s="82"/>
      <c r="AU88" s="82"/>
      <c r="AV88" s="82"/>
      <c r="AW88" s="82"/>
      <c r="AX88" s="82"/>
      <c r="AY88" s="82"/>
      <c r="AZ88" s="82"/>
      <c r="BA88" s="82"/>
      <c r="BB88" s="82"/>
      <c r="BC88" s="82"/>
      <c r="BD88" s="82"/>
      <c r="BE88" s="82"/>
      <c r="BF88" s="82"/>
      <c r="BG88" s="82"/>
      <c r="BH88" s="82"/>
      <c r="BI88" s="82"/>
      <c r="BJ88" s="82"/>
      <c r="BK88" s="82"/>
      <c r="BL88" s="82"/>
      <c r="BM88" s="82"/>
      <c r="BN88" s="82"/>
      <c r="BO88" s="82"/>
      <c r="BP88" s="82"/>
      <c r="BQ88" s="82"/>
      <c r="BR88" s="82"/>
      <c r="BS88" s="82"/>
      <c r="BT88" s="82"/>
      <c r="BU88" s="82"/>
      <c r="BV88" s="82"/>
      <c r="BW88" s="82"/>
      <c r="BX88" s="82"/>
      <c r="BY88" s="82"/>
      <c r="BZ88" s="82"/>
      <c r="CA88" s="82"/>
      <c r="CB88" s="82"/>
      <c r="CC88" s="82"/>
      <c r="CD88" s="82"/>
      <c r="CE88" s="82"/>
      <c r="CF88" s="82"/>
      <c r="CG88" s="82"/>
      <c r="CH88" s="82"/>
      <c r="CI88" s="82"/>
      <c r="CJ88" s="82"/>
      <c r="CK88" s="82"/>
      <c r="CL88" s="82"/>
      <c r="CM88" s="82"/>
      <c r="CN88" s="82"/>
      <c r="CO88" s="82"/>
      <c r="CP88" s="82"/>
      <c r="CQ88" s="82"/>
      <c r="CR88" s="82"/>
      <c r="CS88" s="82"/>
      <c r="CT88" s="82"/>
      <c r="CU88" s="82"/>
      <c r="CV88" s="82"/>
      <c r="CW88" s="82"/>
      <c r="CX88" s="82"/>
      <c r="CY88" s="82"/>
      <c r="CZ88" s="82"/>
      <c r="DA88" s="82"/>
      <c r="DB88" s="82"/>
      <c r="DC88" s="82"/>
      <c r="DD88" s="82"/>
      <c r="DE88" s="82"/>
      <c r="DF88" s="82"/>
      <c r="DG88" s="82"/>
      <c r="DH88" s="82"/>
      <c r="DI88" s="82"/>
      <c r="DJ88" s="82"/>
      <c r="DK88" s="82"/>
      <c r="DL88" s="82"/>
      <c r="DM88" s="82"/>
      <c r="DN88" s="82"/>
      <c r="DO88" s="82"/>
      <c r="DP88" s="82"/>
      <c r="DQ88" s="82"/>
      <c r="DR88" s="82"/>
      <c r="DS88" s="82"/>
      <c r="DT88" s="82"/>
      <c r="DU88" s="82"/>
      <c r="DV88" s="82"/>
      <c r="DW88" s="82"/>
      <c r="DX88" s="82"/>
      <c r="DY88" s="82"/>
      <c r="DZ88" s="82"/>
      <c r="EA88" s="82"/>
      <c r="EB88" s="82"/>
      <c r="EC88" s="82"/>
      <c r="ED88" s="82"/>
      <c r="EE88" s="82"/>
      <c r="EF88" s="82"/>
      <c r="EG88" s="82"/>
      <c r="EH88" s="82"/>
      <c r="EI88" s="82"/>
      <c r="EJ88" s="82"/>
      <c r="EK88" s="82"/>
      <c r="EL88" s="82"/>
      <c r="EM88" s="82"/>
      <c r="EN88" s="82"/>
      <c r="EO88" s="82"/>
      <c r="EP88" s="82"/>
      <c r="EQ88" s="82"/>
      <c r="ER88" s="82"/>
      <c r="ES88" s="82"/>
      <c r="ET88" s="82"/>
      <c r="EU88" s="82"/>
      <c r="EV88" s="82"/>
      <c r="EW88" s="82"/>
      <c r="EX88" s="82"/>
      <c r="EY88" s="82"/>
      <c r="EZ88" s="82"/>
      <c r="FA88" s="82"/>
      <c r="FB88" s="82"/>
      <c r="FC88" s="82"/>
      <c r="FD88" s="82"/>
      <c r="FE88" s="82"/>
      <c r="FF88" s="82"/>
      <c r="FG88" s="82"/>
      <c r="FH88" s="82"/>
      <c r="FI88" s="82"/>
      <c r="FJ88" s="82"/>
      <c r="FK88" s="82"/>
      <c r="FL88" s="82"/>
      <c r="FM88" s="82"/>
      <c r="FN88" s="82"/>
      <c r="FO88" s="82"/>
      <c r="FP88" s="82"/>
      <c r="FQ88" s="82"/>
      <c r="FR88" s="82"/>
      <c r="FS88" s="82"/>
      <c r="FT88" s="82"/>
      <c r="FU88" s="82"/>
      <c r="FV88" s="82"/>
      <c r="FW88" s="82"/>
      <c r="FX88" s="82"/>
      <c r="FY88" s="82"/>
      <c r="FZ88" s="82"/>
      <c r="GA88" s="82"/>
      <c r="GB88" s="82"/>
      <c r="GC88" s="82"/>
      <c r="GD88" s="82"/>
      <c r="GE88" s="82"/>
      <c r="GF88" s="82"/>
      <c r="GG88" s="82"/>
      <c r="GH88" s="82"/>
      <c r="GI88" s="82"/>
      <c r="GJ88" s="82"/>
      <c r="GK88" s="82"/>
      <c r="GL88" s="82"/>
      <c r="GM88" s="82"/>
      <c r="GN88" s="82"/>
      <c r="GO88" s="82"/>
      <c r="GP88" s="82"/>
      <c r="GQ88" s="82"/>
      <c r="GR88" s="82"/>
      <c r="GS88" s="82"/>
      <c r="GT88" s="82"/>
      <c r="GU88" s="82"/>
      <c r="GV88" s="82"/>
      <c r="GW88" s="82"/>
      <c r="GX88" s="82"/>
      <c r="GY88" s="82"/>
      <c r="GZ88" s="82"/>
      <c r="HA88" s="82"/>
      <c r="HB88" s="82"/>
      <c r="HC88" s="82"/>
      <c r="HD88" s="82"/>
      <c r="HE88" s="82"/>
      <c r="HF88" s="82"/>
      <c r="HG88" s="82"/>
      <c r="HH88" s="82"/>
      <c r="HI88" s="82"/>
      <c r="HJ88" s="82"/>
      <c r="HK88" s="82"/>
      <c r="HL88" s="82"/>
      <c r="HM88" s="82"/>
      <c r="HN88" s="82"/>
      <c r="HO88" s="82"/>
      <c r="HP88" s="82"/>
      <c r="HQ88" s="82"/>
      <c r="HR88" s="82"/>
      <c r="HS88" s="82"/>
      <c r="HT88" s="82"/>
      <c r="HU88" s="82"/>
      <c r="HV88" s="82"/>
      <c r="HW88" s="82"/>
      <c r="HX88" s="82"/>
      <c r="HY88" s="82"/>
      <c r="HZ88" s="82"/>
      <c r="IA88" s="82"/>
      <c r="IB88" s="82"/>
      <c r="IC88" s="82"/>
      <c r="ID88" s="82"/>
      <c r="IE88" s="82"/>
      <c r="IF88" s="82"/>
      <c r="IG88" s="82"/>
      <c r="IH88" s="82"/>
      <c r="II88" s="82"/>
      <c r="IJ88" s="82"/>
      <c r="IK88" s="82"/>
      <c r="IL88" s="82"/>
      <c r="IM88" s="82"/>
      <c r="IN88" s="82"/>
      <c r="IO88" s="82"/>
      <c r="IP88" s="82"/>
      <c r="IQ88" s="82"/>
      <c r="IR88" s="82"/>
      <c r="IS88" s="82"/>
      <c r="IT88" s="82"/>
      <c r="IU88" s="82"/>
      <c r="IV88" s="82"/>
    </row>
    <row r="89" s="33" customFormat="true" ht="15" hidden="false" customHeight="true" outlineLevel="0" collapsed="false">
      <c r="A89" s="34"/>
      <c r="B89" s="87"/>
      <c r="C89" s="136" t="str">
        <f aca="false">IF($D89="enter code","",IF($D89="","",$D89))</f>
        <v/>
      </c>
      <c r="D89" s="83" t="s">
        <v>139</v>
      </c>
      <c r="E89" s="49" t="str">
        <f aca="false">IF($D89="enter code","",IF($D89="","",$D89))</f>
        <v/>
      </c>
      <c r="F89" s="49" t="str">
        <f aca="false">IF($D89="enter code","",IF($D89="","",$D89))</f>
        <v/>
      </c>
      <c r="G89" s="49" t="str">
        <f aca="false">IF($D89="enter code","",IF($D89="","",$D89))</f>
        <v/>
      </c>
      <c r="H89" s="49" t="str">
        <f aca="false">IF($D89="enter code","",IF($D89="","",$D89))</f>
        <v/>
      </c>
      <c r="I89" s="49" t="str">
        <f aca="false">IF($D89="enter code","",IF($D89="","",$D89))</f>
        <v/>
      </c>
      <c r="J89" s="49" t="str">
        <f aca="false">IF($D89="enter code","",IF($D89="","",$D89))</f>
        <v/>
      </c>
      <c r="K89" s="49" t="str">
        <f aca="false">IF($D89="enter code","",IF($D89="","",$D89))</f>
        <v/>
      </c>
      <c r="L89" s="49" t="str">
        <f aca="false">IF($D89="enter code","",IF($D89="","",$D89))</f>
        <v/>
      </c>
      <c r="M89" s="49" t="str">
        <f aca="false">IF($D89="enter code","",IF($D89="","",$D89))</f>
        <v/>
      </c>
      <c r="N89" s="49" t="str">
        <f aca="false">IF($D89="enter code","",IF($D89="","",$D89))</f>
        <v/>
      </c>
      <c r="O89" s="49" t="str">
        <f aca="false">IF($D89="enter code","",IF($D89="","",$D89))</f>
        <v/>
      </c>
      <c r="P89" s="49" t="str">
        <f aca="false">IF($D89="enter code","",IF($D89="","",$D89))</f>
        <v/>
      </c>
      <c r="Q89" s="49" t="str">
        <f aca="false">IF($D89="enter code","",IF($D89="","",$D89))</f>
        <v/>
      </c>
      <c r="R89" s="49" t="str">
        <f aca="false">IF($D89="enter code","",IF($D89="","",$D89))</f>
        <v/>
      </c>
      <c r="S89" s="49" t="str">
        <f aca="false">IF($D89="enter code","",IF($D89="","",$D89))</f>
        <v/>
      </c>
      <c r="T89" s="49" t="str">
        <f aca="false">IF($D89="enter code","",IF($D89="","",$D89))</f>
        <v/>
      </c>
      <c r="U89" s="49" t="str">
        <f aca="false">IF($D89="enter code","",IF($D89="","",$D89))</f>
        <v/>
      </c>
      <c r="V89" s="49" t="str">
        <f aca="false">IF($D89="enter code","",IF($D89="","",$D89))</f>
        <v/>
      </c>
      <c r="W89" s="49" t="str">
        <f aca="false">IF($D89="enter code","",IF($D89="","",$D89))</f>
        <v/>
      </c>
      <c r="X89" s="49" t="str">
        <f aca="false">IF($D89="enter code","",IF($D89="","",$D89))</f>
        <v/>
      </c>
      <c r="Y89" s="49" t="str">
        <f aca="false">IF($D89="enter code","",IF($D89="","",$D89))</f>
        <v/>
      </c>
      <c r="Z89" s="49" t="str">
        <f aca="false">IF($D89="enter code","",IF($D89="","",$D89))</f>
        <v/>
      </c>
      <c r="AA89" s="49" t="str">
        <f aca="false">IF($D89="enter code","",IF($D89="","",$D89))</f>
        <v/>
      </c>
      <c r="AB89" s="49" t="str">
        <f aca="false">IF($D89="enter code","",IF($D89="","",$D89))</f>
        <v/>
      </c>
      <c r="AC89" s="49" t="str">
        <f aca="false">IF($D89="enter code","",IF($D89="","",$D89))</f>
        <v/>
      </c>
      <c r="AD89" s="49" t="str">
        <f aca="false">IF($D89="enter code","",IF($D89="","",$D89))</f>
        <v/>
      </c>
      <c r="AE89" s="49" t="str">
        <f aca="false">IF($D89="enter code","",IF($D89="","",$D89))</f>
        <v/>
      </c>
      <c r="AF89" s="49" t="str">
        <f aca="false">IF($D89="enter code","",IF($D89="","",$D89))</f>
        <v/>
      </c>
      <c r="AG89" s="49" t="str">
        <f aca="false">IF($D89="enter code","",IF($D89="","",$D89))</f>
        <v/>
      </c>
      <c r="AH89" s="49" t="str">
        <f aca="false">IF($D89="enter code","",IF($D89="","",$D89))</f>
        <v/>
      </c>
      <c r="AI89" s="49" t="str">
        <f aca="false">IF($D89="enter code","",IF($D89="","",$D89))</f>
        <v/>
      </c>
      <c r="AJ89" s="49" t="str">
        <f aca="false">IF($D89="enter code","",IF($D89="","",$D89))</f>
        <v/>
      </c>
      <c r="AK89" s="49" t="str">
        <f aca="false">IF($D89="enter code","",IF($D89="","",$D89))</f>
        <v/>
      </c>
      <c r="AL89" s="49" t="str">
        <f aca="false">IF($D89="enter code","",IF($D89="","",$D89))</f>
        <v/>
      </c>
      <c r="AM89" s="49" t="str">
        <f aca="false">IF($D89="enter code","",IF($D89="","",$D89))</f>
        <v/>
      </c>
      <c r="AN89" s="49" t="str">
        <f aca="false">IF($D89="enter code","",IF($D89="","",$D89))</f>
        <v/>
      </c>
      <c r="AO89" s="49" t="str">
        <f aca="false">IF($D89="enter code","",IF($D89="","",$D89))</f>
        <v/>
      </c>
      <c r="AP89" s="49" t="str">
        <f aca="false">IF($D89="enter code","",IF($D89="","",$D89))</f>
        <v/>
      </c>
      <c r="AQ89" s="49" t="str">
        <f aca="false">IF($D89="enter code","",IF($D89="","",$D89))</f>
        <v/>
      </c>
      <c r="AR89" s="49" t="str">
        <f aca="false">IF($D89="enter code","",IF($D89="","",$D89))</f>
        <v/>
      </c>
      <c r="AS89" s="49" t="str">
        <f aca="false">IF($D89="enter code","",IF($D89="","",$D89))</f>
        <v/>
      </c>
      <c r="AT89" s="49" t="str">
        <f aca="false">IF($D89="enter code","",IF($D89="","",$D89))</f>
        <v/>
      </c>
      <c r="AU89" s="49" t="str">
        <f aca="false">IF($D89="enter code","",IF($D89="","",$D89))</f>
        <v/>
      </c>
      <c r="AV89" s="49" t="str">
        <f aca="false">IF($D89="enter code","",IF($D89="","",$D89))</f>
        <v/>
      </c>
      <c r="AW89" s="49" t="str">
        <f aca="false">IF($D89="enter code","",IF($D89="","",$D89))</f>
        <v/>
      </c>
      <c r="AX89" s="49" t="str">
        <f aca="false">IF($D89="enter code","",IF($D89="","",$D89))</f>
        <v/>
      </c>
      <c r="AY89" s="49" t="str">
        <f aca="false">IF($D89="enter code","",IF($D89="","",$D89))</f>
        <v/>
      </c>
      <c r="AZ89" s="49" t="str">
        <f aca="false">IF($D89="enter code","",IF($D89="","",$D89))</f>
        <v/>
      </c>
      <c r="BA89" s="49" t="str">
        <f aca="false">IF($D89="enter code","",IF($D89="","",$D89))</f>
        <v/>
      </c>
      <c r="BB89" s="49" t="str">
        <f aca="false">IF($D89="enter code","",IF($D89="","",$D89))</f>
        <v/>
      </c>
      <c r="BC89" s="49" t="str">
        <f aca="false">IF($D89="enter code","",IF($D89="","",$D89))</f>
        <v/>
      </c>
      <c r="BD89" s="49" t="str">
        <f aca="false">IF($D89="enter code","",IF($D89="","",$D89))</f>
        <v/>
      </c>
      <c r="BE89" s="49" t="str">
        <f aca="false">IF($D89="enter code","",IF($D89="","",$D89))</f>
        <v/>
      </c>
      <c r="BF89" s="49" t="str">
        <f aca="false">IF($D89="enter code","",IF($D89="","",$D89))</f>
        <v/>
      </c>
      <c r="BG89" s="49" t="str">
        <f aca="false">IF($D89="enter code","",IF($D89="","",$D89))</f>
        <v/>
      </c>
      <c r="BH89" s="49" t="str">
        <f aca="false">IF($D89="enter code","",IF($D89="","",$D89))</f>
        <v/>
      </c>
      <c r="BI89" s="49" t="str">
        <f aca="false">IF($D89="enter code","",IF($D89="","",$D89))</f>
        <v/>
      </c>
      <c r="BJ89" s="49" t="str">
        <f aca="false">IF($D89="enter code","",IF($D89="","",$D89))</f>
        <v/>
      </c>
      <c r="BK89" s="49" t="str">
        <f aca="false">IF($D89="enter code","",IF($D89="","",$D89))</f>
        <v/>
      </c>
      <c r="BL89" s="49" t="str">
        <f aca="false">IF($D89="enter code","",IF($D89="","",$D89))</f>
        <v/>
      </c>
      <c r="BM89" s="49" t="str">
        <f aca="false">IF($D89="enter code","",IF($D89="","",$D89))</f>
        <v/>
      </c>
      <c r="BN89" s="49" t="str">
        <f aca="false">IF($D89="enter code","",IF($D89="","",$D89))</f>
        <v/>
      </c>
      <c r="BO89" s="49" t="str">
        <f aca="false">IF($D89="enter code","",IF($D89="","",$D89))</f>
        <v/>
      </c>
      <c r="BP89" s="49" t="str">
        <f aca="false">IF($D89="enter code","",IF($D89="","",$D89))</f>
        <v/>
      </c>
      <c r="BQ89" s="49" t="str">
        <f aca="false">IF($D89="enter code","",IF($D89="","",$D89))</f>
        <v/>
      </c>
      <c r="BR89" s="49" t="str">
        <f aca="false">IF($D89="enter code","",IF($D89="","",$D89))</f>
        <v/>
      </c>
      <c r="BS89" s="49" t="str">
        <f aca="false">IF($D89="enter code","",IF($D89="","",$D89))</f>
        <v/>
      </c>
      <c r="BT89" s="49" t="str">
        <f aca="false">IF($D89="enter code","",IF($D89="","",$D89))</f>
        <v/>
      </c>
      <c r="BU89" s="49" t="str">
        <f aca="false">IF($D89="enter code","",IF($D89="","",$D89))</f>
        <v/>
      </c>
      <c r="BV89" s="49" t="str">
        <f aca="false">IF($D89="enter code","",IF($D89="","",$D89))</f>
        <v/>
      </c>
      <c r="BW89" s="49" t="str">
        <f aca="false">IF($D89="enter code","",IF($D89="","",$D89))</f>
        <v/>
      </c>
      <c r="BX89" s="49" t="str">
        <f aca="false">IF($D89="enter code","",IF($D89="","",$D89))</f>
        <v/>
      </c>
      <c r="BY89" s="49" t="str">
        <f aca="false">IF($D89="enter code","",IF($D89="","",$D89))</f>
        <v/>
      </c>
      <c r="BZ89" s="49" t="str">
        <f aca="false">IF($D89="enter code","",IF($D89="","",$D89))</f>
        <v/>
      </c>
      <c r="CA89" s="49" t="str">
        <f aca="false">IF($D89="enter code","",IF($D89="","",$D89))</f>
        <v/>
      </c>
      <c r="CB89" s="49" t="str">
        <f aca="false">IF($D89="enter code","",IF($D89="","",$D89))</f>
        <v/>
      </c>
      <c r="CC89" s="49" t="str">
        <f aca="false">IF($D89="enter code","",IF($D89="","",$D89))</f>
        <v/>
      </c>
      <c r="CD89" s="49" t="str">
        <f aca="false">IF($D89="enter code","",IF($D89="","",$D89))</f>
        <v/>
      </c>
      <c r="CE89" s="49" t="str">
        <f aca="false">IF($D89="enter code","",IF($D89="","",$D89))</f>
        <v/>
      </c>
      <c r="CF89" s="49" t="str">
        <f aca="false">IF($D89="enter code","",IF($D89="","",$D89))</f>
        <v/>
      </c>
      <c r="CG89" s="49" t="str">
        <f aca="false">IF($D89="enter code","",IF($D89="","",$D89))</f>
        <v/>
      </c>
      <c r="CH89" s="49" t="str">
        <f aca="false">IF($D89="enter code","",IF($D89="","",$D89))</f>
        <v/>
      </c>
      <c r="CI89" s="49" t="str">
        <f aca="false">IF($D89="enter code","",IF($D89="","",$D89))</f>
        <v/>
      </c>
      <c r="CJ89" s="49" t="str">
        <f aca="false">IF($D89="enter code","",IF($D89="","",$D89))</f>
        <v/>
      </c>
      <c r="CK89" s="49" t="str">
        <f aca="false">IF($D89="enter code","",IF($D89="","",$D89))</f>
        <v/>
      </c>
      <c r="CL89" s="49" t="str">
        <f aca="false">IF($D89="enter code","",IF($D89="","",$D89))</f>
        <v/>
      </c>
      <c r="CM89" s="49" t="str">
        <f aca="false">IF($D89="enter code","",IF($D89="","",$D89))</f>
        <v/>
      </c>
      <c r="CN89" s="49" t="str">
        <f aca="false">IF($D89="enter code","",IF($D89="","",$D89))</f>
        <v/>
      </c>
      <c r="CO89" s="49" t="str">
        <f aca="false">IF($D89="enter code","",IF($D89="","",$D89))</f>
        <v/>
      </c>
      <c r="CP89" s="49" t="str">
        <f aca="false">IF($D89="enter code","",IF($D89="","",$D89))</f>
        <v/>
      </c>
      <c r="CQ89" s="49" t="str">
        <f aca="false">IF($D89="enter code","",IF($D89="","",$D89))</f>
        <v/>
      </c>
      <c r="CR89" s="49" t="str">
        <f aca="false">IF($D89="enter code","",IF($D89="","",$D89))</f>
        <v/>
      </c>
      <c r="CS89" s="49" t="str">
        <f aca="false">IF($D89="enter code","",IF($D89="","",$D89))</f>
        <v/>
      </c>
      <c r="CT89" s="49" t="str">
        <f aca="false">IF($D89="enter code","",IF($D89="","",$D89))</f>
        <v/>
      </c>
      <c r="CU89" s="49" t="str">
        <f aca="false">IF($D89="enter code","",IF($D89="","",$D89))</f>
        <v/>
      </c>
      <c r="CV89" s="49" t="str">
        <f aca="false">IF($D89="enter code","",IF($D89="","",$D89))</f>
        <v/>
      </c>
      <c r="CW89" s="49" t="str">
        <f aca="false">IF($D89="enter code","",IF($D89="","",$D89))</f>
        <v/>
      </c>
      <c r="CX89" s="49" t="str">
        <f aca="false">IF($D89="enter code","",IF($D89="","",$D89))</f>
        <v/>
      </c>
      <c r="CY89" s="49" t="str">
        <f aca="false">IF($D89="enter code","",IF($D89="","",$D89))</f>
        <v/>
      </c>
      <c r="CZ89" s="49" t="str">
        <f aca="false">IF($D89="enter code","",IF($D89="","",$D89))</f>
        <v/>
      </c>
      <c r="DA89" s="49" t="str">
        <f aca="false">IF($D89="enter code","",IF($D89="","",$D89))</f>
        <v/>
      </c>
      <c r="DB89" s="49" t="str">
        <f aca="false">IF($D89="enter code","",IF($D89="","",$D89))</f>
        <v/>
      </c>
      <c r="DC89" s="49" t="str">
        <f aca="false">IF($D89="enter code","",IF($D89="","",$D89))</f>
        <v/>
      </c>
      <c r="DD89" s="49" t="str">
        <f aca="false">IF($D89="enter code","",IF($D89="","",$D89))</f>
        <v/>
      </c>
      <c r="DE89" s="49" t="str">
        <f aca="false">IF($D89="enter code","",IF($D89="","",$D89))</f>
        <v/>
      </c>
      <c r="DF89" s="49" t="str">
        <f aca="false">IF($D89="enter code","",IF($D89="","",$D89))</f>
        <v/>
      </c>
      <c r="DG89" s="49" t="str">
        <f aca="false">IF($D89="enter code","",IF($D89="","",$D89))</f>
        <v/>
      </c>
      <c r="DH89" s="49" t="str">
        <f aca="false">IF($D89="enter code","",IF($D89="","",$D89))</f>
        <v/>
      </c>
      <c r="DI89" s="49" t="str">
        <f aca="false">IF($D89="enter code","",IF($D89="","",$D89))</f>
        <v/>
      </c>
      <c r="DJ89" s="49" t="str">
        <f aca="false">IF($D89="enter code","",IF($D89="","",$D89))</f>
        <v/>
      </c>
      <c r="DK89" s="49" t="str">
        <f aca="false">IF($D89="enter code","",IF($D89="","",$D89))</f>
        <v/>
      </c>
      <c r="DL89" s="49" t="str">
        <f aca="false">IF($D89="enter code","",IF($D89="","",$D89))</f>
        <v/>
      </c>
      <c r="DM89" s="49" t="str">
        <f aca="false">IF($D89="enter code","",IF($D89="","",$D89))</f>
        <v/>
      </c>
      <c r="DN89" s="49" t="str">
        <f aca="false">IF($D89="enter code","",IF($D89="","",$D89))</f>
        <v/>
      </c>
      <c r="DO89" s="49" t="str">
        <f aca="false">IF($D89="enter code","",IF($D89="","",$D89))</f>
        <v/>
      </c>
      <c r="DP89" s="49" t="str">
        <f aca="false">IF($D89="enter code","",IF($D89="","",$D89))</f>
        <v/>
      </c>
      <c r="DQ89" s="49" t="str">
        <f aca="false">IF($D89="enter code","",IF($D89="","",$D89))</f>
        <v/>
      </c>
      <c r="DR89" s="49" t="str">
        <f aca="false">IF($D89="enter code","",IF($D89="","",$D89))</f>
        <v/>
      </c>
      <c r="DS89" s="49" t="str">
        <f aca="false">IF($D89="enter code","",IF($D89="","",$D89))</f>
        <v/>
      </c>
      <c r="DT89" s="49" t="str">
        <f aca="false">IF($D89="enter code","",IF($D89="","",$D89))</f>
        <v/>
      </c>
      <c r="DU89" s="49" t="str">
        <f aca="false">IF($D89="enter code","",IF($D89="","",$D89))</f>
        <v/>
      </c>
      <c r="DV89" s="49" t="str">
        <f aca="false">IF($D89="enter code","",IF($D89="","",$D89))</f>
        <v/>
      </c>
      <c r="DW89" s="49" t="str">
        <f aca="false">IF($D89="enter code","",IF($D89="","",$D89))</f>
        <v/>
      </c>
      <c r="DX89" s="49" t="str">
        <f aca="false">IF($D89="enter code","",IF($D89="","",$D89))</f>
        <v/>
      </c>
      <c r="DY89" s="49" t="str">
        <f aca="false">IF($D89="enter code","",IF($D89="","",$D89))</f>
        <v/>
      </c>
      <c r="DZ89" s="49" t="str">
        <f aca="false">IF($D89="enter code","",IF($D89="","",$D89))</f>
        <v/>
      </c>
      <c r="EA89" s="49" t="str">
        <f aca="false">IF($D89="enter code","",IF($D89="","",$D89))</f>
        <v/>
      </c>
      <c r="EB89" s="49" t="str">
        <f aca="false">IF($D89="enter code","",IF($D89="","",$D89))</f>
        <v/>
      </c>
      <c r="EC89" s="49" t="str">
        <f aca="false">IF($D89="enter code","",IF($D89="","",$D89))</f>
        <v/>
      </c>
      <c r="ED89" s="49" t="str">
        <f aca="false">IF($D89="enter code","",IF($D89="","",$D89))</f>
        <v/>
      </c>
      <c r="EE89" s="49" t="str">
        <f aca="false">IF($D89="enter code","",IF($D89="","",$D89))</f>
        <v/>
      </c>
      <c r="EF89" s="49" t="str">
        <f aca="false">IF($D89="enter code","",IF($D89="","",$D89))</f>
        <v/>
      </c>
      <c r="EG89" s="49" t="str">
        <f aca="false">IF($D89="enter code","",IF($D89="","",$D89))</f>
        <v/>
      </c>
      <c r="EH89" s="49" t="str">
        <f aca="false">IF($D89="enter code","",IF($D89="","",$D89))</f>
        <v/>
      </c>
      <c r="EI89" s="49" t="str">
        <f aca="false">IF($D89="enter code","",IF($D89="","",$D89))</f>
        <v/>
      </c>
      <c r="EJ89" s="49" t="str">
        <f aca="false">IF($D89="enter code","",IF($D89="","",$D89))</f>
        <v/>
      </c>
      <c r="EK89" s="49" t="str">
        <f aca="false">IF($D89="enter code","",IF($D89="","",$D89))</f>
        <v/>
      </c>
      <c r="EL89" s="49" t="str">
        <f aca="false">IF($D89="enter code","",IF($D89="","",$D89))</f>
        <v/>
      </c>
      <c r="EM89" s="49" t="str">
        <f aca="false">IF($D89="enter code","",IF($D89="","",$D89))</f>
        <v/>
      </c>
      <c r="EN89" s="49" t="str">
        <f aca="false">IF($D89="enter code","",IF($D89="","",$D89))</f>
        <v/>
      </c>
      <c r="EO89" s="49" t="str">
        <f aca="false">IF($D89="enter code","",IF($D89="","",$D89))</f>
        <v/>
      </c>
      <c r="EP89" s="49" t="str">
        <f aca="false">IF($D89="enter code","",IF($D89="","",$D89))</f>
        <v/>
      </c>
      <c r="EQ89" s="49" t="str">
        <f aca="false">IF($D89="enter code","",IF($D89="","",$D89))</f>
        <v/>
      </c>
      <c r="ER89" s="49" t="str">
        <f aca="false">IF($D89="enter code","",IF($D89="","",$D89))</f>
        <v/>
      </c>
      <c r="ES89" s="49" t="str">
        <f aca="false">IF($D89="enter code","",IF($D89="","",$D89))</f>
        <v/>
      </c>
      <c r="ET89" s="49" t="str">
        <f aca="false">IF($D89="enter code","",IF($D89="","",$D89))</f>
        <v/>
      </c>
      <c r="EU89" s="49" t="str">
        <f aca="false">IF($D89="enter code","",IF($D89="","",$D89))</f>
        <v/>
      </c>
      <c r="EV89" s="49" t="str">
        <f aca="false">IF($D89="enter code","",IF($D89="","",$D89))</f>
        <v/>
      </c>
      <c r="EW89" s="49" t="str">
        <f aca="false">IF($D89="enter code","",IF($D89="","",$D89))</f>
        <v/>
      </c>
      <c r="EX89" s="49" t="str">
        <f aca="false">IF($D89="enter code","",IF($D89="","",$D89))</f>
        <v/>
      </c>
      <c r="EY89" s="49" t="str">
        <f aca="false">IF($D89="enter code","",IF($D89="","",$D89))</f>
        <v/>
      </c>
      <c r="EZ89" s="49" t="str">
        <f aca="false">IF($D89="enter code","",IF($D89="","",$D89))</f>
        <v/>
      </c>
      <c r="FA89" s="49" t="str">
        <f aca="false">IF($D89="enter code","",IF($D89="","",$D89))</f>
        <v/>
      </c>
      <c r="FB89" s="49" t="str">
        <f aca="false">IF($D89="enter code","",IF($D89="","",$D89))</f>
        <v/>
      </c>
      <c r="FC89" s="49" t="str">
        <f aca="false">IF($D89="enter code","",IF($D89="","",$D89))</f>
        <v/>
      </c>
      <c r="FD89" s="49" t="str">
        <f aca="false">IF($D89="enter code","",IF($D89="","",$D89))</f>
        <v/>
      </c>
      <c r="FE89" s="49" t="str">
        <f aca="false">IF($D89="enter code","",IF($D89="","",$D89))</f>
        <v/>
      </c>
      <c r="FF89" s="49" t="str">
        <f aca="false">IF($D89="enter code","",IF($D89="","",$D89))</f>
        <v/>
      </c>
      <c r="FG89" s="49" t="str">
        <f aca="false">IF($D89="enter code","",IF($D89="","",$D89))</f>
        <v/>
      </c>
      <c r="FH89" s="49" t="str">
        <f aca="false">IF($D89="enter code","",IF($D89="","",$D89))</f>
        <v/>
      </c>
      <c r="FI89" s="49" t="str">
        <f aca="false">IF($D89="enter code","",IF($D89="","",$D89))</f>
        <v/>
      </c>
      <c r="FJ89" s="49" t="str">
        <f aca="false">IF($D89="enter code","",IF($D89="","",$D89))</f>
        <v/>
      </c>
      <c r="FK89" s="49" t="str">
        <f aca="false">IF($D89="enter code","",IF($D89="","",$D89))</f>
        <v/>
      </c>
      <c r="FL89" s="49" t="str">
        <f aca="false">IF($D89="enter code","",IF($D89="","",$D89))</f>
        <v/>
      </c>
      <c r="FM89" s="49" t="str">
        <f aca="false">IF($D89="enter code","",IF($D89="","",$D89))</f>
        <v/>
      </c>
      <c r="FN89" s="49" t="str">
        <f aca="false">IF($D89="enter code","",IF($D89="","",$D89))</f>
        <v/>
      </c>
      <c r="FO89" s="49" t="str">
        <f aca="false">IF($D89="enter code","",IF($D89="","",$D89))</f>
        <v/>
      </c>
      <c r="FP89" s="49" t="str">
        <f aca="false">IF($D89="enter code","",IF($D89="","",$D89))</f>
        <v/>
      </c>
      <c r="FQ89" s="49" t="str">
        <f aca="false">IF($D89="enter code","",IF($D89="","",$D89))</f>
        <v/>
      </c>
      <c r="FR89" s="49" t="str">
        <f aca="false">IF($D89="enter code","",IF($D89="","",$D89))</f>
        <v/>
      </c>
      <c r="FS89" s="49" t="str">
        <f aca="false">IF($D89="enter code","",IF($D89="","",$D89))</f>
        <v/>
      </c>
      <c r="FT89" s="49" t="str">
        <f aca="false">IF($D89="enter code","",IF($D89="","",$D89))</f>
        <v/>
      </c>
      <c r="FU89" s="49" t="str">
        <f aca="false">IF($D89="enter code","",IF($D89="","",$D89))</f>
        <v/>
      </c>
      <c r="FV89" s="49" t="str">
        <f aca="false">IF($D89="enter code","",IF($D89="","",$D89))</f>
        <v/>
      </c>
      <c r="FW89" s="49" t="str">
        <f aca="false">IF($D89="enter code","",IF($D89="","",$D89))</f>
        <v/>
      </c>
      <c r="FX89" s="49" t="str">
        <f aca="false">IF($D89="enter code","",IF($D89="","",$D89))</f>
        <v/>
      </c>
      <c r="FY89" s="49" t="str">
        <f aca="false">IF($D89="enter code","",IF($D89="","",$D89))</f>
        <v/>
      </c>
      <c r="FZ89" s="49" t="str">
        <f aca="false">IF($D89="enter code","",IF($D89="","",$D89))</f>
        <v/>
      </c>
      <c r="GA89" s="49" t="str">
        <f aca="false">IF($D89="enter code","",IF($D89="","",$D89))</f>
        <v/>
      </c>
      <c r="GB89" s="49" t="str">
        <f aca="false">IF($D89="enter code","",IF($D89="","",$D89))</f>
        <v/>
      </c>
      <c r="GC89" s="49" t="str">
        <f aca="false">IF($D89="enter code","",IF($D89="","",$D89))</f>
        <v/>
      </c>
      <c r="GD89" s="49" t="str">
        <f aca="false">IF($D89="enter code","",IF($D89="","",$D89))</f>
        <v/>
      </c>
      <c r="GE89" s="49" t="str">
        <f aca="false">IF($D89="enter code","",IF($D89="","",$D89))</f>
        <v/>
      </c>
      <c r="GF89" s="49" t="str">
        <f aca="false">IF($D89="enter code","",IF($D89="","",$D89))</f>
        <v/>
      </c>
      <c r="GG89" s="49" t="str">
        <f aca="false">IF($D89="enter code","",IF($D89="","",$D89))</f>
        <v/>
      </c>
      <c r="GH89" s="49" t="str">
        <f aca="false">IF($D89="enter code","",IF($D89="","",$D89))</f>
        <v/>
      </c>
      <c r="GI89" s="49" t="str">
        <f aca="false">IF($D89="enter code","",IF($D89="","",$D89))</f>
        <v/>
      </c>
      <c r="GJ89" s="49" t="str">
        <f aca="false">IF($D89="enter code","",IF($D89="","",$D89))</f>
        <v/>
      </c>
      <c r="GK89" s="49" t="str">
        <f aca="false">IF($D89="enter code","",IF($D89="","",$D89))</f>
        <v/>
      </c>
      <c r="GL89" s="49" t="str">
        <f aca="false">IF($D89="enter code","",IF($D89="","",$D89))</f>
        <v/>
      </c>
      <c r="GM89" s="49" t="str">
        <f aca="false">IF($D89="enter code","",IF($D89="","",$D89))</f>
        <v/>
      </c>
      <c r="GN89" s="49" t="str">
        <f aca="false">IF($D89="enter code","",IF($D89="","",$D89))</f>
        <v/>
      </c>
      <c r="GO89" s="49" t="str">
        <f aca="false">IF($D89="enter code","",IF($D89="","",$D89))</f>
        <v/>
      </c>
      <c r="GP89" s="49" t="str">
        <f aca="false">IF($D89="enter code","",IF($D89="","",$D89))</f>
        <v/>
      </c>
      <c r="GQ89" s="49" t="str">
        <f aca="false">IF($D89="enter code","",IF($D89="","",$D89))</f>
        <v/>
      </c>
      <c r="GR89" s="49" t="str">
        <f aca="false">IF($D89="enter code","",IF($D89="","",$D89))</f>
        <v/>
      </c>
      <c r="GS89" s="49" t="str">
        <f aca="false">IF($D89="enter code","",IF($D89="","",$D89))</f>
        <v/>
      </c>
      <c r="GT89" s="49" t="str">
        <f aca="false">IF($D89="enter code","",IF($D89="","",$D89))</f>
        <v/>
      </c>
      <c r="GU89" s="49" t="str">
        <f aca="false">IF($D89="enter code","",IF($D89="","",$D89))</f>
        <v/>
      </c>
      <c r="GV89" s="49" t="str">
        <f aca="false">IF($D89="enter code","",IF($D89="","",$D89))</f>
        <v/>
      </c>
      <c r="GW89" s="49" t="str">
        <f aca="false">IF($D89="enter code","",IF($D89="","",$D89))</f>
        <v/>
      </c>
      <c r="GX89" s="49" t="str">
        <f aca="false">IF($D89="enter code","",IF($D89="","",$D89))</f>
        <v/>
      </c>
      <c r="GY89" s="49" t="str">
        <f aca="false">IF($D89="enter code","",IF($D89="","",$D89))</f>
        <v/>
      </c>
      <c r="GZ89" s="49" t="str">
        <f aca="false">IF($D89="enter code","",IF($D89="","",$D89))</f>
        <v/>
      </c>
      <c r="HA89" s="49" t="str">
        <f aca="false">IF($D89="enter code","",IF($D89="","",$D89))</f>
        <v/>
      </c>
      <c r="HB89" s="49" t="str">
        <f aca="false">IF($D89="enter code","",IF($D89="","",$D89))</f>
        <v/>
      </c>
      <c r="HC89" s="49" t="str">
        <f aca="false">IF($D89="enter code","",IF($D89="","",$D89))</f>
        <v/>
      </c>
      <c r="HD89" s="49" t="str">
        <f aca="false">IF($D89="enter code","",IF($D89="","",$D89))</f>
        <v/>
      </c>
      <c r="HE89" s="49" t="str">
        <f aca="false">IF($D89="enter code","",IF($D89="","",$D89))</f>
        <v/>
      </c>
      <c r="HF89" s="49" t="str">
        <f aca="false">IF($D89="enter code","",IF($D89="","",$D89))</f>
        <v/>
      </c>
      <c r="HG89" s="49" t="str">
        <f aca="false">IF($D89="enter code","",IF($D89="","",$D89))</f>
        <v/>
      </c>
      <c r="HH89" s="49" t="str">
        <f aca="false">IF($D89="enter code","",IF($D89="","",$D89))</f>
        <v/>
      </c>
      <c r="HI89" s="49" t="str">
        <f aca="false">IF($D89="enter code","",IF($D89="","",$D89))</f>
        <v/>
      </c>
      <c r="HJ89" s="49" t="str">
        <f aca="false">IF($D89="enter code","",IF($D89="","",$D89))</f>
        <v/>
      </c>
      <c r="HK89" s="49" t="str">
        <f aca="false">IF($D89="enter code","",IF($D89="","",$D89))</f>
        <v/>
      </c>
      <c r="HL89" s="49" t="str">
        <f aca="false">IF($D89="enter code","",IF($D89="","",$D89))</f>
        <v/>
      </c>
      <c r="HM89" s="49" t="str">
        <f aca="false">IF($D89="enter code","",IF($D89="","",$D89))</f>
        <v/>
      </c>
      <c r="HN89" s="49" t="str">
        <f aca="false">IF($D89="enter code","",IF($D89="","",$D89))</f>
        <v/>
      </c>
      <c r="HO89" s="49" t="str">
        <f aca="false">IF($D89="enter code","",IF($D89="","",$D89))</f>
        <v/>
      </c>
      <c r="HP89" s="49" t="str">
        <f aca="false">IF($D89="enter code","",IF($D89="","",$D89))</f>
        <v/>
      </c>
      <c r="HQ89" s="49" t="str">
        <f aca="false">IF($D89="enter code","",IF($D89="","",$D89))</f>
        <v/>
      </c>
      <c r="HR89" s="49" t="str">
        <f aca="false">IF($D89="enter code","",IF($D89="","",$D89))</f>
        <v/>
      </c>
      <c r="HS89" s="49" t="str">
        <f aca="false">IF($D89="enter code","",IF($D89="","",$D89))</f>
        <v/>
      </c>
      <c r="HT89" s="49" t="str">
        <f aca="false">IF($D89="enter code","",IF($D89="","",$D89))</f>
        <v/>
      </c>
      <c r="HU89" s="49" t="str">
        <f aca="false">IF($D89="enter code","",IF($D89="","",$D89))</f>
        <v/>
      </c>
      <c r="HV89" s="49" t="str">
        <f aca="false">IF($D89="enter code","",IF($D89="","",$D89))</f>
        <v/>
      </c>
      <c r="HW89" s="49" t="str">
        <f aca="false">IF($D89="enter code","",IF($D89="","",$D89))</f>
        <v/>
      </c>
      <c r="HX89" s="49" t="str">
        <f aca="false">IF($D89="enter code","",IF($D89="","",$D89))</f>
        <v/>
      </c>
      <c r="HY89" s="49" t="str">
        <f aca="false">IF($D89="enter code","",IF($D89="","",$D89))</f>
        <v/>
      </c>
      <c r="HZ89" s="49" t="str">
        <f aca="false">IF($D89="enter code","",IF($D89="","",$D89))</f>
        <v/>
      </c>
      <c r="IA89" s="49" t="str">
        <f aca="false">IF($D89="enter code","",IF($D89="","",$D89))</f>
        <v/>
      </c>
      <c r="IB89" s="49" t="str">
        <f aca="false">IF($D89="enter code","",IF($D89="","",$D89))</f>
        <v/>
      </c>
      <c r="IC89" s="49" t="str">
        <f aca="false">IF($D89="enter code","",IF($D89="","",$D89))</f>
        <v/>
      </c>
      <c r="ID89" s="49" t="str">
        <f aca="false">IF($D89="enter code","",IF($D89="","",$D89))</f>
        <v/>
      </c>
      <c r="IE89" s="49" t="str">
        <f aca="false">IF($D89="enter code","",IF($D89="","",$D89))</f>
        <v/>
      </c>
      <c r="IF89" s="49" t="str">
        <f aca="false">IF($D89="enter code","",IF($D89="","",$D89))</f>
        <v/>
      </c>
      <c r="IG89" s="49" t="str">
        <f aca="false">IF($D89="enter code","",IF($D89="","",$D89))</f>
        <v/>
      </c>
      <c r="IH89" s="49" t="str">
        <f aca="false">IF($D89="enter code","",IF($D89="","",$D89))</f>
        <v/>
      </c>
      <c r="II89" s="49" t="str">
        <f aca="false">IF($D89="enter code","",IF($D89="","",$D89))</f>
        <v/>
      </c>
      <c r="IJ89" s="49" t="str">
        <f aca="false">IF($D89="enter code","",IF($D89="","",$D89))</f>
        <v/>
      </c>
      <c r="IK89" s="49" t="str">
        <f aca="false">IF($D89="enter code","",IF($D89="","",$D89))</f>
        <v/>
      </c>
      <c r="IL89" s="49" t="str">
        <f aca="false">IF($D89="enter code","",IF($D89="","",$D89))</f>
        <v/>
      </c>
      <c r="IM89" s="49" t="str">
        <f aca="false">IF($D89="enter code","",IF($D89="","",$D89))</f>
        <v/>
      </c>
      <c r="IN89" s="49" t="str">
        <f aca="false">IF($D89="enter code","",IF($D89="","",$D89))</f>
        <v/>
      </c>
      <c r="IO89" s="49" t="str">
        <f aca="false">IF($D89="enter code","",IF($D89="","",$D89))</f>
        <v/>
      </c>
      <c r="IP89" s="49" t="str">
        <f aca="false">IF($D89="enter code","",IF($D89="","",$D89))</f>
        <v/>
      </c>
      <c r="IQ89" s="49" t="str">
        <f aca="false">IF($D89="enter code","",IF($D89="","",$D89))</f>
        <v/>
      </c>
      <c r="IR89" s="49" t="str">
        <f aca="false">IF($D89="enter code","",IF($D89="","",$D89))</f>
        <v/>
      </c>
      <c r="IS89" s="49" t="str">
        <f aca="false">IF($D89="enter code","",IF($D89="","",$D89))</f>
        <v/>
      </c>
      <c r="IT89" s="49" t="str">
        <f aca="false">IF($D89="enter code","",IF($D89="","",$D89))</f>
        <v/>
      </c>
      <c r="IU89" s="49" t="str">
        <f aca="false">IF($D89="enter code","",IF($D89="","",$D89))</f>
        <v/>
      </c>
      <c r="IV89" s="49" t="str">
        <f aca="false">IF($D89="enter code","",IF($D89="","",$D89))</f>
        <v/>
      </c>
    </row>
    <row r="90" customFormat="false" ht="15" hidden="false" customHeight="true" outlineLevel="0" collapsed="false">
      <c r="A90" s="34"/>
      <c r="B90" s="87" t="s">
        <v>169</v>
      </c>
      <c r="C90" s="134" t="s">
        <v>170</v>
      </c>
      <c r="D90" s="77"/>
      <c r="E90" s="82"/>
      <c r="F90" s="82"/>
      <c r="G90" s="82"/>
      <c r="H90" s="82"/>
      <c r="I90" s="82"/>
      <c r="J90" s="82"/>
      <c r="K90" s="82"/>
      <c r="L90" s="82"/>
      <c r="M90" s="82"/>
      <c r="N90" s="82"/>
      <c r="O90" s="82"/>
      <c r="P90" s="82"/>
      <c r="Q90" s="82"/>
      <c r="R90" s="82"/>
      <c r="S90" s="82"/>
      <c r="T90" s="82"/>
      <c r="U90" s="82"/>
      <c r="V90" s="82"/>
      <c r="W90" s="82"/>
      <c r="X90" s="82"/>
      <c r="Y90" s="82"/>
      <c r="Z90" s="82"/>
      <c r="AA90" s="82"/>
      <c r="AB90" s="82"/>
      <c r="AC90" s="82"/>
      <c r="AD90" s="82"/>
      <c r="AE90" s="82"/>
      <c r="AF90" s="82"/>
      <c r="AG90" s="82"/>
      <c r="AH90" s="82"/>
      <c r="AI90" s="82"/>
      <c r="AJ90" s="82"/>
      <c r="AK90" s="82"/>
      <c r="AL90" s="82"/>
      <c r="AM90" s="82"/>
      <c r="AN90" s="82"/>
      <c r="AO90" s="82"/>
      <c r="AP90" s="82"/>
      <c r="AQ90" s="82"/>
      <c r="AR90" s="82"/>
      <c r="AS90" s="82"/>
      <c r="AT90" s="82"/>
      <c r="AU90" s="82"/>
      <c r="AV90" s="82"/>
      <c r="AW90" s="82"/>
      <c r="AX90" s="82"/>
      <c r="AY90" s="82"/>
      <c r="AZ90" s="82"/>
      <c r="BA90" s="82"/>
      <c r="BB90" s="82"/>
      <c r="BC90" s="82"/>
      <c r="BD90" s="82"/>
      <c r="BE90" s="82"/>
      <c r="BF90" s="82"/>
      <c r="BG90" s="82"/>
      <c r="BH90" s="82"/>
      <c r="BI90" s="82"/>
      <c r="BJ90" s="82"/>
      <c r="BK90" s="82"/>
      <c r="BL90" s="82"/>
      <c r="BM90" s="82"/>
      <c r="BN90" s="82"/>
      <c r="BO90" s="82"/>
      <c r="BP90" s="82"/>
      <c r="BQ90" s="82"/>
      <c r="BR90" s="82"/>
      <c r="BS90" s="82"/>
      <c r="BT90" s="82"/>
      <c r="BU90" s="82"/>
      <c r="BV90" s="82"/>
      <c r="BW90" s="82"/>
      <c r="BX90" s="82"/>
      <c r="BY90" s="82"/>
      <c r="BZ90" s="82"/>
      <c r="CA90" s="82"/>
      <c r="CB90" s="82"/>
      <c r="CC90" s="82"/>
      <c r="CD90" s="82"/>
      <c r="CE90" s="82"/>
      <c r="CF90" s="82"/>
      <c r="CG90" s="82"/>
      <c r="CH90" s="82"/>
      <c r="CI90" s="82"/>
      <c r="CJ90" s="82"/>
      <c r="CK90" s="82"/>
      <c r="CL90" s="82"/>
      <c r="CM90" s="82"/>
      <c r="CN90" s="82"/>
      <c r="CO90" s="82"/>
      <c r="CP90" s="82"/>
      <c r="CQ90" s="82"/>
      <c r="CR90" s="82"/>
      <c r="CS90" s="82"/>
      <c r="CT90" s="82"/>
      <c r="CU90" s="82"/>
      <c r="CV90" s="82"/>
      <c r="CW90" s="82"/>
      <c r="CX90" s="82"/>
      <c r="CY90" s="82"/>
      <c r="CZ90" s="82"/>
      <c r="DA90" s="82"/>
      <c r="DB90" s="82"/>
      <c r="DC90" s="82"/>
      <c r="DD90" s="82"/>
      <c r="DE90" s="82"/>
      <c r="DF90" s="82"/>
      <c r="DG90" s="82"/>
      <c r="DH90" s="82"/>
      <c r="DI90" s="82"/>
      <c r="DJ90" s="82"/>
      <c r="DK90" s="82"/>
      <c r="DL90" s="82"/>
      <c r="DM90" s="82"/>
      <c r="DN90" s="82"/>
      <c r="DO90" s="82"/>
      <c r="DP90" s="82"/>
      <c r="DQ90" s="82"/>
      <c r="DR90" s="82"/>
      <c r="DS90" s="82"/>
      <c r="DT90" s="82"/>
      <c r="DU90" s="82"/>
      <c r="DV90" s="82"/>
      <c r="DW90" s="82"/>
      <c r="DX90" s="82"/>
      <c r="DY90" s="82"/>
      <c r="DZ90" s="82"/>
      <c r="EA90" s="82"/>
      <c r="EB90" s="82"/>
      <c r="EC90" s="82"/>
      <c r="ED90" s="82"/>
      <c r="EE90" s="82"/>
      <c r="EF90" s="82"/>
      <c r="EG90" s="82"/>
      <c r="EH90" s="82"/>
      <c r="EI90" s="82"/>
      <c r="EJ90" s="82"/>
      <c r="EK90" s="82"/>
      <c r="EL90" s="82"/>
      <c r="EM90" s="82"/>
      <c r="EN90" s="82"/>
      <c r="EO90" s="82"/>
      <c r="EP90" s="82"/>
      <c r="EQ90" s="82"/>
      <c r="ER90" s="82"/>
      <c r="ES90" s="82"/>
      <c r="ET90" s="82"/>
      <c r="EU90" s="82"/>
      <c r="EV90" s="82"/>
      <c r="EW90" s="82"/>
      <c r="EX90" s="82"/>
      <c r="EY90" s="82"/>
      <c r="EZ90" s="82"/>
      <c r="FA90" s="82"/>
      <c r="FB90" s="82"/>
      <c r="FC90" s="82"/>
      <c r="FD90" s="82"/>
      <c r="FE90" s="82"/>
      <c r="FF90" s="82"/>
      <c r="FG90" s="82"/>
      <c r="FH90" s="82"/>
      <c r="FI90" s="82"/>
      <c r="FJ90" s="82"/>
      <c r="FK90" s="82"/>
      <c r="FL90" s="82"/>
      <c r="FM90" s="82"/>
      <c r="FN90" s="82"/>
      <c r="FO90" s="82"/>
      <c r="FP90" s="82"/>
      <c r="FQ90" s="82"/>
      <c r="FR90" s="82"/>
      <c r="FS90" s="82"/>
      <c r="FT90" s="82"/>
      <c r="FU90" s="82"/>
      <c r="FV90" s="82"/>
      <c r="FW90" s="82"/>
      <c r="FX90" s="82"/>
      <c r="FY90" s="82"/>
      <c r="FZ90" s="82"/>
      <c r="GA90" s="82"/>
      <c r="GB90" s="82"/>
      <c r="GC90" s="82"/>
      <c r="GD90" s="82"/>
      <c r="GE90" s="82"/>
      <c r="GF90" s="82"/>
      <c r="GG90" s="82"/>
      <c r="GH90" s="82"/>
      <c r="GI90" s="82"/>
      <c r="GJ90" s="82"/>
      <c r="GK90" s="82"/>
      <c r="GL90" s="82"/>
      <c r="GM90" s="82"/>
      <c r="GN90" s="82"/>
      <c r="GO90" s="82"/>
      <c r="GP90" s="82"/>
      <c r="GQ90" s="82"/>
      <c r="GR90" s="82"/>
      <c r="GS90" s="82"/>
      <c r="GT90" s="82"/>
      <c r="GU90" s="82"/>
      <c r="GV90" s="82"/>
      <c r="GW90" s="82"/>
      <c r="GX90" s="82"/>
      <c r="GY90" s="82"/>
      <c r="GZ90" s="82"/>
      <c r="HA90" s="82"/>
      <c r="HB90" s="82"/>
      <c r="HC90" s="82"/>
      <c r="HD90" s="82"/>
      <c r="HE90" s="82"/>
      <c r="HF90" s="82"/>
      <c r="HG90" s="82"/>
      <c r="HH90" s="82"/>
      <c r="HI90" s="82"/>
      <c r="HJ90" s="82"/>
      <c r="HK90" s="82"/>
      <c r="HL90" s="82"/>
      <c r="HM90" s="82"/>
      <c r="HN90" s="82"/>
      <c r="HO90" s="82"/>
      <c r="HP90" s="82"/>
      <c r="HQ90" s="82"/>
      <c r="HR90" s="82"/>
      <c r="HS90" s="82"/>
      <c r="HT90" s="82"/>
      <c r="HU90" s="82"/>
      <c r="HV90" s="82"/>
      <c r="HW90" s="82"/>
      <c r="HX90" s="82"/>
      <c r="HY90" s="82"/>
      <c r="HZ90" s="82"/>
      <c r="IA90" s="82"/>
      <c r="IB90" s="82"/>
      <c r="IC90" s="82"/>
      <c r="ID90" s="82"/>
      <c r="IE90" s="82"/>
      <c r="IF90" s="82"/>
      <c r="IG90" s="82"/>
      <c r="IH90" s="82"/>
      <c r="II90" s="82"/>
      <c r="IJ90" s="82"/>
      <c r="IK90" s="82"/>
      <c r="IL90" s="82"/>
      <c r="IM90" s="82"/>
      <c r="IN90" s="82"/>
      <c r="IO90" s="82"/>
      <c r="IP90" s="82"/>
      <c r="IQ90" s="82"/>
      <c r="IR90" s="82"/>
      <c r="IS90" s="82"/>
      <c r="IT90" s="82"/>
      <c r="IU90" s="82"/>
      <c r="IV90" s="82"/>
    </row>
    <row r="91" customFormat="false" ht="15" hidden="false" customHeight="true" outlineLevel="0" collapsed="false">
      <c r="A91" s="34"/>
      <c r="B91" s="80"/>
      <c r="C91" s="135" t="s">
        <v>171</v>
      </c>
      <c r="D91" s="77"/>
      <c r="E91" s="82"/>
      <c r="F91" s="82"/>
      <c r="G91" s="82"/>
      <c r="H91" s="82"/>
      <c r="I91" s="82"/>
      <c r="J91" s="82"/>
      <c r="K91" s="82"/>
      <c r="L91" s="82"/>
      <c r="M91" s="82"/>
      <c r="N91" s="82"/>
      <c r="O91" s="82"/>
      <c r="P91" s="82"/>
      <c r="Q91" s="82"/>
      <c r="R91" s="82"/>
      <c r="S91" s="82"/>
      <c r="T91" s="82"/>
      <c r="U91" s="82"/>
      <c r="V91" s="82"/>
      <c r="W91" s="82"/>
      <c r="X91" s="82"/>
      <c r="Y91" s="82"/>
      <c r="Z91" s="82"/>
      <c r="AA91" s="82"/>
      <c r="AB91" s="82"/>
      <c r="AC91" s="82"/>
      <c r="AD91" s="82"/>
      <c r="AE91" s="82"/>
      <c r="AF91" s="82"/>
      <c r="AG91" s="82"/>
      <c r="AH91" s="82"/>
      <c r="AI91" s="82"/>
      <c r="AJ91" s="82"/>
      <c r="AK91" s="82"/>
      <c r="AL91" s="82"/>
      <c r="AM91" s="82"/>
      <c r="AN91" s="82"/>
      <c r="AO91" s="82"/>
      <c r="AP91" s="82"/>
      <c r="AQ91" s="82"/>
      <c r="AR91" s="82"/>
      <c r="AS91" s="82"/>
      <c r="AT91" s="82"/>
      <c r="AU91" s="82"/>
      <c r="AV91" s="82"/>
      <c r="AW91" s="82"/>
      <c r="AX91" s="82"/>
      <c r="AY91" s="82"/>
      <c r="AZ91" s="82"/>
      <c r="BA91" s="82"/>
      <c r="BB91" s="82"/>
      <c r="BC91" s="82"/>
      <c r="BD91" s="82"/>
      <c r="BE91" s="82"/>
      <c r="BF91" s="82"/>
      <c r="BG91" s="82"/>
      <c r="BH91" s="82"/>
      <c r="BI91" s="82"/>
      <c r="BJ91" s="82"/>
      <c r="BK91" s="82"/>
      <c r="BL91" s="82"/>
      <c r="BM91" s="82"/>
      <c r="BN91" s="82"/>
      <c r="BO91" s="82"/>
      <c r="BP91" s="82"/>
      <c r="BQ91" s="82"/>
      <c r="BR91" s="82"/>
      <c r="BS91" s="82"/>
      <c r="BT91" s="82"/>
      <c r="BU91" s="82"/>
      <c r="BV91" s="82"/>
      <c r="BW91" s="82"/>
      <c r="BX91" s="82"/>
      <c r="BY91" s="82"/>
      <c r="BZ91" s="82"/>
      <c r="CA91" s="82"/>
      <c r="CB91" s="82"/>
      <c r="CC91" s="82"/>
      <c r="CD91" s="82"/>
      <c r="CE91" s="82"/>
      <c r="CF91" s="82"/>
      <c r="CG91" s="82"/>
      <c r="CH91" s="82"/>
      <c r="CI91" s="82"/>
      <c r="CJ91" s="82"/>
      <c r="CK91" s="82"/>
      <c r="CL91" s="82"/>
      <c r="CM91" s="82"/>
      <c r="CN91" s="82"/>
      <c r="CO91" s="82"/>
      <c r="CP91" s="82"/>
      <c r="CQ91" s="82"/>
      <c r="CR91" s="82"/>
      <c r="CS91" s="82"/>
      <c r="CT91" s="82"/>
      <c r="CU91" s="82"/>
      <c r="CV91" s="82"/>
      <c r="CW91" s="82"/>
      <c r="CX91" s="82"/>
      <c r="CY91" s="82"/>
      <c r="CZ91" s="82"/>
      <c r="DA91" s="82"/>
      <c r="DB91" s="82"/>
      <c r="DC91" s="82"/>
      <c r="DD91" s="82"/>
      <c r="DE91" s="82"/>
      <c r="DF91" s="82"/>
      <c r="DG91" s="82"/>
      <c r="DH91" s="82"/>
      <c r="DI91" s="82"/>
      <c r="DJ91" s="82"/>
      <c r="DK91" s="82"/>
      <c r="DL91" s="82"/>
      <c r="DM91" s="82"/>
      <c r="DN91" s="82"/>
      <c r="DO91" s="82"/>
      <c r="DP91" s="82"/>
      <c r="DQ91" s="82"/>
      <c r="DR91" s="82"/>
      <c r="DS91" s="82"/>
      <c r="DT91" s="82"/>
      <c r="DU91" s="82"/>
      <c r="DV91" s="82"/>
      <c r="DW91" s="82"/>
      <c r="DX91" s="82"/>
      <c r="DY91" s="82"/>
      <c r="DZ91" s="82"/>
      <c r="EA91" s="82"/>
      <c r="EB91" s="82"/>
      <c r="EC91" s="82"/>
      <c r="ED91" s="82"/>
      <c r="EE91" s="82"/>
      <c r="EF91" s="82"/>
      <c r="EG91" s="82"/>
      <c r="EH91" s="82"/>
      <c r="EI91" s="82"/>
      <c r="EJ91" s="82"/>
      <c r="EK91" s="82"/>
      <c r="EL91" s="82"/>
      <c r="EM91" s="82"/>
      <c r="EN91" s="82"/>
      <c r="EO91" s="82"/>
      <c r="EP91" s="82"/>
      <c r="EQ91" s="82"/>
      <c r="ER91" s="82"/>
      <c r="ES91" s="82"/>
      <c r="ET91" s="82"/>
      <c r="EU91" s="82"/>
      <c r="EV91" s="82"/>
      <c r="EW91" s="82"/>
      <c r="EX91" s="82"/>
      <c r="EY91" s="82"/>
      <c r="EZ91" s="82"/>
      <c r="FA91" s="82"/>
      <c r="FB91" s="82"/>
      <c r="FC91" s="82"/>
      <c r="FD91" s="82"/>
      <c r="FE91" s="82"/>
      <c r="FF91" s="82"/>
      <c r="FG91" s="82"/>
      <c r="FH91" s="82"/>
      <c r="FI91" s="82"/>
      <c r="FJ91" s="82"/>
      <c r="FK91" s="82"/>
      <c r="FL91" s="82"/>
      <c r="FM91" s="82"/>
      <c r="FN91" s="82"/>
      <c r="FO91" s="82"/>
      <c r="FP91" s="82"/>
      <c r="FQ91" s="82"/>
      <c r="FR91" s="82"/>
      <c r="FS91" s="82"/>
      <c r="FT91" s="82"/>
      <c r="FU91" s="82"/>
      <c r="FV91" s="82"/>
      <c r="FW91" s="82"/>
      <c r="FX91" s="82"/>
      <c r="FY91" s="82"/>
      <c r="FZ91" s="82"/>
      <c r="GA91" s="82"/>
      <c r="GB91" s="82"/>
      <c r="GC91" s="82"/>
      <c r="GD91" s="82"/>
      <c r="GE91" s="82"/>
      <c r="GF91" s="82"/>
      <c r="GG91" s="82"/>
      <c r="GH91" s="82"/>
      <c r="GI91" s="82"/>
      <c r="GJ91" s="82"/>
      <c r="GK91" s="82"/>
      <c r="GL91" s="82"/>
      <c r="GM91" s="82"/>
      <c r="GN91" s="82"/>
      <c r="GO91" s="82"/>
      <c r="GP91" s="82"/>
      <c r="GQ91" s="82"/>
      <c r="GR91" s="82"/>
      <c r="GS91" s="82"/>
      <c r="GT91" s="82"/>
      <c r="GU91" s="82"/>
      <c r="GV91" s="82"/>
      <c r="GW91" s="82"/>
      <c r="GX91" s="82"/>
      <c r="GY91" s="82"/>
      <c r="GZ91" s="82"/>
      <c r="HA91" s="82"/>
      <c r="HB91" s="82"/>
      <c r="HC91" s="82"/>
      <c r="HD91" s="82"/>
      <c r="HE91" s="82"/>
      <c r="HF91" s="82"/>
      <c r="HG91" s="82"/>
      <c r="HH91" s="82"/>
      <c r="HI91" s="82"/>
      <c r="HJ91" s="82"/>
      <c r="HK91" s="82"/>
      <c r="HL91" s="82"/>
      <c r="HM91" s="82"/>
      <c r="HN91" s="82"/>
      <c r="HO91" s="82"/>
      <c r="HP91" s="82"/>
      <c r="HQ91" s="82"/>
      <c r="HR91" s="82"/>
      <c r="HS91" s="82"/>
      <c r="HT91" s="82"/>
      <c r="HU91" s="82"/>
      <c r="HV91" s="82"/>
      <c r="HW91" s="82"/>
      <c r="HX91" s="82"/>
      <c r="HY91" s="82"/>
      <c r="HZ91" s="82"/>
      <c r="IA91" s="82"/>
      <c r="IB91" s="82"/>
      <c r="IC91" s="82"/>
      <c r="ID91" s="82"/>
      <c r="IE91" s="82"/>
      <c r="IF91" s="82"/>
      <c r="IG91" s="82"/>
      <c r="IH91" s="82"/>
      <c r="II91" s="82"/>
      <c r="IJ91" s="82"/>
      <c r="IK91" s="82"/>
      <c r="IL91" s="82"/>
      <c r="IM91" s="82"/>
      <c r="IN91" s="82"/>
      <c r="IO91" s="82"/>
      <c r="IP91" s="82"/>
      <c r="IQ91" s="82"/>
      <c r="IR91" s="82"/>
      <c r="IS91" s="82"/>
      <c r="IT91" s="82"/>
      <c r="IU91" s="82"/>
      <c r="IV91" s="82"/>
    </row>
    <row r="92" customFormat="false" ht="15" hidden="false" customHeight="true" outlineLevel="0" collapsed="false">
      <c r="A92" s="34"/>
      <c r="B92" s="87" t="s">
        <v>172</v>
      </c>
      <c r="C92" s="134" t="s">
        <v>170</v>
      </c>
      <c r="D92" s="77"/>
      <c r="E92" s="82"/>
      <c r="F92" s="82"/>
      <c r="G92" s="82"/>
      <c r="H92" s="82"/>
      <c r="I92" s="82"/>
      <c r="J92" s="82"/>
      <c r="K92" s="82"/>
      <c r="L92" s="82"/>
      <c r="M92" s="82"/>
      <c r="N92" s="82"/>
      <c r="O92" s="82"/>
      <c r="P92" s="82"/>
      <c r="Q92" s="82"/>
      <c r="R92" s="82"/>
      <c r="S92" s="82"/>
      <c r="T92" s="82"/>
      <c r="U92" s="82"/>
      <c r="V92" s="82"/>
      <c r="W92" s="82"/>
      <c r="X92" s="82"/>
      <c r="Y92" s="82"/>
      <c r="Z92" s="82"/>
      <c r="AA92" s="82"/>
      <c r="AB92" s="82"/>
      <c r="AC92" s="82"/>
      <c r="AD92" s="82"/>
      <c r="AE92" s="82"/>
      <c r="AF92" s="82"/>
      <c r="AG92" s="82"/>
      <c r="AH92" s="82"/>
      <c r="AI92" s="82"/>
      <c r="AJ92" s="82"/>
      <c r="AK92" s="82"/>
      <c r="AL92" s="82"/>
      <c r="AM92" s="82"/>
      <c r="AN92" s="82"/>
      <c r="AO92" s="82"/>
      <c r="AP92" s="82"/>
      <c r="AQ92" s="82"/>
      <c r="AR92" s="82"/>
      <c r="AS92" s="82"/>
      <c r="AT92" s="82"/>
      <c r="AU92" s="82"/>
      <c r="AV92" s="82"/>
      <c r="AW92" s="82"/>
      <c r="AX92" s="82"/>
      <c r="AY92" s="82"/>
      <c r="AZ92" s="82"/>
      <c r="BA92" s="82"/>
      <c r="BB92" s="82"/>
      <c r="BC92" s="82"/>
      <c r="BD92" s="82"/>
      <c r="BE92" s="82"/>
      <c r="BF92" s="82"/>
      <c r="BG92" s="82"/>
      <c r="BH92" s="82"/>
      <c r="BI92" s="82"/>
      <c r="BJ92" s="82"/>
      <c r="BK92" s="82"/>
      <c r="BL92" s="82"/>
      <c r="BM92" s="82"/>
      <c r="BN92" s="82"/>
      <c r="BO92" s="82"/>
      <c r="BP92" s="82"/>
      <c r="BQ92" s="82"/>
      <c r="BR92" s="82"/>
      <c r="BS92" s="82"/>
      <c r="BT92" s="82"/>
      <c r="BU92" s="82"/>
      <c r="BV92" s="82"/>
      <c r="BW92" s="82"/>
      <c r="BX92" s="82"/>
      <c r="BY92" s="82"/>
      <c r="BZ92" s="82"/>
      <c r="CA92" s="82"/>
      <c r="CB92" s="82"/>
      <c r="CC92" s="82"/>
      <c r="CD92" s="82"/>
      <c r="CE92" s="82"/>
      <c r="CF92" s="82"/>
      <c r="CG92" s="82"/>
      <c r="CH92" s="82"/>
      <c r="CI92" s="82"/>
      <c r="CJ92" s="82"/>
      <c r="CK92" s="82"/>
      <c r="CL92" s="82"/>
      <c r="CM92" s="82"/>
      <c r="CN92" s="82"/>
      <c r="CO92" s="82"/>
      <c r="CP92" s="82"/>
      <c r="CQ92" s="82"/>
      <c r="CR92" s="82"/>
      <c r="CS92" s="82"/>
      <c r="CT92" s="82"/>
      <c r="CU92" s="82"/>
      <c r="CV92" s="82"/>
      <c r="CW92" s="82"/>
      <c r="CX92" s="82"/>
      <c r="CY92" s="82"/>
      <c r="CZ92" s="82"/>
      <c r="DA92" s="82"/>
      <c r="DB92" s="82"/>
      <c r="DC92" s="82"/>
      <c r="DD92" s="82"/>
      <c r="DE92" s="82"/>
      <c r="DF92" s="82"/>
      <c r="DG92" s="82"/>
      <c r="DH92" s="82"/>
      <c r="DI92" s="82"/>
      <c r="DJ92" s="82"/>
      <c r="DK92" s="82"/>
      <c r="DL92" s="82"/>
      <c r="DM92" s="82"/>
      <c r="DN92" s="82"/>
      <c r="DO92" s="82"/>
      <c r="DP92" s="82"/>
      <c r="DQ92" s="82"/>
      <c r="DR92" s="82"/>
      <c r="DS92" s="82"/>
      <c r="DT92" s="82"/>
      <c r="DU92" s="82"/>
      <c r="DV92" s="82"/>
      <c r="DW92" s="82"/>
      <c r="DX92" s="82"/>
      <c r="DY92" s="82"/>
      <c r="DZ92" s="82"/>
      <c r="EA92" s="82"/>
      <c r="EB92" s="82"/>
      <c r="EC92" s="82"/>
      <c r="ED92" s="82"/>
      <c r="EE92" s="82"/>
      <c r="EF92" s="82"/>
      <c r="EG92" s="82"/>
      <c r="EH92" s="82"/>
      <c r="EI92" s="82"/>
      <c r="EJ92" s="82"/>
      <c r="EK92" s="82"/>
      <c r="EL92" s="82"/>
      <c r="EM92" s="82"/>
      <c r="EN92" s="82"/>
      <c r="EO92" s="82"/>
      <c r="EP92" s="82"/>
      <c r="EQ92" s="82"/>
      <c r="ER92" s="82"/>
      <c r="ES92" s="82"/>
      <c r="ET92" s="82"/>
      <c r="EU92" s="82"/>
      <c r="EV92" s="82"/>
      <c r="EW92" s="82"/>
      <c r="EX92" s="82"/>
      <c r="EY92" s="82"/>
      <c r="EZ92" s="82"/>
      <c r="FA92" s="82"/>
      <c r="FB92" s="82"/>
      <c r="FC92" s="82"/>
      <c r="FD92" s="82"/>
      <c r="FE92" s="82"/>
      <c r="FF92" s="82"/>
      <c r="FG92" s="82"/>
      <c r="FH92" s="82"/>
      <c r="FI92" s="82"/>
      <c r="FJ92" s="82"/>
      <c r="FK92" s="82"/>
      <c r="FL92" s="82"/>
      <c r="FM92" s="82"/>
      <c r="FN92" s="82"/>
      <c r="FO92" s="82"/>
      <c r="FP92" s="82"/>
      <c r="FQ92" s="82"/>
      <c r="FR92" s="82"/>
      <c r="FS92" s="82"/>
      <c r="FT92" s="82"/>
      <c r="FU92" s="82"/>
      <c r="FV92" s="82"/>
      <c r="FW92" s="82"/>
      <c r="FX92" s="82"/>
      <c r="FY92" s="82"/>
      <c r="FZ92" s="82"/>
      <c r="GA92" s="82"/>
      <c r="GB92" s="82"/>
      <c r="GC92" s="82"/>
      <c r="GD92" s="82"/>
      <c r="GE92" s="82"/>
      <c r="GF92" s="82"/>
      <c r="GG92" s="82"/>
      <c r="GH92" s="82"/>
      <c r="GI92" s="82"/>
      <c r="GJ92" s="82"/>
      <c r="GK92" s="82"/>
      <c r="GL92" s="82"/>
      <c r="GM92" s="82"/>
      <c r="GN92" s="82"/>
      <c r="GO92" s="82"/>
      <c r="GP92" s="82"/>
      <c r="GQ92" s="82"/>
      <c r="GR92" s="82"/>
      <c r="GS92" s="82"/>
      <c r="GT92" s="82"/>
      <c r="GU92" s="82"/>
      <c r="GV92" s="82"/>
      <c r="GW92" s="82"/>
      <c r="GX92" s="82"/>
      <c r="GY92" s="82"/>
      <c r="GZ92" s="82"/>
      <c r="HA92" s="82"/>
      <c r="HB92" s="82"/>
      <c r="HC92" s="82"/>
      <c r="HD92" s="82"/>
      <c r="HE92" s="82"/>
      <c r="HF92" s="82"/>
      <c r="HG92" s="82"/>
      <c r="HH92" s="82"/>
      <c r="HI92" s="82"/>
      <c r="HJ92" s="82"/>
      <c r="HK92" s="82"/>
      <c r="HL92" s="82"/>
      <c r="HM92" s="82"/>
      <c r="HN92" s="82"/>
      <c r="HO92" s="82"/>
      <c r="HP92" s="82"/>
      <c r="HQ92" s="82"/>
      <c r="HR92" s="82"/>
      <c r="HS92" s="82"/>
      <c r="HT92" s="82"/>
      <c r="HU92" s="82"/>
      <c r="HV92" s="82"/>
      <c r="HW92" s="82"/>
      <c r="HX92" s="82"/>
      <c r="HY92" s="82"/>
      <c r="HZ92" s="82"/>
      <c r="IA92" s="82"/>
      <c r="IB92" s="82"/>
      <c r="IC92" s="82"/>
      <c r="ID92" s="82"/>
      <c r="IE92" s="82"/>
      <c r="IF92" s="82"/>
      <c r="IG92" s="82"/>
      <c r="IH92" s="82"/>
      <c r="II92" s="82"/>
      <c r="IJ92" s="82"/>
      <c r="IK92" s="82"/>
      <c r="IL92" s="82"/>
      <c r="IM92" s="82"/>
      <c r="IN92" s="82"/>
      <c r="IO92" s="82"/>
      <c r="IP92" s="82"/>
      <c r="IQ92" s="82"/>
      <c r="IR92" s="82"/>
      <c r="IS92" s="82"/>
      <c r="IT92" s="82"/>
      <c r="IU92" s="82"/>
      <c r="IV92" s="82"/>
    </row>
    <row r="93" customFormat="false" ht="15" hidden="false" customHeight="true" outlineLevel="0" collapsed="false">
      <c r="A93" s="34"/>
      <c r="B93" s="80"/>
      <c r="C93" s="135" t="s">
        <v>171</v>
      </c>
      <c r="D93" s="77"/>
      <c r="E93" s="82"/>
      <c r="F93" s="82"/>
      <c r="G93" s="82"/>
      <c r="H93" s="82"/>
      <c r="I93" s="82"/>
      <c r="J93" s="82"/>
      <c r="K93" s="82"/>
      <c r="L93" s="82"/>
      <c r="M93" s="82"/>
      <c r="N93" s="82"/>
      <c r="O93" s="82"/>
      <c r="P93" s="82"/>
      <c r="Q93" s="82"/>
      <c r="R93" s="82"/>
      <c r="S93" s="82"/>
      <c r="T93" s="82"/>
      <c r="U93" s="82"/>
      <c r="V93" s="82"/>
      <c r="W93" s="82"/>
      <c r="X93" s="82"/>
      <c r="Y93" s="82"/>
      <c r="Z93" s="82"/>
      <c r="AA93" s="82"/>
      <c r="AB93" s="82"/>
      <c r="AC93" s="82"/>
      <c r="AD93" s="82"/>
      <c r="AE93" s="82"/>
      <c r="AF93" s="82"/>
      <c r="AG93" s="82"/>
      <c r="AH93" s="82"/>
      <c r="AI93" s="82"/>
      <c r="AJ93" s="82"/>
      <c r="AK93" s="82"/>
      <c r="AL93" s="82"/>
      <c r="AM93" s="82"/>
      <c r="AN93" s="82"/>
      <c r="AO93" s="82"/>
      <c r="AP93" s="82"/>
      <c r="AQ93" s="82"/>
      <c r="AR93" s="82"/>
      <c r="AS93" s="82"/>
      <c r="AT93" s="82"/>
      <c r="AU93" s="82"/>
      <c r="AV93" s="82"/>
      <c r="AW93" s="82"/>
      <c r="AX93" s="82"/>
      <c r="AY93" s="82"/>
      <c r="AZ93" s="82"/>
      <c r="BA93" s="82"/>
      <c r="BB93" s="82"/>
      <c r="BC93" s="82"/>
      <c r="BD93" s="82"/>
      <c r="BE93" s="82"/>
      <c r="BF93" s="82"/>
      <c r="BG93" s="82"/>
      <c r="BH93" s="82"/>
      <c r="BI93" s="82"/>
      <c r="BJ93" s="82"/>
      <c r="BK93" s="82"/>
      <c r="BL93" s="82"/>
      <c r="BM93" s="82"/>
      <c r="BN93" s="82"/>
      <c r="BO93" s="82"/>
      <c r="BP93" s="82"/>
      <c r="BQ93" s="82"/>
      <c r="BR93" s="82"/>
      <c r="BS93" s="82"/>
      <c r="BT93" s="82"/>
      <c r="BU93" s="82"/>
      <c r="BV93" s="82"/>
      <c r="BW93" s="82"/>
      <c r="BX93" s="82"/>
      <c r="BY93" s="82"/>
      <c r="BZ93" s="82"/>
      <c r="CA93" s="82"/>
      <c r="CB93" s="82"/>
      <c r="CC93" s="82"/>
      <c r="CD93" s="82"/>
      <c r="CE93" s="82"/>
      <c r="CF93" s="82"/>
      <c r="CG93" s="82"/>
      <c r="CH93" s="82"/>
      <c r="CI93" s="82"/>
      <c r="CJ93" s="82"/>
      <c r="CK93" s="82"/>
      <c r="CL93" s="82"/>
      <c r="CM93" s="82"/>
      <c r="CN93" s="82"/>
      <c r="CO93" s="82"/>
      <c r="CP93" s="82"/>
      <c r="CQ93" s="82"/>
      <c r="CR93" s="82"/>
      <c r="CS93" s="82"/>
      <c r="CT93" s="82"/>
      <c r="CU93" s="82"/>
      <c r="CV93" s="82"/>
      <c r="CW93" s="82"/>
      <c r="CX93" s="82"/>
      <c r="CY93" s="82"/>
      <c r="CZ93" s="82"/>
      <c r="DA93" s="82"/>
      <c r="DB93" s="82"/>
      <c r="DC93" s="82"/>
      <c r="DD93" s="82"/>
      <c r="DE93" s="82"/>
      <c r="DF93" s="82"/>
      <c r="DG93" s="82"/>
      <c r="DH93" s="82"/>
      <c r="DI93" s="82"/>
      <c r="DJ93" s="82"/>
      <c r="DK93" s="82"/>
      <c r="DL93" s="82"/>
      <c r="DM93" s="82"/>
      <c r="DN93" s="82"/>
      <c r="DO93" s="82"/>
      <c r="DP93" s="82"/>
      <c r="DQ93" s="82"/>
      <c r="DR93" s="82"/>
      <c r="DS93" s="82"/>
      <c r="DT93" s="82"/>
      <c r="DU93" s="82"/>
      <c r="DV93" s="82"/>
      <c r="DW93" s="82"/>
      <c r="DX93" s="82"/>
      <c r="DY93" s="82"/>
      <c r="DZ93" s="82"/>
      <c r="EA93" s="82"/>
      <c r="EB93" s="82"/>
      <c r="EC93" s="82"/>
      <c r="ED93" s="82"/>
      <c r="EE93" s="82"/>
      <c r="EF93" s="82"/>
      <c r="EG93" s="82"/>
      <c r="EH93" s="82"/>
      <c r="EI93" s="82"/>
      <c r="EJ93" s="82"/>
      <c r="EK93" s="82"/>
      <c r="EL93" s="82"/>
      <c r="EM93" s="82"/>
      <c r="EN93" s="82"/>
      <c r="EO93" s="82"/>
      <c r="EP93" s="82"/>
      <c r="EQ93" s="82"/>
      <c r="ER93" s="82"/>
      <c r="ES93" s="82"/>
      <c r="ET93" s="82"/>
      <c r="EU93" s="82"/>
      <c r="EV93" s="82"/>
      <c r="EW93" s="82"/>
      <c r="EX93" s="82"/>
      <c r="EY93" s="82"/>
      <c r="EZ93" s="82"/>
      <c r="FA93" s="82"/>
      <c r="FB93" s="82"/>
      <c r="FC93" s="82"/>
      <c r="FD93" s="82"/>
      <c r="FE93" s="82"/>
      <c r="FF93" s="82"/>
      <c r="FG93" s="82"/>
      <c r="FH93" s="82"/>
      <c r="FI93" s="82"/>
      <c r="FJ93" s="82"/>
      <c r="FK93" s="82"/>
      <c r="FL93" s="82"/>
      <c r="FM93" s="82"/>
      <c r="FN93" s="82"/>
      <c r="FO93" s="82"/>
      <c r="FP93" s="82"/>
      <c r="FQ93" s="82"/>
      <c r="FR93" s="82"/>
      <c r="FS93" s="82"/>
      <c r="FT93" s="82"/>
      <c r="FU93" s="82"/>
      <c r="FV93" s="82"/>
      <c r="FW93" s="82"/>
      <c r="FX93" s="82"/>
      <c r="FY93" s="82"/>
      <c r="FZ93" s="82"/>
      <c r="GA93" s="82"/>
      <c r="GB93" s="82"/>
      <c r="GC93" s="82"/>
      <c r="GD93" s="82"/>
      <c r="GE93" s="82"/>
      <c r="GF93" s="82"/>
      <c r="GG93" s="82"/>
      <c r="GH93" s="82"/>
      <c r="GI93" s="82"/>
      <c r="GJ93" s="82"/>
      <c r="GK93" s="82"/>
      <c r="GL93" s="82"/>
      <c r="GM93" s="82"/>
      <c r="GN93" s="82"/>
      <c r="GO93" s="82"/>
      <c r="GP93" s="82"/>
      <c r="GQ93" s="82"/>
      <c r="GR93" s="82"/>
      <c r="GS93" s="82"/>
      <c r="GT93" s="82"/>
      <c r="GU93" s="82"/>
      <c r="GV93" s="82"/>
      <c r="GW93" s="82"/>
      <c r="GX93" s="82"/>
      <c r="GY93" s="82"/>
      <c r="GZ93" s="82"/>
      <c r="HA93" s="82"/>
      <c r="HB93" s="82"/>
      <c r="HC93" s="82"/>
      <c r="HD93" s="82"/>
      <c r="HE93" s="82"/>
      <c r="HF93" s="82"/>
      <c r="HG93" s="82"/>
      <c r="HH93" s="82"/>
      <c r="HI93" s="82"/>
      <c r="HJ93" s="82"/>
      <c r="HK93" s="82"/>
      <c r="HL93" s="82"/>
      <c r="HM93" s="82"/>
      <c r="HN93" s="82"/>
      <c r="HO93" s="82"/>
      <c r="HP93" s="82"/>
      <c r="HQ93" s="82"/>
      <c r="HR93" s="82"/>
      <c r="HS93" s="82"/>
      <c r="HT93" s="82"/>
      <c r="HU93" s="82"/>
      <c r="HV93" s="82"/>
      <c r="HW93" s="82"/>
      <c r="HX93" s="82"/>
      <c r="HY93" s="82"/>
      <c r="HZ93" s="82"/>
      <c r="IA93" s="82"/>
      <c r="IB93" s="82"/>
      <c r="IC93" s="82"/>
      <c r="ID93" s="82"/>
      <c r="IE93" s="82"/>
      <c r="IF93" s="82"/>
      <c r="IG93" s="82"/>
      <c r="IH93" s="82"/>
      <c r="II93" s="82"/>
      <c r="IJ93" s="82"/>
      <c r="IK93" s="82"/>
      <c r="IL93" s="82"/>
      <c r="IM93" s="82"/>
      <c r="IN93" s="82"/>
      <c r="IO93" s="82"/>
      <c r="IP93" s="82"/>
      <c r="IQ93" s="82"/>
      <c r="IR93" s="82"/>
      <c r="IS93" s="82"/>
      <c r="IT93" s="82"/>
      <c r="IU93" s="82"/>
      <c r="IV93" s="82"/>
    </row>
    <row r="94" customFormat="false" ht="15" hidden="false" customHeight="true" outlineLevel="0" collapsed="false">
      <c r="A94" s="34"/>
      <c r="B94" s="80" t="s">
        <v>173</v>
      </c>
      <c r="C94" s="135" t="s">
        <v>171</v>
      </c>
      <c r="D94" s="77"/>
      <c r="E94" s="82"/>
      <c r="F94" s="82"/>
      <c r="G94" s="82"/>
      <c r="H94" s="82"/>
      <c r="I94" s="82"/>
      <c r="J94" s="82"/>
      <c r="K94" s="82"/>
      <c r="L94" s="82"/>
      <c r="M94" s="82"/>
      <c r="N94" s="82"/>
      <c r="O94" s="82"/>
      <c r="P94" s="82"/>
      <c r="Q94" s="82"/>
      <c r="R94" s="82"/>
      <c r="S94" s="82"/>
      <c r="T94" s="82"/>
      <c r="U94" s="82"/>
      <c r="V94" s="82"/>
      <c r="W94" s="82"/>
      <c r="X94" s="82"/>
      <c r="Y94" s="82"/>
      <c r="Z94" s="82"/>
      <c r="AA94" s="82"/>
      <c r="AB94" s="82"/>
      <c r="AC94" s="82"/>
      <c r="AD94" s="82"/>
      <c r="AE94" s="82"/>
      <c r="AF94" s="82"/>
      <c r="AG94" s="82"/>
      <c r="AH94" s="82"/>
      <c r="AI94" s="82"/>
      <c r="AJ94" s="82"/>
      <c r="AK94" s="82"/>
      <c r="AL94" s="82"/>
      <c r="AM94" s="82"/>
      <c r="AN94" s="82"/>
      <c r="AO94" s="82"/>
      <c r="AP94" s="82"/>
      <c r="AQ94" s="82"/>
      <c r="AR94" s="82"/>
      <c r="AS94" s="82"/>
      <c r="AT94" s="82"/>
      <c r="AU94" s="82"/>
      <c r="AV94" s="82"/>
      <c r="AW94" s="82"/>
      <c r="AX94" s="82"/>
      <c r="AY94" s="82"/>
      <c r="AZ94" s="82"/>
      <c r="BA94" s="82"/>
      <c r="BB94" s="82"/>
      <c r="BC94" s="82"/>
      <c r="BD94" s="82"/>
      <c r="BE94" s="82"/>
      <c r="BF94" s="82"/>
      <c r="BG94" s="82"/>
      <c r="BH94" s="82"/>
      <c r="BI94" s="82"/>
      <c r="BJ94" s="82"/>
      <c r="BK94" s="82"/>
      <c r="BL94" s="82"/>
      <c r="BM94" s="82"/>
      <c r="BN94" s="82"/>
      <c r="BO94" s="82"/>
      <c r="BP94" s="82"/>
      <c r="BQ94" s="82"/>
      <c r="BR94" s="82"/>
      <c r="BS94" s="82"/>
      <c r="BT94" s="82"/>
      <c r="BU94" s="82"/>
      <c r="BV94" s="82"/>
      <c r="BW94" s="82"/>
      <c r="BX94" s="82"/>
      <c r="BY94" s="82"/>
      <c r="BZ94" s="82"/>
      <c r="CA94" s="82"/>
      <c r="CB94" s="82"/>
      <c r="CC94" s="82"/>
      <c r="CD94" s="82"/>
      <c r="CE94" s="82"/>
      <c r="CF94" s="82"/>
      <c r="CG94" s="82"/>
      <c r="CH94" s="82"/>
      <c r="CI94" s="82"/>
      <c r="CJ94" s="82"/>
      <c r="CK94" s="82"/>
      <c r="CL94" s="82"/>
      <c r="CM94" s="82"/>
      <c r="CN94" s="82"/>
      <c r="CO94" s="82"/>
      <c r="CP94" s="82"/>
      <c r="CQ94" s="82"/>
      <c r="CR94" s="82"/>
      <c r="CS94" s="82"/>
      <c r="CT94" s="82"/>
      <c r="CU94" s="82"/>
      <c r="CV94" s="82"/>
      <c r="CW94" s="82"/>
      <c r="CX94" s="82"/>
      <c r="CY94" s="82"/>
      <c r="CZ94" s="82"/>
      <c r="DA94" s="82"/>
      <c r="DB94" s="82"/>
      <c r="DC94" s="82"/>
      <c r="DD94" s="82"/>
      <c r="DE94" s="82"/>
      <c r="DF94" s="82"/>
      <c r="DG94" s="82"/>
      <c r="DH94" s="82"/>
      <c r="DI94" s="82"/>
      <c r="DJ94" s="82"/>
      <c r="DK94" s="82"/>
      <c r="DL94" s="82"/>
      <c r="DM94" s="82"/>
      <c r="DN94" s="82"/>
      <c r="DO94" s="82"/>
      <c r="DP94" s="82"/>
      <c r="DQ94" s="82"/>
      <c r="DR94" s="82"/>
      <c r="DS94" s="82"/>
      <c r="DT94" s="82"/>
      <c r="DU94" s="82"/>
      <c r="DV94" s="82"/>
      <c r="DW94" s="82"/>
      <c r="DX94" s="82"/>
      <c r="DY94" s="82"/>
      <c r="DZ94" s="82"/>
      <c r="EA94" s="82"/>
      <c r="EB94" s="82"/>
      <c r="EC94" s="82"/>
      <c r="ED94" s="82"/>
      <c r="EE94" s="82"/>
      <c r="EF94" s="82"/>
      <c r="EG94" s="82"/>
      <c r="EH94" s="82"/>
      <c r="EI94" s="82"/>
      <c r="EJ94" s="82"/>
      <c r="EK94" s="82"/>
      <c r="EL94" s="82"/>
      <c r="EM94" s="82"/>
      <c r="EN94" s="82"/>
      <c r="EO94" s="82"/>
      <c r="EP94" s="82"/>
      <c r="EQ94" s="82"/>
      <c r="ER94" s="82"/>
      <c r="ES94" s="82"/>
      <c r="ET94" s="82"/>
      <c r="EU94" s="82"/>
      <c r="EV94" s="82"/>
      <c r="EW94" s="82"/>
      <c r="EX94" s="82"/>
      <c r="EY94" s="82"/>
      <c r="EZ94" s="82"/>
      <c r="FA94" s="82"/>
      <c r="FB94" s="82"/>
      <c r="FC94" s="82"/>
      <c r="FD94" s="82"/>
      <c r="FE94" s="82"/>
      <c r="FF94" s="82"/>
      <c r="FG94" s="82"/>
      <c r="FH94" s="82"/>
      <c r="FI94" s="82"/>
      <c r="FJ94" s="82"/>
      <c r="FK94" s="82"/>
      <c r="FL94" s="82"/>
      <c r="FM94" s="82"/>
      <c r="FN94" s="82"/>
      <c r="FO94" s="82"/>
      <c r="FP94" s="82"/>
      <c r="FQ94" s="82"/>
      <c r="FR94" s="82"/>
      <c r="FS94" s="82"/>
      <c r="FT94" s="82"/>
      <c r="FU94" s="82"/>
      <c r="FV94" s="82"/>
      <c r="FW94" s="82"/>
      <c r="FX94" s="82"/>
      <c r="FY94" s="82"/>
      <c r="FZ94" s="82"/>
      <c r="GA94" s="82"/>
      <c r="GB94" s="82"/>
      <c r="GC94" s="82"/>
      <c r="GD94" s="82"/>
      <c r="GE94" s="82"/>
      <c r="GF94" s="82"/>
      <c r="GG94" s="82"/>
      <c r="GH94" s="82"/>
      <c r="GI94" s="82"/>
      <c r="GJ94" s="82"/>
      <c r="GK94" s="82"/>
      <c r="GL94" s="82"/>
      <c r="GM94" s="82"/>
      <c r="GN94" s="82"/>
      <c r="GO94" s="82"/>
      <c r="GP94" s="82"/>
      <c r="GQ94" s="82"/>
      <c r="GR94" s="82"/>
      <c r="GS94" s="82"/>
      <c r="GT94" s="82"/>
      <c r="GU94" s="82"/>
      <c r="GV94" s="82"/>
      <c r="GW94" s="82"/>
      <c r="GX94" s="82"/>
      <c r="GY94" s="82"/>
      <c r="GZ94" s="82"/>
      <c r="HA94" s="82"/>
      <c r="HB94" s="82"/>
      <c r="HC94" s="82"/>
      <c r="HD94" s="82"/>
      <c r="HE94" s="82"/>
      <c r="HF94" s="82"/>
      <c r="HG94" s="82"/>
      <c r="HH94" s="82"/>
      <c r="HI94" s="82"/>
      <c r="HJ94" s="82"/>
      <c r="HK94" s="82"/>
      <c r="HL94" s="82"/>
      <c r="HM94" s="82"/>
      <c r="HN94" s="82"/>
      <c r="HO94" s="82"/>
      <c r="HP94" s="82"/>
      <c r="HQ94" s="82"/>
      <c r="HR94" s="82"/>
      <c r="HS94" s="82"/>
      <c r="HT94" s="82"/>
      <c r="HU94" s="82"/>
      <c r="HV94" s="82"/>
      <c r="HW94" s="82"/>
      <c r="HX94" s="82"/>
      <c r="HY94" s="82"/>
      <c r="HZ94" s="82"/>
      <c r="IA94" s="82"/>
      <c r="IB94" s="82"/>
      <c r="IC94" s="82"/>
      <c r="ID94" s="82"/>
      <c r="IE94" s="82"/>
      <c r="IF94" s="82"/>
      <c r="IG94" s="82"/>
      <c r="IH94" s="82"/>
      <c r="II94" s="82"/>
      <c r="IJ94" s="82"/>
      <c r="IK94" s="82"/>
      <c r="IL94" s="82"/>
      <c r="IM94" s="82"/>
      <c r="IN94" s="82"/>
      <c r="IO94" s="82"/>
      <c r="IP94" s="82"/>
      <c r="IQ94" s="82"/>
      <c r="IR94" s="82"/>
      <c r="IS94" s="82"/>
      <c r="IT94" s="82"/>
      <c r="IU94" s="82"/>
      <c r="IV94" s="82"/>
    </row>
    <row r="95" s="33" customFormat="true" ht="15" hidden="false" customHeight="true" outlineLevel="0" collapsed="false">
      <c r="A95" s="34"/>
      <c r="B95" s="87"/>
      <c r="C95" s="136" t="str">
        <f aca="false">IF($D95="enter code","",IF($D95="","",$D95))</f>
        <v/>
      </c>
      <c r="D95" s="83" t="s">
        <v>139</v>
      </c>
      <c r="E95" s="49" t="str">
        <f aca="false">IF($D95="enter code","",IF($D95="","",$D95))</f>
        <v/>
      </c>
      <c r="F95" s="49" t="str">
        <f aca="false">IF($D95="enter code","",IF($D95="","",$D95))</f>
        <v/>
      </c>
      <c r="G95" s="49" t="str">
        <f aca="false">IF($D95="enter code","",IF($D95="","",$D95))</f>
        <v/>
      </c>
      <c r="H95" s="49" t="str">
        <f aca="false">IF($D95="enter code","",IF($D95="","",$D95))</f>
        <v/>
      </c>
      <c r="I95" s="49" t="str">
        <f aca="false">IF($D95="enter code","",IF($D95="","",$D95))</f>
        <v/>
      </c>
      <c r="J95" s="49" t="str">
        <f aca="false">IF($D95="enter code","",IF($D95="","",$D95))</f>
        <v/>
      </c>
      <c r="K95" s="49" t="str">
        <f aca="false">IF($D95="enter code","",IF($D95="","",$D95))</f>
        <v/>
      </c>
      <c r="L95" s="49" t="str">
        <f aca="false">IF($D95="enter code","",IF($D95="","",$D95))</f>
        <v/>
      </c>
      <c r="M95" s="49" t="str">
        <f aca="false">IF($D95="enter code","",IF($D95="","",$D95))</f>
        <v/>
      </c>
      <c r="N95" s="49" t="str">
        <f aca="false">IF($D95="enter code","",IF($D95="","",$D95))</f>
        <v/>
      </c>
      <c r="O95" s="49" t="str">
        <f aca="false">IF($D95="enter code","",IF($D95="","",$D95))</f>
        <v/>
      </c>
      <c r="P95" s="49" t="str">
        <f aca="false">IF($D95="enter code","",IF($D95="","",$D95))</f>
        <v/>
      </c>
      <c r="Q95" s="49" t="str">
        <f aca="false">IF($D95="enter code","",IF($D95="","",$D95))</f>
        <v/>
      </c>
      <c r="R95" s="49" t="str">
        <f aca="false">IF($D95="enter code","",IF($D95="","",$D95))</f>
        <v/>
      </c>
      <c r="S95" s="49" t="str">
        <f aca="false">IF($D95="enter code","",IF($D95="","",$D95))</f>
        <v/>
      </c>
      <c r="T95" s="49" t="str">
        <f aca="false">IF($D95="enter code","",IF($D95="","",$D95))</f>
        <v/>
      </c>
      <c r="U95" s="49" t="str">
        <f aca="false">IF($D95="enter code","",IF($D95="","",$D95))</f>
        <v/>
      </c>
      <c r="V95" s="49" t="str">
        <f aca="false">IF($D95="enter code","",IF($D95="","",$D95))</f>
        <v/>
      </c>
      <c r="W95" s="49" t="str">
        <f aca="false">IF($D95="enter code","",IF($D95="","",$D95))</f>
        <v/>
      </c>
      <c r="X95" s="49" t="str">
        <f aca="false">IF($D95="enter code","",IF($D95="","",$D95))</f>
        <v/>
      </c>
      <c r="Y95" s="49" t="str">
        <f aca="false">IF($D95="enter code","",IF($D95="","",$D95))</f>
        <v/>
      </c>
      <c r="Z95" s="49" t="str">
        <f aca="false">IF($D95="enter code","",IF($D95="","",$D95))</f>
        <v/>
      </c>
      <c r="AA95" s="49" t="str">
        <f aca="false">IF($D95="enter code","",IF($D95="","",$D95))</f>
        <v/>
      </c>
      <c r="AB95" s="49" t="str">
        <f aca="false">IF($D95="enter code","",IF($D95="","",$D95))</f>
        <v/>
      </c>
      <c r="AC95" s="49" t="str">
        <f aca="false">IF($D95="enter code","",IF($D95="","",$D95))</f>
        <v/>
      </c>
      <c r="AD95" s="49" t="str">
        <f aca="false">IF($D95="enter code","",IF($D95="","",$D95))</f>
        <v/>
      </c>
      <c r="AE95" s="49" t="str">
        <f aca="false">IF($D95="enter code","",IF($D95="","",$D95))</f>
        <v/>
      </c>
      <c r="AF95" s="49" t="str">
        <f aca="false">IF($D95="enter code","",IF($D95="","",$D95))</f>
        <v/>
      </c>
      <c r="AG95" s="49" t="str">
        <f aca="false">IF($D95="enter code","",IF($D95="","",$D95))</f>
        <v/>
      </c>
      <c r="AH95" s="49" t="str">
        <f aca="false">IF($D95="enter code","",IF($D95="","",$D95))</f>
        <v/>
      </c>
      <c r="AI95" s="49" t="str">
        <f aca="false">IF($D95="enter code","",IF($D95="","",$D95))</f>
        <v/>
      </c>
      <c r="AJ95" s="49" t="str">
        <f aca="false">IF($D95="enter code","",IF($D95="","",$D95))</f>
        <v/>
      </c>
      <c r="AK95" s="49" t="str">
        <f aca="false">IF($D95="enter code","",IF($D95="","",$D95))</f>
        <v/>
      </c>
      <c r="AL95" s="49" t="str">
        <f aca="false">IF($D95="enter code","",IF($D95="","",$D95))</f>
        <v/>
      </c>
      <c r="AM95" s="49" t="str">
        <f aca="false">IF($D95="enter code","",IF($D95="","",$D95))</f>
        <v/>
      </c>
      <c r="AN95" s="49" t="str">
        <f aca="false">IF($D95="enter code","",IF($D95="","",$D95))</f>
        <v/>
      </c>
      <c r="AO95" s="49" t="str">
        <f aca="false">IF($D95="enter code","",IF($D95="","",$D95))</f>
        <v/>
      </c>
      <c r="AP95" s="49" t="str">
        <f aca="false">IF($D95="enter code","",IF($D95="","",$D95))</f>
        <v/>
      </c>
      <c r="AQ95" s="49" t="str">
        <f aca="false">IF($D95="enter code","",IF($D95="","",$D95))</f>
        <v/>
      </c>
      <c r="AR95" s="49" t="str">
        <f aca="false">IF($D95="enter code","",IF($D95="","",$D95))</f>
        <v/>
      </c>
      <c r="AS95" s="49" t="str">
        <f aca="false">IF($D95="enter code","",IF($D95="","",$D95))</f>
        <v/>
      </c>
      <c r="AT95" s="49" t="str">
        <f aca="false">IF($D95="enter code","",IF($D95="","",$D95))</f>
        <v/>
      </c>
      <c r="AU95" s="49" t="str">
        <f aca="false">IF($D95="enter code","",IF($D95="","",$D95))</f>
        <v/>
      </c>
      <c r="AV95" s="49" t="str">
        <f aca="false">IF($D95="enter code","",IF($D95="","",$D95))</f>
        <v/>
      </c>
      <c r="AW95" s="49" t="str">
        <f aca="false">IF($D95="enter code","",IF($D95="","",$D95))</f>
        <v/>
      </c>
      <c r="AX95" s="49" t="str">
        <f aca="false">IF($D95="enter code","",IF($D95="","",$D95))</f>
        <v/>
      </c>
      <c r="AY95" s="49" t="str">
        <f aca="false">IF($D95="enter code","",IF($D95="","",$D95))</f>
        <v/>
      </c>
      <c r="AZ95" s="49" t="str">
        <f aca="false">IF($D95="enter code","",IF($D95="","",$D95))</f>
        <v/>
      </c>
      <c r="BA95" s="49" t="str">
        <f aca="false">IF($D95="enter code","",IF($D95="","",$D95))</f>
        <v/>
      </c>
      <c r="BB95" s="49" t="str">
        <f aca="false">IF($D95="enter code","",IF($D95="","",$D95))</f>
        <v/>
      </c>
      <c r="BC95" s="49" t="str">
        <f aca="false">IF($D95="enter code","",IF($D95="","",$D95))</f>
        <v/>
      </c>
      <c r="BD95" s="49" t="str">
        <f aca="false">IF($D95="enter code","",IF($D95="","",$D95))</f>
        <v/>
      </c>
      <c r="BE95" s="49" t="str">
        <f aca="false">IF($D95="enter code","",IF($D95="","",$D95))</f>
        <v/>
      </c>
      <c r="BF95" s="49" t="str">
        <f aca="false">IF($D95="enter code","",IF($D95="","",$D95))</f>
        <v/>
      </c>
      <c r="BG95" s="49" t="str">
        <f aca="false">IF($D95="enter code","",IF($D95="","",$D95))</f>
        <v/>
      </c>
      <c r="BH95" s="49" t="str">
        <f aca="false">IF($D95="enter code","",IF($D95="","",$D95))</f>
        <v/>
      </c>
      <c r="BI95" s="49" t="str">
        <f aca="false">IF($D95="enter code","",IF($D95="","",$D95))</f>
        <v/>
      </c>
      <c r="BJ95" s="49" t="str">
        <f aca="false">IF($D95="enter code","",IF($D95="","",$D95))</f>
        <v/>
      </c>
      <c r="BK95" s="49" t="str">
        <f aca="false">IF($D95="enter code","",IF($D95="","",$D95))</f>
        <v/>
      </c>
      <c r="BL95" s="49" t="str">
        <f aca="false">IF($D95="enter code","",IF($D95="","",$D95))</f>
        <v/>
      </c>
      <c r="BM95" s="49" t="str">
        <f aca="false">IF($D95="enter code","",IF($D95="","",$D95))</f>
        <v/>
      </c>
      <c r="BN95" s="49" t="str">
        <f aca="false">IF($D95="enter code","",IF($D95="","",$D95))</f>
        <v/>
      </c>
      <c r="BO95" s="49" t="str">
        <f aca="false">IF($D95="enter code","",IF($D95="","",$D95))</f>
        <v/>
      </c>
      <c r="BP95" s="49" t="str">
        <f aca="false">IF($D95="enter code","",IF($D95="","",$D95))</f>
        <v/>
      </c>
      <c r="BQ95" s="49" t="str">
        <f aca="false">IF($D95="enter code","",IF($D95="","",$D95))</f>
        <v/>
      </c>
      <c r="BR95" s="49" t="str">
        <f aca="false">IF($D95="enter code","",IF($D95="","",$D95))</f>
        <v/>
      </c>
      <c r="BS95" s="49" t="str">
        <f aca="false">IF($D95="enter code","",IF($D95="","",$D95))</f>
        <v/>
      </c>
      <c r="BT95" s="49" t="str">
        <f aca="false">IF($D95="enter code","",IF($D95="","",$D95))</f>
        <v/>
      </c>
      <c r="BU95" s="49" t="str">
        <f aca="false">IF($D95="enter code","",IF($D95="","",$D95))</f>
        <v/>
      </c>
      <c r="BV95" s="49" t="str">
        <f aca="false">IF($D95="enter code","",IF($D95="","",$D95))</f>
        <v/>
      </c>
      <c r="BW95" s="49" t="str">
        <f aca="false">IF($D95="enter code","",IF($D95="","",$D95))</f>
        <v/>
      </c>
      <c r="BX95" s="49" t="str">
        <f aca="false">IF($D95="enter code","",IF($D95="","",$D95))</f>
        <v/>
      </c>
      <c r="BY95" s="49" t="str">
        <f aca="false">IF($D95="enter code","",IF($D95="","",$D95))</f>
        <v/>
      </c>
      <c r="BZ95" s="49" t="str">
        <f aca="false">IF($D95="enter code","",IF($D95="","",$D95))</f>
        <v/>
      </c>
      <c r="CA95" s="49" t="str">
        <f aca="false">IF($D95="enter code","",IF($D95="","",$D95))</f>
        <v/>
      </c>
      <c r="CB95" s="49" t="str">
        <f aca="false">IF($D95="enter code","",IF($D95="","",$D95))</f>
        <v/>
      </c>
      <c r="CC95" s="49" t="str">
        <f aca="false">IF($D95="enter code","",IF($D95="","",$D95))</f>
        <v/>
      </c>
      <c r="CD95" s="49" t="str">
        <f aca="false">IF($D95="enter code","",IF($D95="","",$D95))</f>
        <v/>
      </c>
      <c r="CE95" s="49" t="str">
        <f aca="false">IF($D95="enter code","",IF($D95="","",$D95))</f>
        <v/>
      </c>
      <c r="CF95" s="49" t="str">
        <f aca="false">IF($D95="enter code","",IF($D95="","",$D95))</f>
        <v/>
      </c>
      <c r="CG95" s="49" t="str">
        <f aca="false">IF($D95="enter code","",IF($D95="","",$D95))</f>
        <v/>
      </c>
      <c r="CH95" s="49" t="str">
        <f aca="false">IF($D95="enter code","",IF($D95="","",$D95))</f>
        <v/>
      </c>
      <c r="CI95" s="49" t="str">
        <f aca="false">IF($D95="enter code","",IF($D95="","",$D95))</f>
        <v/>
      </c>
      <c r="CJ95" s="49" t="str">
        <f aca="false">IF($D95="enter code","",IF($D95="","",$D95))</f>
        <v/>
      </c>
      <c r="CK95" s="49" t="str">
        <f aca="false">IF($D95="enter code","",IF($D95="","",$D95))</f>
        <v/>
      </c>
      <c r="CL95" s="49" t="str">
        <f aca="false">IF($D95="enter code","",IF($D95="","",$D95))</f>
        <v/>
      </c>
      <c r="CM95" s="49" t="str">
        <f aca="false">IF($D95="enter code","",IF($D95="","",$D95))</f>
        <v/>
      </c>
      <c r="CN95" s="49" t="str">
        <f aca="false">IF($D95="enter code","",IF($D95="","",$D95))</f>
        <v/>
      </c>
      <c r="CO95" s="49" t="str">
        <f aca="false">IF($D95="enter code","",IF($D95="","",$D95))</f>
        <v/>
      </c>
      <c r="CP95" s="49" t="str">
        <f aca="false">IF($D95="enter code","",IF($D95="","",$D95))</f>
        <v/>
      </c>
      <c r="CQ95" s="49" t="str">
        <f aca="false">IF($D95="enter code","",IF($D95="","",$D95))</f>
        <v/>
      </c>
      <c r="CR95" s="49" t="str">
        <f aca="false">IF($D95="enter code","",IF($D95="","",$D95))</f>
        <v/>
      </c>
      <c r="CS95" s="49" t="str">
        <f aca="false">IF($D95="enter code","",IF($D95="","",$D95))</f>
        <v/>
      </c>
      <c r="CT95" s="49" t="str">
        <f aca="false">IF($D95="enter code","",IF($D95="","",$D95))</f>
        <v/>
      </c>
      <c r="CU95" s="49" t="str">
        <f aca="false">IF($D95="enter code","",IF($D95="","",$D95))</f>
        <v/>
      </c>
      <c r="CV95" s="49" t="str">
        <f aca="false">IF($D95="enter code","",IF($D95="","",$D95))</f>
        <v/>
      </c>
      <c r="CW95" s="49" t="str">
        <f aca="false">IF($D95="enter code","",IF($D95="","",$D95))</f>
        <v/>
      </c>
      <c r="CX95" s="49" t="str">
        <f aca="false">IF($D95="enter code","",IF($D95="","",$D95))</f>
        <v/>
      </c>
      <c r="CY95" s="49" t="str">
        <f aca="false">IF($D95="enter code","",IF($D95="","",$D95))</f>
        <v/>
      </c>
      <c r="CZ95" s="49" t="str">
        <f aca="false">IF($D95="enter code","",IF($D95="","",$D95))</f>
        <v/>
      </c>
      <c r="DA95" s="49" t="str">
        <f aca="false">IF($D95="enter code","",IF($D95="","",$D95))</f>
        <v/>
      </c>
      <c r="DB95" s="49" t="str">
        <f aca="false">IF($D95="enter code","",IF($D95="","",$D95))</f>
        <v/>
      </c>
      <c r="DC95" s="49" t="str">
        <f aca="false">IF($D95="enter code","",IF($D95="","",$D95))</f>
        <v/>
      </c>
      <c r="DD95" s="49" t="str">
        <f aca="false">IF($D95="enter code","",IF($D95="","",$D95))</f>
        <v/>
      </c>
      <c r="DE95" s="49" t="str">
        <f aca="false">IF($D95="enter code","",IF($D95="","",$D95))</f>
        <v/>
      </c>
      <c r="DF95" s="49" t="str">
        <f aca="false">IF($D95="enter code","",IF($D95="","",$D95))</f>
        <v/>
      </c>
      <c r="DG95" s="49" t="str">
        <f aca="false">IF($D95="enter code","",IF($D95="","",$D95))</f>
        <v/>
      </c>
      <c r="DH95" s="49" t="str">
        <f aca="false">IF($D95="enter code","",IF($D95="","",$D95))</f>
        <v/>
      </c>
      <c r="DI95" s="49" t="str">
        <f aca="false">IF($D95="enter code","",IF($D95="","",$D95))</f>
        <v/>
      </c>
      <c r="DJ95" s="49" t="str">
        <f aca="false">IF($D95="enter code","",IF($D95="","",$D95))</f>
        <v/>
      </c>
      <c r="DK95" s="49" t="str">
        <f aca="false">IF($D95="enter code","",IF($D95="","",$D95))</f>
        <v/>
      </c>
      <c r="DL95" s="49" t="str">
        <f aca="false">IF($D95="enter code","",IF($D95="","",$D95))</f>
        <v/>
      </c>
      <c r="DM95" s="49" t="str">
        <f aca="false">IF($D95="enter code","",IF($D95="","",$D95))</f>
        <v/>
      </c>
      <c r="DN95" s="49" t="str">
        <f aca="false">IF($D95="enter code","",IF($D95="","",$D95))</f>
        <v/>
      </c>
      <c r="DO95" s="49" t="str">
        <f aca="false">IF($D95="enter code","",IF($D95="","",$D95))</f>
        <v/>
      </c>
      <c r="DP95" s="49" t="str">
        <f aca="false">IF($D95="enter code","",IF($D95="","",$D95))</f>
        <v/>
      </c>
      <c r="DQ95" s="49" t="str">
        <f aca="false">IF($D95="enter code","",IF($D95="","",$D95))</f>
        <v/>
      </c>
      <c r="DR95" s="49" t="str">
        <f aca="false">IF($D95="enter code","",IF($D95="","",$D95))</f>
        <v/>
      </c>
      <c r="DS95" s="49" t="str">
        <f aca="false">IF($D95="enter code","",IF($D95="","",$D95))</f>
        <v/>
      </c>
      <c r="DT95" s="49" t="str">
        <f aca="false">IF($D95="enter code","",IF($D95="","",$D95))</f>
        <v/>
      </c>
      <c r="DU95" s="49" t="str">
        <f aca="false">IF($D95="enter code","",IF($D95="","",$D95))</f>
        <v/>
      </c>
      <c r="DV95" s="49" t="str">
        <f aca="false">IF($D95="enter code","",IF($D95="","",$D95))</f>
        <v/>
      </c>
      <c r="DW95" s="49" t="str">
        <f aca="false">IF($D95="enter code","",IF($D95="","",$D95))</f>
        <v/>
      </c>
      <c r="DX95" s="49" t="str">
        <f aca="false">IF($D95="enter code","",IF($D95="","",$D95))</f>
        <v/>
      </c>
      <c r="DY95" s="49" t="str">
        <f aca="false">IF($D95="enter code","",IF($D95="","",$D95))</f>
        <v/>
      </c>
      <c r="DZ95" s="49" t="str">
        <f aca="false">IF($D95="enter code","",IF($D95="","",$D95))</f>
        <v/>
      </c>
      <c r="EA95" s="49" t="str">
        <f aca="false">IF($D95="enter code","",IF($D95="","",$D95))</f>
        <v/>
      </c>
      <c r="EB95" s="49" t="str">
        <f aca="false">IF($D95="enter code","",IF($D95="","",$D95))</f>
        <v/>
      </c>
      <c r="EC95" s="49" t="str">
        <f aca="false">IF($D95="enter code","",IF($D95="","",$D95))</f>
        <v/>
      </c>
      <c r="ED95" s="49" t="str">
        <f aca="false">IF($D95="enter code","",IF($D95="","",$D95))</f>
        <v/>
      </c>
      <c r="EE95" s="49" t="str">
        <f aca="false">IF($D95="enter code","",IF($D95="","",$D95))</f>
        <v/>
      </c>
      <c r="EF95" s="49" t="str">
        <f aca="false">IF($D95="enter code","",IF($D95="","",$D95))</f>
        <v/>
      </c>
      <c r="EG95" s="49" t="str">
        <f aca="false">IF($D95="enter code","",IF($D95="","",$D95))</f>
        <v/>
      </c>
      <c r="EH95" s="49" t="str">
        <f aca="false">IF($D95="enter code","",IF($D95="","",$D95))</f>
        <v/>
      </c>
      <c r="EI95" s="49" t="str">
        <f aca="false">IF($D95="enter code","",IF($D95="","",$D95))</f>
        <v/>
      </c>
      <c r="EJ95" s="49" t="str">
        <f aca="false">IF($D95="enter code","",IF($D95="","",$D95))</f>
        <v/>
      </c>
      <c r="EK95" s="49" t="str">
        <f aca="false">IF($D95="enter code","",IF($D95="","",$D95))</f>
        <v/>
      </c>
      <c r="EL95" s="49" t="str">
        <f aca="false">IF($D95="enter code","",IF($D95="","",$D95))</f>
        <v/>
      </c>
      <c r="EM95" s="49" t="str">
        <f aca="false">IF($D95="enter code","",IF($D95="","",$D95))</f>
        <v/>
      </c>
      <c r="EN95" s="49" t="str">
        <f aca="false">IF($D95="enter code","",IF($D95="","",$D95))</f>
        <v/>
      </c>
      <c r="EO95" s="49" t="str">
        <f aca="false">IF($D95="enter code","",IF($D95="","",$D95))</f>
        <v/>
      </c>
      <c r="EP95" s="49" t="str">
        <f aca="false">IF($D95="enter code","",IF($D95="","",$D95))</f>
        <v/>
      </c>
      <c r="EQ95" s="49" t="str">
        <f aca="false">IF($D95="enter code","",IF($D95="","",$D95))</f>
        <v/>
      </c>
      <c r="ER95" s="49" t="str">
        <f aca="false">IF($D95="enter code","",IF($D95="","",$D95))</f>
        <v/>
      </c>
      <c r="ES95" s="49" t="str">
        <f aca="false">IF($D95="enter code","",IF($D95="","",$D95))</f>
        <v/>
      </c>
      <c r="ET95" s="49" t="str">
        <f aca="false">IF($D95="enter code","",IF($D95="","",$D95))</f>
        <v/>
      </c>
      <c r="EU95" s="49" t="str">
        <f aca="false">IF($D95="enter code","",IF($D95="","",$D95))</f>
        <v/>
      </c>
      <c r="EV95" s="49" t="str">
        <f aca="false">IF($D95="enter code","",IF($D95="","",$D95))</f>
        <v/>
      </c>
      <c r="EW95" s="49" t="str">
        <f aca="false">IF($D95="enter code","",IF($D95="","",$D95))</f>
        <v/>
      </c>
      <c r="EX95" s="49" t="str">
        <f aca="false">IF($D95="enter code","",IF($D95="","",$D95))</f>
        <v/>
      </c>
      <c r="EY95" s="49" t="str">
        <f aca="false">IF($D95="enter code","",IF($D95="","",$D95))</f>
        <v/>
      </c>
      <c r="EZ95" s="49" t="str">
        <f aca="false">IF($D95="enter code","",IF($D95="","",$D95))</f>
        <v/>
      </c>
      <c r="FA95" s="49" t="str">
        <f aca="false">IF($D95="enter code","",IF($D95="","",$D95))</f>
        <v/>
      </c>
      <c r="FB95" s="49" t="str">
        <f aca="false">IF($D95="enter code","",IF($D95="","",$D95))</f>
        <v/>
      </c>
      <c r="FC95" s="49" t="str">
        <f aca="false">IF($D95="enter code","",IF($D95="","",$D95))</f>
        <v/>
      </c>
      <c r="FD95" s="49" t="str">
        <f aca="false">IF($D95="enter code","",IF($D95="","",$D95))</f>
        <v/>
      </c>
      <c r="FE95" s="49" t="str">
        <f aca="false">IF($D95="enter code","",IF($D95="","",$D95))</f>
        <v/>
      </c>
      <c r="FF95" s="49" t="str">
        <f aca="false">IF($D95="enter code","",IF($D95="","",$D95))</f>
        <v/>
      </c>
      <c r="FG95" s="49" t="str">
        <f aca="false">IF($D95="enter code","",IF($D95="","",$D95))</f>
        <v/>
      </c>
      <c r="FH95" s="49" t="str">
        <f aca="false">IF($D95="enter code","",IF($D95="","",$D95))</f>
        <v/>
      </c>
      <c r="FI95" s="49" t="str">
        <f aca="false">IF($D95="enter code","",IF($D95="","",$D95))</f>
        <v/>
      </c>
      <c r="FJ95" s="49" t="str">
        <f aca="false">IF($D95="enter code","",IF($D95="","",$D95))</f>
        <v/>
      </c>
      <c r="FK95" s="49" t="str">
        <f aca="false">IF($D95="enter code","",IF($D95="","",$D95))</f>
        <v/>
      </c>
      <c r="FL95" s="49" t="str">
        <f aca="false">IF($D95="enter code","",IF($D95="","",$D95))</f>
        <v/>
      </c>
      <c r="FM95" s="49" t="str">
        <f aca="false">IF($D95="enter code","",IF($D95="","",$D95))</f>
        <v/>
      </c>
      <c r="FN95" s="49" t="str">
        <f aca="false">IF($D95="enter code","",IF($D95="","",$D95))</f>
        <v/>
      </c>
      <c r="FO95" s="49" t="str">
        <f aca="false">IF($D95="enter code","",IF($D95="","",$D95))</f>
        <v/>
      </c>
      <c r="FP95" s="49" t="str">
        <f aca="false">IF($D95="enter code","",IF($D95="","",$D95))</f>
        <v/>
      </c>
      <c r="FQ95" s="49" t="str">
        <f aca="false">IF($D95="enter code","",IF($D95="","",$D95))</f>
        <v/>
      </c>
      <c r="FR95" s="49" t="str">
        <f aca="false">IF($D95="enter code","",IF($D95="","",$D95))</f>
        <v/>
      </c>
      <c r="FS95" s="49" t="str">
        <f aca="false">IF($D95="enter code","",IF($D95="","",$D95))</f>
        <v/>
      </c>
      <c r="FT95" s="49" t="str">
        <f aca="false">IF($D95="enter code","",IF($D95="","",$D95))</f>
        <v/>
      </c>
      <c r="FU95" s="49" t="str">
        <f aca="false">IF($D95="enter code","",IF($D95="","",$D95))</f>
        <v/>
      </c>
      <c r="FV95" s="49" t="str">
        <f aca="false">IF($D95="enter code","",IF($D95="","",$D95))</f>
        <v/>
      </c>
      <c r="FW95" s="49" t="str">
        <f aca="false">IF($D95="enter code","",IF($D95="","",$D95))</f>
        <v/>
      </c>
      <c r="FX95" s="49" t="str">
        <f aca="false">IF($D95="enter code","",IF($D95="","",$D95))</f>
        <v/>
      </c>
      <c r="FY95" s="49" t="str">
        <f aca="false">IF($D95="enter code","",IF($D95="","",$D95))</f>
        <v/>
      </c>
      <c r="FZ95" s="49" t="str">
        <f aca="false">IF($D95="enter code","",IF($D95="","",$D95))</f>
        <v/>
      </c>
      <c r="GA95" s="49" t="str">
        <f aca="false">IF($D95="enter code","",IF($D95="","",$D95))</f>
        <v/>
      </c>
      <c r="GB95" s="49" t="str">
        <f aca="false">IF($D95="enter code","",IF($D95="","",$D95))</f>
        <v/>
      </c>
      <c r="GC95" s="49" t="str">
        <f aca="false">IF($D95="enter code","",IF($D95="","",$D95))</f>
        <v/>
      </c>
      <c r="GD95" s="49" t="str">
        <f aca="false">IF($D95="enter code","",IF($D95="","",$D95))</f>
        <v/>
      </c>
      <c r="GE95" s="49" t="str">
        <f aca="false">IF($D95="enter code","",IF($D95="","",$D95))</f>
        <v/>
      </c>
      <c r="GF95" s="49" t="str">
        <f aca="false">IF($D95="enter code","",IF($D95="","",$D95))</f>
        <v/>
      </c>
      <c r="GG95" s="49" t="str">
        <f aca="false">IF($D95="enter code","",IF($D95="","",$D95))</f>
        <v/>
      </c>
      <c r="GH95" s="49" t="str">
        <f aca="false">IF($D95="enter code","",IF($D95="","",$D95))</f>
        <v/>
      </c>
      <c r="GI95" s="49" t="str">
        <f aca="false">IF($D95="enter code","",IF($D95="","",$D95))</f>
        <v/>
      </c>
      <c r="GJ95" s="49" t="str">
        <f aca="false">IF($D95="enter code","",IF($D95="","",$D95))</f>
        <v/>
      </c>
      <c r="GK95" s="49" t="str">
        <f aca="false">IF($D95="enter code","",IF($D95="","",$D95))</f>
        <v/>
      </c>
      <c r="GL95" s="49" t="str">
        <f aca="false">IF($D95="enter code","",IF($D95="","",$D95))</f>
        <v/>
      </c>
      <c r="GM95" s="49" t="str">
        <f aca="false">IF($D95="enter code","",IF($D95="","",$D95))</f>
        <v/>
      </c>
      <c r="GN95" s="49" t="str">
        <f aca="false">IF($D95="enter code","",IF($D95="","",$D95))</f>
        <v/>
      </c>
      <c r="GO95" s="49" t="str">
        <f aca="false">IF($D95="enter code","",IF($D95="","",$D95))</f>
        <v/>
      </c>
      <c r="GP95" s="49" t="str">
        <f aca="false">IF($D95="enter code","",IF($D95="","",$D95))</f>
        <v/>
      </c>
      <c r="GQ95" s="49" t="str">
        <f aca="false">IF($D95="enter code","",IF($D95="","",$D95))</f>
        <v/>
      </c>
      <c r="GR95" s="49" t="str">
        <f aca="false">IF($D95="enter code","",IF($D95="","",$D95))</f>
        <v/>
      </c>
      <c r="GS95" s="49" t="str">
        <f aca="false">IF($D95="enter code","",IF($D95="","",$D95))</f>
        <v/>
      </c>
      <c r="GT95" s="49" t="str">
        <f aca="false">IF($D95="enter code","",IF($D95="","",$D95))</f>
        <v/>
      </c>
      <c r="GU95" s="49" t="str">
        <f aca="false">IF($D95="enter code","",IF($D95="","",$D95))</f>
        <v/>
      </c>
      <c r="GV95" s="49" t="str">
        <f aca="false">IF($D95="enter code","",IF($D95="","",$D95))</f>
        <v/>
      </c>
      <c r="GW95" s="49" t="str">
        <f aca="false">IF($D95="enter code","",IF($D95="","",$D95))</f>
        <v/>
      </c>
      <c r="GX95" s="49" t="str">
        <f aca="false">IF($D95="enter code","",IF($D95="","",$D95))</f>
        <v/>
      </c>
      <c r="GY95" s="49" t="str">
        <f aca="false">IF($D95="enter code","",IF($D95="","",$D95))</f>
        <v/>
      </c>
      <c r="GZ95" s="49" t="str">
        <f aca="false">IF($D95="enter code","",IF($D95="","",$D95))</f>
        <v/>
      </c>
      <c r="HA95" s="49" t="str">
        <f aca="false">IF($D95="enter code","",IF($D95="","",$D95))</f>
        <v/>
      </c>
      <c r="HB95" s="49" t="str">
        <f aca="false">IF($D95="enter code","",IF($D95="","",$D95))</f>
        <v/>
      </c>
      <c r="HC95" s="49" t="str">
        <f aca="false">IF($D95="enter code","",IF($D95="","",$D95))</f>
        <v/>
      </c>
      <c r="HD95" s="49" t="str">
        <f aca="false">IF($D95="enter code","",IF($D95="","",$D95))</f>
        <v/>
      </c>
      <c r="HE95" s="49" t="str">
        <f aca="false">IF($D95="enter code","",IF($D95="","",$D95))</f>
        <v/>
      </c>
      <c r="HF95" s="49" t="str">
        <f aca="false">IF($D95="enter code","",IF($D95="","",$D95))</f>
        <v/>
      </c>
      <c r="HG95" s="49" t="str">
        <f aca="false">IF($D95="enter code","",IF($D95="","",$D95))</f>
        <v/>
      </c>
      <c r="HH95" s="49" t="str">
        <f aca="false">IF($D95="enter code","",IF($D95="","",$D95))</f>
        <v/>
      </c>
      <c r="HI95" s="49" t="str">
        <f aca="false">IF($D95="enter code","",IF($D95="","",$D95))</f>
        <v/>
      </c>
      <c r="HJ95" s="49" t="str">
        <f aca="false">IF($D95="enter code","",IF($D95="","",$D95))</f>
        <v/>
      </c>
      <c r="HK95" s="49" t="str">
        <f aca="false">IF($D95="enter code","",IF($D95="","",$D95))</f>
        <v/>
      </c>
      <c r="HL95" s="49" t="str">
        <f aca="false">IF($D95="enter code","",IF($D95="","",$D95))</f>
        <v/>
      </c>
      <c r="HM95" s="49" t="str">
        <f aca="false">IF($D95="enter code","",IF($D95="","",$D95))</f>
        <v/>
      </c>
      <c r="HN95" s="49" t="str">
        <f aca="false">IF($D95="enter code","",IF($D95="","",$D95))</f>
        <v/>
      </c>
      <c r="HO95" s="49" t="str">
        <f aca="false">IF($D95="enter code","",IF($D95="","",$D95))</f>
        <v/>
      </c>
      <c r="HP95" s="49" t="str">
        <f aca="false">IF($D95="enter code","",IF($D95="","",$D95))</f>
        <v/>
      </c>
      <c r="HQ95" s="49" t="str">
        <f aca="false">IF($D95="enter code","",IF($D95="","",$D95))</f>
        <v/>
      </c>
      <c r="HR95" s="49" t="str">
        <f aca="false">IF($D95="enter code","",IF($D95="","",$D95))</f>
        <v/>
      </c>
      <c r="HS95" s="49" t="str">
        <f aca="false">IF($D95="enter code","",IF($D95="","",$D95))</f>
        <v/>
      </c>
      <c r="HT95" s="49" t="str">
        <f aca="false">IF($D95="enter code","",IF($D95="","",$D95))</f>
        <v/>
      </c>
      <c r="HU95" s="49" t="str">
        <f aca="false">IF($D95="enter code","",IF($D95="","",$D95))</f>
        <v/>
      </c>
      <c r="HV95" s="49" t="str">
        <f aca="false">IF($D95="enter code","",IF($D95="","",$D95))</f>
        <v/>
      </c>
      <c r="HW95" s="49" t="str">
        <f aca="false">IF($D95="enter code","",IF($D95="","",$D95))</f>
        <v/>
      </c>
      <c r="HX95" s="49" t="str">
        <f aca="false">IF($D95="enter code","",IF($D95="","",$D95))</f>
        <v/>
      </c>
      <c r="HY95" s="49" t="str">
        <f aca="false">IF($D95="enter code","",IF($D95="","",$D95))</f>
        <v/>
      </c>
      <c r="HZ95" s="49" t="str">
        <f aca="false">IF($D95="enter code","",IF($D95="","",$D95))</f>
        <v/>
      </c>
      <c r="IA95" s="49" t="str">
        <f aca="false">IF($D95="enter code","",IF($D95="","",$D95))</f>
        <v/>
      </c>
      <c r="IB95" s="49" t="str">
        <f aca="false">IF($D95="enter code","",IF($D95="","",$D95))</f>
        <v/>
      </c>
      <c r="IC95" s="49" t="str">
        <f aca="false">IF($D95="enter code","",IF($D95="","",$D95))</f>
        <v/>
      </c>
      <c r="ID95" s="49" t="str">
        <f aca="false">IF($D95="enter code","",IF($D95="","",$D95))</f>
        <v/>
      </c>
      <c r="IE95" s="49" t="str">
        <f aca="false">IF($D95="enter code","",IF($D95="","",$D95))</f>
        <v/>
      </c>
      <c r="IF95" s="49" t="str">
        <f aca="false">IF($D95="enter code","",IF($D95="","",$D95))</f>
        <v/>
      </c>
      <c r="IG95" s="49" t="str">
        <f aca="false">IF($D95="enter code","",IF($D95="","",$D95))</f>
        <v/>
      </c>
      <c r="IH95" s="49" t="str">
        <f aca="false">IF($D95="enter code","",IF($D95="","",$D95))</f>
        <v/>
      </c>
      <c r="II95" s="49" t="str">
        <f aca="false">IF($D95="enter code","",IF($D95="","",$D95))</f>
        <v/>
      </c>
      <c r="IJ95" s="49" t="str">
        <f aca="false">IF($D95="enter code","",IF($D95="","",$D95))</f>
        <v/>
      </c>
      <c r="IK95" s="49" t="str">
        <f aca="false">IF($D95="enter code","",IF($D95="","",$D95))</f>
        <v/>
      </c>
      <c r="IL95" s="49" t="str">
        <f aca="false">IF($D95="enter code","",IF($D95="","",$D95))</f>
        <v/>
      </c>
      <c r="IM95" s="49" t="str">
        <f aca="false">IF($D95="enter code","",IF($D95="","",$D95))</f>
        <v/>
      </c>
      <c r="IN95" s="49" t="str">
        <f aca="false">IF($D95="enter code","",IF($D95="","",$D95))</f>
        <v/>
      </c>
      <c r="IO95" s="49" t="str">
        <f aca="false">IF($D95="enter code","",IF($D95="","",$D95))</f>
        <v/>
      </c>
      <c r="IP95" s="49" t="str">
        <f aca="false">IF($D95="enter code","",IF($D95="","",$D95))</f>
        <v/>
      </c>
      <c r="IQ95" s="49" t="str">
        <f aca="false">IF($D95="enter code","",IF($D95="","",$D95))</f>
        <v/>
      </c>
      <c r="IR95" s="49" t="str">
        <f aca="false">IF($D95="enter code","",IF($D95="","",$D95))</f>
        <v/>
      </c>
      <c r="IS95" s="49" t="str">
        <f aca="false">IF($D95="enter code","",IF($D95="","",$D95))</f>
        <v/>
      </c>
      <c r="IT95" s="49" t="str">
        <f aca="false">IF($D95="enter code","",IF($D95="","",$D95))</f>
        <v/>
      </c>
      <c r="IU95" s="49" t="str">
        <f aca="false">IF($D95="enter code","",IF($D95="","",$D95))</f>
        <v/>
      </c>
      <c r="IV95" s="49" t="str">
        <f aca="false">IF($D95="enter code","",IF($D95="","",$D95))</f>
        <v/>
      </c>
    </row>
    <row r="96" customFormat="false" ht="15" hidden="false" customHeight="true" outlineLevel="0" collapsed="false">
      <c r="A96" s="34"/>
      <c r="B96" s="87" t="s">
        <v>169</v>
      </c>
      <c r="C96" s="134" t="s">
        <v>170</v>
      </c>
      <c r="D96" s="77"/>
      <c r="E96" s="82"/>
      <c r="F96" s="82"/>
      <c r="G96" s="82"/>
      <c r="H96" s="82"/>
      <c r="I96" s="82"/>
      <c r="J96" s="82"/>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c r="AJ96" s="82"/>
      <c r="AK96" s="82"/>
      <c r="AL96" s="82"/>
      <c r="AM96" s="82"/>
      <c r="AN96" s="82"/>
      <c r="AO96" s="82"/>
      <c r="AP96" s="82"/>
      <c r="AQ96" s="82"/>
      <c r="AR96" s="82"/>
      <c r="AS96" s="82"/>
      <c r="AT96" s="82"/>
      <c r="AU96" s="82"/>
      <c r="AV96" s="82"/>
      <c r="AW96" s="82"/>
      <c r="AX96" s="82"/>
      <c r="AY96" s="82"/>
      <c r="AZ96" s="82"/>
      <c r="BA96" s="82"/>
      <c r="BB96" s="82"/>
      <c r="BC96" s="82"/>
      <c r="BD96" s="82"/>
      <c r="BE96" s="82"/>
      <c r="BF96" s="82"/>
      <c r="BG96" s="82"/>
      <c r="BH96" s="82"/>
      <c r="BI96" s="82"/>
      <c r="BJ96" s="82"/>
      <c r="BK96" s="82"/>
      <c r="BL96" s="82"/>
      <c r="BM96" s="82"/>
      <c r="BN96" s="82"/>
      <c r="BO96" s="82"/>
      <c r="BP96" s="82"/>
      <c r="BQ96" s="82"/>
      <c r="BR96" s="82"/>
      <c r="BS96" s="82"/>
      <c r="BT96" s="82"/>
      <c r="BU96" s="82"/>
      <c r="BV96" s="82"/>
      <c r="BW96" s="82"/>
      <c r="BX96" s="82"/>
      <c r="BY96" s="82"/>
      <c r="BZ96" s="82"/>
      <c r="CA96" s="82"/>
      <c r="CB96" s="82"/>
      <c r="CC96" s="82"/>
      <c r="CD96" s="82"/>
      <c r="CE96" s="82"/>
      <c r="CF96" s="82"/>
      <c r="CG96" s="82"/>
      <c r="CH96" s="82"/>
      <c r="CI96" s="82"/>
      <c r="CJ96" s="82"/>
      <c r="CK96" s="82"/>
      <c r="CL96" s="82"/>
      <c r="CM96" s="82"/>
      <c r="CN96" s="82"/>
      <c r="CO96" s="82"/>
      <c r="CP96" s="82"/>
      <c r="CQ96" s="82"/>
      <c r="CR96" s="82"/>
      <c r="CS96" s="82"/>
      <c r="CT96" s="82"/>
      <c r="CU96" s="82"/>
      <c r="CV96" s="82"/>
      <c r="CW96" s="82"/>
      <c r="CX96" s="82"/>
      <c r="CY96" s="82"/>
      <c r="CZ96" s="82"/>
      <c r="DA96" s="82"/>
      <c r="DB96" s="82"/>
      <c r="DC96" s="82"/>
      <c r="DD96" s="82"/>
      <c r="DE96" s="82"/>
      <c r="DF96" s="82"/>
      <c r="DG96" s="82"/>
      <c r="DH96" s="82"/>
      <c r="DI96" s="82"/>
      <c r="DJ96" s="82"/>
      <c r="DK96" s="82"/>
      <c r="DL96" s="82"/>
      <c r="DM96" s="82"/>
      <c r="DN96" s="82"/>
      <c r="DO96" s="82"/>
      <c r="DP96" s="82"/>
      <c r="DQ96" s="82"/>
      <c r="DR96" s="82"/>
      <c r="DS96" s="82"/>
      <c r="DT96" s="82"/>
      <c r="DU96" s="82"/>
      <c r="DV96" s="82"/>
      <c r="DW96" s="82"/>
      <c r="DX96" s="82"/>
      <c r="DY96" s="82"/>
      <c r="DZ96" s="82"/>
      <c r="EA96" s="82"/>
      <c r="EB96" s="82"/>
      <c r="EC96" s="82"/>
      <c r="ED96" s="82"/>
      <c r="EE96" s="82"/>
      <c r="EF96" s="82"/>
      <c r="EG96" s="82"/>
      <c r="EH96" s="82"/>
      <c r="EI96" s="82"/>
      <c r="EJ96" s="82"/>
      <c r="EK96" s="82"/>
      <c r="EL96" s="82"/>
      <c r="EM96" s="82"/>
      <c r="EN96" s="82"/>
      <c r="EO96" s="82"/>
      <c r="EP96" s="82"/>
      <c r="EQ96" s="82"/>
      <c r="ER96" s="82"/>
      <c r="ES96" s="82"/>
      <c r="ET96" s="82"/>
      <c r="EU96" s="82"/>
      <c r="EV96" s="82"/>
      <c r="EW96" s="82"/>
      <c r="EX96" s="82"/>
      <c r="EY96" s="82"/>
      <c r="EZ96" s="82"/>
      <c r="FA96" s="82"/>
      <c r="FB96" s="82"/>
      <c r="FC96" s="82"/>
      <c r="FD96" s="82"/>
      <c r="FE96" s="82"/>
      <c r="FF96" s="82"/>
      <c r="FG96" s="82"/>
      <c r="FH96" s="82"/>
      <c r="FI96" s="82"/>
      <c r="FJ96" s="82"/>
      <c r="FK96" s="82"/>
      <c r="FL96" s="82"/>
      <c r="FM96" s="82"/>
      <c r="FN96" s="82"/>
      <c r="FO96" s="82"/>
      <c r="FP96" s="82"/>
      <c r="FQ96" s="82"/>
      <c r="FR96" s="82"/>
      <c r="FS96" s="82"/>
      <c r="FT96" s="82"/>
      <c r="FU96" s="82"/>
      <c r="FV96" s="82"/>
      <c r="FW96" s="82"/>
      <c r="FX96" s="82"/>
      <c r="FY96" s="82"/>
      <c r="FZ96" s="82"/>
      <c r="GA96" s="82"/>
      <c r="GB96" s="82"/>
      <c r="GC96" s="82"/>
      <c r="GD96" s="82"/>
      <c r="GE96" s="82"/>
      <c r="GF96" s="82"/>
      <c r="GG96" s="82"/>
      <c r="GH96" s="82"/>
      <c r="GI96" s="82"/>
      <c r="GJ96" s="82"/>
      <c r="GK96" s="82"/>
      <c r="GL96" s="82"/>
      <c r="GM96" s="82"/>
      <c r="GN96" s="82"/>
      <c r="GO96" s="82"/>
      <c r="GP96" s="82"/>
      <c r="GQ96" s="82"/>
      <c r="GR96" s="82"/>
      <c r="GS96" s="82"/>
      <c r="GT96" s="82"/>
      <c r="GU96" s="82"/>
      <c r="GV96" s="82"/>
      <c r="GW96" s="82"/>
      <c r="GX96" s="82"/>
      <c r="GY96" s="82"/>
      <c r="GZ96" s="82"/>
      <c r="HA96" s="82"/>
      <c r="HB96" s="82"/>
      <c r="HC96" s="82"/>
      <c r="HD96" s="82"/>
      <c r="HE96" s="82"/>
      <c r="HF96" s="82"/>
      <c r="HG96" s="82"/>
      <c r="HH96" s="82"/>
      <c r="HI96" s="82"/>
      <c r="HJ96" s="82"/>
      <c r="HK96" s="82"/>
      <c r="HL96" s="82"/>
      <c r="HM96" s="82"/>
      <c r="HN96" s="82"/>
      <c r="HO96" s="82"/>
      <c r="HP96" s="82"/>
      <c r="HQ96" s="82"/>
      <c r="HR96" s="82"/>
      <c r="HS96" s="82"/>
      <c r="HT96" s="82"/>
      <c r="HU96" s="82"/>
      <c r="HV96" s="82"/>
      <c r="HW96" s="82"/>
      <c r="HX96" s="82"/>
      <c r="HY96" s="82"/>
      <c r="HZ96" s="82"/>
      <c r="IA96" s="82"/>
      <c r="IB96" s="82"/>
      <c r="IC96" s="82"/>
      <c r="ID96" s="82"/>
      <c r="IE96" s="82"/>
      <c r="IF96" s="82"/>
      <c r="IG96" s="82"/>
      <c r="IH96" s="82"/>
      <c r="II96" s="82"/>
      <c r="IJ96" s="82"/>
      <c r="IK96" s="82"/>
      <c r="IL96" s="82"/>
      <c r="IM96" s="82"/>
      <c r="IN96" s="82"/>
      <c r="IO96" s="82"/>
      <c r="IP96" s="82"/>
      <c r="IQ96" s="82"/>
      <c r="IR96" s="82"/>
      <c r="IS96" s="82"/>
      <c r="IT96" s="82"/>
      <c r="IU96" s="82"/>
      <c r="IV96" s="82"/>
    </row>
    <row r="97" customFormat="false" ht="15" hidden="false" customHeight="true" outlineLevel="0" collapsed="false">
      <c r="A97" s="34"/>
      <c r="B97" s="80"/>
      <c r="C97" s="135" t="s">
        <v>171</v>
      </c>
      <c r="D97" s="77"/>
      <c r="E97" s="82"/>
      <c r="F97" s="82"/>
      <c r="G97" s="82"/>
      <c r="H97" s="82"/>
      <c r="I97" s="82"/>
      <c r="J97" s="82"/>
      <c r="K97" s="82"/>
      <c r="L97" s="82"/>
      <c r="M97" s="82"/>
      <c r="N97" s="82"/>
      <c r="O97" s="82"/>
      <c r="P97" s="82"/>
      <c r="Q97" s="82"/>
      <c r="R97" s="82"/>
      <c r="S97" s="82"/>
      <c r="T97" s="82"/>
      <c r="U97" s="82"/>
      <c r="V97" s="82"/>
      <c r="W97" s="82"/>
      <c r="X97" s="82"/>
      <c r="Y97" s="82"/>
      <c r="Z97" s="82"/>
      <c r="AA97" s="82"/>
      <c r="AB97" s="82"/>
      <c r="AC97" s="82"/>
      <c r="AD97" s="82"/>
      <c r="AE97" s="82"/>
      <c r="AF97" s="82"/>
      <c r="AG97" s="82"/>
      <c r="AH97" s="82"/>
      <c r="AI97" s="82"/>
      <c r="AJ97" s="82"/>
      <c r="AK97" s="82"/>
      <c r="AL97" s="82"/>
      <c r="AM97" s="82"/>
      <c r="AN97" s="82"/>
      <c r="AO97" s="82"/>
      <c r="AP97" s="82"/>
      <c r="AQ97" s="82"/>
      <c r="AR97" s="82"/>
      <c r="AS97" s="82"/>
      <c r="AT97" s="82"/>
      <c r="AU97" s="82"/>
      <c r="AV97" s="82"/>
      <c r="AW97" s="82"/>
      <c r="AX97" s="82"/>
      <c r="AY97" s="82"/>
      <c r="AZ97" s="82"/>
      <c r="BA97" s="82"/>
      <c r="BB97" s="82"/>
      <c r="BC97" s="82"/>
      <c r="BD97" s="82"/>
      <c r="BE97" s="82"/>
      <c r="BF97" s="82"/>
      <c r="BG97" s="82"/>
      <c r="BH97" s="82"/>
      <c r="BI97" s="82"/>
      <c r="BJ97" s="82"/>
      <c r="BK97" s="82"/>
      <c r="BL97" s="82"/>
      <c r="BM97" s="82"/>
      <c r="BN97" s="82"/>
      <c r="BO97" s="82"/>
      <c r="BP97" s="82"/>
      <c r="BQ97" s="82"/>
      <c r="BR97" s="82"/>
      <c r="BS97" s="82"/>
      <c r="BT97" s="82"/>
      <c r="BU97" s="82"/>
      <c r="BV97" s="82"/>
      <c r="BW97" s="82"/>
      <c r="BX97" s="82"/>
      <c r="BY97" s="82"/>
      <c r="BZ97" s="82"/>
      <c r="CA97" s="82"/>
      <c r="CB97" s="82"/>
      <c r="CC97" s="82"/>
      <c r="CD97" s="82"/>
      <c r="CE97" s="82"/>
      <c r="CF97" s="82"/>
      <c r="CG97" s="82"/>
      <c r="CH97" s="82"/>
      <c r="CI97" s="82"/>
      <c r="CJ97" s="82"/>
      <c r="CK97" s="82"/>
      <c r="CL97" s="82"/>
      <c r="CM97" s="82"/>
      <c r="CN97" s="82"/>
      <c r="CO97" s="82"/>
      <c r="CP97" s="82"/>
      <c r="CQ97" s="82"/>
      <c r="CR97" s="82"/>
      <c r="CS97" s="82"/>
      <c r="CT97" s="82"/>
      <c r="CU97" s="82"/>
      <c r="CV97" s="82"/>
      <c r="CW97" s="82"/>
      <c r="CX97" s="82"/>
      <c r="CY97" s="82"/>
      <c r="CZ97" s="82"/>
      <c r="DA97" s="82"/>
      <c r="DB97" s="82"/>
      <c r="DC97" s="82"/>
      <c r="DD97" s="82"/>
      <c r="DE97" s="82"/>
      <c r="DF97" s="82"/>
      <c r="DG97" s="82"/>
      <c r="DH97" s="82"/>
      <c r="DI97" s="82"/>
      <c r="DJ97" s="82"/>
      <c r="DK97" s="82"/>
      <c r="DL97" s="82"/>
      <c r="DM97" s="82"/>
      <c r="DN97" s="82"/>
      <c r="DO97" s="82"/>
      <c r="DP97" s="82"/>
      <c r="DQ97" s="82"/>
      <c r="DR97" s="82"/>
      <c r="DS97" s="82"/>
      <c r="DT97" s="82"/>
      <c r="DU97" s="82"/>
      <c r="DV97" s="82"/>
      <c r="DW97" s="82"/>
      <c r="DX97" s="82"/>
      <c r="DY97" s="82"/>
      <c r="DZ97" s="82"/>
      <c r="EA97" s="82"/>
      <c r="EB97" s="82"/>
      <c r="EC97" s="82"/>
      <c r="ED97" s="82"/>
      <c r="EE97" s="82"/>
      <c r="EF97" s="82"/>
      <c r="EG97" s="82"/>
      <c r="EH97" s="82"/>
      <c r="EI97" s="82"/>
      <c r="EJ97" s="82"/>
      <c r="EK97" s="82"/>
      <c r="EL97" s="82"/>
      <c r="EM97" s="82"/>
      <c r="EN97" s="82"/>
      <c r="EO97" s="82"/>
      <c r="EP97" s="82"/>
      <c r="EQ97" s="82"/>
      <c r="ER97" s="82"/>
      <c r="ES97" s="82"/>
      <c r="ET97" s="82"/>
      <c r="EU97" s="82"/>
      <c r="EV97" s="82"/>
      <c r="EW97" s="82"/>
      <c r="EX97" s="82"/>
      <c r="EY97" s="82"/>
      <c r="EZ97" s="82"/>
      <c r="FA97" s="82"/>
      <c r="FB97" s="82"/>
      <c r="FC97" s="82"/>
      <c r="FD97" s="82"/>
      <c r="FE97" s="82"/>
      <c r="FF97" s="82"/>
      <c r="FG97" s="82"/>
      <c r="FH97" s="82"/>
      <c r="FI97" s="82"/>
      <c r="FJ97" s="82"/>
      <c r="FK97" s="82"/>
      <c r="FL97" s="82"/>
      <c r="FM97" s="82"/>
      <c r="FN97" s="82"/>
      <c r="FO97" s="82"/>
      <c r="FP97" s="82"/>
      <c r="FQ97" s="82"/>
      <c r="FR97" s="82"/>
      <c r="FS97" s="82"/>
      <c r="FT97" s="82"/>
      <c r="FU97" s="82"/>
      <c r="FV97" s="82"/>
      <c r="FW97" s="82"/>
      <c r="FX97" s="82"/>
      <c r="FY97" s="82"/>
      <c r="FZ97" s="82"/>
      <c r="GA97" s="82"/>
      <c r="GB97" s="82"/>
      <c r="GC97" s="82"/>
      <c r="GD97" s="82"/>
      <c r="GE97" s="82"/>
      <c r="GF97" s="82"/>
      <c r="GG97" s="82"/>
      <c r="GH97" s="82"/>
      <c r="GI97" s="82"/>
      <c r="GJ97" s="82"/>
      <c r="GK97" s="82"/>
      <c r="GL97" s="82"/>
      <c r="GM97" s="82"/>
      <c r="GN97" s="82"/>
      <c r="GO97" s="82"/>
      <c r="GP97" s="82"/>
      <c r="GQ97" s="82"/>
      <c r="GR97" s="82"/>
      <c r="GS97" s="82"/>
      <c r="GT97" s="82"/>
      <c r="GU97" s="82"/>
      <c r="GV97" s="82"/>
      <c r="GW97" s="82"/>
      <c r="GX97" s="82"/>
      <c r="GY97" s="82"/>
      <c r="GZ97" s="82"/>
      <c r="HA97" s="82"/>
      <c r="HB97" s="82"/>
      <c r="HC97" s="82"/>
      <c r="HD97" s="82"/>
      <c r="HE97" s="82"/>
      <c r="HF97" s="82"/>
      <c r="HG97" s="82"/>
      <c r="HH97" s="82"/>
      <c r="HI97" s="82"/>
      <c r="HJ97" s="82"/>
      <c r="HK97" s="82"/>
      <c r="HL97" s="82"/>
      <c r="HM97" s="82"/>
      <c r="HN97" s="82"/>
      <c r="HO97" s="82"/>
      <c r="HP97" s="82"/>
      <c r="HQ97" s="82"/>
      <c r="HR97" s="82"/>
      <c r="HS97" s="82"/>
      <c r="HT97" s="82"/>
      <c r="HU97" s="82"/>
      <c r="HV97" s="82"/>
      <c r="HW97" s="82"/>
      <c r="HX97" s="82"/>
      <c r="HY97" s="82"/>
      <c r="HZ97" s="82"/>
      <c r="IA97" s="82"/>
      <c r="IB97" s="82"/>
      <c r="IC97" s="82"/>
      <c r="ID97" s="82"/>
      <c r="IE97" s="82"/>
      <c r="IF97" s="82"/>
      <c r="IG97" s="82"/>
      <c r="IH97" s="82"/>
      <c r="II97" s="82"/>
      <c r="IJ97" s="82"/>
      <c r="IK97" s="82"/>
      <c r="IL97" s="82"/>
      <c r="IM97" s="82"/>
      <c r="IN97" s="82"/>
      <c r="IO97" s="82"/>
      <c r="IP97" s="82"/>
      <c r="IQ97" s="82"/>
      <c r="IR97" s="82"/>
      <c r="IS97" s="82"/>
      <c r="IT97" s="82"/>
      <c r="IU97" s="82"/>
      <c r="IV97" s="82"/>
    </row>
    <row r="98" customFormat="false" ht="15" hidden="false" customHeight="true" outlineLevel="0" collapsed="false">
      <c r="A98" s="34"/>
      <c r="B98" s="87" t="s">
        <v>172</v>
      </c>
      <c r="C98" s="134" t="s">
        <v>170</v>
      </c>
      <c r="D98" s="77"/>
      <c r="E98" s="82"/>
      <c r="F98" s="82"/>
      <c r="G98" s="82"/>
      <c r="H98" s="82"/>
      <c r="I98" s="82"/>
      <c r="J98" s="82"/>
      <c r="K98" s="82"/>
      <c r="L98" s="82"/>
      <c r="M98" s="82"/>
      <c r="N98" s="82"/>
      <c r="O98" s="82"/>
      <c r="P98" s="82"/>
      <c r="Q98" s="82"/>
      <c r="R98" s="82"/>
      <c r="S98" s="82"/>
      <c r="T98" s="82"/>
      <c r="U98" s="82"/>
      <c r="V98" s="82"/>
      <c r="W98" s="82"/>
      <c r="X98" s="82"/>
      <c r="Y98" s="82"/>
      <c r="Z98" s="82"/>
      <c r="AA98" s="82"/>
      <c r="AB98" s="82"/>
      <c r="AC98" s="82"/>
      <c r="AD98" s="82"/>
      <c r="AE98" s="82"/>
      <c r="AF98" s="82"/>
      <c r="AG98" s="82"/>
      <c r="AH98" s="82"/>
      <c r="AI98" s="82"/>
      <c r="AJ98" s="82"/>
      <c r="AK98" s="82"/>
      <c r="AL98" s="82"/>
      <c r="AM98" s="82"/>
      <c r="AN98" s="82"/>
      <c r="AO98" s="82"/>
      <c r="AP98" s="82"/>
      <c r="AQ98" s="82"/>
      <c r="AR98" s="82"/>
      <c r="AS98" s="82"/>
      <c r="AT98" s="82"/>
      <c r="AU98" s="82"/>
      <c r="AV98" s="82"/>
      <c r="AW98" s="82"/>
      <c r="AX98" s="82"/>
      <c r="AY98" s="82"/>
      <c r="AZ98" s="82"/>
      <c r="BA98" s="82"/>
      <c r="BB98" s="82"/>
      <c r="BC98" s="82"/>
      <c r="BD98" s="82"/>
      <c r="BE98" s="82"/>
      <c r="BF98" s="82"/>
      <c r="BG98" s="82"/>
      <c r="BH98" s="82"/>
      <c r="BI98" s="82"/>
      <c r="BJ98" s="82"/>
      <c r="BK98" s="82"/>
      <c r="BL98" s="82"/>
      <c r="BM98" s="82"/>
      <c r="BN98" s="82"/>
      <c r="BO98" s="82"/>
      <c r="BP98" s="82"/>
      <c r="BQ98" s="82"/>
      <c r="BR98" s="82"/>
      <c r="BS98" s="82"/>
      <c r="BT98" s="82"/>
      <c r="BU98" s="82"/>
      <c r="BV98" s="82"/>
      <c r="BW98" s="82"/>
      <c r="BX98" s="82"/>
      <c r="BY98" s="82"/>
      <c r="BZ98" s="82"/>
      <c r="CA98" s="82"/>
      <c r="CB98" s="82"/>
      <c r="CC98" s="82"/>
      <c r="CD98" s="82"/>
      <c r="CE98" s="82"/>
      <c r="CF98" s="82"/>
      <c r="CG98" s="82"/>
      <c r="CH98" s="82"/>
      <c r="CI98" s="82"/>
      <c r="CJ98" s="82"/>
      <c r="CK98" s="82"/>
      <c r="CL98" s="82"/>
      <c r="CM98" s="82"/>
      <c r="CN98" s="82"/>
      <c r="CO98" s="82"/>
      <c r="CP98" s="82"/>
      <c r="CQ98" s="82"/>
      <c r="CR98" s="82"/>
      <c r="CS98" s="82"/>
      <c r="CT98" s="82"/>
      <c r="CU98" s="82"/>
      <c r="CV98" s="82"/>
      <c r="CW98" s="82"/>
      <c r="CX98" s="82"/>
      <c r="CY98" s="82"/>
      <c r="CZ98" s="82"/>
      <c r="DA98" s="82"/>
      <c r="DB98" s="82"/>
      <c r="DC98" s="82"/>
      <c r="DD98" s="82"/>
      <c r="DE98" s="82"/>
      <c r="DF98" s="82"/>
      <c r="DG98" s="82"/>
      <c r="DH98" s="82"/>
      <c r="DI98" s="82"/>
      <c r="DJ98" s="82"/>
      <c r="DK98" s="82"/>
      <c r="DL98" s="82"/>
      <c r="DM98" s="82"/>
      <c r="DN98" s="82"/>
      <c r="DO98" s="82"/>
      <c r="DP98" s="82"/>
      <c r="DQ98" s="82"/>
      <c r="DR98" s="82"/>
      <c r="DS98" s="82"/>
      <c r="DT98" s="82"/>
      <c r="DU98" s="82"/>
      <c r="DV98" s="82"/>
      <c r="DW98" s="82"/>
      <c r="DX98" s="82"/>
      <c r="DY98" s="82"/>
      <c r="DZ98" s="82"/>
      <c r="EA98" s="82"/>
      <c r="EB98" s="82"/>
      <c r="EC98" s="82"/>
      <c r="ED98" s="82"/>
      <c r="EE98" s="82"/>
      <c r="EF98" s="82"/>
      <c r="EG98" s="82"/>
      <c r="EH98" s="82"/>
      <c r="EI98" s="82"/>
      <c r="EJ98" s="82"/>
      <c r="EK98" s="82"/>
      <c r="EL98" s="82"/>
      <c r="EM98" s="82"/>
      <c r="EN98" s="82"/>
      <c r="EO98" s="82"/>
      <c r="EP98" s="82"/>
      <c r="EQ98" s="82"/>
      <c r="ER98" s="82"/>
      <c r="ES98" s="82"/>
      <c r="ET98" s="82"/>
      <c r="EU98" s="82"/>
      <c r="EV98" s="82"/>
      <c r="EW98" s="82"/>
      <c r="EX98" s="82"/>
      <c r="EY98" s="82"/>
      <c r="EZ98" s="82"/>
      <c r="FA98" s="82"/>
      <c r="FB98" s="82"/>
      <c r="FC98" s="82"/>
      <c r="FD98" s="82"/>
      <c r="FE98" s="82"/>
      <c r="FF98" s="82"/>
      <c r="FG98" s="82"/>
      <c r="FH98" s="82"/>
      <c r="FI98" s="82"/>
      <c r="FJ98" s="82"/>
      <c r="FK98" s="82"/>
      <c r="FL98" s="82"/>
      <c r="FM98" s="82"/>
      <c r="FN98" s="82"/>
      <c r="FO98" s="82"/>
      <c r="FP98" s="82"/>
      <c r="FQ98" s="82"/>
      <c r="FR98" s="82"/>
      <c r="FS98" s="82"/>
      <c r="FT98" s="82"/>
      <c r="FU98" s="82"/>
      <c r="FV98" s="82"/>
      <c r="FW98" s="82"/>
      <c r="FX98" s="82"/>
      <c r="FY98" s="82"/>
      <c r="FZ98" s="82"/>
      <c r="GA98" s="82"/>
      <c r="GB98" s="82"/>
      <c r="GC98" s="82"/>
      <c r="GD98" s="82"/>
      <c r="GE98" s="82"/>
      <c r="GF98" s="82"/>
      <c r="GG98" s="82"/>
      <c r="GH98" s="82"/>
      <c r="GI98" s="82"/>
      <c r="GJ98" s="82"/>
      <c r="GK98" s="82"/>
      <c r="GL98" s="82"/>
      <c r="GM98" s="82"/>
      <c r="GN98" s="82"/>
      <c r="GO98" s="82"/>
      <c r="GP98" s="82"/>
      <c r="GQ98" s="82"/>
      <c r="GR98" s="82"/>
      <c r="GS98" s="82"/>
      <c r="GT98" s="82"/>
      <c r="GU98" s="82"/>
      <c r="GV98" s="82"/>
      <c r="GW98" s="82"/>
      <c r="GX98" s="82"/>
      <c r="GY98" s="82"/>
      <c r="GZ98" s="82"/>
      <c r="HA98" s="82"/>
      <c r="HB98" s="82"/>
      <c r="HC98" s="82"/>
      <c r="HD98" s="82"/>
      <c r="HE98" s="82"/>
      <c r="HF98" s="82"/>
      <c r="HG98" s="82"/>
      <c r="HH98" s="82"/>
      <c r="HI98" s="82"/>
      <c r="HJ98" s="82"/>
      <c r="HK98" s="82"/>
      <c r="HL98" s="82"/>
      <c r="HM98" s="82"/>
      <c r="HN98" s="82"/>
      <c r="HO98" s="82"/>
      <c r="HP98" s="82"/>
      <c r="HQ98" s="82"/>
      <c r="HR98" s="82"/>
      <c r="HS98" s="82"/>
      <c r="HT98" s="82"/>
      <c r="HU98" s="82"/>
      <c r="HV98" s="82"/>
      <c r="HW98" s="82"/>
      <c r="HX98" s="82"/>
      <c r="HY98" s="82"/>
      <c r="HZ98" s="82"/>
      <c r="IA98" s="82"/>
      <c r="IB98" s="82"/>
      <c r="IC98" s="82"/>
      <c r="ID98" s="82"/>
      <c r="IE98" s="82"/>
      <c r="IF98" s="82"/>
      <c r="IG98" s="82"/>
      <c r="IH98" s="82"/>
      <c r="II98" s="82"/>
      <c r="IJ98" s="82"/>
      <c r="IK98" s="82"/>
      <c r="IL98" s="82"/>
      <c r="IM98" s="82"/>
      <c r="IN98" s="82"/>
      <c r="IO98" s="82"/>
      <c r="IP98" s="82"/>
      <c r="IQ98" s="82"/>
      <c r="IR98" s="82"/>
      <c r="IS98" s="82"/>
      <c r="IT98" s="82"/>
      <c r="IU98" s="82"/>
      <c r="IV98" s="82"/>
    </row>
    <row r="99" customFormat="false" ht="15" hidden="false" customHeight="true" outlineLevel="0" collapsed="false">
      <c r="A99" s="34"/>
      <c r="B99" s="80"/>
      <c r="C99" s="135" t="s">
        <v>171</v>
      </c>
      <c r="D99" s="77"/>
      <c r="E99" s="82"/>
      <c r="F99" s="82"/>
      <c r="G99" s="82"/>
      <c r="H99" s="82"/>
      <c r="I99" s="82"/>
      <c r="J99" s="82"/>
      <c r="K99" s="82"/>
      <c r="L99" s="82"/>
      <c r="M99" s="82"/>
      <c r="N99" s="82"/>
      <c r="O99" s="82"/>
      <c r="P99" s="82"/>
      <c r="Q99" s="82"/>
      <c r="R99" s="82"/>
      <c r="S99" s="82"/>
      <c r="T99" s="82"/>
      <c r="U99" s="82"/>
      <c r="V99" s="82"/>
      <c r="W99" s="82"/>
      <c r="X99" s="82"/>
      <c r="Y99" s="82"/>
      <c r="Z99" s="82"/>
      <c r="AA99" s="82"/>
      <c r="AB99" s="82"/>
      <c r="AC99" s="82"/>
      <c r="AD99" s="82"/>
      <c r="AE99" s="82"/>
      <c r="AF99" s="82"/>
      <c r="AG99" s="82"/>
      <c r="AH99" s="82"/>
      <c r="AI99" s="82"/>
      <c r="AJ99" s="82"/>
      <c r="AK99" s="82"/>
      <c r="AL99" s="82"/>
      <c r="AM99" s="82"/>
      <c r="AN99" s="82"/>
      <c r="AO99" s="82"/>
      <c r="AP99" s="82"/>
      <c r="AQ99" s="82"/>
      <c r="AR99" s="82"/>
      <c r="AS99" s="82"/>
      <c r="AT99" s="82"/>
      <c r="AU99" s="82"/>
      <c r="AV99" s="82"/>
      <c r="AW99" s="82"/>
      <c r="AX99" s="82"/>
      <c r="AY99" s="82"/>
      <c r="AZ99" s="82"/>
      <c r="BA99" s="82"/>
      <c r="BB99" s="82"/>
      <c r="BC99" s="82"/>
      <c r="BD99" s="82"/>
      <c r="BE99" s="82"/>
      <c r="BF99" s="82"/>
      <c r="BG99" s="82"/>
      <c r="BH99" s="82"/>
      <c r="BI99" s="82"/>
      <c r="BJ99" s="82"/>
      <c r="BK99" s="82"/>
      <c r="BL99" s="82"/>
      <c r="BM99" s="82"/>
      <c r="BN99" s="82"/>
      <c r="BO99" s="82"/>
      <c r="BP99" s="82"/>
      <c r="BQ99" s="82"/>
      <c r="BR99" s="82"/>
      <c r="BS99" s="82"/>
      <c r="BT99" s="82"/>
      <c r="BU99" s="82"/>
      <c r="BV99" s="82"/>
      <c r="BW99" s="82"/>
      <c r="BX99" s="82"/>
      <c r="BY99" s="82"/>
      <c r="BZ99" s="82"/>
      <c r="CA99" s="82"/>
      <c r="CB99" s="82"/>
      <c r="CC99" s="82"/>
      <c r="CD99" s="82"/>
      <c r="CE99" s="82"/>
      <c r="CF99" s="82"/>
      <c r="CG99" s="82"/>
      <c r="CH99" s="82"/>
      <c r="CI99" s="82"/>
      <c r="CJ99" s="82"/>
      <c r="CK99" s="82"/>
      <c r="CL99" s="82"/>
      <c r="CM99" s="82"/>
      <c r="CN99" s="82"/>
      <c r="CO99" s="82"/>
      <c r="CP99" s="82"/>
      <c r="CQ99" s="82"/>
      <c r="CR99" s="82"/>
      <c r="CS99" s="82"/>
      <c r="CT99" s="82"/>
      <c r="CU99" s="82"/>
      <c r="CV99" s="82"/>
      <c r="CW99" s="82"/>
      <c r="CX99" s="82"/>
      <c r="CY99" s="82"/>
      <c r="CZ99" s="82"/>
      <c r="DA99" s="82"/>
      <c r="DB99" s="82"/>
      <c r="DC99" s="82"/>
      <c r="DD99" s="82"/>
      <c r="DE99" s="82"/>
      <c r="DF99" s="82"/>
      <c r="DG99" s="82"/>
      <c r="DH99" s="82"/>
      <c r="DI99" s="82"/>
      <c r="DJ99" s="82"/>
      <c r="DK99" s="82"/>
      <c r="DL99" s="82"/>
      <c r="DM99" s="82"/>
      <c r="DN99" s="82"/>
      <c r="DO99" s="82"/>
      <c r="DP99" s="82"/>
      <c r="DQ99" s="82"/>
      <c r="DR99" s="82"/>
      <c r="DS99" s="82"/>
      <c r="DT99" s="82"/>
      <c r="DU99" s="82"/>
      <c r="DV99" s="82"/>
      <c r="DW99" s="82"/>
      <c r="DX99" s="82"/>
      <c r="DY99" s="82"/>
      <c r="DZ99" s="82"/>
      <c r="EA99" s="82"/>
      <c r="EB99" s="82"/>
      <c r="EC99" s="82"/>
      <c r="ED99" s="82"/>
      <c r="EE99" s="82"/>
      <c r="EF99" s="82"/>
      <c r="EG99" s="82"/>
      <c r="EH99" s="82"/>
      <c r="EI99" s="82"/>
      <c r="EJ99" s="82"/>
      <c r="EK99" s="82"/>
      <c r="EL99" s="82"/>
      <c r="EM99" s="82"/>
      <c r="EN99" s="82"/>
      <c r="EO99" s="82"/>
      <c r="EP99" s="82"/>
      <c r="EQ99" s="82"/>
      <c r="ER99" s="82"/>
      <c r="ES99" s="82"/>
      <c r="ET99" s="82"/>
      <c r="EU99" s="82"/>
      <c r="EV99" s="82"/>
      <c r="EW99" s="82"/>
      <c r="EX99" s="82"/>
      <c r="EY99" s="82"/>
      <c r="EZ99" s="82"/>
      <c r="FA99" s="82"/>
      <c r="FB99" s="82"/>
      <c r="FC99" s="82"/>
      <c r="FD99" s="82"/>
      <c r="FE99" s="82"/>
      <c r="FF99" s="82"/>
      <c r="FG99" s="82"/>
      <c r="FH99" s="82"/>
      <c r="FI99" s="82"/>
      <c r="FJ99" s="82"/>
      <c r="FK99" s="82"/>
      <c r="FL99" s="82"/>
      <c r="FM99" s="82"/>
      <c r="FN99" s="82"/>
      <c r="FO99" s="82"/>
      <c r="FP99" s="82"/>
      <c r="FQ99" s="82"/>
      <c r="FR99" s="82"/>
      <c r="FS99" s="82"/>
      <c r="FT99" s="82"/>
      <c r="FU99" s="82"/>
      <c r="FV99" s="82"/>
      <c r="FW99" s="82"/>
      <c r="FX99" s="82"/>
      <c r="FY99" s="82"/>
      <c r="FZ99" s="82"/>
      <c r="GA99" s="82"/>
      <c r="GB99" s="82"/>
      <c r="GC99" s="82"/>
      <c r="GD99" s="82"/>
      <c r="GE99" s="82"/>
      <c r="GF99" s="82"/>
      <c r="GG99" s="82"/>
      <c r="GH99" s="82"/>
      <c r="GI99" s="82"/>
      <c r="GJ99" s="82"/>
      <c r="GK99" s="82"/>
      <c r="GL99" s="82"/>
      <c r="GM99" s="82"/>
      <c r="GN99" s="82"/>
      <c r="GO99" s="82"/>
      <c r="GP99" s="82"/>
      <c r="GQ99" s="82"/>
      <c r="GR99" s="82"/>
      <c r="GS99" s="82"/>
      <c r="GT99" s="82"/>
      <c r="GU99" s="82"/>
      <c r="GV99" s="82"/>
      <c r="GW99" s="82"/>
      <c r="GX99" s="82"/>
      <c r="GY99" s="82"/>
      <c r="GZ99" s="82"/>
      <c r="HA99" s="82"/>
      <c r="HB99" s="82"/>
      <c r="HC99" s="82"/>
      <c r="HD99" s="82"/>
      <c r="HE99" s="82"/>
      <c r="HF99" s="82"/>
      <c r="HG99" s="82"/>
      <c r="HH99" s="82"/>
      <c r="HI99" s="82"/>
      <c r="HJ99" s="82"/>
      <c r="HK99" s="82"/>
      <c r="HL99" s="82"/>
      <c r="HM99" s="82"/>
      <c r="HN99" s="82"/>
      <c r="HO99" s="82"/>
      <c r="HP99" s="82"/>
      <c r="HQ99" s="82"/>
      <c r="HR99" s="82"/>
      <c r="HS99" s="82"/>
      <c r="HT99" s="82"/>
      <c r="HU99" s="82"/>
      <c r="HV99" s="82"/>
      <c r="HW99" s="82"/>
      <c r="HX99" s="82"/>
      <c r="HY99" s="82"/>
      <c r="HZ99" s="82"/>
      <c r="IA99" s="82"/>
      <c r="IB99" s="82"/>
      <c r="IC99" s="82"/>
      <c r="ID99" s="82"/>
      <c r="IE99" s="82"/>
      <c r="IF99" s="82"/>
      <c r="IG99" s="82"/>
      <c r="IH99" s="82"/>
      <c r="II99" s="82"/>
      <c r="IJ99" s="82"/>
      <c r="IK99" s="82"/>
      <c r="IL99" s="82"/>
      <c r="IM99" s="82"/>
      <c r="IN99" s="82"/>
      <c r="IO99" s="82"/>
      <c r="IP99" s="82"/>
      <c r="IQ99" s="82"/>
      <c r="IR99" s="82"/>
      <c r="IS99" s="82"/>
      <c r="IT99" s="82"/>
      <c r="IU99" s="82"/>
      <c r="IV99" s="82"/>
    </row>
    <row r="100" customFormat="false" ht="15" hidden="false" customHeight="true" outlineLevel="0" collapsed="false">
      <c r="A100" s="34"/>
      <c r="B100" s="80" t="s">
        <v>173</v>
      </c>
      <c r="C100" s="135" t="s">
        <v>171</v>
      </c>
      <c r="D100" s="77"/>
      <c r="E100" s="82"/>
      <c r="F100" s="82"/>
      <c r="G100" s="82"/>
      <c r="H100" s="82"/>
      <c r="I100" s="82"/>
      <c r="J100" s="82"/>
      <c r="K100" s="82"/>
      <c r="L100" s="82"/>
      <c r="M100" s="82"/>
      <c r="N100" s="82"/>
      <c r="O100" s="82"/>
      <c r="P100" s="82"/>
      <c r="Q100" s="82"/>
      <c r="R100" s="82"/>
      <c r="S100" s="82"/>
      <c r="T100" s="82"/>
      <c r="U100" s="82"/>
      <c r="V100" s="82"/>
      <c r="W100" s="82"/>
      <c r="X100" s="82"/>
      <c r="Y100" s="82"/>
      <c r="Z100" s="82"/>
      <c r="AA100" s="82"/>
      <c r="AB100" s="82"/>
      <c r="AC100" s="82"/>
      <c r="AD100" s="82"/>
      <c r="AE100" s="82"/>
      <c r="AF100" s="82"/>
      <c r="AG100" s="82"/>
      <c r="AH100" s="82"/>
      <c r="AI100" s="82"/>
      <c r="AJ100" s="82"/>
      <c r="AK100" s="82"/>
      <c r="AL100" s="82"/>
      <c r="AM100" s="82"/>
      <c r="AN100" s="82"/>
      <c r="AO100" s="82"/>
      <c r="AP100" s="82"/>
      <c r="AQ100" s="82"/>
      <c r="AR100" s="82"/>
      <c r="AS100" s="82"/>
      <c r="AT100" s="82"/>
      <c r="AU100" s="82"/>
      <c r="AV100" s="82"/>
      <c r="AW100" s="82"/>
      <c r="AX100" s="82"/>
      <c r="AY100" s="82"/>
      <c r="AZ100" s="82"/>
      <c r="BA100" s="82"/>
      <c r="BB100" s="82"/>
      <c r="BC100" s="82"/>
      <c r="BD100" s="82"/>
      <c r="BE100" s="82"/>
      <c r="BF100" s="82"/>
      <c r="BG100" s="82"/>
      <c r="BH100" s="82"/>
      <c r="BI100" s="82"/>
      <c r="BJ100" s="82"/>
      <c r="BK100" s="82"/>
      <c r="BL100" s="82"/>
      <c r="BM100" s="82"/>
      <c r="BN100" s="82"/>
      <c r="BO100" s="82"/>
      <c r="BP100" s="82"/>
      <c r="BQ100" s="82"/>
      <c r="BR100" s="82"/>
      <c r="BS100" s="82"/>
      <c r="BT100" s="82"/>
      <c r="BU100" s="82"/>
      <c r="BV100" s="82"/>
      <c r="BW100" s="82"/>
      <c r="BX100" s="82"/>
      <c r="BY100" s="82"/>
      <c r="BZ100" s="82"/>
      <c r="CA100" s="82"/>
      <c r="CB100" s="82"/>
      <c r="CC100" s="82"/>
      <c r="CD100" s="82"/>
      <c r="CE100" s="82"/>
      <c r="CF100" s="82"/>
      <c r="CG100" s="82"/>
      <c r="CH100" s="82"/>
      <c r="CI100" s="82"/>
      <c r="CJ100" s="82"/>
      <c r="CK100" s="82"/>
      <c r="CL100" s="82"/>
      <c r="CM100" s="82"/>
      <c r="CN100" s="82"/>
      <c r="CO100" s="82"/>
      <c r="CP100" s="82"/>
      <c r="CQ100" s="82"/>
      <c r="CR100" s="82"/>
      <c r="CS100" s="82"/>
      <c r="CT100" s="82"/>
      <c r="CU100" s="82"/>
      <c r="CV100" s="82"/>
      <c r="CW100" s="82"/>
      <c r="CX100" s="82"/>
      <c r="CY100" s="82"/>
      <c r="CZ100" s="82"/>
      <c r="DA100" s="82"/>
      <c r="DB100" s="82"/>
      <c r="DC100" s="82"/>
      <c r="DD100" s="82"/>
      <c r="DE100" s="82"/>
      <c r="DF100" s="82"/>
      <c r="DG100" s="82"/>
      <c r="DH100" s="82"/>
      <c r="DI100" s="82"/>
      <c r="DJ100" s="82"/>
      <c r="DK100" s="82"/>
      <c r="DL100" s="82"/>
      <c r="DM100" s="82"/>
      <c r="DN100" s="82"/>
      <c r="DO100" s="82"/>
      <c r="DP100" s="82"/>
      <c r="DQ100" s="82"/>
      <c r="DR100" s="82"/>
      <c r="DS100" s="82"/>
      <c r="DT100" s="82"/>
      <c r="DU100" s="82"/>
      <c r="DV100" s="82"/>
      <c r="DW100" s="82"/>
      <c r="DX100" s="82"/>
      <c r="DY100" s="82"/>
      <c r="DZ100" s="82"/>
      <c r="EA100" s="82"/>
      <c r="EB100" s="82"/>
      <c r="EC100" s="82"/>
      <c r="ED100" s="82"/>
      <c r="EE100" s="82"/>
      <c r="EF100" s="82"/>
      <c r="EG100" s="82"/>
      <c r="EH100" s="82"/>
      <c r="EI100" s="82"/>
      <c r="EJ100" s="82"/>
      <c r="EK100" s="82"/>
      <c r="EL100" s="82"/>
      <c r="EM100" s="82"/>
      <c r="EN100" s="82"/>
      <c r="EO100" s="82"/>
      <c r="EP100" s="82"/>
      <c r="EQ100" s="82"/>
      <c r="ER100" s="82"/>
      <c r="ES100" s="82"/>
      <c r="ET100" s="82"/>
      <c r="EU100" s="82"/>
      <c r="EV100" s="82"/>
      <c r="EW100" s="82"/>
      <c r="EX100" s="82"/>
      <c r="EY100" s="82"/>
      <c r="EZ100" s="82"/>
      <c r="FA100" s="82"/>
      <c r="FB100" s="82"/>
      <c r="FC100" s="82"/>
      <c r="FD100" s="82"/>
      <c r="FE100" s="82"/>
      <c r="FF100" s="82"/>
      <c r="FG100" s="82"/>
      <c r="FH100" s="82"/>
      <c r="FI100" s="82"/>
      <c r="FJ100" s="82"/>
      <c r="FK100" s="82"/>
      <c r="FL100" s="82"/>
      <c r="FM100" s="82"/>
      <c r="FN100" s="82"/>
      <c r="FO100" s="82"/>
      <c r="FP100" s="82"/>
      <c r="FQ100" s="82"/>
      <c r="FR100" s="82"/>
      <c r="FS100" s="82"/>
      <c r="FT100" s="82"/>
      <c r="FU100" s="82"/>
      <c r="FV100" s="82"/>
      <c r="FW100" s="82"/>
      <c r="FX100" s="82"/>
      <c r="FY100" s="82"/>
      <c r="FZ100" s="82"/>
      <c r="GA100" s="82"/>
      <c r="GB100" s="82"/>
      <c r="GC100" s="82"/>
      <c r="GD100" s="82"/>
      <c r="GE100" s="82"/>
      <c r="GF100" s="82"/>
      <c r="GG100" s="82"/>
      <c r="GH100" s="82"/>
      <c r="GI100" s="82"/>
      <c r="GJ100" s="82"/>
      <c r="GK100" s="82"/>
      <c r="GL100" s="82"/>
      <c r="GM100" s="82"/>
      <c r="GN100" s="82"/>
      <c r="GO100" s="82"/>
      <c r="GP100" s="82"/>
      <c r="GQ100" s="82"/>
      <c r="GR100" s="82"/>
      <c r="GS100" s="82"/>
      <c r="GT100" s="82"/>
      <c r="GU100" s="82"/>
      <c r="GV100" s="82"/>
      <c r="GW100" s="82"/>
      <c r="GX100" s="82"/>
      <c r="GY100" s="82"/>
      <c r="GZ100" s="82"/>
      <c r="HA100" s="82"/>
      <c r="HB100" s="82"/>
      <c r="HC100" s="82"/>
      <c r="HD100" s="82"/>
      <c r="HE100" s="82"/>
      <c r="HF100" s="82"/>
      <c r="HG100" s="82"/>
      <c r="HH100" s="82"/>
      <c r="HI100" s="82"/>
      <c r="HJ100" s="82"/>
      <c r="HK100" s="82"/>
      <c r="HL100" s="82"/>
      <c r="HM100" s="82"/>
      <c r="HN100" s="82"/>
      <c r="HO100" s="82"/>
      <c r="HP100" s="82"/>
      <c r="HQ100" s="82"/>
      <c r="HR100" s="82"/>
      <c r="HS100" s="82"/>
      <c r="HT100" s="82"/>
      <c r="HU100" s="82"/>
      <c r="HV100" s="82"/>
      <c r="HW100" s="82"/>
      <c r="HX100" s="82"/>
      <c r="HY100" s="82"/>
      <c r="HZ100" s="82"/>
      <c r="IA100" s="82"/>
      <c r="IB100" s="82"/>
      <c r="IC100" s="82"/>
      <c r="ID100" s="82"/>
      <c r="IE100" s="82"/>
      <c r="IF100" s="82"/>
      <c r="IG100" s="82"/>
      <c r="IH100" s="82"/>
      <c r="II100" s="82"/>
      <c r="IJ100" s="82"/>
      <c r="IK100" s="82"/>
      <c r="IL100" s="82"/>
      <c r="IM100" s="82"/>
      <c r="IN100" s="82"/>
      <c r="IO100" s="82"/>
      <c r="IP100" s="82"/>
      <c r="IQ100" s="82"/>
      <c r="IR100" s="82"/>
      <c r="IS100" s="82"/>
      <c r="IT100" s="82"/>
      <c r="IU100" s="82"/>
      <c r="IV100" s="82"/>
    </row>
    <row r="101" s="33" customFormat="true" ht="15" hidden="false" customHeight="true" outlineLevel="0" collapsed="false">
      <c r="A101" s="34"/>
      <c r="B101" s="35" t="s">
        <v>174</v>
      </c>
    </row>
    <row r="102" s="132" customFormat="true" ht="15" hidden="false" customHeight="true" outlineLevel="0" collapsed="false">
      <c r="A102" s="34"/>
      <c r="B102" s="131" t="s">
        <v>175</v>
      </c>
      <c r="C102" s="131"/>
      <c r="D102" s="68"/>
      <c r="E102" s="77"/>
      <c r="F102" s="77"/>
      <c r="G102" s="77"/>
      <c r="H102" s="77"/>
      <c r="I102" s="77"/>
      <c r="J102" s="77"/>
      <c r="K102" s="77"/>
      <c r="L102" s="77"/>
      <c r="M102" s="77"/>
      <c r="N102" s="77"/>
      <c r="O102" s="77"/>
      <c r="P102" s="77"/>
      <c r="Q102" s="77"/>
      <c r="R102" s="77"/>
      <c r="S102" s="77"/>
      <c r="T102" s="77"/>
      <c r="U102" s="77"/>
      <c r="V102" s="77"/>
      <c r="W102" s="77"/>
      <c r="X102" s="77"/>
      <c r="Y102" s="77"/>
      <c r="Z102" s="77"/>
      <c r="AA102" s="77"/>
      <c r="AB102" s="77"/>
      <c r="AC102" s="77"/>
      <c r="AD102" s="77"/>
      <c r="AE102" s="77"/>
      <c r="AF102" s="77"/>
      <c r="AG102" s="77"/>
      <c r="AH102" s="77"/>
      <c r="AI102" s="77"/>
      <c r="AJ102" s="77"/>
      <c r="AK102" s="77"/>
      <c r="AL102" s="77"/>
      <c r="AM102" s="77"/>
      <c r="AN102" s="77"/>
      <c r="AO102" s="77"/>
      <c r="AP102" s="77"/>
      <c r="AQ102" s="77"/>
      <c r="AR102" s="77"/>
      <c r="AS102" s="77"/>
      <c r="AT102" s="77"/>
      <c r="AU102" s="77"/>
      <c r="AV102" s="77"/>
      <c r="AW102" s="77"/>
      <c r="AX102" s="77"/>
      <c r="AY102" s="77"/>
      <c r="AZ102" s="77"/>
      <c r="BA102" s="77"/>
      <c r="BB102" s="77"/>
      <c r="BC102" s="77"/>
      <c r="BD102" s="77"/>
      <c r="BE102" s="77"/>
      <c r="BF102" s="77"/>
      <c r="BG102" s="77"/>
      <c r="BH102" s="77"/>
      <c r="BI102" s="77"/>
      <c r="BJ102" s="77"/>
      <c r="BK102" s="77"/>
      <c r="BL102" s="77"/>
      <c r="BM102" s="77"/>
      <c r="BN102" s="77"/>
      <c r="BO102" s="77"/>
      <c r="BP102" s="77"/>
      <c r="BQ102" s="77"/>
      <c r="BR102" s="77"/>
      <c r="BS102" s="77"/>
      <c r="BT102" s="77"/>
      <c r="BU102" s="77"/>
      <c r="BV102" s="77"/>
      <c r="BW102" s="77"/>
      <c r="BX102" s="77"/>
      <c r="BY102" s="77"/>
      <c r="BZ102" s="77"/>
      <c r="CA102" s="77"/>
      <c r="CB102" s="77"/>
      <c r="CC102" s="77"/>
      <c r="CD102" s="77"/>
      <c r="CE102" s="77"/>
      <c r="CF102" s="77"/>
      <c r="CG102" s="77"/>
      <c r="CH102" s="77"/>
      <c r="CI102" s="77"/>
      <c r="CJ102" s="77"/>
      <c r="CK102" s="77"/>
      <c r="CL102" s="77"/>
      <c r="CM102" s="77"/>
      <c r="CN102" s="77"/>
      <c r="CO102" s="77"/>
      <c r="CP102" s="77"/>
      <c r="CQ102" s="77"/>
      <c r="CR102" s="77"/>
      <c r="CS102" s="77"/>
      <c r="CT102" s="77"/>
      <c r="CU102" s="77"/>
      <c r="CV102" s="77"/>
      <c r="CW102" s="77"/>
      <c r="CX102" s="77"/>
      <c r="CY102" s="77"/>
      <c r="CZ102" s="77"/>
      <c r="DA102" s="77"/>
      <c r="DB102" s="77"/>
      <c r="DC102" s="77"/>
      <c r="DD102" s="77"/>
      <c r="DE102" s="77"/>
      <c r="DF102" s="77"/>
      <c r="DG102" s="77"/>
      <c r="DH102" s="77"/>
      <c r="DI102" s="77"/>
      <c r="DJ102" s="77"/>
      <c r="DK102" s="77"/>
      <c r="DL102" s="77"/>
      <c r="DM102" s="77"/>
      <c r="DN102" s="77"/>
      <c r="DO102" s="77"/>
      <c r="DP102" s="77"/>
      <c r="DQ102" s="77"/>
      <c r="DR102" s="77"/>
      <c r="DS102" s="77"/>
      <c r="DT102" s="77"/>
      <c r="DU102" s="77"/>
      <c r="DV102" s="77"/>
      <c r="DW102" s="77"/>
      <c r="DX102" s="77"/>
      <c r="DY102" s="77"/>
      <c r="DZ102" s="77"/>
      <c r="EA102" s="77"/>
      <c r="EB102" s="77"/>
      <c r="EC102" s="77"/>
      <c r="ED102" s="77"/>
      <c r="EE102" s="77"/>
      <c r="EF102" s="77"/>
      <c r="EG102" s="77"/>
      <c r="EH102" s="77"/>
      <c r="EI102" s="77"/>
      <c r="EJ102" s="77"/>
      <c r="EK102" s="77"/>
      <c r="EL102" s="77"/>
      <c r="EM102" s="77"/>
      <c r="EN102" s="77"/>
      <c r="EO102" s="77"/>
      <c r="EP102" s="77"/>
      <c r="EQ102" s="77"/>
      <c r="ER102" s="77"/>
      <c r="ES102" s="77"/>
      <c r="ET102" s="77"/>
      <c r="EU102" s="77"/>
      <c r="EV102" s="77"/>
      <c r="EW102" s="77"/>
      <c r="EX102" s="77"/>
      <c r="EY102" s="77"/>
      <c r="EZ102" s="77"/>
      <c r="FA102" s="77"/>
      <c r="FB102" s="77"/>
      <c r="FC102" s="77"/>
      <c r="FD102" s="77"/>
      <c r="FE102" s="77"/>
      <c r="FF102" s="77"/>
      <c r="FG102" s="77"/>
      <c r="FH102" s="77"/>
      <c r="FI102" s="77"/>
      <c r="FJ102" s="77"/>
      <c r="FK102" s="77"/>
      <c r="FL102" s="77"/>
      <c r="FM102" s="77"/>
      <c r="FN102" s="77"/>
      <c r="FO102" s="77"/>
      <c r="FP102" s="77"/>
      <c r="FQ102" s="77"/>
      <c r="FR102" s="77"/>
      <c r="FS102" s="77"/>
      <c r="FT102" s="77"/>
      <c r="FU102" s="77"/>
      <c r="FV102" s="77"/>
      <c r="FW102" s="77"/>
      <c r="FX102" s="77"/>
      <c r="FY102" s="77"/>
      <c r="FZ102" s="77"/>
      <c r="GA102" s="77"/>
      <c r="GB102" s="77"/>
      <c r="GC102" s="77"/>
      <c r="GD102" s="77"/>
      <c r="GE102" s="77"/>
      <c r="GF102" s="77"/>
      <c r="GG102" s="77"/>
      <c r="GH102" s="77"/>
      <c r="GI102" s="77"/>
      <c r="GJ102" s="77"/>
      <c r="GK102" s="77"/>
      <c r="GL102" s="77"/>
      <c r="GM102" s="77"/>
      <c r="GN102" s="77"/>
      <c r="GO102" s="77"/>
      <c r="GP102" s="77"/>
      <c r="GQ102" s="77"/>
      <c r="GR102" s="77"/>
      <c r="GS102" s="77"/>
      <c r="GT102" s="77"/>
      <c r="GU102" s="77"/>
      <c r="GV102" s="77"/>
      <c r="GW102" s="77"/>
      <c r="GX102" s="77"/>
      <c r="GY102" s="77"/>
      <c r="GZ102" s="77"/>
      <c r="HA102" s="77"/>
      <c r="HB102" s="77"/>
      <c r="HC102" s="77"/>
      <c r="HD102" s="77"/>
      <c r="HE102" s="77"/>
      <c r="HF102" s="77"/>
      <c r="HG102" s="77"/>
      <c r="HH102" s="77"/>
      <c r="HI102" s="77"/>
      <c r="HJ102" s="77"/>
      <c r="HK102" s="77"/>
      <c r="HL102" s="77"/>
      <c r="HM102" s="77"/>
      <c r="HN102" s="77"/>
      <c r="HO102" s="77"/>
      <c r="HP102" s="77"/>
      <c r="HQ102" s="77"/>
      <c r="HR102" s="77"/>
      <c r="HS102" s="77"/>
      <c r="HT102" s="77"/>
      <c r="HU102" s="77"/>
      <c r="HV102" s="77"/>
      <c r="HW102" s="77"/>
      <c r="HX102" s="77"/>
      <c r="HY102" s="77"/>
      <c r="HZ102" s="77"/>
      <c r="IA102" s="77"/>
      <c r="IB102" s="77"/>
      <c r="IC102" s="77"/>
      <c r="ID102" s="77"/>
      <c r="IE102" s="77"/>
      <c r="IF102" s="77"/>
      <c r="IG102" s="77"/>
      <c r="IH102" s="77"/>
      <c r="II102" s="77"/>
      <c r="IJ102" s="77"/>
      <c r="IK102" s="77"/>
      <c r="IL102" s="77"/>
      <c r="IM102" s="77"/>
      <c r="IN102" s="77"/>
      <c r="IO102" s="77"/>
      <c r="IP102" s="77"/>
      <c r="IQ102" s="77"/>
      <c r="IR102" s="77"/>
      <c r="IS102" s="77"/>
      <c r="IT102" s="77"/>
      <c r="IU102" s="77"/>
      <c r="IV102" s="77"/>
    </row>
    <row r="103" s="33" customFormat="true" ht="15" hidden="false" customHeight="true" outlineLevel="0" collapsed="false">
      <c r="A103" s="34"/>
      <c r="B103" s="87"/>
      <c r="C103" s="136" t="str">
        <f aca="false">IF($D103="enter code","",IF($D103="","",$D103))</f>
        <v/>
      </c>
      <c r="D103" s="83" t="s">
        <v>139</v>
      </c>
      <c r="E103" s="49" t="str">
        <f aca="false">IF($D103="enter code","",IF($D103="","",$D103))</f>
        <v/>
      </c>
      <c r="F103" s="49" t="str">
        <f aca="false">IF($D103="enter code","",IF($D103="","",$D103))</f>
        <v/>
      </c>
      <c r="G103" s="49" t="str">
        <f aca="false">IF($D103="enter code","",IF($D103="","",$D103))</f>
        <v/>
      </c>
      <c r="H103" s="49" t="str">
        <f aca="false">IF($D103="enter code","",IF($D103="","",$D103))</f>
        <v/>
      </c>
      <c r="I103" s="49" t="str">
        <f aca="false">IF($D103="enter code","",IF($D103="","",$D103))</f>
        <v/>
      </c>
      <c r="J103" s="49" t="str">
        <f aca="false">IF($D103="enter code","",IF($D103="","",$D103))</f>
        <v/>
      </c>
      <c r="K103" s="49" t="str">
        <f aca="false">IF($D103="enter code","",IF($D103="","",$D103))</f>
        <v/>
      </c>
      <c r="L103" s="49" t="str">
        <f aca="false">IF($D103="enter code","",IF($D103="","",$D103))</f>
        <v/>
      </c>
      <c r="M103" s="49" t="str">
        <f aca="false">IF($D103="enter code","",IF($D103="","",$D103))</f>
        <v/>
      </c>
      <c r="N103" s="49" t="str">
        <f aca="false">IF($D103="enter code","",IF($D103="","",$D103))</f>
        <v/>
      </c>
      <c r="O103" s="49" t="str">
        <f aca="false">IF($D103="enter code","",IF($D103="","",$D103))</f>
        <v/>
      </c>
      <c r="P103" s="49" t="str">
        <f aca="false">IF($D103="enter code","",IF($D103="","",$D103))</f>
        <v/>
      </c>
      <c r="Q103" s="49" t="str">
        <f aca="false">IF($D103="enter code","",IF($D103="","",$D103))</f>
        <v/>
      </c>
      <c r="R103" s="49" t="str">
        <f aca="false">IF($D103="enter code","",IF($D103="","",$D103))</f>
        <v/>
      </c>
      <c r="S103" s="49" t="str">
        <f aca="false">IF($D103="enter code","",IF($D103="","",$D103))</f>
        <v/>
      </c>
      <c r="T103" s="49" t="str">
        <f aca="false">IF($D103="enter code","",IF($D103="","",$D103))</f>
        <v/>
      </c>
      <c r="U103" s="49" t="str">
        <f aca="false">IF($D103="enter code","",IF($D103="","",$D103))</f>
        <v/>
      </c>
      <c r="V103" s="49" t="str">
        <f aca="false">IF($D103="enter code","",IF($D103="","",$D103))</f>
        <v/>
      </c>
      <c r="W103" s="49" t="str">
        <f aca="false">IF($D103="enter code","",IF($D103="","",$D103))</f>
        <v/>
      </c>
      <c r="X103" s="49" t="str">
        <f aca="false">IF($D103="enter code","",IF($D103="","",$D103))</f>
        <v/>
      </c>
      <c r="Y103" s="49" t="str">
        <f aca="false">IF($D103="enter code","",IF($D103="","",$D103))</f>
        <v/>
      </c>
      <c r="Z103" s="49" t="str">
        <f aca="false">IF($D103="enter code","",IF($D103="","",$D103))</f>
        <v/>
      </c>
      <c r="AA103" s="49" t="str">
        <f aca="false">IF($D103="enter code","",IF($D103="","",$D103))</f>
        <v/>
      </c>
      <c r="AB103" s="49" t="str">
        <f aca="false">IF($D103="enter code","",IF($D103="","",$D103))</f>
        <v/>
      </c>
      <c r="AC103" s="49" t="str">
        <f aca="false">IF($D103="enter code","",IF($D103="","",$D103))</f>
        <v/>
      </c>
      <c r="AD103" s="49" t="str">
        <f aca="false">IF($D103="enter code","",IF($D103="","",$D103))</f>
        <v/>
      </c>
      <c r="AE103" s="49" t="str">
        <f aca="false">IF($D103="enter code","",IF($D103="","",$D103))</f>
        <v/>
      </c>
      <c r="AF103" s="49" t="str">
        <f aca="false">IF($D103="enter code","",IF($D103="","",$D103))</f>
        <v/>
      </c>
      <c r="AG103" s="49" t="str">
        <f aca="false">IF($D103="enter code","",IF($D103="","",$D103))</f>
        <v/>
      </c>
      <c r="AH103" s="49" t="str">
        <f aca="false">IF($D103="enter code","",IF($D103="","",$D103))</f>
        <v/>
      </c>
      <c r="AI103" s="49" t="str">
        <f aca="false">IF($D103="enter code","",IF($D103="","",$D103))</f>
        <v/>
      </c>
      <c r="AJ103" s="49" t="str">
        <f aca="false">IF($D103="enter code","",IF($D103="","",$D103))</f>
        <v/>
      </c>
      <c r="AK103" s="49" t="str">
        <f aca="false">IF($D103="enter code","",IF($D103="","",$D103))</f>
        <v/>
      </c>
      <c r="AL103" s="49" t="str">
        <f aca="false">IF($D103="enter code","",IF($D103="","",$D103))</f>
        <v/>
      </c>
      <c r="AM103" s="49" t="str">
        <f aca="false">IF($D103="enter code","",IF($D103="","",$D103))</f>
        <v/>
      </c>
      <c r="AN103" s="49" t="str">
        <f aca="false">IF($D103="enter code","",IF($D103="","",$D103))</f>
        <v/>
      </c>
      <c r="AO103" s="49" t="str">
        <f aca="false">IF($D103="enter code","",IF($D103="","",$D103))</f>
        <v/>
      </c>
      <c r="AP103" s="49" t="str">
        <f aca="false">IF($D103="enter code","",IF($D103="","",$D103))</f>
        <v/>
      </c>
      <c r="AQ103" s="49" t="str">
        <f aca="false">IF($D103="enter code","",IF($D103="","",$D103))</f>
        <v/>
      </c>
      <c r="AR103" s="49" t="str">
        <f aca="false">IF($D103="enter code","",IF($D103="","",$D103))</f>
        <v/>
      </c>
      <c r="AS103" s="49" t="str">
        <f aca="false">IF($D103="enter code","",IF($D103="","",$D103))</f>
        <v/>
      </c>
      <c r="AT103" s="49" t="str">
        <f aca="false">IF($D103="enter code","",IF($D103="","",$D103))</f>
        <v/>
      </c>
      <c r="AU103" s="49" t="str">
        <f aca="false">IF($D103="enter code","",IF($D103="","",$D103))</f>
        <v/>
      </c>
      <c r="AV103" s="49" t="str">
        <f aca="false">IF($D103="enter code","",IF($D103="","",$D103))</f>
        <v/>
      </c>
      <c r="AW103" s="49" t="str">
        <f aca="false">IF($D103="enter code","",IF($D103="","",$D103))</f>
        <v/>
      </c>
      <c r="AX103" s="49" t="str">
        <f aca="false">IF($D103="enter code","",IF($D103="","",$D103))</f>
        <v/>
      </c>
      <c r="AY103" s="49" t="str">
        <f aca="false">IF($D103="enter code","",IF($D103="","",$D103))</f>
        <v/>
      </c>
      <c r="AZ103" s="49" t="str">
        <f aca="false">IF($D103="enter code","",IF($D103="","",$D103))</f>
        <v/>
      </c>
      <c r="BA103" s="49" t="str">
        <f aca="false">IF($D103="enter code","",IF($D103="","",$D103))</f>
        <v/>
      </c>
      <c r="BB103" s="49" t="str">
        <f aca="false">IF($D103="enter code","",IF($D103="","",$D103))</f>
        <v/>
      </c>
      <c r="BC103" s="49" t="str">
        <f aca="false">IF($D103="enter code","",IF($D103="","",$D103))</f>
        <v/>
      </c>
      <c r="BD103" s="49" t="str">
        <f aca="false">IF($D103="enter code","",IF($D103="","",$D103))</f>
        <v/>
      </c>
      <c r="BE103" s="49" t="str">
        <f aca="false">IF($D103="enter code","",IF($D103="","",$D103))</f>
        <v/>
      </c>
      <c r="BF103" s="49" t="str">
        <f aca="false">IF($D103="enter code","",IF($D103="","",$D103))</f>
        <v/>
      </c>
      <c r="BG103" s="49" t="str">
        <f aca="false">IF($D103="enter code","",IF($D103="","",$D103))</f>
        <v/>
      </c>
      <c r="BH103" s="49" t="str">
        <f aca="false">IF($D103="enter code","",IF($D103="","",$D103))</f>
        <v/>
      </c>
      <c r="BI103" s="49" t="str">
        <f aca="false">IF($D103="enter code","",IF($D103="","",$D103))</f>
        <v/>
      </c>
      <c r="BJ103" s="49" t="str">
        <f aca="false">IF($D103="enter code","",IF($D103="","",$D103))</f>
        <v/>
      </c>
      <c r="BK103" s="49" t="str">
        <f aca="false">IF($D103="enter code","",IF($D103="","",$D103))</f>
        <v/>
      </c>
      <c r="BL103" s="49" t="str">
        <f aca="false">IF($D103="enter code","",IF($D103="","",$D103))</f>
        <v/>
      </c>
      <c r="BM103" s="49" t="str">
        <f aca="false">IF($D103="enter code","",IF($D103="","",$D103))</f>
        <v/>
      </c>
      <c r="BN103" s="49" t="str">
        <f aca="false">IF($D103="enter code","",IF($D103="","",$D103))</f>
        <v/>
      </c>
      <c r="BO103" s="49" t="str">
        <f aca="false">IF($D103="enter code","",IF($D103="","",$D103))</f>
        <v/>
      </c>
      <c r="BP103" s="49" t="str">
        <f aca="false">IF($D103="enter code","",IF($D103="","",$D103))</f>
        <v/>
      </c>
      <c r="BQ103" s="49" t="str">
        <f aca="false">IF($D103="enter code","",IF($D103="","",$D103))</f>
        <v/>
      </c>
      <c r="BR103" s="49" t="str">
        <f aca="false">IF($D103="enter code","",IF($D103="","",$D103))</f>
        <v/>
      </c>
      <c r="BS103" s="49" t="str">
        <f aca="false">IF($D103="enter code","",IF($D103="","",$D103))</f>
        <v/>
      </c>
      <c r="BT103" s="49" t="str">
        <f aca="false">IF($D103="enter code","",IF($D103="","",$D103))</f>
        <v/>
      </c>
      <c r="BU103" s="49" t="str">
        <f aca="false">IF($D103="enter code","",IF($D103="","",$D103))</f>
        <v/>
      </c>
      <c r="BV103" s="49" t="str">
        <f aca="false">IF($D103="enter code","",IF($D103="","",$D103))</f>
        <v/>
      </c>
      <c r="BW103" s="49" t="str">
        <f aca="false">IF($D103="enter code","",IF($D103="","",$D103))</f>
        <v/>
      </c>
      <c r="BX103" s="49" t="str">
        <f aca="false">IF($D103="enter code","",IF($D103="","",$D103))</f>
        <v/>
      </c>
      <c r="BY103" s="49" t="str">
        <f aca="false">IF($D103="enter code","",IF($D103="","",$D103))</f>
        <v/>
      </c>
      <c r="BZ103" s="49" t="str">
        <f aca="false">IF($D103="enter code","",IF($D103="","",$D103))</f>
        <v/>
      </c>
      <c r="CA103" s="49" t="str">
        <f aca="false">IF($D103="enter code","",IF($D103="","",$D103))</f>
        <v/>
      </c>
      <c r="CB103" s="49" t="str">
        <f aca="false">IF($D103="enter code","",IF($D103="","",$D103))</f>
        <v/>
      </c>
      <c r="CC103" s="49" t="str">
        <f aca="false">IF($D103="enter code","",IF($D103="","",$D103))</f>
        <v/>
      </c>
      <c r="CD103" s="49" t="str">
        <f aca="false">IF($D103="enter code","",IF($D103="","",$D103))</f>
        <v/>
      </c>
      <c r="CE103" s="49" t="str">
        <f aca="false">IF($D103="enter code","",IF($D103="","",$D103))</f>
        <v/>
      </c>
      <c r="CF103" s="49" t="str">
        <f aca="false">IF($D103="enter code","",IF($D103="","",$D103))</f>
        <v/>
      </c>
      <c r="CG103" s="49" t="str">
        <f aca="false">IF($D103="enter code","",IF($D103="","",$D103))</f>
        <v/>
      </c>
      <c r="CH103" s="49" t="str">
        <f aca="false">IF($D103="enter code","",IF($D103="","",$D103))</f>
        <v/>
      </c>
      <c r="CI103" s="49" t="str">
        <f aca="false">IF($D103="enter code","",IF($D103="","",$D103))</f>
        <v/>
      </c>
      <c r="CJ103" s="49" t="str">
        <f aca="false">IF($D103="enter code","",IF($D103="","",$D103))</f>
        <v/>
      </c>
      <c r="CK103" s="49" t="str">
        <f aca="false">IF($D103="enter code","",IF($D103="","",$D103))</f>
        <v/>
      </c>
      <c r="CL103" s="49" t="str">
        <f aca="false">IF($D103="enter code","",IF($D103="","",$D103))</f>
        <v/>
      </c>
      <c r="CM103" s="49" t="str">
        <f aca="false">IF($D103="enter code","",IF($D103="","",$D103))</f>
        <v/>
      </c>
      <c r="CN103" s="49" t="str">
        <f aca="false">IF($D103="enter code","",IF($D103="","",$D103))</f>
        <v/>
      </c>
      <c r="CO103" s="49" t="str">
        <f aca="false">IF($D103="enter code","",IF($D103="","",$D103))</f>
        <v/>
      </c>
      <c r="CP103" s="49" t="str">
        <f aca="false">IF($D103="enter code","",IF($D103="","",$D103))</f>
        <v/>
      </c>
      <c r="CQ103" s="49" t="str">
        <f aca="false">IF($D103="enter code","",IF($D103="","",$D103))</f>
        <v/>
      </c>
      <c r="CR103" s="49" t="str">
        <f aca="false">IF($D103="enter code","",IF($D103="","",$D103))</f>
        <v/>
      </c>
      <c r="CS103" s="49" t="str">
        <f aca="false">IF($D103="enter code","",IF($D103="","",$D103))</f>
        <v/>
      </c>
      <c r="CT103" s="49" t="str">
        <f aca="false">IF($D103="enter code","",IF($D103="","",$D103))</f>
        <v/>
      </c>
      <c r="CU103" s="49" t="str">
        <f aca="false">IF($D103="enter code","",IF($D103="","",$D103))</f>
        <v/>
      </c>
      <c r="CV103" s="49" t="str">
        <f aca="false">IF($D103="enter code","",IF($D103="","",$D103))</f>
        <v/>
      </c>
      <c r="CW103" s="49" t="str">
        <f aca="false">IF($D103="enter code","",IF($D103="","",$D103))</f>
        <v/>
      </c>
      <c r="CX103" s="49" t="str">
        <f aca="false">IF($D103="enter code","",IF($D103="","",$D103))</f>
        <v/>
      </c>
      <c r="CY103" s="49" t="str">
        <f aca="false">IF($D103="enter code","",IF($D103="","",$D103))</f>
        <v/>
      </c>
      <c r="CZ103" s="49" t="str">
        <f aca="false">IF($D103="enter code","",IF($D103="","",$D103))</f>
        <v/>
      </c>
      <c r="DA103" s="49" t="str">
        <f aca="false">IF($D103="enter code","",IF($D103="","",$D103))</f>
        <v/>
      </c>
      <c r="DB103" s="49" t="str">
        <f aca="false">IF($D103="enter code","",IF($D103="","",$D103))</f>
        <v/>
      </c>
      <c r="DC103" s="49" t="str">
        <f aca="false">IF($D103="enter code","",IF($D103="","",$D103))</f>
        <v/>
      </c>
      <c r="DD103" s="49" t="str">
        <f aca="false">IF($D103="enter code","",IF($D103="","",$D103))</f>
        <v/>
      </c>
      <c r="DE103" s="49" t="str">
        <f aca="false">IF($D103="enter code","",IF($D103="","",$D103))</f>
        <v/>
      </c>
      <c r="DF103" s="49" t="str">
        <f aca="false">IF($D103="enter code","",IF($D103="","",$D103))</f>
        <v/>
      </c>
      <c r="DG103" s="49" t="str">
        <f aca="false">IF($D103="enter code","",IF($D103="","",$D103))</f>
        <v/>
      </c>
      <c r="DH103" s="49" t="str">
        <f aca="false">IF($D103="enter code","",IF($D103="","",$D103))</f>
        <v/>
      </c>
      <c r="DI103" s="49" t="str">
        <f aca="false">IF($D103="enter code","",IF($D103="","",$D103))</f>
        <v/>
      </c>
      <c r="DJ103" s="49" t="str">
        <f aca="false">IF($D103="enter code","",IF($D103="","",$D103))</f>
        <v/>
      </c>
      <c r="DK103" s="49" t="str">
        <f aca="false">IF($D103="enter code","",IF($D103="","",$D103))</f>
        <v/>
      </c>
      <c r="DL103" s="49" t="str">
        <f aca="false">IF($D103="enter code","",IF($D103="","",$D103))</f>
        <v/>
      </c>
      <c r="DM103" s="49" t="str">
        <f aca="false">IF($D103="enter code","",IF($D103="","",$D103))</f>
        <v/>
      </c>
      <c r="DN103" s="49" t="str">
        <f aca="false">IF($D103="enter code","",IF($D103="","",$D103))</f>
        <v/>
      </c>
      <c r="DO103" s="49" t="str">
        <f aca="false">IF($D103="enter code","",IF($D103="","",$D103))</f>
        <v/>
      </c>
      <c r="DP103" s="49" t="str">
        <f aca="false">IF($D103="enter code","",IF($D103="","",$D103))</f>
        <v/>
      </c>
      <c r="DQ103" s="49" t="str">
        <f aca="false">IF($D103="enter code","",IF($D103="","",$D103))</f>
        <v/>
      </c>
      <c r="DR103" s="49" t="str">
        <f aca="false">IF($D103="enter code","",IF($D103="","",$D103))</f>
        <v/>
      </c>
      <c r="DS103" s="49" t="str">
        <f aca="false">IF($D103="enter code","",IF($D103="","",$D103))</f>
        <v/>
      </c>
      <c r="DT103" s="49" t="str">
        <f aca="false">IF($D103="enter code","",IF($D103="","",$D103))</f>
        <v/>
      </c>
      <c r="DU103" s="49" t="str">
        <f aca="false">IF($D103="enter code","",IF($D103="","",$D103))</f>
        <v/>
      </c>
      <c r="DV103" s="49" t="str">
        <f aca="false">IF($D103="enter code","",IF($D103="","",$D103))</f>
        <v/>
      </c>
      <c r="DW103" s="49" t="str">
        <f aca="false">IF($D103="enter code","",IF($D103="","",$D103))</f>
        <v/>
      </c>
      <c r="DX103" s="49" t="str">
        <f aca="false">IF($D103="enter code","",IF($D103="","",$D103))</f>
        <v/>
      </c>
      <c r="DY103" s="49" t="str">
        <f aca="false">IF($D103="enter code","",IF($D103="","",$D103))</f>
        <v/>
      </c>
      <c r="DZ103" s="49" t="str">
        <f aca="false">IF($D103="enter code","",IF($D103="","",$D103))</f>
        <v/>
      </c>
      <c r="EA103" s="49" t="str">
        <f aca="false">IF($D103="enter code","",IF($D103="","",$D103))</f>
        <v/>
      </c>
      <c r="EB103" s="49" t="str">
        <f aca="false">IF($D103="enter code","",IF($D103="","",$D103))</f>
        <v/>
      </c>
      <c r="EC103" s="49" t="str">
        <f aca="false">IF($D103="enter code","",IF($D103="","",$D103))</f>
        <v/>
      </c>
      <c r="ED103" s="49" t="str">
        <f aca="false">IF($D103="enter code","",IF($D103="","",$D103))</f>
        <v/>
      </c>
      <c r="EE103" s="49" t="str">
        <f aca="false">IF($D103="enter code","",IF($D103="","",$D103))</f>
        <v/>
      </c>
      <c r="EF103" s="49" t="str">
        <f aca="false">IF($D103="enter code","",IF($D103="","",$D103))</f>
        <v/>
      </c>
      <c r="EG103" s="49" t="str">
        <f aca="false">IF($D103="enter code","",IF($D103="","",$D103))</f>
        <v/>
      </c>
      <c r="EH103" s="49" t="str">
        <f aca="false">IF($D103="enter code","",IF($D103="","",$D103))</f>
        <v/>
      </c>
      <c r="EI103" s="49" t="str">
        <f aca="false">IF($D103="enter code","",IF($D103="","",$D103))</f>
        <v/>
      </c>
      <c r="EJ103" s="49" t="str">
        <f aca="false">IF($D103="enter code","",IF($D103="","",$D103))</f>
        <v/>
      </c>
      <c r="EK103" s="49" t="str">
        <f aca="false">IF($D103="enter code","",IF($D103="","",$D103))</f>
        <v/>
      </c>
      <c r="EL103" s="49" t="str">
        <f aca="false">IF($D103="enter code","",IF($D103="","",$D103))</f>
        <v/>
      </c>
      <c r="EM103" s="49" t="str">
        <f aca="false">IF($D103="enter code","",IF($D103="","",$D103))</f>
        <v/>
      </c>
      <c r="EN103" s="49" t="str">
        <f aca="false">IF($D103="enter code","",IF($D103="","",$D103))</f>
        <v/>
      </c>
      <c r="EO103" s="49" t="str">
        <f aca="false">IF($D103="enter code","",IF($D103="","",$D103))</f>
        <v/>
      </c>
      <c r="EP103" s="49" t="str">
        <f aca="false">IF($D103="enter code","",IF($D103="","",$D103))</f>
        <v/>
      </c>
      <c r="EQ103" s="49" t="str">
        <f aca="false">IF($D103="enter code","",IF($D103="","",$D103))</f>
        <v/>
      </c>
      <c r="ER103" s="49" t="str">
        <f aca="false">IF($D103="enter code","",IF($D103="","",$D103))</f>
        <v/>
      </c>
      <c r="ES103" s="49" t="str">
        <f aca="false">IF($D103="enter code","",IF($D103="","",$D103))</f>
        <v/>
      </c>
      <c r="ET103" s="49" t="str">
        <f aca="false">IF($D103="enter code","",IF($D103="","",$D103))</f>
        <v/>
      </c>
      <c r="EU103" s="49" t="str">
        <f aca="false">IF($D103="enter code","",IF($D103="","",$D103))</f>
        <v/>
      </c>
      <c r="EV103" s="49" t="str">
        <f aca="false">IF($D103="enter code","",IF($D103="","",$D103))</f>
        <v/>
      </c>
      <c r="EW103" s="49" t="str">
        <f aca="false">IF($D103="enter code","",IF($D103="","",$D103))</f>
        <v/>
      </c>
      <c r="EX103" s="49" t="str">
        <f aca="false">IF($D103="enter code","",IF($D103="","",$D103))</f>
        <v/>
      </c>
      <c r="EY103" s="49" t="str">
        <f aca="false">IF($D103="enter code","",IF($D103="","",$D103))</f>
        <v/>
      </c>
      <c r="EZ103" s="49" t="str">
        <f aca="false">IF($D103="enter code","",IF($D103="","",$D103))</f>
        <v/>
      </c>
      <c r="FA103" s="49" t="str">
        <f aca="false">IF($D103="enter code","",IF($D103="","",$D103))</f>
        <v/>
      </c>
      <c r="FB103" s="49" t="str">
        <f aca="false">IF($D103="enter code","",IF($D103="","",$D103))</f>
        <v/>
      </c>
      <c r="FC103" s="49" t="str">
        <f aca="false">IF($D103="enter code","",IF($D103="","",$D103))</f>
        <v/>
      </c>
      <c r="FD103" s="49" t="str">
        <f aca="false">IF($D103="enter code","",IF($D103="","",$D103))</f>
        <v/>
      </c>
      <c r="FE103" s="49" t="str">
        <f aca="false">IF($D103="enter code","",IF($D103="","",$D103))</f>
        <v/>
      </c>
      <c r="FF103" s="49" t="str">
        <f aca="false">IF($D103="enter code","",IF($D103="","",$D103))</f>
        <v/>
      </c>
      <c r="FG103" s="49" t="str">
        <f aca="false">IF($D103="enter code","",IF($D103="","",$D103))</f>
        <v/>
      </c>
      <c r="FH103" s="49" t="str">
        <f aca="false">IF($D103="enter code","",IF($D103="","",$D103))</f>
        <v/>
      </c>
      <c r="FI103" s="49" t="str">
        <f aca="false">IF($D103="enter code","",IF($D103="","",$D103))</f>
        <v/>
      </c>
      <c r="FJ103" s="49" t="str">
        <f aca="false">IF($D103="enter code","",IF($D103="","",$D103))</f>
        <v/>
      </c>
      <c r="FK103" s="49" t="str">
        <f aca="false">IF($D103="enter code","",IF($D103="","",$D103))</f>
        <v/>
      </c>
      <c r="FL103" s="49" t="str">
        <f aca="false">IF($D103="enter code","",IF($D103="","",$D103))</f>
        <v/>
      </c>
      <c r="FM103" s="49" t="str">
        <f aca="false">IF($D103="enter code","",IF($D103="","",$D103))</f>
        <v/>
      </c>
      <c r="FN103" s="49" t="str">
        <f aca="false">IF($D103="enter code","",IF($D103="","",$D103))</f>
        <v/>
      </c>
      <c r="FO103" s="49" t="str">
        <f aca="false">IF($D103="enter code","",IF($D103="","",$D103))</f>
        <v/>
      </c>
      <c r="FP103" s="49" t="str">
        <f aca="false">IF($D103="enter code","",IF($D103="","",$D103))</f>
        <v/>
      </c>
      <c r="FQ103" s="49" t="str">
        <f aca="false">IF($D103="enter code","",IF($D103="","",$D103))</f>
        <v/>
      </c>
      <c r="FR103" s="49" t="str">
        <f aca="false">IF($D103="enter code","",IF($D103="","",$D103))</f>
        <v/>
      </c>
      <c r="FS103" s="49" t="str">
        <f aca="false">IF($D103="enter code","",IF($D103="","",$D103))</f>
        <v/>
      </c>
      <c r="FT103" s="49" t="str">
        <f aca="false">IF($D103="enter code","",IF($D103="","",$D103))</f>
        <v/>
      </c>
      <c r="FU103" s="49" t="str">
        <f aca="false">IF($D103="enter code","",IF($D103="","",$D103))</f>
        <v/>
      </c>
      <c r="FV103" s="49" t="str">
        <f aca="false">IF($D103="enter code","",IF($D103="","",$D103))</f>
        <v/>
      </c>
      <c r="FW103" s="49" t="str">
        <f aca="false">IF($D103="enter code","",IF($D103="","",$D103))</f>
        <v/>
      </c>
      <c r="FX103" s="49" t="str">
        <f aca="false">IF($D103="enter code","",IF($D103="","",$D103))</f>
        <v/>
      </c>
      <c r="FY103" s="49" t="str">
        <f aca="false">IF($D103="enter code","",IF($D103="","",$D103))</f>
        <v/>
      </c>
      <c r="FZ103" s="49" t="str">
        <f aca="false">IF($D103="enter code","",IF($D103="","",$D103))</f>
        <v/>
      </c>
      <c r="GA103" s="49" t="str">
        <f aca="false">IF($D103="enter code","",IF($D103="","",$D103))</f>
        <v/>
      </c>
      <c r="GB103" s="49" t="str">
        <f aca="false">IF($D103="enter code","",IF($D103="","",$D103))</f>
        <v/>
      </c>
      <c r="GC103" s="49" t="str">
        <f aca="false">IF($D103="enter code","",IF($D103="","",$D103))</f>
        <v/>
      </c>
      <c r="GD103" s="49" t="str">
        <f aca="false">IF($D103="enter code","",IF($D103="","",$D103))</f>
        <v/>
      </c>
      <c r="GE103" s="49" t="str">
        <f aca="false">IF($D103="enter code","",IF($D103="","",$D103))</f>
        <v/>
      </c>
      <c r="GF103" s="49" t="str">
        <f aca="false">IF($D103="enter code","",IF($D103="","",$D103))</f>
        <v/>
      </c>
      <c r="GG103" s="49" t="str">
        <f aca="false">IF($D103="enter code","",IF($D103="","",$D103))</f>
        <v/>
      </c>
      <c r="GH103" s="49" t="str">
        <f aca="false">IF($D103="enter code","",IF($D103="","",$D103))</f>
        <v/>
      </c>
      <c r="GI103" s="49" t="str">
        <f aca="false">IF($D103="enter code","",IF($D103="","",$D103))</f>
        <v/>
      </c>
      <c r="GJ103" s="49" t="str">
        <f aca="false">IF($D103="enter code","",IF($D103="","",$D103))</f>
        <v/>
      </c>
      <c r="GK103" s="49" t="str">
        <f aca="false">IF($D103="enter code","",IF($D103="","",$D103))</f>
        <v/>
      </c>
      <c r="GL103" s="49" t="str">
        <f aca="false">IF($D103="enter code","",IF($D103="","",$D103))</f>
        <v/>
      </c>
      <c r="GM103" s="49" t="str">
        <f aca="false">IF($D103="enter code","",IF($D103="","",$D103))</f>
        <v/>
      </c>
      <c r="GN103" s="49" t="str">
        <f aca="false">IF($D103="enter code","",IF($D103="","",$D103))</f>
        <v/>
      </c>
      <c r="GO103" s="49" t="str">
        <f aca="false">IF($D103="enter code","",IF($D103="","",$D103))</f>
        <v/>
      </c>
      <c r="GP103" s="49" t="str">
        <f aca="false">IF($D103="enter code","",IF($D103="","",$D103))</f>
        <v/>
      </c>
      <c r="GQ103" s="49" t="str">
        <f aca="false">IF($D103="enter code","",IF($D103="","",$D103))</f>
        <v/>
      </c>
      <c r="GR103" s="49" t="str">
        <f aca="false">IF($D103="enter code","",IF($D103="","",$D103))</f>
        <v/>
      </c>
      <c r="GS103" s="49" t="str">
        <f aca="false">IF($D103="enter code","",IF($D103="","",$D103))</f>
        <v/>
      </c>
      <c r="GT103" s="49" t="str">
        <f aca="false">IF($D103="enter code","",IF($D103="","",$D103))</f>
        <v/>
      </c>
      <c r="GU103" s="49" t="str">
        <f aca="false">IF($D103="enter code","",IF($D103="","",$D103))</f>
        <v/>
      </c>
      <c r="GV103" s="49" t="str">
        <f aca="false">IF($D103="enter code","",IF($D103="","",$D103))</f>
        <v/>
      </c>
      <c r="GW103" s="49" t="str">
        <f aca="false">IF($D103="enter code","",IF($D103="","",$D103))</f>
        <v/>
      </c>
      <c r="GX103" s="49" t="str">
        <f aca="false">IF($D103="enter code","",IF($D103="","",$D103))</f>
        <v/>
      </c>
      <c r="GY103" s="49" t="str">
        <f aca="false">IF($D103="enter code","",IF($D103="","",$D103))</f>
        <v/>
      </c>
      <c r="GZ103" s="49" t="str">
        <f aca="false">IF($D103="enter code","",IF($D103="","",$D103))</f>
        <v/>
      </c>
      <c r="HA103" s="49" t="str">
        <f aca="false">IF($D103="enter code","",IF($D103="","",$D103))</f>
        <v/>
      </c>
      <c r="HB103" s="49" t="str">
        <f aca="false">IF($D103="enter code","",IF($D103="","",$D103))</f>
        <v/>
      </c>
      <c r="HC103" s="49" t="str">
        <f aca="false">IF($D103="enter code","",IF($D103="","",$D103))</f>
        <v/>
      </c>
      <c r="HD103" s="49" t="str">
        <f aca="false">IF($D103="enter code","",IF($D103="","",$D103))</f>
        <v/>
      </c>
      <c r="HE103" s="49" t="str">
        <f aca="false">IF($D103="enter code","",IF($D103="","",$D103))</f>
        <v/>
      </c>
      <c r="HF103" s="49" t="str">
        <f aca="false">IF($D103="enter code","",IF($D103="","",$D103))</f>
        <v/>
      </c>
      <c r="HG103" s="49" t="str">
        <f aca="false">IF($D103="enter code","",IF($D103="","",$D103))</f>
        <v/>
      </c>
      <c r="HH103" s="49" t="str">
        <f aca="false">IF($D103="enter code","",IF($D103="","",$D103))</f>
        <v/>
      </c>
      <c r="HI103" s="49" t="str">
        <f aca="false">IF($D103="enter code","",IF($D103="","",$D103))</f>
        <v/>
      </c>
      <c r="HJ103" s="49" t="str">
        <f aca="false">IF($D103="enter code","",IF($D103="","",$D103))</f>
        <v/>
      </c>
      <c r="HK103" s="49" t="str">
        <f aca="false">IF($D103="enter code","",IF($D103="","",$D103))</f>
        <v/>
      </c>
      <c r="HL103" s="49" t="str">
        <f aca="false">IF($D103="enter code","",IF($D103="","",$D103))</f>
        <v/>
      </c>
      <c r="HM103" s="49" t="str">
        <f aca="false">IF($D103="enter code","",IF($D103="","",$D103))</f>
        <v/>
      </c>
      <c r="HN103" s="49" t="str">
        <f aca="false">IF($D103="enter code","",IF($D103="","",$D103))</f>
        <v/>
      </c>
      <c r="HO103" s="49" t="str">
        <f aca="false">IF($D103="enter code","",IF($D103="","",$D103))</f>
        <v/>
      </c>
      <c r="HP103" s="49" t="str">
        <f aca="false">IF($D103="enter code","",IF($D103="","",$D103))</f>
        <v/>
      </c>
      <c r="HQ103" s="49" t="str">
        <f aca="false">IF($D103="enter code","",IF($D103="","",$D103))</f>
        <v/>
      </c>
      <c r="HR103" s="49" t="str">
        <f aca="false">IF($D103="enter code","",IF($D103="","",$D103))</f>
        <v/>
      </c>
      <c r="HS103" s="49" t="str">
        <f aca="false">IF($D103="enter code","",IF($D103="","",$D103))</f>
        <v/>
      </c>
      <c r="HT103" s="49" t="str">
        <f aca="false">IF($D103="enter code","",IF($D103="","",$D103))</f>
        <v/>
      </c>
      <c r="HU103" s="49" t="str">
        <f aca="false">IF($D103="enter code","",IF($D103="","",$D103))</f>
        <v/>
      </c>
      <c r="HV103" s="49" t="str">
        <f aca="false">IF($D103="enter code","",IF($D103="","",$D103))</f>
        <v/>
      </c>
      <c r="HW103" s="49" t="str">
        <f aca="false">IF($D103="enter code","",IF($D103="","",$D103))</f>
        <v/>
      </c>
      <c r="HX103" s="49" t="str">
        <f aca="false">IF($D103="enter code","",IF($D103="","",$D103))</f>
        <v/>
      </c>
      <c r="HY103" s="49" t="str">
        <f aca="false">IF($D103="enter code","",IF($D103="","",$D103))</f>
        <v/>
      </c>
      <c r="HZ103" s="49" t="str">
        <f aca="false">IF($D103="enter code","",IF($D103="","",$D103))</f>
        <v/>
      </c>
      <c r="IA103" s="49" t="str">
        <f aca="false">IF($D103="enter code","",IF($D103="","",$D103))</f>
        <v/>
      </c>
      <c r="IB103" s="49" t="str">
        <f aca="false">IF($D103="enter code","",IF($D103="","",$D103))</f>
        <v/>
      </c>
      <c r="IC103" s="49" t="str">
        <f aca="false">IF($D103="enter code","",IF($D103="","",$D103))</f>
        <v/>
      </c>
      <c r="ID103" s="49" t="str">
        <f aca="false">IF($D103="enter code","",IF($D103="","",$D103))</f>
        <v/>
      </c>
      <c r="IE103" s="49" t="str">
        <f aca="false">IF($D103="enter code","",IF($D103="","",$D103))</f>
        <v/>
      </c>
      <c r="IF103" s="49" t="str">
        <f aca="false">IF($D103="enter code","",IF($D103="","",$D103))</f>
        <v/>
      </c>
      <c r="IG103" s="49" t="str">
        <f aca="false">IF($D103="enter code","",IF($D103="","",$D103))</f>
        <v/>
      </c>
      <c r="IH103" s="49" t="str">
        <f aca="false">IF($D103="enter code","",IF($D103="","",$D103))</f>
        <v/>
      </c>
      <c r="II103" s="49" t="str">
        <f aca="false">IF($D103="enter code","",IF($D103="","",$D103))</f>
        <v/>
      </c>
      <c r="IJ103" s="49" t="str">
        <f aca="false">IF($D103="enter code","",IF($D103="","",$D103))</f>
        <v/>
      </c>
      <c r="IK103" s="49" t="str">
        <f aca="false">IF($D103="enter code","",IF($D103="","",$D103))</f>
        <v/>
      </c>
      <c r="IL103" s="49" t="str">
        <f aca="false">IF($D103="enter code","",IF($D103="","",$D103))</f>
        <v/>
      </c>
      <c r="IM103" s="49" t="str">
        <f aca="false">IF($D103="enter code","",IF($D103="","",$D103))</f>
        <v/>
      </c>
      <c r="IN103" s="49" t="str">
        <f aca="false">IF($D103="enter code","",IF($D103="","",$D103))</f>
        <v/>
      </c>
      <c r="IO103" s="49" t="str">
        <f aca="false">IF($D103="enter code","",IF($D103="","",$D103))</f>
        <v/>
      </c>
      <c r="IP103" s="49" t="str">
        <f aca="false">IF($D103="enter code","",IF($D103="","",$D103))</f>
        <v/>
      </c>
      <c r="IQ103" s="49" t="str">
        <f aca="false">IF($D103="enter code","",IF($D103="","",$D103))</f>
        <v/>
      </c>
      <c r="IR103" s="49" t="str">
        <f aca="false">IF($D103="enter code","",IF($D103="","",$D103))</f>
        <v/>
      </c>
      <c r="IS103" s="49" t="str">
        <f aca="false">IF($D103="enter code","",IF($D103="","",$D103))</f>
        <v/>
      </c>
      <c r="IT103" s="49" t="str">
        <f aca="false">IF($D103="enter code","",IF($D103="","",$D103))</f>
        <v/>
      </c>
      <c r="IU103" s="49" t="str">
        <f aca="false">IF($D103="enter code","",IF($D103="","",$D103))</f>
        <v/>
      </c>
      <c r="IV103" s="49" t="str">
        <f aca="false">IF($D103="enter code","",IF($D103="","",$D103))</f>
        <v/>
      </c>
    </row>
    <row r="104" customFormat="false" ht="15" hidden="false" customHeight="true" outlineLevel="0" collapsed="false">
      <c r="A104" s="34"/>
      <c r="B104" s="87"/>
      <c r="C104" s="75" t="s">
        <v>176</v>
      </c>
      <c r="D104" s="77"/>
      <c r="E104" s="82"/>
      <c r="F104" s="82"/>
      <c r="G104" s="82"/>
      <c r="H104" s="82"/>
      <c r="I104" s="82"/>
      <c r="J104" s="82"/>
      <c r="K104" s="82"/>
      <c r="L104" s="82"/>
      <c r="M104" s="82"/>
      <c r="N104" s="82"/>
      <c r="O104" s="82"/>
      <c r="P104" s="82"/>
      <c r="Q104" s="82"/>
      <c r="R104" s="82"/>
      <c r="S104" s="82"/>
      <c r="T104" s="82"/>
      <c r="U104" s="82"/>
      <c r="V104" s="82"/>
      <c r="W104" s="82"/>
      <c r="X104" s="82"/>
      <c r="Y104" s="82"/>
      <c r="Z104" s="82"/>
      <c r="AA104" s="82"/>
      <c r="AB104" s="82"/>
      <c r="AC104" s="82"/>
      <c r="AD104" s="82"/>
      <c r="AE104" s="82"/>
      <c r="AF104" s="82"/>
      <c r="AG104" s="82"/>
      <c r="AH104" s="82"/>
      <c r="AI104" s="82"/>
      <c r="AJ104" s="82"/>
      <c r="AK104" s="82"/>
      <c r="AL104" s="82"/>
      <c r="AM104" s="82"/>
      <c r="AN104" s="82"/>
      <c r="AO104" s="82"/>
      <c r="AP104" s="82"/>
      <c r="AQ104" s="82"/>
      <c r="AR104" s="82"/>
      <c r="AS104" s="82"/>
      <c r="AT104" s="82"/>
      <c r="AU104" s="82"/>
      <c r="AV104" s="82"/>
      <c r="AW104" s="82"/>
      <c r="AX104" s="82"/>
      <c r="AY104" s="82"/>
      <c r="AZ104" s="82"/>
      <c r="BA104" s="82"/>
      <c r="BB104" s="82"/>
      <c r="BC104" s="82"/>
      <c r="BD104" s="82"/>
      <c r="BE104" s="82"/>
      <c r="BF104" s="82"/>
      <c r="BG104" s="82"/>
      <c r="BH104" s="82"/>
      <c r="BI104" s="82"/>
      <c r="BJ104" s="82"/>
      <c r="BK104" s="82"/>
      <c r="BL104" s="82"/>
      <c r="BM104" s="82"/>
      <c r="BN104" s="82"/>
      <c r="BO104" s="82"/>
      <c r="BP104" s="82"/>
      <c r="BQ104" s="82"/>
      <c r="BR104" s="82"/>
      <c r="BS104" s="82"/>
      <c r="BT104" s="82"/>
      <c r="BU104" s="82"/>
      <c r="BV104" s="82"/>
      <c r="BW104" s="82"/>
      <c r="BX104" s="82"/>
      <c r="BY104" s="82"/>
      <c r="BZ104" s="82"/>
      <c r="CA104" s="82"/>
      <c r="CB104" s="82"/>
      <c r="CC104" s="82"/>
      <c r="CD104" s="82"/>
      <c r="CE104" s="82"/>
      <c r="CF104" s="82"/>
      <c r="CG104" s="82"/>
      <c r="CH104" s="82"/>
      <c r="CI104" s="82"/>
      <c r="CJ104" s="82"/>
      <c r="CK104" s="82"/>
      <c r="CL104" s="82"/>
      <c r="CM104" s="82"/>
      <c r="CN104" s="82"/>
      <c r="CO104" s="82"/>
      <c r="CP104" s="82"/>
      <c r="CQ104" s="82"/>
      <c r="CR104" s="82"/>
      <c r="CS104" s="82"/>
      <c r="CT104" s="82"/>
      <c r="CU104" s="82"/>
      <c r="CV104" s="82"/>
      <c r="CW104" s="82"/>
      <c r="CX104" s="82"/>
      <c r="CY104" s="82"/>
      <c r="CZ104" s="82"/>
      <c r="DA104" s="82"/>
      <c r="DB104" s="82"/>
      <c r="DC104" s="82"/>
      <c r="DD104" s="82"/>
      <c r="DE104" s="82"/>
      <c r="DF104" s="82"/>
      <c r="DG104" s="82"/>
      <c r="DH104" s="82"/>
      <c r="DI104" s="82"/>
      <c r="DJ104" s="82"/>
      <c r="DK104" s="82"/>
      <c r="DL104" s="82"/>
      <c r="DM104" s="82"/>
      <c r="DN104" s="82"/>
      <c r="DO104" s="82"/>
      <c r="DP104" s="82"/>
      <c r="DQ104" s="82"/>
      <c r="DR104" s="82"/>
      <c r="DS104" s="82"/>
      <c r="DT104" s="82"/>
      <c r="DU104" s="82"/>
      <c r="DV104" s="82"/>
      <c r="DW104" s="82"/>
      <c r="DX104" s="82"/>
      <c r="DY104" s="82"/>
      <c r="DZ104" s="82"/>
      <c r="EA104" s="82"/>
      <c r="EB104" s="82"/>
      <c r="EC104" s="82"/>
      <c r="ED104" s="82"/>
      <c r="EE104" s="82"/>
      <c r="EF104" s="82"/>
      <c r="EG104" s="82"/>
      <c r="EH104" s="82"/>
      <c r="EI104" s="82"/>
      <c r="EJ104" s="82"/>
      <c r="EK104" s="82"/>
      <c r="EL104" s="82"/>
      <c r="EM104" s="82"/>
      <c r="EN104" s="82"/>
      <c r="EO104" s="82"/>
      <c r="EP104" s="82"/>
      <c r="EQ104" s="82"/>
      <c r="ER104" s="82"/>
      <c r="ES104" s="82"/>
      <c r="ET104" s="82"/>
      <c r="EU104" s="82"/>
      <c r="EV104" s="82"/>
      <c r="EW104" s="82"/>
      <c r="EX104" s="82"/>
      <c r="EY104" s="82"/>
      <c r="EZ104" s="82"/>
      <c r="FA104" s="82"/>
      <c r="FB104" s="82"/>
      <c r="FC104" s="82"/>
      <c r="FD104" s="82"/>
      <c r="FE104" s="82"/>
      <c r="FF104" s="82"/>
      <c r="FG104" s="82"/>
      <c r="FH104" s="82"/>
      <c r="FI104" s="82"/>
      <c r="FJ104" s="82"/>
      <c r="FK104" s="82"/>
      <c r="FL104" s="82"/>
      <c r="FM104" s="82"/>
      <c r="FN104" s="82"/>
      <c r="FO104" s="82"/>
      <c r="FP104" s="82"/>
      <c r="FQ104" s="82"/>
      <c r="FR104" s="82"/>
      <c r="FS104" s="82"/>
      <c r="FT104" s="82"/>
      <c r="FU104" s="82"/>
      <c r="FV104" s="82"/>
      <c r="FW104" s="82"/>
      <c r="FX104" s="82"/>
      <c r="FY104" s="82"/>
      <c r="FZ104" s="82"/>
      <c r="GA104" s="82"/>
      <c r="GB104" s="82"/>
      <c r="GC104" s="82"/>
      <c r="GD104" s="82"/>
      <c r="GE104" s="82"/>
      <c r="GF104" s="82"/>
      <c r="GG104" s="82"/>
      <c r="GH104" s="82"/>
      <c r="GI104" s="82"/>
      <c r="GJ104" s="82"/>
      <c r="GK104" s="82"/>
      <c r="GL104" s="82"/>
      <c r="GM104" s="82"/>
      <c r="GN104" s="82"/>
      <c r="GO104" s="82"/>
      <c r="GP104" s="82"/>
      <c r="GQ104" s="82"/>
      <c r="GR104" s="82"/>
      <c r="GS104" s="82"/>
      <c r="GT104" s="82"/>
      <c r="GU104" s="82"/>
      <c r="GV104" s="82"/>
      <c r="GW104" s="82"/>
      <c r="GX104" s="82"/>
      <c r="GY104" s="82"/>
      <c r="GZ104" s="82"/>
      <c r="HA104" s="82"/>
      <c r="HB104" s="82"/>
      <c r="HC104" s="82"/>
      <c r="HD104" s="82"/>
      <c r="HE104" s="82"/>
      <c r="HF104" s="82"/>
      <c r="HG104" s="82"/>
      <c r="HH104" s="82"/>
      <c r="HI104" s="82"/>
      <c r="HJ104" s="82"/>
      <c r="HK104" s="82"/>
      <c r="HL104" s="82"/>
      <c r="HM104" s="82"/>
      <c r="HN104" s="82"/>
      <c r="HO104" s="82"/>
      <c r="HP104" s="82"/>
      <c r="HQ104" s="82"/>
      <c r="HR104" s="82"/>
      <c r="HS104" s="82"/>
      <c r="HT104" s="82"/>
      <c r="HU104" s="82"/>
      <c r="HV104" s="82"/>
      <c r="HW104" s="82"/>
      <c r="HX104" s="82"/>
      <c r="HY104" s="82"/>
      <c r="HZ104" s="82"/>
      <c r="IA104" s="82"/>
      <c r="IB104" s="82"/>
      <c r="IC104" s="82"/>
      <c r="ID104" s="82"/>
      <c r="IE104" s="82"/>
      <c r="IF104" s="82"/>
      <c r="IG104" s="82"/>
      <c r="IH104" s="82"/>
      <c r="II104" s="82"/>
      <c r="IJ104" s="82"/>
      <c r="IK104" s="82"/>
      <c r="IL104" s="82"/>
      <c r="IM104" s="82"/>
      <c r="IN104" s="82"/>
      <c r="IO104" s="82"/>
      <c r="IP104" s="82"/>
      <c r="IQ104" s="82"/>
      <c r="IR104" s="82"/>
      <c r="IS104" s="82"/>
      <c r="IT104" s="82"/>
      <c r="IU104" s="82"/>
      <c r="IV104" s="82"/>
    </row>
    <row r="105" customFormat="false" ht="15" hidden="false" customHeight="true" outlineLevel="0" collapsed="false">
      <c r="A105" s="34"/>
      <c r="B105" s="80"/>
      <c r="C105" s="135" t="s">
        <v>177</v>
      </c>
      <c r="D105" s="77"/>
      <c r="E105" s="82"/>
      <c r="F105" s="82"/>
      <c r="G105" s="82"/>
      <c r="H105" s="82"/>
      <c r="I105" s="82"/>
      <c r="J105" s="82"/>
      <c r="K105" s="82"/>
      <c r="L105" s="82"/>
      <c r="M105" s="82"/>
      <c r="N105" s="82"/>
      <c r="O105" s="82"/>
      <c r="P105" s="82"/>
      <c r="Q105" s="82"/>
      <c r="R105" s="82"/>
      <c r="S105" s="82"/>
      <c r="T105" s="82"/>
      <c r="U105" s="82"/>
      <c r="V105" s="82"/>
      <c r="W105" s="82"/>
      <c r="X105" s="82"/>
      <c r="Y105" s="82"/>
      <c r="Z105" s="82"/>
      <c r="AA105" s="82"/>
      <c r="AB105" s="82"/>
      <c r="AC105" s="82"/>
      <c r="AD105" s="82"/>
      <c r="AE105" s="82"/>
      <c r="AF105" s="82"/>
      <c r="AG105" s="82"/>
      <c r="AH105" s="82"/>
      <c r="AI105" s="82"/>
      <c r="AJ105" s="82"/>
      <c r="AK105" s="82"/>
      <c r="AL105" s="82"/>
      <c r="AM105" s="82"/>
      <c r="AN105" s="82"/>
      <c r="AO105" s="82"/>
      <c r="AP105" s="82"/>
      <c r="AQ105" s="82"/>
      <c r="AR105" s="82"/>
      <c r="AS105" s="82"/>
      <c r="AT105" s="82"/>
      <c r="AU105" s="82"/>
      <c r="AV105" s="82"/>
      <c r="AW105" s="82"/>
      <c r="AX105" s="82"/>
      <c r="AY105" s="82"/>
      <c r="AZ105" s="82"/>
      <c r="BA105" s="82"/>
      <c r="BB105" s="82"/>
      <c r="BC105" s="82"/>
      <c r="BD105" s="82"/>
      <c r="BE105" s="82"/>
      <c r="BF105" s="82"/>
      <c r="BG105" s="82"/>
      <c r="BH105" s="82"/>
      <c r="BI105" s="82"/>
      <c r="BJ105" s="82"/>
      <c r="BK105" s="82"/>
      <c r="BL105" s="82"/>
      <c r="BM105" s="82"/>
      <c r="BN105" s="82"/>
      <c r="BO105" s="82"/>
      <c r="BP105" s="82"/>
      <c r="BQ105" s="82"/>
      <c r="BR105" s="82"/>
      <c r="BS105" s="82"/>
      <c r="BT105" s="82"/>
      <c r="BU105" s="82"/>
      <c r="BV105" s="82"/>
      <c r="BW105" s="82"/>
      <c r="BX105" s="82"/>
      <c r="BY105" s="82"/>
      <c r="BZ105" s="82"/>
      <c r="CA105" s="82"/>
      <c r="CB105" s="82"/>
      <c r="CC105" s="82"/>
      <c r="CD105" s="82"/>
      <c r="CE105" s="82"/>
      <c r="CF105" s="82"/>
      <c r="CG105" s="82"/>
      <c r="CH105" s="82"/>
      <c r="CI105" s="82"/>
      <c r="CJ105" s="82"/>
      <c r="CK105" s="82"/>
      <c r="CL105" s="82"/>
      <c r="CM105" s="82"/>
      <c r="CN105" s="82"/>
      <c r="CO105" s="82"/>
      <c r="CP105" s="82"/>
      <c r="CQ105" s="82"/>
      <c r="CR105" s="82"/>
      <c r="CS105" s="82"/>
      <c r="CT105" s="82"/>
      <c r="CU105" s="82"/>
      <c r="CV105" s="82"/>
      <c r="CW105" s="82"/>
      <c r="CX105" s="82"/>
      <c r="CY105" s="82"/>
      <c r="CZ105" s="82"/>
      <c r="DA105" s="82"/>
      <c r="DB105" s="82"/>
      <c r="DC105" s="82"/>
      <c r="DD105" s="82"/>
      <c r="DE105" s="82"/>
      <c r="DF105" s="82"/>
      <c r="DG105" s="82"/>
      <c r="DH105" s="82"/>
      <c r="DI105" s="82"/>
      <c r="DJ105" s="82"/>
      <c r="DK105" s="82"/>
      <c r="DL105" s="82"/>
      <c r="DM105" s="82"/>
      <c r="DN105" s="82"/>
      <c r="DO105" s="82"/>
      <c r="DP105" s="82"/>
      <c r="DQ105" s="82"/>
      <c r="DR105" s="82"/>
      <c r="DS105" s="82"/>
      <c r="DT105" s="82"/>
      <c r="DU105" s="82"/>
      <c r="DV105" s="82"/>
      <c r="DW105" s="82"/>
      <c r="DX105" s="82"/>
      <c r="DY105" s="82"/>
      <c r="DZ105" s="82"/>
      <c r="EA105" s="82"/>
      <c r="EB105" s="82"/>
      <c r="EC105" s="82"/>
      <c r="ED105" s="82"/>
      <c r="EE105" s="82"/>
      <c r="EF105" s="82"/>
      <c r="EG105" s="82"/>
      <c r="EH105" s="82"/>
      <c r="EI105" s="82"/>
      <c r="EJ105" s="82"/>
      <c r="EK105" s="82"/>
      <c r="EL105" s="82"/>
      <c r="EM105" s="82"/>
      <c r="EN105" s="82"/>
      <c r="EO105" s="82"/>
      <c r="EP105" s="82"/>
      <c r="EQ105" s="82"/>
      <c r="ER105" s="82"/>
      <c r="ES105" s="82"/>
      <c r="ET105" s="82"/>
      <c r="EU105" s="82"/>
      <c r="EV105" s="82"/>
      <c r="EW105" s="82"/>
      <c r="EX105" s="82"/>
      <c r="EY105" s="82"/>
      <c r="EZ105" s="82"/>
      <c r="FA105" s="82"/>
      <c r="FB105" s="82"/>
      <c r="FC105" s="82"/>
      <c r="FD105" s="82"/>
      <c r="FE105" s="82"/>
      <c r="FF105" s="82"/>
      <c r="FG105" s="82"/>
      <c r="FH105" s="82"/>
      <c r="FI105" s="82"/>
      <c r="FJ105" s="82"/>
      <c r="FK105" s="82"/>
      <c r="FL105" s="82"/>
      <c r="FM105" s="82"/>
      <c r="FN105" s="82"/>
      <c r="FO105" s="82"/>
      <c r="FP105" s="82"/>
      <c r="FQ105" s="82"/>
      <c r="FR105" s="82"/>
      <c r="FS105" s="82"/>
      <c r="FT105" s="82"/>
      <c r="FU105" s="82"/>
      <c r="FV105" s="82"/>
      <c r="FW105" s="82"/>
      <c r="FX105" s="82"/>
      <c r="FY105" s="82"/>
      <c r="FZ105" s="82"/>
      <c r="GA105" s="82"/>
      <c r="GB105" s="82"/>
      <c r="GC105" s="82"/>
      <c r="GD105" s="82"/>
      <c r="GE105" s="82"/>
      <c r="GF105" s="82"/>
      <c r="GG105" s="82"/>
      <c r="GH105" s="82"/>
      <c r="GI105" s="82"/>
      <c r="GJ105" s="82"/>
      <c r="GK105" s="82"/>
      <c r="GL105" s="82"/>
      <c r="GM105" s="82"/>
      <c r="GN105" s="82"/>
      <c r="GO105" s="82"/>
      <c r="GP105" s="82"/>
      <c r="GQ105" s="82"/>
      <c r="GR105" s="82"/>
      <c r="GS105" s="82"/>
      <c r="GT105" s="82"/>
      <c r="GU105" s="82"/>
      <c r="GV105" s="82"/>
      <c r="GW105" s="82"/>
      <c r="GX105" s="82"/>
      <c r="GY105" s="82"/>
      <c r="GZ105" s="82"/>
      <c r="HA105" s="82"/>
      <c r="HB105" s="82"/>
      <c r="HC105" s="82"/>
      <c r="HD105" s="82"/>
      <c r="HE105" s="82"/>
      <c r="HF105" s="82"/>
      <c r="HG105" s="82"/>
      <c r="HH105" s="82"/>
      <c r="HI105" s="82"/>
      <c r="HJ105" s="82"/>
      <c r="HK105" s="82"/>
      <c r="HL105" s="82"/>
      <c r="HM105" s="82"/>
      <c r="HN105" s="82"/>
      <c r="HO105" s="82"/>
      <c r="HP105" s="82"/>
      <c r="HQ105" s="82"/>
      <c r="HR105" s="82"/>
      <c r="HS105" s="82"/>
      <c r="HT105" s="82"/>
      <c r="HU105" s="82"/>
      <c r="HV105" s="82"/>
      <c r="HW105" s="82"/>
      <c r="HX105" s="82"/>
      <c r="HY105" s="82"/>
      <c r="HZ105" s="82"/>
      <c r="IA105" s="82"/>
      <c r="IB105" s="82"/>
      <c r="IC105" s="82"/>
      <c r="ID105" s="82"/>
      <c r="IE105" s="82"/>
      <c r="IF105" s="82"/>
      <c r="IG105" s="82"/>
      <c r="IH105" s="82"/>
      <c r="II105" s="82"/>
      <c r="IJ105" s="82"/>
      <c r="IK105" s="82"/>
      <c r="IL105" s="82"/>
      <c r="IM105" s="82"/>
      <c r="IN105" s="82"/>
      <c r="IO105" s="82"/>
      <c r="IP105" s="82"/>
      <c r="IQ105" s="82"/>
      <c r="IR105" s="82"/>
      <c r="IS105" s="82"/>
      <c r="IT105" s="82"/>
      <c r="IU105" s="82"/>
      <c r="IV105" s="82"/>
    </row>
    <row r="106" s="33" customFormat="true" ht="15" hidden="false" customHeight="true" outlineLevel="0" collapsed="false">
      <c r="A106" s="34"/>
      <c r="B106" s="87"/>
      <c r="C106" s="136" t="str">
        <f aca="false">IF($D106="enter code","",IF($D106="","",$D106))</f>
        <v/>
      </c>
      <c r="D106" s="83" t="s">
        <v>139</v>
      </c>
      <c r="E106" s="49" t="str">
        <f aca="false">IF($D106="enter code","",IF($D106="","",$D106))</f>
        <v/>
      </c>
      <c r="F106" s="49" t="str">
        <f aca="false">IF($D106="enter code","",IF($D106="","",$D106))</f>
        <v/>
      </c>
      <c r="G106" s="49" t="str">
        <f aca="false">IF($D106="enter code","",IF($D106="","",$D106))</f>
        <v/>
      </c>
      <c r="H106" s="49" t="str">
        <f aca="false">IF($D106="enter code","",IF($D106="","",$D106))</f>
        <v/>
      </c>
      <c r="I106" s="49" t="str">
        <f aca="false">IF($D106="enter code","",IF($D106="","",$D106))</f>
        <v/>
      </c>
      <c r="J106" s="49" t="str">
        <f aca="false">IF($D106="enter code","",IF($D106="","",$D106))</f>
        <v/>
      </c>
      <c r="K106" s="49" t="str">
        <f aca="false">IF($D106="enter code","",IF($D106="","",$D106))</f>
        <v/>
      </c>
      <c r="L106" s="49" t="str">
        <f aca="false">IF($D106="enter code","",IF($D106="","",$D106))</f>
        <v/>
      </c>
      <c r="M106" s="49" t="str">
        <f aca="false">IF($D106="enter code","",IF($D106="","",$D106))</f>
        <v/>
      </c>
      <c r="N106" s="49" t="str">
        <f aca="false">IF($D106="enter code","",IF($D106="","",$D106))</f>
        <v/>
      </c>
      <c r="O106" s="49" t="str">
        <f aca="false">IF($D106="enter code","",IF($D106="","",$D106))</f>
        <v/>
      </c>
      <c r="P106" s="49" t="str">
        <f aca="false">IF($D106="enter code","",IF($D106="","",$D106))</f>
        <v/>
      </c>
      <c r="Q106" s="49" t="str">
        <f aca="false">IF($D106="enter code","",IF($D106="","",$D106))</f>
        <v/>
      </c>
      <c r="R106" s="49" t="str">
        <f aca="false">IF($D106="enter code","",IF($D106="","",$D106))</f>
        <v/>
      </c>
      <c r="S106" s="49" t="str">
        <f aca="false">IF($D106="enter code","",IF($D106="","",$D106))</f>
        <v/>
      </c>
      <c r="T106" s="49" t="str">
        <f aca="false">IF($D106="enter code","",IF($D106="","",$D106))</f>
        <v/>
      </c>
      <c r="U106" s="49" t="str">
        <f aca="false">IF($D106="enter code","",IF($D106="","",$D106))</f>
        <v/>
      </c>
      <c r="V106" s="49" t="str">
        <f aca="false">IF($D106="enter code","",IF($D106="","",$D106))</f>
        <v/>
      </c>
      <c r="W106" s="49" t="str">
        <f aca="false">IF($D106="enter code","",IF($D106="","",$D106))</f>
        <v/>
      </c>
      <c r="X106" s="49" t="str">
        <f aca="false">IF($D106="enter code","",IF($D106="","",$D106))</f>
        <v/>
      </c>
      <c r="Y106" s="49" t="str">
        <f aca="false">IF($D106="enter code","",IF($D106="","",$D106))</f>
        <v/>
      </c>
      <c r="Z106" s="49" t="str">
        <f aca="false">IF($D106="enter code","",IF($D106="","",$D106))</f>
        <v/>
      </c>
      <c r="AA106" s="49" t="str">
        <f aca="false">IF($D106="enter code","",IF($D106="","",$D106))</f>
        <v/>
      </c>
      <c r="AB106" s="49" t="str">
        <f aca="false">IF($D106="enter code","",IF($D106="","",$D106))</f>
        <v/>
      </c>
      <c r="AC106" s="49" t="str">
        <f aca="false">IF($D106="enter code","",IF($D106="","",$D106))</f>
        <v/>
      </c>
      <c r="AD106" s="49" t="str">
        <f aca="false">IF($D106="enter code","",IF($D106="","",$D106))</f>
        <v/>
      </c>
      <c r="AE106" s="49" t="str">
        <f aca="false">IF($D106="enter code","",IF($D106="","",$D106))</f>
        <v/>
      </c>
      <c r="AF106" s="49" t="str">
        <f aca="false">IF($D106="enter code","",IF($D106="","",$D106))</f>
        <v/>
      </c>
      <c r="AG106" s="49" t="str">
        <f aca="false">IF($D106="enter code","",IF($D106="","",$D106))</f>
        <v/>
      </c>
      <c r="AH106" s="49" t="str">
        <f aca="false">IF($D106="enter code","",IF($D106="","",$D106))</f>
        <v/>
      </c>
      <c r="AI106" s="49" t="str">
        <f aca="false">IF($D106="enter code","",IF($D106="","",$D106))</f>
        <v/>
      </c>
      <c r="AJ106" s="49" t="str">
        <f aca="false">IF($D106="enter code","",IF($D106="","",$D106))</f>
        <v/>
      </c>
      <c r="AK106" s="49" t="str">
        <f aca="false">IF($D106="enter code","",IF($D106="","",$D106))</f>
        <v/>
      </c>
      <c r="AL106" s="49" t="str">
        <f aca="false">IF($D106="enter code","",IF($D106="","",$D106))</f>
        <v/>
      </c>
      <c r="AM106" s="49" t="str">
        <f aca="false">IF($D106="enter code","",IF($D106="","",$D106))</f>
        <v/>
      </c>
      <c r="AN106" s="49" t="str">
        <f aca="false">IF($D106="enter code","",IF($D106="","",$D106))</f>
        <v/>
      </c>
      <c r="AO106" s="49" t="str">
        <f aca="false">IF($D106="enter code","",IF($D106="","",$D106))</f>
        <v/>
      </c>
      <c r="AP106" s="49" t="str">
        <f aca="false">IF($D106="enter code","",IF($D106="","",$D106))</f>
        <v/>
      </c>
      <c r="AQ106" s="49" t="str">
        <f aca="false">IF($D106="enter code","",IF($D106="","",$D106))</f>
        <v/>
      </c>
      <c r="AR106" s="49" t="str">
        <f aca="false">IF($D106="enter code","",IF($D106="","",$D106))</f>
        <v/>
      </c>
      <c r="AS106" s="49" t="str">
        <f aca="false">IF($D106="enter code","",IF($D106="","",$D106))</f>
        <v/>
      </c>
      <c r="AT106" s="49" t="str">
        <f aca="false">IF($D106="enter code","",IF($D106="","",$D106))</f>
        <v/>
      </c>
      <c r="AU106" s="49" t="str">
        <f aca="false">IF($D106="enter code","",IF($D106="","",$D106))</f>
        <v/>
      </c>
      <c r="AV106" s="49" t="str">
        <f aca="false">IF($D106="enter code","",IF($D106="","",$D106))</f>
        <v/>
      </c>
      <c r="AW106" s="49" t="str">
        <f aca="false">IF($D106="enter code","",IF($D106="","",$D106))</f>
        <v/>
      </c>
      <c r="AX106" s="49" t="str">
        <f aca="false">IF($D106="enter code","",IF($D106="","",$D106))</f>
        <v/>
      </c>
      <c r="AY106" s="49" t="str">
        <f aca="false">IF($D106="enter code","",IF($D106="","",$D106))</f>
        <v/>
      </c>
      <c r="AZ106" s="49" t="str">
        <f aca="false">IF($D106="enter code","",IF($D106="","",$D106))</f>
        <v/>
      </c>
      <c r="BA106" s="49" t="str">
        <f aca="false">IF($D106="enter code","",IF($D106="","",$D106))</f>
        <v/>
      </c>
      <c r="BB106" s="49" t="str">
        <f aca="false">IF($D106="enter code","",IF($D106="","",$D106))</f>
        <v/>
      </c>
      <c r="BC106" s="49" t="str">
        <f aca="false">IF($D106="enter code","",IF($D106="","",$D106))</f>
        <v/>
      </c>
      <c r="BD106" s="49" t="str">
        <f aca="false">IF($D106="enter code","",IF($D106="","",$D106))</f>
        <v/>
      </c>
      <c r="BE106" s="49" t="str">
        <f aca="false">IF($D106="enter code","",IF($D106="","",$D106))</f>
        <v/>
      </c>
      <c r="BF106" s="49" t="str">
        <f aca="false">IF($D106="enter code","",IF($D106="","",$D106))</f>
        <v/>
      </c>
      <c r="BG106" s="49" t="str">
        <f aca="false">IF($D106="enter code","",IF($D106="","",$D106))</f>
        <v/>
      </c>
      <c r="BH106" s="49" t="str">
        <f aca="false">IF($D106="enter code","",IF($D106="","",$D106))</f>
        <v/>
      </c>
      <c r="BI106" s="49" t="str">
        <f aca="false">IF($D106="enter code","",IF($D106="","",$D106))</f>
        <v/>
      </c>
      <c r="BJ106" s="49" t="str">
        <f aca="false">IF($D106="enter code","",IF($D106="","",$D106))</f>
        <v/>
      </c>
      <c r="BK106" s="49" t="str">
        <f aca="false">IF($D106="enter code","",IF($D106="","",$D106))</f>
        <v/>
      </c>
      <c r="BL106" s="49" t="str">
        <f aca="false">IF($D106="enter code","",IF($D106="","",$D106))</f>
        <v/>
      </c>
      <c r="BM106" s="49" t="str">
        <f aca="false">IF($D106="enter code","",IF($D106="","",$D106))</f>
        <v/>
      </c>
      <c r="BN106" s="49" t="str">
        <f aca="false">IF($D106="enter code","",IF($D106="","",$D106))</f>
        <v/>
      </c>
      <c r="BO106" s="49" t="str">
        <f aca="false">IF($D106="enter code","",IF($D106="","",$D106))</f>
        <v/>
      </c>
      <c r="BP106" s="49" t="str">
        <f aca="false">IF($D106="enter code","",IF($D106="","",$D106))</f>
        <v/>
      </c>
      <c r="BQ106" s="49" t="str">
        <f aca="false">IF($D106="enter code","",IF($D106="","",$D106))</f>
        <v/>
      </c>
      <c r="BR106" s="49" t="str">
        <f aca="false">IF($D106="enter code","",IF($D106="","",$D106))</f>
        <v/>
      </c>
      <c r="BS106" s="49" t="str">
        <f aca="false">IF($D106="enter code","",IF($D106="","",$D106))</f>
        <v/>
      </c>
      <c r="BT106" s="49" t="str">
        <f aca="false">IF($D106="enter code","",IF($D106="","",$D106))</f>
        <v/>
      </c>
      <c r="BU106" s="49" t="str">
        <f aca="false">IF($D106="enter code","",IF($D106="","",$D106))</f>
        <v/>
      </c>
      <c r="BV106" s="49" t="str">
        <f aca="false">IF($D106="enter code","",IF($D106="","",$D106))</f>
        <v/>
      </c>
      <c r="BW106" s="49" t="str">
        <f aca="false">IF($D106="enter code","",IF($D106="","",$D106))</f>
        <v/>
      </c>
      <c r="BX106" s="49" t="str">
        <f aca="false">IF($D106="enter code","",IF($D106="","",$D106))</f>
        <v/>
      </c>
      <c r="BY106" s="49" t="str">
        <f aca="false">IF($D106="enter code","",IF($D106="","",$D106))</f>
        <v/>
      </c>
      <c r="BZ106" s="49" t="str">
        <f aca="false">IF($D106="enter code","",IF($D106="","",$D106))</f>
        <v/>
      </c>
      <c r="CA106" s="49" t="str">
        <f aca="false">IF($D106="enter code","",IF($D106="","",$D106))</f>
        <v/>
      </c>
      <c r="CB106" s="49" t="str">
        <f aca="false">IF($D106="enter code","",IF($D106="","",$D106))</f>
        <v/>
      </c>
      <c r="CC106" s="49" t="str">
        <f aca="false">IF($D106="enter code","",IF($D106="","",$D106))</f>
        <v/>
      </c>
      <c r="CD106" s="49" t="str">
        <f aca="false">IF($D106="enter code","",IF($D106="","",$D106))</f>
        <v/>
      </c>
      <c r="CE106" s="49" t="str">
        <f aca="false">IF($D106="enter code","",IF($D106="","",$D106))</f>
        <v/>
      </c>
      <c r="CF106" s="49" t="str">
        <f aca="false">IF($D106="enter code","",IF($D106="","",$D106))</f>
        <v/>
      </c>
      <c r="CG106" s="49" t="str">
        <f aca="false">IF($D106="enter code","",IF($D106="","",$D106))</f>
        <v/>
      </c>
      <c r="CH106" s="49" t="str">
        <f aca="false">IF($D106="enter code","",IF($D106="","",$D106))</f>
        <v/>
      </c>
      <c r="CI106" s="49" t="str">
        <f aca="false">IF($D106="enter code","",IF($D106="","",$D106))</f>
        <v/>
      </c>
      <c r="CJ106" s="49" t="str">
        <f aca="false">IF($D106="enter code","",IF($D106="","",$D106))</f>
        <v/>
      </c>
      <c r="CK106" s="49" t="str">
        <f aca="false">IF($D106="enter code","",IF($D106="","",$D106))</f>
        <v/>
      </c>
      <c r="CL106" s="49" t="str">
        <f aca="false">IF($D106="enter code","",IF($D106="","",$D106))</f>
        <v/>
      </c>
      <c r="CM106" s="49" t="str">
        <f aca="false">IF($D106="enter code","",IF($D106="","",$D106))</f>
        <v/>
      </c>
      <c r="CN106" s="49" t="str">
        <f aca="false">IF($D106="enter code","",IF($D106="","",$D106))</f>
        <v/>
      </c>
      <c r="CO106" s="49" t="str">
        <f aca="false">IF($D106="enter code","",IF($D106="","",$D106))</f>
        <v/>
      </c>
      <c r="CP106" s="49" t="str">
        <f aca="false">IF($D106="enter code","",IF($D106="","",$D106))</f>
        <v/>
      </c>
      <c r="CQ106" s="49" t="str">
        <f aca="false">IF($D106="enter code","",IF($D106="","",$D106))</f>
        <v/>
      </c>
      <c r="CR106" s="49" t="str">
        <f aca="false">IF($D106="enter code","",IF($D106="","",$D106))</f>
        <v/>
      </c>
      <c r="CS106" s="49" t="str">
        <f aca="false">IF($D106="enter code","",IF($D106="","",$D106))</f>
        <v/>
      </c>
      <c r="CT106" s="49" t="str">
        <f aca="false">IF($D106="enter code","",IF($D106="","",$D106))</f>
        <v/>
      </c>
      <c r="CU106" s="49" t="str">
        <f aca="false">IF($D106="enter code","",IF($D106="","",$D106))</f>
        <v/>
      </c>
      <c r="CV106" s="49" t="str">
        <f aca="false">IF($D106="enter code","",IF($D106="","",$D106))</f>
        <v/>
      </c>
      <c r="CW106" s="49" t="str">
        <f aca="false">IF($D106="enter code","",IF($D106="","",$D106))</f>
        <v/>
      </c>
      <c r="CX106" s="49" t="str">
        <f aca="false">IF($D106="enter code","",IF($D106="","",$D106))</f>
        <v/>
      </c>
      <c r="CY106" s="49" t="str">
        <f aca="false">IF($D106="enter code","",IF($D106="","",$D106))</f>
        <v/>
      </c>
      <c r="CZ106" s="49" t="str">
        <f aca="false">IF($D106="enter code","",IF($D106="","",$D106))</f>
        <v/>
      </c>
      <c r="DA106" s="49" t="str">
        <f aca="false">IF($D106="enter code","",IF($D106="","",$D106))</f>
        <v/>
      </c>
      <c r="DB106" s="49" t="str">
        <f aca="false">IF($D106="enter code","",IF($D106="","",$D106))</f>
        <v/>
      </c>
      <c r="DC106" s="49" t="str">
        <f aca="false">IF($D106="enter code","",IF($D106="","",$D106))</f>
        <v/>
      </c>
      <c r="DD106" s="49" t="str">
        <f aca="false">IF($D106="enter code","",IF($D106="","",$D106))</f>
        <v/>
      </c>
      <c r="DE106" s="49" t="str">
        <f aca="false">IF($D106="enter code","",IF($D106="","",$D106))</f>
        <v/>
      </c>
      <c r="DF106" s="49" t="str">
        <f aca="false">IF($D106="enter code","",IF($D106="","",$D106))</f>
        <v/>
      </c>
      <c r="DG106" s="49" t="str">
        <f aca="false">IF($D106="enter code","",IF($D106="","",$D106))</f>
        <v/>
      </c>
      <c r="DH106" s="49" t="str">
        <f aca="false">IF($D106="enter code","",IF($D106="","",$D106))</f>
        <v/>
      </c>
      <c r="DI106" s="49" t="str">
        <f aca="false">IF($D106="enter code","",IF($D106="","",$D106))</f>
        <v/>
      </c>
      <c r="DJ106" s="49" t="str">
        <f aca="false">IF($D106="enter code","",IF($D106="","",$D106))</f>
        <v/>
      </c>
      <c r="DK106" s="49" t="str">
        <f aca="false">IF($D106="enter code","",IF($D106="","",$D106))</f>
        <v/>
      </c>
      <c r="DL106" s="49" t="str">
        <f aca="false">IF($D106="enter code","",IF($D106="","",$D106))</f>
        <v/>
      </c>
      <c r="DM106" s="49" t="str">
        <f aca="false">IF($D106="enter code","",IF($D106="","",$D106))</f>
        <v/>
      </c>
      <c r="DN106" s="49" t="str">
        <f aca="false">IF($D106="enter code","",IF($D106="","",$D106))</f>
        <v/>
      </c>
      <c r="DO106" s="49" t="str">
        <f aca="false">IF($D106="enter code","",IF($D106="","",$D106))</f>
        <v/>
      </c>
      <c r="DP106" s="49" t="str">
        <f aca="false">IF($D106="enter code","",IF($D106="","",$D106))</f>
        <v/>
      </c>
      <c r="DQ106" s="49" t="str">
        <f aca="false">IF($D106="enter code","",IF($D106="","",$D106))</f>
        <v/>
      </c>
      <c r="DR106" s="49" t="str">
        <f aca="false">IF($D106="enter code","",IF($D106="","",$D106))</f>
        <v/>
      </c>
      <c r="DS106" s="49" t="str">
        <f aca="false">IF($D106="enter code","",IF($D106="","",$D106))</f>
        <v/>
      </c>
      <c r="DT106" s="49" t="str">
        <f aca="false">IF($D106="enter code","",IF($D106="","",$D106))</f>
        <v/>
      </c>
      <c r="DU106" s="49" t="str">
        <f aca="false">IF($D106="enter code","",IF($D106="","",$D106))</f>
        <v/>
      </c>
      <c r="DV106" s="49" t="str">
        <f aca="false">IF($D106="enter code","",IF($D106="","",$D106))</f>
        <v/>
      </c>
      <c r="DW106" s="49" t="str">
        <f aca="false">IF($D106="enter code","",IF($D106="","",$D106))</f>
        <v/>
      </c>
      <c r="DX106" s="49" t="str">
        <f aca="false">IF($D106="enter code","",IF($D106="","",$D106))</f>
        <v/>
      </c>
      <c r="DY106" s="49" t="str">
        <f aca="false">IF($D106="enter code","",IF($D106="","",$D106))</f>
        <v/>
      </c>
      <c r="DZ106" s="49" t="str">
        <f aca="false">IF($D106="enter code","",IF($D106="","",$D106))</f>
        <v/>
      </c>
      <c r="EA106" s="49" t="str">
        <f aca="false">IF($D106="enter code","",IF($D106="","",$D106))</f>
        <v/>
      </c>
      <c r="EB106" s="49" t="str">
        <f aca="false">IF($D106="enter code","",IF($D106="","",$D106))</f>
        <v/>
      </c>
      <c r="EC106" s="49" t="str">
        <f aca="false">IF($D106="enter code","",IF($D106="","",$D106))</f>
        <v/>
      </c>
      <c r="ED106" s="49" t="str">
        <f aca="false">IF($D106="enter code","",IF($D106="","",$D106))</f>
        <v/>
      </c>
      <c r="EE106" s="49" t="str">
        <f aca="false">IF($D106="enter code","",IF($D106="","",$D106))</f>
        <v/>
      </c>
      <c r="EF106" s="49" t="str">
        <f aca="false">IF($D106="enter code","",IF($D106="","",$D106))</f>
        <v/>
      </c>
      <c r="EG106" s="49" t="str">
        <f aca="false">IF($D106="enter code","",IF($D106="","",$D106))</f>
        <v/>
      </c>
      <c r="EH106" s="49" t="str">
        <f aca="false">IF($D106="enter code","",IF($D106="","",$D106))</f>
        <v/>
      </c>
      <c r="EI106" s="49" t="str">
        <f aca="false">IF($D106="enter code","",IF($D106="","",$D106))</f>
        <v/>
      </c>
      <c r="EJ106" s="49" t="str">
        <f aca="false">IF($D106="enter code","",IF($D106="","",$D106))</f>
        <v/>
      </c>
      <c r="EK106" s="49" t="str">
        <f aca="false">IF($D106="enter code","",IF($D106="","",$D106))</f>
        <v/>
      </c>
      <c r="EL106" s="49" t="str">
        <f aca="false">IF($D106="enter code","",IF($D106="","",$D106))</f>
        <v/>
      </c>
      <c r="EM106" s="49" t="str">
        <f aca="false">IF($D106="enter code","",IF($D106="","",$D106))</f>
        <v/>
      </c>
      <c r="EN106" s="49" t="str">
        <f aca="false">IF($D106="enter code","",IF($D106="","",$D106))</f>
        <v/>
      </c>
      <c r="EO106" s="49" t="str">
        <f aca="false">IF($D106="enter code","",IF($D106="","",$D106))</f>
        <v/>
      </c>
      <c r="EP106" s="49" t="str">
        <f aca="false">IF($D106="enter code","",IF($D106="","",$D106))</f>
        <v/>
      </c>
      <c r="EQ106" s="49" t="str">
        <f aca="false">IF($D106="enter code","",IF($D106="","",$D106))</f>
        <v/>
      </c>
      <c r="ER106" s="49" t="str">
        <f aca="false">IF($D106="enter code","",IF($D106="","",$D106))</f>
        <v/>
      </c>
      <c r="ES106" s="49" t="str">
        <f aca="false">IF($D106="enter code","",IF($D106="","",$D106))</f>
        <v/>
      </c>
      <c r="ET106" s="49" t="str">
        <f aca="false">IF($D106="enter code","",IF($D106="","",$D106))</f>
        <v/>
      </c>
      <c r="EU106" s="49" t="str">
        <f aca="false">IF($D106="enter code","",IF($D106="","",$D106))</f>
        <v/>
      </c>
      <c r="EV106" s="49" t="str">
        <f aca="false">IF($D106="enter code","",IF($D106="","",$D106))</f>
        <v/>
      </c>
      <c r="EW106" s="49" t="str">
        <f aca="false">IF($D106="enter code","",IF($D106="","",$D106))</f>
        <v/>
      </c>
      <c r="EX106" s="49" t="str">
        <f aca="false">IF($D106="enter code","",IF($D106="","",$D106))</f>
        <v/>
      </c>
      <c r="EY106" s="49" t="str">
        <f aca="false">IF($D106="enter code","",IF($D106="","",$D106))</f>
        <v/>
      </c>
      <c r="EZ106" s="49" t="str">
        <f aca="false">IF($D106="enter code","",IF($D106="","",$D106))</f>
        <v/>
      </c>
      <c r="FA106" s="49" t="str">
        <f aca="false">IF($D106="enter code","",IF($D106="","",$D106))</f>
        <v/>
      </c>
      <c r="FB106" s="49" t="str">
        <f aca="false">IF($D106="enter code","",IF($D106="","",$D106))</f>
        <v/>
      </c>
      <c r="FC106" s="49" t="str">
        <f aca="false">IF($D106="enter code","",IF($D106="","",$D106))</f>
        <v/>
      </c>
      <c r="FD106" s="49" t="str">
        <f aca="false">IF($D106="enter code","",IF($D106="","",$D106))</f>
        <v/>
      </c>
      <c r="FE106" s="49" t="str">
        <f aca="false">IF($D106="enter code","",IF($D106="","",$D106))</f>
        <v/>
      </c>
      <c r="FF106" s="49" t="str">
        <f aca="false">IF($D106="enter code","",IF($D106="","",$D106))</f>
        <v/>
      </c>
      <c r="FG106" s="49" t="str">
        <f aca="false">IF($D106="enter code","",IF($D106="","",$D106))</f>
        <v/>
      </c>
      <c r="FH106" s="49" t="str">
        <f aca="false">IF($D106="enter code","",IF($D106="","",$D106))</f>
        <v/>
      </c>
      <c r="FI106" s="49" t="str">
        <f aca="false">IF($D106="enter code","",IF($D106="","",$D106))</f>
        <v/>
      </c>
      <c r="FJ106" s="49" t="str">
        <f aca="false">IF($D106="enter code","",IF($D106="","",$D106))</f>
        <v/>
      </c>
      <c r="FK106" s="49" t="str">
        <f aca="false">IF($D106="enter code","",IF($D106="","",$D106))</f>
        <v/>
      </c>
      <c r="FL106" s="49" t="str">
        <f aca="false">IF($D106="enter code","",IF($D106="","",$D106))</f>
        <v/>
      </c>
      <c r="FM106" s="49" t="str">
        <f aca="false">IF($D106="enter code","",IF($D106="","",$D106))</f>
        <v/>
      </c>
      <c r="FN106" s="49" t="str">
        <f aca="false">IF($D106="enter code","",IF($D106="","",$D106))</f>
        <v/>
      </c>
      <c r="FO106" s="49" t="str">
        <f aca="false">IF($D106="enter code","",IF($D106="","",$D106))</f>
        <v/>
      </c>
      <c r="FP106" s="49" t="str">
        <f aca="false">IF($D106="enter code","",IF($D106="","",$D106))</f>
        <v/>
      </c>
      <c r="FQ106" s="49" t="str">
        <f aca="false">IF($D106="enter code","",IF($D106="","",$D106))</f>
        <v/>
      </c>
      <c r="FR106" s="49" t="str">
        <f aca="false">IF($D106="enter code","",IF($D106="","",$D106))</f>
        <v/>
      </c>
      <c r="FS106" s="49" t="str">
        <f aca="false">IF($D106="enter code","",IF($D106="","",$D106))</f>
        <v/>
      </c>
      <c r="FT106" s="49" t="str">
        <f aca="false">IF($D106="enter code","",IF($D106="","",$D106))</f>
        <v/>
      </c>
      <c r="FU106" s="49" t="str">
        <f aca="false">IF($D106="enter code","",IF($D106="","",$D106))</f>
        <v/>
      </c>
      <c r="FV106" s="49" t="str">
        <f aca="false">IF($D106="enter code","",IF($D106="","",$D106))</f>
        <v/>
      </c>
      <c r="FW106" s="49" t="str">
        <f aca="false">IF($D106="enter code","",IF($D106="","",$D106))</f>
        <v/>
      </c>
      <c r="FX106" s="49" t="str">
        <f aca="false">IF($D106="enter code","",IF($D106="","",$D106))</f>
        <v/>
      </c>
      <c r="FY106" s="49" t="str">
        <f aca="false">IF($D106="enter code","",IF($D106="","",$D106))</f>
        <v/>
      </c>
      <c r="FZ106" s="49" t="str">
        <f aca="false">IF($D106="enter code","",IF($D106="","",$D106))</f>
        <v/>
      </c>
      <c r="GA106" s="49" t="str">
        <f aca="false">IF($D106="enter code","",IF($D106="","",$D106))</f>
        <v/>
      </c>
      <c r="GB106" s="49" t="str">
        <f aca="false">IF($D106="enter code","",IF($D106="","",$D106))</f>
        <v/>
      </c>
      <c r="GC106" s="49" t="str">
        <f aca="false">IF($D106="enter code","",IF($D106="","",$D106))</f>
        <v/>
      </c>
      <c r="GD106" s="49" t="str">
        <f aca="false">IF($D106="enter code","",IF($D106="","",$D106))</f>
        <v/>
      </c>
      <c r="GE106" s="49" t="str">
        <f aca="false">IF($D106="enter code","",IF($D106="","",$D106))</f>
        <v/>
      </c>
      <c r="GF106" s="49" t="str">
        <f aca="false">IF($D106="enter code","",IF($D106="","",$D106))</f>
        <v/>
      </c>
      <c r="GG106" s="49" t="str">
        <f aca="false">IF($D106="enter code","",IF($D106="","",$D106))</f>
        <v/>
      </c>
      <c r="GH106" s="49" t="str">
        <f aca="false">IF($D106="enter code","",IF($D106="","",$D106))</f>
        <v/>
      </c>
      <c r="GI106" s="49" t="str">
        <f aca="false">IF($D106="enter code","",IF($D106="","",$D106))</f>
        <v/>
      </c>
      <c r="GJ106" s="49" t="str">
        <f aca="false">IF($D106="enter code","",IF($D106="","",$D106))</f>
        <v/>
      </c>
      <c r="GK106" s="49" t="str">
        <f aca="false">IF($D106="enter code","",IF($D106="","",$D106))</f>
        <v/>
      </c>
      <c r="GL106" s="49" t="str">
        <f aca="false">IF($D106="enter code","",IF($D106="","",$D106))</f>
        <v/>
      </c>
      <c r="GM106" s="49" t="str">
        <f aca="false">IF($D106="enter code","",IF($D106="","",$D106))</f>
        <v/>
      </c>
      <c r="GN106" s="49" t="str">
        <f aca="false">IF($D106="enter code","",IF($D106="","",$D106))</f>
        <v/>
      </c>
      <c r="GO106" s="49" t="str">
        <f aca="false">IF($D106="enter code","",IF($D106="","",$D106))</f>
        <v/>
      </c>
      <c r="GP106" s="49" t="str">
        <f aca="false">IF($D106="enter code","",IF($D106="","",$D106))</f>
        <v/>
      </c>
      <c r="GQ106" s="49" t="str">
        <f aca="false">IF($D106="enter code","",IF($D106="","",$D106))</f>
        <v/>
      </c>
      <c r="GR106" s="49" t="str">
        <f aca="false">IF($D106="enter code","",IF($D106="","",$D106))</f>
        <v/>
      </c>
      <c r="GS106" s="49" t="str">
        <f aca="false">IF($D106="enter code","",IF($D106="","",$D106))</f>
        <v/>
      </c>
      <c r="GT106" s="49" t="str">
        <f aca="false">IF($D106="enter code","",IF($D106="","",$D106))</f>
        <v/>
      </c>
      <c r="GU106" s="49" t="str">
        <f aca="false">IF($D106="enter code","",IF($D106="","",$D106))</f>
        <v/>
      </c>
      <c r="GV106" s="49" t="str">
        <f aca="false">IF($D106="enter code","",IF($D106="","",$D106))</f>
        <v/>
      </c>
      <c r="GW106" s="49" t="str">
        <f aca="false">IF($D106="enter code","",IF($D106="","",$D106))</f>
        <v/>
      </c>
      <c r="GX106" s="49" t="str">
        <f aca="false">IF($D106="enter code","",IF($D106="","",$D106))</f>
        <v/>
      </c>
      <c r="GY106" s="49" t="str">
        <f aca="false">IF($D106="enter code","",IF($D106="","",$D106))</f>
        <v/>
      </c>
      <c r="GZ106" s="49" t="str">
        <f aca="false">IF($D106="enter code","",IF($D106="","",$D106))</f>
        <v/>
      </c>
      <c r="HA106" s="49" t="str">
        <f aca="false">IF($D106="enter code","",IF($D106="","",$D106))</f>
        <v/>
      </c>
      <c r="HB106" s="49" t="str">
        <f aca="false">IF($D106="enter code","",IF($D106="","",$D106))</f>
        <v/>
      </c>
      <c r="HC106" s="49" t="str">
        <f aca="false">IF($D106="enter code","",IF($D106="","",$D106))</f>
        <v/>
      </c>
      <c r="HD106" s="49" t="str">
        <f aca="false">IF($D106="enter code","",IF($D106="","",$D106))</f>
        <v/>
      </c>
      <c r="HE106" s="49" t="str">
        <f aca="false">IF($D106="enter code","",IF($D106="","",$D106))</f>
        <v/>
      </c>
      <c r="HF106" s="49" t="str">
        <f aca="false">IF($D106="enter code","",IF($D106="","",$D106))</f>
        <v/>
      </c>
      <c r="HG106" s="49" t="str">
        <f aca="false">IF($D106="enter code","",IF($D106="","",$D106))</f>
        <v/>
      </c>
      <c r="HH106" s="49" t="str">
        <f aca="false">IF($D106="enter code","",IF($D106="","",$D106))</f>
        <v/>
      </c>
      <c r="HI106" s="49" t="str">
        <f aca="false">IF($D106="enter code","",IF($D106="","",$D106))</f>
        <v/>
      </c>
      <c r="HJ106" s="49" t="str">
        <f aca="false">IF($D106="enter code","",IF($D106="","",$D106))</f>
        <v/>
      </c>
      <c r="HK106" s="49" t="str">
        <f aca="false">IF($D106="enter code","",IF($D106="","",$D106))</f>
        <v/>
      </c>
      <c r="HL106" s="49" t="str">
        <f aca="false">IF($D106="enter code","",IF($D106="","",$D106))</f>
        <v/>
      </c>
      <c r="HM106" s="49" t="str">
        <f aca="false">IF($D106="enter code","",IF($D106="","",$D106))</f>
        <v/>
      </c>
      <c r="HN106" s="49" t="str">
        <f aca="false">IF($D106="enter code","",IF($D106="","",$D106))</f>
        <v/>
      </c>
      <c r="HO106" s="49" t="str">
        <f aca="false">IF($D106="enter code","",IF($D106="","",$D106))</f>
        <v/>
      </c>
      <c r="HP106" s="49" t="str">
        <f aca="false">IF($D106="enter code","",IF($D106="","",$D106))</f>
        <v/>
      </c>
      <c r="HQ106" s="49" t="str">
        <f aca="false">IF($D106="enter code","",IF($D106="","",$D106))</f>
        <v/>
      </c>
      <c r="HR106" s="49" t="str">
        <f aca="false">IF($D106="enter code","",IF($D106="","",$D106))</f>
        <v/>
      </c>
      <c r="HS106" s="49" t="str">
        <f aca="false">IF($D106="enter code","",IF($D106="","",$D106))</f>
        <v/>
      </c>
      <c r="HT106" s="49" t="str">
        <f aca="false">IF($D106="enter code","",IF($D106="","",$D106))</f>
        <v/>
      </c>
      <c r="HU106" s="49" t="str">
        <f aca="false">IF($D106="enter code","",IF($D106="","",$D106))</f>
        <v/>
      </c>
      <c r="HV106" s="49" t="str">
        <f aca="false">IF($D106="enter code","",IF($D106="","",$D106))</f>
        <v/>
      </c>
      <c r="HW106" s="49" t="str">
        <f aca="false">IF($D106="enter code","",IF($D106="","",$D106))</f>
        <v/>
      </c>
      <c r="HX106" s="49" t="str">
        <f aca="false">IF($D106="enter code","",IF($D106="","",$D106))</f>
        <v/>
      </c>
      <c r="HY106" s="49" t="str">
        <f aca="false">IF($D106="enter code","",IF($D106="","",$D106))</f>
        <v/>
      </c>
      <c r="HZ106" s="49" t="str">
        <f aca="false">IF($D106="enter code","",IF($D106="","",$D106))</f>
        <v/>
      </c>
      <c r="IA106" s="49" t="str">
        <f aca="false">IF($D106="enter code","",IF($D106="","",$D106))</f>
        <v/>
      </c>
      <c r="IB106" s="49" t="str">
        <f aca="false">IF($D106="enter code","",IF($D106="","",$D106))</f>
        <v/>
      </c>
      <c r="IC106" s="49" t="str">
        <f aca="false">IF($D106="enter code","",IF($D106="","",$D106))</f>
        <v/>
      </c>
      <c r="ID106" s="49" t="str">
        <f aca="false">IF($D106="enter code","",IF($D106="","",$D106))</f>
        <v/>
      </c>
      <c r="IE106" s="49" t="str">
        <f aca="false">IF($D106="enter code","",IF($D106="","",$D106))</f>
        <v/>
      </c>
      <c r="IF106" s="49" t="str">
        <f aca="false">IF($D106="enter code","",IF($D106="","",$D106))</f>
        <v/>
      </c>
      <c r="IG106" s="49" t="str">
        <f aca="false">IF($D106="enter code","",IF($D106="","",$D106))</f>
        <v/>
      </c>
      <c r="IH106" s="49" t="str">
        <f aca="false">IF($D106="enter code","",IF($D106="","",$D106))</f>
        <v/>
      </c>
      <c r="II106" s="49" t="str">
        <f aca="false">IF($D106="enter code","",IF($D106="","",$D106))</f>
        <v/>
      </c>
      <c r="IJ106" s="49" t="str">
        <f aca="false">IF($D106="enter code","",IF($D106="","",$D106))</f>
        <v/>
      </c>
      <c r="IK106" s="49" t="str">
        <f aca="false">IF($D106="enter code","",IF($D106="","",$D106))</f>
        <v/>
      </c>
      <c r="IL106" s="49" t="str">
        <f aca="false">IF($D106="enter code","",IF($D106="","",$D106))</f>
        <v/>
      </c>
      <c r="IM106" s="49" t="str">
        <f aca="false">IF($D106="enter code","",IF($D106="","",$D106))</f>
        <v/>
      </c>
      <c r="IN106" s="49" t="str">
        <f aca="false">IF($D106="enter code","",IF($D106="","",$D106))</f>
        <v/>
      </c>
      <c r="IO106" s="49" t="str">
        <f aca="false">IF($D106="enter code","",IF($D106="","",$D106))</f>
        <v/>
      </c>
      <c r="IP106" s="49" t="str">
        <f aca="false">IF($D106="enter code","",IF($D106="","",$D106))</f>
        <v/>
      </c>
      <c r="IQ106" s="49" t="str">
        <f aca="false">IF($D106="enter code","",IF($D106="","",$D106))</f>
        <v/>
      </c>
      <c r="IR106" s="49" t="str">
        <f aca="false">IF($D106="enter code","",IF($D106="","",$D106))</f>
        <v/>
      </c>
      <c r="IS106" s="49" t="str">
        <f aca="false">IF($D106="enter code","",IF($D106="","",$D106))</f>
        <v/>
      </c>
      <c r="IT106" s="49" t="str">
        <f aca="false">IF($D106="enter code","",IF($D106="","",$D106))</f>
        <v/>
      </c>
      <c r="IU106" s="49" t="str">
        <f aca="false">IF($D106="enter code","",IF($D106="","",$D106))</f>
        <v/>
      </c>
      <c r="IV106" s="49" t="str">
        <f aca="false">IF($D106="enter code","",IF($D106="","",$D106))</f>
        <v/>
      </c>
    </row>
    <row r="107" customFormat="false" ht="15" hidden="false" customHeight="true" outlineLevel="0" collapsed="false">
      <c r="A107" s="34"/>
      <c r="B107" s="87"/>
      <c r="C107" s="75" t="s">
        <v>176</v>
      </c>
      <c r="D107" s="77"/>
      <c r="E107" s="82"/>
      <c r="F107" s="82"/>
      <c r="G107" s="82"/>
      <c r="H107" s="82"/>
      <c r="I107" s="82"/>
      <c r="J107" s="82"/>
      <c r="K107" s="82"/>
      <c r="L107" s="82"/>
      <c r="M107" s="82"/>
      <c r="N107" s="82"/>
      <c r="O107" s="82"/>
      <c r="P107" s="82"/>
      <c r="Q107" s="82"/>
      <c r="R107" s="82"/>
      <c r="S107" s="82"/>
      <c r="T107" s="82"/>
      <c r="U107" s="82"/>
      <c r="V107" s="82"/>
      <c r="W107" s="82"/>
      <c r="X107" s="82"/>
      <c r="Y107" s="82"/>
      <c r="Z107" s="82"/>
      <c r="AA107" s="82"/>
      <c r="AB107" s="82"/>
      <c r="AC107" s="82"/>
      <c r="AD107" s="82"/>
      <c r="AE107" s="82"/>
      <c r="AF107" s="82"/>
      <c r="AG107" s="82"/>
      <c r="AH107" s="82"/>
      <c r="AI107" s="82"/>
      <c r="AJ107" s="82"/>
      <c r="AK107" s="82"/>
      <c r="AL107" s="82"/>
      <c r="AM107" s="82"/>
      <c r="AN107" s="82"/>
      <c r="AO107" s="82"/>
      <c r="AP107" s="82"/>
      <c r="AQ107" s="82"/>
      <c r="AR107" s="82"/>
      <c r="AS107" s="82"/>
      <c r="AT107" s="82"/>
      <c r="AU107" s="82"/>
      <c r="AV107" s="82"/>
      <c r="AW107" s="82"/>
      <c r="AX107" s="82"/>
      <c r="AY107" s="82"/>
      <c r="AZ107" s="82"/>
      <c r="BA107" s="82"/>
      <c r="BB107" s="82"/>
      <c r="BC107" s="82"/>
      <c r="BD107" s="82"/>
      <c r="BE107" s="82"/>
      <c r="BF107" s="82"/>
      <c r="BG107" s="82"/>
      <c r="BH107" s="82"/>
      <c r="BI107" s="82"/>
      <c r="BJ107" s="82"/>
      <c r="BK107" s="82"/>
      <c r="BL107" s="82"/>
      <c r="BM107" s="82"/>
      <c r="BN107" s="82"/>
      <c r="BO107" s="82"/>
      <c r="BP107" s="82"/>
      <c r="BQ107" s="82"/>
      <c r="BR107" s="82"/>
      <c r="BS107" s="82"/>
      <c r="BT107" s="82"/>
      <c r="BU107" s="82"/>
      <c r="BV107" s="82"/>
      <c r="BW107" s="82"/>
      <c r="BX107" s="82"/>
      <c r="BY107" s="82"/>
      <c r="BZ107" s="82"/>
      <c r="CA107" s="82"/>
      <c r="CB107" s="82"/>
      <c r="CC107" s="82"/>
      <c r="CD107" s="82"/>
      <c r="CE107" s="82"/>
      <c r="CF107" s="82"/>
      <c r="CG107" s="82"/>
      <c r="CH107" s="82"/>
      <c r="CI107" s="82"/>
      <c r="CJ107" s="82"/>
      <c r="CK107" s="82"/>
      <c r="CL107" s="82"/>
      <c r="CM107" s="82"/>
      <c r="CN107" s="82"/>
      <c r="CO107" s="82"/>
      <c r="CP107" s="82"/>
      <c r="CQ107" s="82"/>
      <c r="CR107" s="82"/>
      <c r="CS107" s="82"/>
      <c r="CT107" s="82"/>
      <c r="CU107" s="82"/>
      <c r="CV107" s="82"/>
      <c r="CW107" s="82"/>
      <c r="CX107" s="82"/>
      <c r="CY107" s="82"/>
      <c r="CZ107" s="82"/>
      <c r="DA107" s="82"/>
      <c r="DB107" s="82"/>
      <c r="DC107" s="82"/>
      <c r="DD107" s="82"/>
      <c r="DE107" s="82"/>
      <c r="DF107" s="82"/>
      <c r="DG107" s="82"/>
      <c r="DH107" s="82"/>
      <c r="DI107" s="82"/>
      <c r="DJ107" s="82"/>
      <c r="DK107" s="82"/>
      <c r="DL107" s="82"/>
      <c r="DM107" s="82"/>
      <c r="DN107" s="82"/>
      <c r="DO107" s="82"/>
      <c r="DP107" s="82"/>
      <c r="DQ107" s="82"/>
      <c r="DR107" s="82"/>
      <c r="DS107" s="82"/>
      <c r="DT107" s="82"/>
      <c r="DU107" s="82"/>
      <c r="DV107" s="82"/>
      <c r="DW107" s="82"/>
      <c r="DX107" s="82"/>
      <c r="DY107" s="82"/>
      <c r="DZ107" s="82"/>
      <c r="EA107" s="82"/>
      <c r="EB107" s="82"/>
      <c r="EC107" s="82"/>
      <c r="ED107" s="82"/>
      <c r="EE107" s="82"/>
      <c r="EF107" s="82"/>
      <c r="EG107" s="82"/>
      <c r="EH107" s="82"/>
      <c r="EI107" s="82"/>
      <c r="EJ107" s="82"/>
      <c r="EK107" s="82"/>
      <c r="EL107" s="82"/>
      <c r="EM107" s="82"/>
      <c r="EN107" s="82"/>
      <c r="EO107" s="82"/>
      <c r="EP107" s="82"/>
      <c r="EQ107" s="82"/>
      <c r="ER107" s="82"/>
      <c r="ES107" s="82"/>
      <c r="ET107" s="82"/>
      <c r="EU107" s="82"/>
      <c r="EV107" s="82"/>
      <c r="EW107" s="82"/>
      <c r="EX107" s="82"/>
      <c r="EY107" s="82"/>
      <c r="EZ107" s="82"/>
      <c r="FA107" s="82"/>
      <c r="FB107" s="82"/>
      <c r="FC107" s="82"/>
      <c r="FD107" s="82"/>
      <c r="FE107" s="82"/>
      <c r="FF107" s="82"/>
      <c r="FG107" s="82"/>
      <c r="FH107" s="82"/>
      <c r="FI107" s="82"/>
      <c r="FJ107" s="82"/>
      <c r="FK107" s="82"/>
      <c r="FL107" s="82"/>
      <c r="FM107" s="82"/>
      <c r="FN107" s="82"/>
      <c r="FO107" s="82"/>
      <c r="FP107" s="82"/>
      <c r="FQ107" s="82"/>
      <c r="FR107" s="82"/>
      <c r="FS107" s="82"/>
      <c r="FT107" s="82"/>
      <c r="FU107" s="82"/>
      <c r="FV107" s="82"/>
      <c r="FW107" s="82"/>
      <c r="FX107" s="82"/>
      <c r="FY107" s="82"/>
      <c r="FZ107" s="82"/>
      <c r="GA107" s="82"/>
      <c r="GB107" s="82"/>
      <c r="GC107" s="82"/>
      <c r="GD107" s="82"/>
      <c r="GE107" s="82"/>
      <c r="GF107" s="82"/>
      <c r="GG107" s="82"/>
      <c r="GH107" s="82"/>
      <c r="GI107" s="82"/>
      <c r="GJ107" s="82"/>
      <c r="GK107" s="82"/>
      <c r="GL107" s="82"/>
      <c r="GM107" s="82"/>
      <c r="GN107" s="82"/>
      <c r="GO107" s="82"/>
      <c r="GP107" s="82"/>
      <c r="GQ107" s="82"/>
      <c r="GR107" s="82"/>
      <c r="GS107" s="82"/>
      <c r="GT107" s="82"/>
      <c r="GU107" s="82"/>
      <c r="GV107" s="82"/>
      <c r="GW107" s="82"/>
      <c r="GX107" s="82"/>
      <c r="GY107" s="82"/>
      <c r="GZ107" s="82"/>
      <c r="HA107" s="82"/>
      <c r="HB107" s="82"/>
      <c r="HC107" s="82"/>
      <c r="HD107" s="82"/>
      <c r="HE107" s="82"/>
      <c r="HF107" s="82"/>
      <c r="HG107" s="82"/>
      <c r="HH107" s="82"/>
      <c r="HI107" s="82"/>
      <c r="HJ107" s="82"/>
      <c r="HK107" s="82"/>
      <c r="HL107" s="82"/>
      <c r="HM107" s="82"/>
      <c r="HN107" s="82"/>
      <c r="HO107" s="82"/>
      <c r="HP107" s="82"/>
      <c r="HQ107" s="82"/>
      <c r="HR107" s="82"/>
      <c r="HS107" s="82"/>
      <c r="HT107" s="82"/>
      <c r="HU107" s="82"/>
      <c r="HV107" s="82"/>
      <c r="HW107" s="82"/>
      <c r="HX107" s="82"/>
      <c r="HY107" s="82"/>
      <c r="HZ107" s="82"/>
      <c r="IA107" s="82"/>
      <c r="IB107" s="82"/>
      <c r="IC107" s="82"/>
      <c r="ID107" s="82"/>
      <c r="IE107" s="82"/>
      <c r="IF107" s="82"/>
      <c r="IG107" s="82"/>
      <c r="IH107" s="82"/>
      <c r="II107" s="82"/>
      <c r="IJ107" s="82"/>
      <c r="IK107" s="82"/>
      <c r="IL107" s="82"/>
      <c r="IM107" s="82"/>
      <c r="IN107" s="82"/>
      <c r="IO107" s="82"/>
      <c r="IP107" s="82"/>
      <c r="IQ107" s="82"/>
      <c r="IR107" s="82"/>
      <c r="IS107" s="82"/>
      <c r="IT107" s="82"/>
      <c r="IU107" s="82"/>
      <c r="IV107" s="82"/>
    </row>
    <row r="108" customFormat="false" ht="15" hidden="false" customHeight="true" outlineLevel="0" collapsed="false">
      <c r="A108" s="34"/>
      <c r="B108" s="80"/>
      <c r="C108" s="135" t="s">
        <v>177</v>
      </c>
      <c r="D108" s="77"/>
      <c r="E108" s="82"/>
      <c r="F108" s="82"/>
      <c r="G108" s="82"/>
      <c r="H108" s="82"/>
      <c r="I108" s="82"/>
      <c r="J108" s="82"/>
      <c r="K108" s="82"/>
      <c r="L108" s="82"/>
      <c r="M108" s="82"/>
      <c r="N108" s="82"/>
      <c r="O108" s="82"/>
      <c r="P108" s="82"/>
      <c r="Q108" s="82"/>
      <c r="R108" s="82"/>
      <c r="S108" s="82"/>
      <c r="T108" s="82"/>
      <c r="U108" s="82"/>
      <c r="V108" s="82"/>
      <c r="W108" s="82"/>
      <c r="X108" s="82"/>
      <c r="Y108" s="82"/>
      <c r="Z108" s="82"/>
      <c r="AA108" s="82"/>
      <c r="AB108" s="82"/>
      <c r="AC108" s="82"/>
      <c r="AD108" s="82"/>
      <c r="AE108" s="82"/>
      <c r="AF108" s="82"/>
      <c r="AG108" s="82"/>
      <c r="AH108" s="82"/>
      <c r="AI108" s="82"/>
      <c r="AJ108" s="82"/>
      <c r="AK108" s="82"/>
      <c r="AL108" s="82"/>
      <c r="AM108" s="82"/>
      <c r="AN108" s="82"/>
      <c r="AO108" s="82"/>
      <c r="AP108" s="82"/>
      <c r="AQ108" s="82"/>
      <c r="AR108" s="82"/>
      <c r="AS108" s="82"/>
      <c r="AT108" s="82"/>
      <c r="AU108" s="82"/>
      <c r="AV108" s="82"/>
      <c r="AW108" s="82"/>
      <c r="AX108" s="82"/>
      <c r="AY108" s="82"/>
      <c r="AZ108" s="82"/>
      <c r="BA108" s="82"/>
      <c r="BB108" s="82"/>
      <c r="BC108" s="82"/>
      <c r="BD108" s="82"/>
      <c r="BE108" s="82"/>
      <c r="BF108" s="82"/>
      <c r="BG108" s="82"/>
      <c r="BH108" s="82"/>
      <c r="BI108" s="82"/>
      <c r="BJ108" s="82"/>
      <c r="BK108" s="82"/>
      <c r="BL108" s="82"/>
      <c r="BM108" s="82"/>
      <c r="BN108" s="82"/>
      <c r="BO108" s="82"/>
      <c r="BP108" s="82"/>
      <c r="BQ108" s="82"/>
      <c r="BR108" s="82"/>
      <c r="BS108" s="82"/>
      <c r="BT108" s="82"/>
      <c r="BU108" s="82"/>
      <c r="BV108" s="82"/>
      <c r="BW108" s="82"/>
      <c r="BX108" s="82"/>
      <c r="BY108" s="82"/>
      <c r="BZ108" s="82"/>
      <c r="CA108" s="82"/>
      <c r="CB108" s="82"/>
      <c r="CC108" s="82"/>
      <c r="CD108" s="82"/>
      <c r="CE108" s="82"/>
      <c r="CF108" s="82"/>
      <c r="CG108" s="82"/>
      <c r="CH108" s="82"/>
      <c r="CI108" s="82"/>
      <c r="CJ108" s="82"/>
      <c r="CK108" s="82"/>
      <c r="CL108" s="82"/>
      <c r="CM108" s="82"/>
      <c r="CN108" s="82"/>
      <c r="CO108" s="82"/>
      <c r="CP108" s="82"/>
      <c r="CQ108" s="82"/>
      <c r="CR108" s="82"/>
      <c r="CS108" s="82"/>
      <c r="CT108" s="82"/>
      <c r="CU108" s="82"/>
      <c r="CV108" s="82"/>
      <c r="CW108" s="82"/>
      <c r="CX108" s="82"/>
      <c r="CY108" s="82"/>
      <c r="CZ108" s="82"/>
      <c r="DA108" s="82"/>
      <c r="DB108" s="82"/>
      <c r="DC108" s="82"/>
      <c r="DD108" s="82"/>
      <c r="DE108" s="82"/>
      <c r="DF108" s="82"/>
      <c r="DG108" s="82"/>
      <c r="DH108" s="82"/>
      <c r="DI108" s="82"/>
      <c r="DJ108" s="82"/>
      <c r="DK108" s="82"/>
      <c r="DL108" s="82"/>
      <c r="DM108" s="82"/>
      <c r="DN108" s="82"/>
      <c r="DO108" s="82"/>
      <c r="DP108" s="82"/>
      <c r="DQ108" s="82"/>
      <c r="DR108" s="82"/>
      <c r="DS108" s="82"/>
      <c r="DT108" s="82"/>
      <c r="DU108" s="82"/>
      <c r="DV108" s="82"/>
      <c r="DW108" s="82"/>
      <c r="DX108" s="82"/>
      <c r="DY108" s="82"/>
      <c r="DZ108" s="82"/>
      <c r="EA108" s="82"/>
      <c r="EB108" s="82"/>
      <c r="EC108" s="82"/>
      <c r="ED108" s="82"/>
      <c r="EE108" s="82"/>
      <c r="EF108" s="82"/>
      <c r="EG108" s="82"/>
      <c r="EH108" s="82"/>
      <c r="EI108" s="82"/>
      <c r="EJ108" s="82"/>
      <c r="EK108" s="82"/>
      <c r="EL108" s="82"/>
      <c r="EM108" s="82"/>
      <c r="EN108" s="82"/>
      <c r="EO108" s="82"/>
      <c r="EP108" s="82"/>
      <c r="EQ108" s="82"/>
      <c r="ER108" s="82"/>
      <c r="ES108" s="82"/>
      <c r="ET108" s="82"/>
      <c r="EU108" s="82"/>
      <c r="EV108" s="82"/>
      <c r="EW108" s="82"/>
      <c r="EX108" s="82"/>
      <c r="EY108" s="82"/>
      <c r="EZ108" s="82"/>
      <c r="FA108" s="82"/>
      <c r="FB108" s="82"/>
      <c r="FC108" s="82"/>
      <c r="FD108" s="82"/>
      <c r="FE108" s="82"/>
      <c r="FF108" s="82"/>
      <c r="FG108" s="82"/>
      <c r="FH108" s="82"/>
      <c r="FI108" s="82"/>
      <c r="FJ108" s="82"/>
      <c r="FK108" s="82"/>
      <c r="FL108" s="82"/>
      <c r="FM108" s="82"/>
      <c r="FN108" s="82"/>
      <c r="FO108" s="82"/>
      <c r="FP108" s="82"/>
      <c r="FQ108" s="82"/>
      <c r="FR108" s="82"/>
      <c r="FS108" s="82"/>
      <c r="FT108" s="82"/>
      <c r="FU108" s="82"/>
      <c r="FV108" s="82"/>
      <c r="FW108" s="82"/>
      <c r="FX108" s="82"/>
      <c r="FY108" s="82"/>
      <c r="FZ108" s="82"/>
      <c r="GA108" s="82"/>
      <c r="GB108" s="82"/>
      <c r="GC108" s="82"/>
      <c r="GD108" s="82"/>
      <c r="GE108" s="82"/>
      <c r="GF108" s="82"/>
      <c r="GG108" s="82"/>
      <c r="GH108" s="82"/>
      <c r="GI108" s="82"/>
      <c r="GJ108" s="82"/>
      <c r="GK108" s="82"/>
      <c r="GL108" s="82"/>
      <c r="GM108" s="82"/>
      <c r="GN108" s="82"/>
      <c r="GO108" s="82"/>
      <c r="GP108" s="82"/>
      <c r="GQ108" s="82"/>
      <c r="GR108" s="82"/>
      <c r="GS108" s="82"/>
      <c r="GT108" s="82"/>
      <c r="GU108" s="82"/>
      <c r="GV108" s="82"/>
      <c r="GW108" s="82"/>
      <c r="GX108" s="82"/>
      <c r="GY108" s="82"/>
      <c r="GZ108" s="82"/>
      <c r="HA108" s="82"/>
      <c r="HB108" s="82"/>
      <c r="HC108" s="82"/>
      <c r="HD108" s="82"/>
      <c r="HE108" s="82"/>
      <c r="HF108" s="82"/>
      <c r="HG108" s="82"/>
      <c r="HH108" s="82"/>
      <c r="HI108" s="82"/>
      <c r="HJ108" s="82"/>
      <c r="HK108" s="82"/>
      <c r="HL108" s="82"/>
      <c r="HM108" s="82"/>
      <c r="HN108" s="82"/>
      <c r="HO108" s="82"/>
      <c r="HP108" s="82"/>
      <c r="HQ108" s="82"/>
      <c r="HR108" s="82"/>
      <c r="HS108" s="82"/>
      <c r="HT108" s="82"/>
      <c r="HU108" s="82"/>
      <c r="HV108" s="82"/>
      <c r="HW108" s="82"/>
      <c r="HX108" s="82"/>
      <c r="HY108" s="82"/>
      <c r="HZ108" s="82"/>
      <c r="IA108" s="82"/>
      <c r="IB108" s="82"/>
      <c r="IC108" s="82"/>
      <c r="ID108" s="82"/>
      <c r="IE108" s="82"/>
      <c r="IF108" s="82"/>
      <c r="IG108" s="82"/>
      <c r="IH108" s="82"/>
      <c r="II108" s="82"/>
      <c r="IJ108" s="82"/>
      <c r="IK108" s="82"/>
      <c r="IL108" s="82"/>
      <c r="IM108" s="82"/>
      <c r="IN108" s="82"/>
      <c r="IO108" s="82"/>
      <c r="IP108" s="82"/>
      <c r="IQ108" s="82"/>
      <c r="IR108" s="82"/>
      <c r="IS108" s="82"/>
      <c r="IT108" s="82"/>
      <c r="IU108" s="82"/>
      <c r="IV108" s="82"/>
    </row>
    <row r="109" s="33" customFormat="true" ht="15" hidden="false" customHeight="true" outlineLevel="0" collapsed="false">
      <c r="A109" s="34"/>
      <c r="B109" s="87"/>
      <c r="C109" s="136" t="str">
        <f aca="false">IF($D109="enter code","",IF($D109="","",$D109))</f>
        <v/>
      </c>
      <c r="D109" s="83" t="s">
        <v>139</v>
      </c>
      <c r="E109" s="49" t="str">
        <f aca="false">IF($D109="enter code","",IF($D109="","",$D109))</f>
        <v/>
      </c>
      <c r="F109" s="49" t="str">
        <f aca="false">IF($D109="enter code","",IF($D109="","",$D109))</f>
        <v/>
      </c>
      <c r="G109" s="49" t="str">
        <f aca="false">IF($D109="enter code","",IF($D109="","",$D109))</f>
        <v/>
      </c>
      <c r="H109" s="49" t="str">
        <f aca="false">IF($D109="enter code","",IF($D109="","",$D109))</f>
        <v/>
      </c>
      <c r="I109" s="49" t="str">
        <f aca="false">IF($D109="enter code","",IF($D109="","",$D109))</f>
        <v/>
      </c>
      <c r="J109" s="49" t="str">
        <f aca="false">IF($D109="enter code","",IF($D109="","",$D109))</f>
        <v/>
      </c>
      <c r="K109" s="49" t="str">
        <f aca="false">IF($D109="enter code","",IF($D109="","",$D109))</f>
        <v/>
      </c>
      <c r="L109" s="49" t="str">
        <f aca="false">IF($D109="enter code","",IF($D109="","",$D109))</f>
        <v/>
      </c>
      <c r="M109" s="49" t="str">
        <f aca="false">IF($D109="enter code","",IF($D109="","",$D109))</f>
        <v/>
      </c>
      <c r="N109" s="49" t="str">
        <f aca="false">IF($D109="enter code","",IF($D109="","",$D109))</f>
        <v/>
      </c>
      <c r="O109" s="49" t="str">
        <f aca="false">IF($D109="enter code","",IF($D109="","",$D109))</f>
        <v/>
      </c>
      <c r="P109" s="49" t="str">
        <f aca="false">IF($D109="enter code","",IF($D109="","",$D109))</f>
        <v/>
      </c>
      <c r="Q109" s="49" t="str">
        <f aca="false">IF($D109="enter code","",IF($D109="","",$D109))</f>
        <v/>
      </c>
      <c r="R109" s="49" t="str">
        <f aca="false">IF($D109="enter code","",IF($D109="","",$D109))</f>
        <v/>
      </c>
      <c r="S109" s="49" t="str">
        <f aca="false">IF($D109="enter code","",IF($D109="","",$D109))</f>
        <v/>
      </c>
      <c r="T109" s="49" t="str">
        <f aca="false">IF($D109="enter code","",IF($D109="","",$D109))</f>
        <v/>
      </c>
      <c r="U109" s="49" t="str">
        <f aca="false">IF($D109="enter code","",IF($D109="","",$D109))</f>
        <v/>
      </c>
      <c r="V109" s="49" t="str">
        <f aca="false">IF($D109="enter code","",IF($D109="","",$D109))</f>
        <v/>
      </c>
      <c r="W109" s="49" t="str">
        <f aca="false">IF($D109="enter code","",IF($D109="","",$D109))</f>
        <v/>
      </c>
      <c r="X109" s="49" t="str">
        <f aca="false">IF($D109="enter code","",IF($D109="","",$D109))</f>
        <v/>
      </c>
      <c r="Y109" s="49" t="str">
        <f aca="false">IF($D109="enter code","",IF($D109="","",$D109))</f>
        <v/>
      </c>
      <c r="Z109" s="49" t="str">
        <f aca="false">IF($D109="enter code","",IF($D109="","",$D109))</f>
        <v/>
      </c>
      <c r="AA109" s="49" t="str">
        <f aca="false">IF($D109="enter code","",IF($D109="","",$D109))</f>
        <v/>
      </c>
      <c r="AB109" s="49" t="str">
        <f aca="false">IF($D109="enter code","",IF($D109="","",$D109))</f>
        <v/>
      </c>
      <c r="AC109" s="49" t="str">
        <f aca="false">IF($D109="enter code","",IF($D109="","",$D109))</f>
        <v/>
      </c>
      <c r="AD109" s="49" t="str">
        <f aca="false">IF($D109="enter code","",IF($D109="","",$D109))</f>
        <v/>
      </c>
      <c r="AE109" s="49" t="str">
        <f aca="false">IF($D109="enter code","",IF($D109="","",$D109))</f>
        <v/>
      </c>
      <c r="AF109" s="49" t="str">
        <f aca="false">IF($D109="enter code","",IF($D109="","",$D109))</f>
        <v/>
      </c>
      <c r="AG109" s="49" t="str">
        <f aca="false">IF($D109="enter code","",IF($D109="","",$D109))</f>
        <v/>
      </c>
      <c r="AH109" s="49" t="str">
        <f aca="false">IF($D109="enter code","",IF($D109="","",$D109))</f>
        <v/>
      </c>
      <c r="AI109" s="49" t="str">
        <f aca="false">IF($D109="enter code","",IF($D109="","",$D109))</f>
        <v/>
      </c>
      <c r="AJ109" s="49" t="str">
        <f aca="false">IF($D109="enter code","",IF($D109="","",$D109))</f>
        <v/>
      </c>
      <c r="AK109" s="49" t="str">
        <f aca="false">IF($D109="enter code","",IF($D109="","",$D109))</f>
        <v/>
      </c>
      <c r="AL109" s="49" t="str">
        <f aca="false">IF($D109="enter code","",IF($D109="","",$D109))</f>
        <v/>
      </c>
      <c r="AM109" s="49" t="str">
        <f aca="false">IF($D109="enter code","",IF($D109="","",$D109))</f>
        <v/>
      </c>
      <c r="AN109" s="49" t="str">
        <f aca="false">IF($D109="enter code","",IF($D109="","",$D109))</f>
        <v/>
      </c>
      <c r="AO109" s="49" t="str">
        <f aca="false">IF($D109="enter code","",IF($D109="","",$D109))</f>
        <v/>
      </c>
      <c r="AP109" s="49" t="str">
        <f aca="false">IF($D109="enter code","",IF($D109="","",$D109))</f>
        <v/>
      </c>
      <c r="AQ109" s="49" t="str">
        <f aca="false">IF($D109="enter code","",IF($D109="","",$D109))</f>
        <v/>
      </c>
      <c r="AR109" s="49" t="str">
        <f aca="false">IF($D109="enter code","",IF($D109="","",$D109))</f>
        <v/>
      </c>
      <c r="AS109" s="49" t="str">
        <f aca="false">IF($D109="enter code","",IF($D109="","",$D109))</f>
        <v/>
      </c>
      <c r="AT109" s="49" t="str">
        <f aca="false">IF($D109="enter code","",IF($D109="","",$D109))</f>
        <v/>
      </c>
      <c r="AU109" s="49" t="str">
        <f aca="false">IF($D109="enter code","",IF($D109="","",$D109))</f>
        <v/>
      </c>
      <c r="AV109" s="49" t="str">
        <f aca="false">IF($D109="enter code","",IF($D109="","",$D109))</f>
        <v/>
      </c>
      <c r="AW109" s="49" t="str">
        <f aca="false">IF($D109="enter code","",IF($D109="","",$D109))</f>
        <v/>
      </c>
      <c r="AX109" s="49" t="str">
        <f aca="false">IF($D109="enter code","",IF($D109="","",$D109))</f>
        <v/>
      </c>
      <c r="AY109" s="49" t="str">
        <f aca="false">IF($D109="enter code","",IF($D109="","",$D109))</f>
        <v/>
      </c>
      <c r="AZ109" s="49" t="str">
        <f aca="false">IF($D109="enter code","",IF($D109="","",$D109))</f>
        <v/>
      </c>
      <c r="BA109" s="49" t="str">
        <f aca="false">IF($D109="enter code","",IF($D109="","",$D109))</f>
        <v/>
      </c>
      <c r="BB109" s="49" t="str">
        <f aca="false">IF($D109="enter code","",IF($D109="","",$D109))</f>
        <v/>
      </c>
      <c r="BC109" s="49" t="str">
        <f aca="false">IF($D109="enter code","",IF($D109="","",$D109))</f>
        <v/>
      </c>
      <c r="BD109" s="49" t="str">
        <f aca="false">IF($D109="enter code","",IF($D109="","",$D109))</f>
        <v/>
      </c>
      <c r="BE109" s="49" t="str">
        <f aca="false">IF($D109="enter code","",IF($D109="","",$D109))</f>
        <v/>
      </c>
      <c r="BF109" s="49" t="str">
        <f aca="false">IF($D109="enter code","",IF($D109="","",$D109))</f>
        <v/>
      </c>
      <c r="BG109" s="49" t="str">
        <f aca="false">IF($D109="enter code","",IF($D109="","",$D109))</f>
        <v/>
      </c>
      <c r="BH109" s="49" t="str">
        <f aca="false">IF($D109="enter code","",IF($D109="","",$D109))</f>
        <v/>
      </c>
      <c r="BI109" s="49" t="str">
        <f aca="false">IF($D109="enter code","",IF($D109="","",$D109))</f>
        <v/>
      </c>
      <c r="BJ109" s="49" t="str">
        <f aca="false">IF($D109="enter code","",IF($D109="","",$D109))</f>
        <v/>
      </c>
      <c r="BK109" s="49" t="str">
        <f aca="false">IF($D109="enter code","",IF($D109="","",$D109))</f>
        <v/>
      </c>
      <c r="BL109" s="49" t="str">
        <f aca="false">IF($D109="enter code","",IF($D109="","",$D109))</f>
        <v/>
      </c>
      <c r="BM109" s="49" t="str">
        <f aca="false">IF($D109="enter code","",IF($D109="","",$D109))</f>
        <v/>
      </c>
      <c r="BN109" s="49" t="str">
        <f aca="false">IF($D109="enter code","",IF($D109="","",$D109))</f>
        <v/>
      </c>
      <c r="BO109" s="49" t="str">
        <f aca="false">IF($D109="enter code","",IF($D109="","",$D109))</f>
        <v/>
      </c>
      <c r="BP109" s="49" t="str">
        <f aca="false">IF($D109="enter code","",IF($D109="","",$D109))</f>
        <v/>
      </c>
      <c r="BQ109" s="49" t="str">
        <f aca="false">IF($D109="enter code","",IF($D109="","",$D109))</f>
        <v/>
      </c>
      <c r="BR109" s="49" t="str">
        <f aca="false">IF($D109="enter code","",IF($D109="","",$D109))</f>
        <v/>
      </c>
      <c r="BS109" s="49" t="str">
        <f aca="false">IF($D109="enter code","",IF($D109="","",$D109))</f>
        <v/>
      </c>
      <c r="BT109" s="49" t="str">
        <f aca="false">IF($D109="enter code","",IF($D109="","",$D109))</f>
        <v/>
      </c>
      <c r="BU109" s="49" t="str">
        <f aca="false">IF($D109="enter code","",IF($D109="","",$D109))</f>
        <v/>
      </c>
      <c r="BV109" s="49" t="str">
        <f aca="false">IF($D109="enter code","",IF($D109="","",$D109))</f>
        <v/>
      </c>
      <c r="BW109" s="49" t="str">
        <f aca="false">IF($D109="enter code","",IF($D109="","",$D109))</f>
        <v/>
      </c>
      <c r="BX109" s="49" t="str">
        <f aca="false">IF($D109="enter code","",IF($D109="","",$D109))</f>
        <v/>
      </c>
      <c r="BY109" s="49" t="str">
        <f aca="false">IF($D109="enter code","",IF($D109="","",$D109))</f>
        <v/>
      </c>
      <c r="BZ109" s="49" t="str">
        <f aca="false">IF($D109="enter code","",IF($D109="","",$D109))</f>
        <v/>
      </c>
      <c r="CA109" s="49" t="str">
        <f aca="false">IF($D109="enter code","",IF($D109="","",$D109))</f>
        <v/>
      </c>
      <c r="CB109" s="49" t="str">
        <f aca="false">IF($D109="enter code","",IF($D109="","",$D109))</f>
        <v/>
      </c>
      <c r="CC109" s="49" t="str">
        <f aca="false">IF($D109="enter code","",IF($D109="","",$D109))</f>
        <v/>
      </c>
      <c r="CD109" s="49" t="str">
        <f aca="false">IF($D109="enter code","",IF($D109="","",$D109))</f>
        <v/>
      </c>
      <c r="CE109" s="49" t="str">
        <f aca="false">IF($D109="enter code","",IF($D109="","",$D109))</f>
        <v/>
      </c>
      <c r="CF109" s="49" t="str">
        <f aca="false">IF($D109="enter code","",IF($D109="","",$D109))</f>
        <v/>
      </c>
      <c r="CG109" s="49" t="str">
        <f aca="false">IF($D109="enter code","",IF($D109="","",$D109))</f>
        <v/>
      </c>
      <c r="CH109" s="49" t="str">
        <f aca="false">IF($D109="enter code","",IF($D109="","",$D109))</f>
        <v/>
      </c>
      <c r="CI109" s="49" t="str">
        <f aca="false">IF($D109="enter code","",IF($D109="","",$D109))</f>
        <v/>
      </c>
      <c r="CJ109" s="49" t="str">
        <f aca="false">IF($D109="enter code","",IF($D109="","",$D109))</f>
        <v/>
      </c>
      <c r="CK109" s="49" t="str">
        <f aca="false">IF($D109="enter code","",IF($D109="","",$D109))</f>
        <v/>
      </c>
      <c r="CL109" s="49" t="str">
        <f aca="false">IF($D109="enter code","",IF($D109="","",$D109))</f>
        <v/>
      </c>
      <c r="CM109" s="49" t="str">
        <f aca="false">IF($D109="enter code","",IF($D109="","",$D109))</f>
        <v/>
      </c>
      <c r="CN109" s="49" t="str">
        <f aca="false">IF($D109="enter code","",IF($D109="","",$D109))</f>
        <v/>
      </c>
      <c r="CO109" s="49" t="str">
        <f aca="false">IF($D109="enter code","",IF($D109="","",$D109))</f>
        <v/>
      </c>
      <c r="CP109" s="49" t="str">
        <f aca="false">IF($D109="enter code","",IF($D109="","",$D109))</f>
        <v/>
      </c>
      <c r="CQ109" s="49" t="str">
        <f aca="false">IF($D109="enter code","",IF($D109="","",$D109))</f>
        <v/>
      </c>
      <c r="CR109" s="49" t="str">
        <f aca="false">IF($D109="enter code","",IF($D109="","",$D109))</f>
        <v/>
      </c>
      <c r="CS109" s="49" t="str">
        <f aca="false">IF($D109="enter code","",IF($D109="","",$D109))</f>
        <v/>
      </c>
      <c r="CT109" s="49" t="str">
        <f aca="false">IF($D109="enter code","",IF($D109="","",$D109))</f>
        <v/>
      </c>
      <c r="CU109" s="49" t="str">
        <f aca="false">IF($D109="enter code","",IF($D109="","",$D109))</f>
        <v/>
      </c>
      <c r="CV109" s="49" t="str">
        <f aca="false">IF($D109="enter code","",IF($D109="","",$D109))</f>
        <v/>
      </c>
      <c r="CW109" s="49" t="str">
        <f aca="false">IF($D109="enter code","",IF($D109="","",$D109))</f>
        <v/>
      </c>
      <c r="CX109" s="49" t="str">
        <f aca="false">IF($D109="enter code","",IF($D109="","",$D109))</f>
        <v/>
      </c>
      <c r="CY109" s="49" t="str">
        <f aca="false">IF($D109="enter code","",IF($D109="","",$D109))</f>
        <v/>
      </c>
      <c r="CZ109" s="49" t="str">
        <f aca="false">IF($D109="enter code","",IF($D109="","",$D109))</f>
        <v/>
      </c>
      <c r="DA109" s="49" t="str">
        <f aca="false">IF($D109="enter code","",IF($D109="","",$D109))</f>
        <v/>
      </c>
      <c r="DB109" s="49" t="str">
        <f aca="false">IF($D109="enter code","",IF($D109="","",$D109))</f>
        <v/>
      </c>
      <c r="DC109" s="49" t="str">
        <f aca="false">IF($D109="enter code","",IF($D109="","",$D109))</f>
        <v/>
      </c>
      <c r="DD109" s="49" t="str">
        <f aca="false">IF($D109="enter code","",IF($D109="","",$D109))</f>
        <v/>
      </c>
      <c r="DE109" s="49" t="str">
        <f aca="false">IF($D109="enter code","",IF($D109="","",$D109))</f>
        <v/>
      </c>
      <c r="DF109" s="49" t="str">
        <f aca="false">IF($D109="enter code","",IF($D109="","",$D109))</f>
        <v/>
      </c>
      <c r="DG109" s="49" t="str">
        <f aca="false">IF($D109="enter code","",IF($D109="","",$D109))</f>
        <v/>
      </c>
      <c r="DH109" s="49" t="str">
        <f aca="false">IF($D109="enter code","",IF($D109="","",$D109))</f>
        <v/>
      </c>
      <c r="DI109" s="49" t="str">
        <f aca="false">IF($D109="enter code","",IF($D109="","",$D109))</f>
        <v/>
      </c>
      <c r="DJ109" s="49" t="str">
        <f aca="false">IF($D109="enter code","",IF($D109="","",$D109))</f>
        <v/>
      </c>
      <c r="DK109" s="49" t="str">
        <f aca="false">IF($D109="enter code","",IF($D109="","",$D109))</f>
        <v/>
      </c>
      <c r="DL109" s="49" t="str">
        <f aca="false">IF($D109="enter code","",IF($D109="","",$D109))</f>
        <v/>
      </c>
      <c r="DM109" s="49" t="str">
        <f aca="false">IF($D109="enter code","",IF($D109="","",$D109))</f>
        <v/>
      </c>
      <c r="DN109" s="49" t="str">
        <f aca="false">IF($D109="enter code","",IF($D109="","",$D109))</f>
        <v/>
      </c>
      <c r="DO109" s="49" t="str">
        <f aca="false">IF($D109="enter code","",IF($D109="","",$D109))</f>
        <v/>
      </c>
      <c r="DP109" s="49" t="str">
        <f aca="false">IF($D109="enter code","",IF($D109="","",$D109))</f>
        <v/>
      </c>
      <c r="DQ109" s="49" t="str">
        <f aca="false">IF($D109="enter code","",IF($D109="","",$D109))</f>
        <v/>
      </c>
      <c r="DR109" s="49" t="str">
        <f aca="false">IF($D109="enter code","",IF($D109="","",$D109))</f>
        <v/>
      </c>
      <c r="DS109" s="49" t="str">
        <f aca="false">IF($D109="enter code","",IF($D109="","",$D109))</f>
        <v/>
      </c>
      <c r="DT109" s="49" t="str">
        <f aca="false">IF($D109="enter code","",IF($D109="","",$D109))</f>
        <v/>
      </c>
      <c r="DU109" s="49" t="str">
        <f aca="false">IF($D109="enter code","",IF($D109="","",$D109))</f>
        <v/>
      </c>
      <c r="DV109" s="49" t="str">
        <f aca="false">IF($D109="enter code","",IF($D109="","",$D109))</f>
        <v/>
      </c>
      <c r="DW109" s="49" t="str">
        <f aca="false">IF($D109="enter code","",IF($D109="","",$D109))</f>
        <v/>
      </c>
      <c r="DX109" s="49" t="str">
        <f aca="false">IF($D109="enter code","",IF($D109="","",$D109))</f>
        <v/>
      </c>
      <c r="DY109" s="49" t="str">
        <f aca="false">IF($D109="enter code","",IF($D109="","",$D109))</f>
        <v/>
      </c>
      <c r="DZ109" s="49" t="str">
        <f aca="false">IF($D109="enter code","",IF($D109="","",$D109))</f>
        <v/>
      </c>
      <c r="EA109" s="49" t="str">
        <f aca="false">IF($D109="enter code","",IF($D109="","",$D109))</f>
        <v/>
      </c>
      <c r="EB109" s="49" t="str">
        <f aca="false">IF($D109="enter code","",IF($D109="","",$D109))</f>
        <v/>
      </c>
      <c r="EC109" s="49" t="str">
        <f aca="false">IF($D109="enter code","",IF($D109="","",$D109))</f>
        <v/>
      </c>
      <c r="ED109" s="49" t="str">
        <f aca="false">IF($D109="enter code","",IF($D109="","",$D109))</f>
        <v/>
      </c>
      <c r="EE109" s="49" t="str">
        <f aca="false">IF($D109="enter code","",IF($D109="","",$D109))</f>
        <v/>
      </c>
      <c r="EF109" s="49" t="str">
        <f aca="false">IF($D109="enter code","",IF($D109="","",$D109))</f>
        <v/>
      </c>
      <c r="EG109" s="49" t="str">
        <f aca="false">IF($D109="enter code","",IF($D109="","",$D109))</f>
        <v/>
      </c>
      <c r="EH109" s="49" t="str">
        <f aca="false">IF($D109="enter code","",IF($D109="","",$D109))</f>
        <v/>
      </c>
      <c r="EI109" s="49" t="str">
        <f aca="false">IF($D109="enter code","",IF($D109="","",$D109))</f>
        <v/>
      </c>
      <c r="EJ109" s="49" t="str">
        <f aca="false">IF($D109="enter code","",IF($D109="","",$D109))</f>
        <v/>
      </c>
      <c r="EK109" s="49" t="str">
        <f aca="false">IF($D109="enter code","",IF($D109="","",$D109))</f>
        <v/>
      </c>
      <c r="EL109" s="49" t="str">
        <f aca="false">IF($D109="enter code","",IF($D109="","",$D109))</f>
        <v/>
      </c>
      <c r="EM109" s="49" t="str">
        <f aca="false">IF($D109="enter code","",IF($D109="","",$D109))</f>
        <v/>
      </c>
      <c r="EN109" s="49" t="str">
        <f aca="false">IF($D109="enter code","",IF($D109="","",$D109))</f>
        <v/>
      </c>
      <c r="EO109" s="49" t="str">
        <f aca="false">IF($D109="enter code","",IF($D109="","",$D109))</f>
        <v/>
      </c>
      <c r="EP109" s="49" t="str">
        <f aca="false">IF($D109="enter code","",IF($D109="","",$D109))</f>
        <v/>
      </c>
      <c r="EQ109" s="49" t="str">
        <f aca="false">IF($D109="enter code","",IF($D109="","",$D109))</f>
        <v/>
      </c>
      <c r="ER109" s="49" t="str">
        <f aca="false">IF($D109="enter code","",IF($D109="","",$D109))</f>
        <v/>
      </c>
      <c r="ES109" s="49" t="str">
        <f aca="false">IF($D109="enter code","",IF($D109="","",$D109))</f>
        <v/>
      </c>
      <c r="ET109" s="49" t="str">
        <f aca="false">IF($D109="enter code","",IF($D109="","",$D109))</f>
        <v/>
      </c>
      <c r="EU109" s="49" t="str">
        <f aca="false">IF($D109="enter code","",IF($D109="","",$D109))</f>
        <v/>
      </c>
      <c r="EV109" s="49" t="str">
        <f aca="false">IF($D109="enter code","",IF($D109="","",$D109))</f>
        <v/>
      </c>
      <c r="EW109" s="49" t="str">
        <f aca="false">IF($D109="enter code","",IF($D109="","",$D109))</f>
        <v/>
      </c>
      <c r="EX109" s="49" t="str">
        <f aca="false">IF($D109="enter code","",IF($D109="","",$D109))</f>
        <v/>
      </c>
      <c r="EY109" s="49" t="str">
        <f aca="false">IF($D109="enter code","",IF($D109="","",$D109))</f>
        <v/>
      </c>
      <c r="EZ109" s="49" t="str">
        <f aca="false">IF($D109="enter code","",IF($D109="","",$D109))</f>
        <v/>
      </c>
      <c r="FA109" s="49" t="str">
        <f aca="false">IF($D109="enter code","",IF($D109="","",$D109))</f>
        <v/>
      </c>
      <c r="FB109" s="49" t="str">
        <f aca="false">IF($D109="enter code","",IF($D109="","",$D109))</f>
        <v/>
      </c>
      <c r="FC109" s="49" t="str">
        <f aca="false">IF($D109="enter code","",IF($D109="","",$D109))</f>
        <v/>
      </c>
      <c r="FD109" s="49" t="str">
        <f aca="false">IF($D109="enter code","",IF($D109="","",$D109))</f>
        <v/>
      </c>
      <c r="FE109" s="49" t="str">
        <f aca="false">IF($D109="enter code","",IF($D109="","",$D109))</f>
        <v/>
      </c>
      <c r="FF109" s="49" t="str">
        <f aca="false">IF($D109="enter code","",IF($D109="","",$D109))</f>
        <v/>
      </c>
      <c r="FG109" s="49" t="str">
        <f aca="false">IF($D109="enter code","",IF($D109="","",$D109))</f>
        <v/>
      </c>
      <c r="FH109" s="49" t="str">
        <f aca="false">IF($D109="enter code","",IF($D109="","",$D109))</f>
        <v/>
      </c>
      <c r="FI109" s="49" t="str">
        <f aca="false">IF($D109="enter code","",IF($D109="","",$D109))</f>
        <v/>
      </c>
      <c r="FJ109" s="49" t="str">
        <f aca="false">IF($D109="enter code","",IF($D109="","",$D109))</f>
        <v/>
      </c>
      <c r="FK109" s="49" t="str">
        <f aca="false">IF($D109="enter code","",IF($D109="","",$D109))</f>
        <v/>
      </c>
      <c r="FL109" s="49" t="str">
        <f aca="false">IF($D109="enter code","",IF($D109="","",$D109))</f>
        <v/>
      </c>
      <c r="FM109" s="49" t="str">
        <f aca="false">IF($D109="enter code","",IF($D109="","",$D109))</f>
        <v/>
      </c>
      <c r="FN109" s="49" t="str">
        <f aca="false">IF($D109="enter code","",IF($D109="","",$D109))</f>
        <v/>
      </c>
      <c r="FO109" s="49" t="str">
        <f aca="false">IF($D109="enter code","",IF($D109="","",$D109))</f>
        <v/>
      </c>
      <c r="FP109" s="49" t="str">
        <f aca="false">IF($D109="enter code","",IF($D109="","",$D109))</f>
        <v/>
      </c>
      <c r="FQ109" s="49" t="str">
        <f aca="false">IF($D109="enter code","",IF($D109="","",$D109))</f>
        <v/>
      </c>
      <c r="FR109" s="49" t="str">
        <f aca="false">IF($D109="enter code","",IF($D109="","",$D109))</f>
        <v/>
      </c>
      <c r="FS109" s="49" t="str">
        <f aca="false">IF($D109="enter code","",IF($D109="","",$D109))</f>
        <v/>
      </c>
      <c r="FT109" s="49" t="str">
        <f aca="false">IF($D109="enter code","",IF($D109="","",$D109))</f>
        <v/>
      </c>
      <c r="FU109" s="49" t="str">
        <f aca="false">IF($D109="enter code","",IF($D109="","",$D109))</f>
        <v/>
      </c>
      <c r="FV109" s="49" t="str">
        <f aca="false">IF($D109="enter code","",IF($D109="","",$D109))</f>
        <v/>
      </c>
      <c r="FW109" s="49" t="str">
        <f aca="false">IF($D109="enter code","",IF($D109="","",$D109))</f>
        <v/>
      </c>
      <c r="FX109" s="49" t="str">
        <f aca="false">IF($D109="enter code","",IF($D109="","",$D109))</f>
        <v/>
      </c>
      <c r="FY109" s="49" t="str">
        <f aca="false">IF($D109="enter code","",IF($D109="","",$D109))</f>
        <v/>
      </c>
      <c r="FZ109" s="49" t="str">
        <f aca="false">IF($D109="enter code","",IF($D109="","",$D109))</f>
        <v/>
      </c>
      <c r="GA109" s="49" t="str">
        <f aca="false">IF($D109="enter code","",IF($D109="","",$D109))</f>
        <v/>
      </c>
      <c r="GB109" s="49" t="str">
        <f aca="false">IF($D109="enter code","",IF($D109="","",$D109))</f>
        <v/>
      </c>
      <c r="GC109" s="49" t="str">
        <f aca="false">IF($D109="enter code","",IF($D109="","",$D109))</f>
        <v/>
      </c>
      <c r="GD109" s="49" t="str">
        <f aca="false">IF($D109="enter code","",IF($D109="","",$D109))</f>
        <v/>
      </c>
      <c r="GE109" s="49" t="str">
        <f aca="false">IF($D109="enter code","",IF($D109="","",$D109))</f>
        <v/>
      </c>
      <c r="GF109" s="49" t="str">
        <f aca="false">IF($D109="enter code","",IF($D109="","",$D109))</f>
        <v/>
      </c>
      <c r="GG109" s="49" t="str">
        <f aca="false">IF($D109="enter code","",IF($D109="","",$D109))</f>
        <v/>
      </c>
      <c r="GH109" s="49" t="str">
        <f aca="false">IF($D109="enter code","",IF($D109="","",$D109))</f>
        <v/>
      </c>
      <c r="GI109" s="49" t="str">
        <f aca="false">IF($D109="enter code","",IF($D109="","",$D109))</f>
        <v/>
      </c>
      <c r="GJ109" s="49" t="str">
        <f aca="false">IF($D109="enter code","",IF($D109="","",$D109))</f>
        <v/>
      </c>
      <c r="GK109" s="49" t="str">
        <f aca="false">IF($D109="enter code","",IF($D109="","",$D109))</f>
        <v/>
      </c>
      <c r="GL109" s="49" t="str">
        <f aca="false">IF($D109="enter code","",IF($D109="","",$D109))</f>
        <v/>
      </c>
      <c r="GM109" s="49" t="str">
        <f aca="false">IF($D109="enter code","",IF($D109="","",$D109))</f>
        <v/>
      </c>
      <c r="GN109" s="49" t="str">
        <f aca="false">IF($D109="enter code","",IF($D109="","",$D109))</f>
        <v/>
      </c>
      <c r="GO109" s="49" t="str">
        <f aca="false">IF($D109="enter code","",IF($D109="","",$D109))</f>
        <v/>
      </c>
      <c r="GP109" s="49" t="str">
        <f aca="false">IF($D109="enter code","",IF($D109="","",$D109))</f>
        <v/>
      </c>
      <c r="GQ109" s="49" t="str">
        <f aca="false">IF($D109="enter code","",IF($D109="","",$D109))</f>
        <v/>
      </c>
      <c r="GR109" s="49" t="str">
        <f aca="false">IF($D109="enter code","",IF($D109="","",$D109))</f>
        <v/>
      </c>
      <c r="GS109" s="49" t="str">
        <f aca="false">IF($D109="enter code","",IF($D109="","",$D109))</f>
        <v/>
      </c>
      <c r="GT109" s="49" t="str">
        <f aca="false">IF($D109="enter code","",IF($D109="","",$D109))</f>
        <v/>
      </c>
      <c r="GU109" s="49" t="str">
        <f aca="false">IF($D109="enter code","",IF($D109="","",$D109))</f>
        <v/>
      </c>
      <c r="GV109" s="49" t="str">
        <f aca="false">IF($D109="enter code","",IF($D109="","",$D109))</f>
        <v/>
      </c>
      <c r="GW109" s="49" t="str">
        <f aca="false">IF($D109="enter code","",IF($D109="","",$D109))</f>
        <v/>
      </c>
      <c r="GX109" s="49" t="str">
        <f aca="false">IF($D109="enter code","",IF($D109="","",$D109))</f>
        <v/>
      </c>
      <c r="GY109" s="49" t="str">
        <f aca="false">IF($D109="enter code","",IF($D109="","",$D109))</f>
        <v/>
      </c>
      <c r="GZ109" s="49" t="str">
        <f aca="false">IF($D109="enter code","",IF($D109="","",$D109))</f>
        <v/>
      </c>
      <c r="HA109" s="49" t="str">
        <f aca="false">IF($D109="enter code","",IF($D109="","",$D109))</f>
        <v/>
      </c>
      <c r="HB109" s="49" t="str">
        <f aca="false">IF($D109="enter code","",IF($D109="","",$D109))</f>
        <v/>
      </c>
      <c r="HC109" s="49" t="str">
        <f aca="false">IF($D109="enter code","",IF($D109="","",$D109))</f>
        <v/>
      </c>
      <c r="HD109" s="49" t="str">
        <f aca="false">IF($D109="enter code","",IF($D109="","",$D109))</f>
        <v/>
      </c>
      <c r="HE109" s="49" t="str">
        <f aca="false">IF($D109="enter code","",IF($D109="","",$D109))</f>
        <v/>
      </c>
      <c r="HF109" s="49" t="str">
        <f aca="false">IF($D109="enter code","",IF($D109="","",$D109))</f>
        <v/>
      </c>
      <c r="HG109" s="49" t="str">
        <f aca="false">IF($D109="enter code","",IF($D109="","",$D109))</f>
        <v/>
      </c>
      <c r="HH109" s="49" t="str">
        <f aca="false">IF($D109="enter code","",IF($D109="","",$D109))</f>
        <v/>
      </c>
      <c r="HI109" s="49" t="str">
        <f aca="false">IF($D109="enter code","",IF($D109="","",$D109))</f>
        <v/>
      </c>
      <c r="HJ109" s="49" t="str">
        <f aca="false">IF($D109="enter code","",IF($D109="","",$D109))</f>
        <v/>
      </c>
      <c r="HK109" s="49" t="str">
        <f aca="false">IF($D109="enter code","",IF($D109="","",$D109))</f>
        <v/>
      </c>
      <c r="HL109" s="49" t="str">
        <f aca="false">IF($D109="enter code","",IF($D109="","",$D109))</f>
        <v/>
      </c>
      <c r="HM109" s="49" t="str">
        <f aca="false">IF($D109="enter code","",IF($D109="","",$D109))</f>
        <v/>
      </c>
      <c r="HN109" s="49" t="str">
        <f aca="false">IF($D109="enter code","",IF($D109="","",$D109))</f>
        <v/>
      </c>
      <c r="HO109" s="49" t="str">
        <f aca="false">IF($D109="enter code","",IF($D109="","",$D109))</f>
        <v/>
      </c>
      <c r="HP109" s="49" t="str">
        <f aca="false">IF($D109="enter code","",IF($D109="","",$D109))</f>
        <v/>
      </c>
      <c r="HQ109" s="49" t="str">
        <f aca="false">IF($D109="enter code","",IF($D109="","",$D109))</f>
        <v/>
      </c>
      <c r="HR109" s="49" t="str">
        <f aca="false">IF($D109="enter code","",IF($D109="","",$D109))</f>
        <v/>
      </c>
      <c r="HS109" s="49" t="str">
        <f aca="false">IF($D109="enter code","",IF($D109="","",$D109))</f>
        <v/>
      </c>
      <c r="HT109" s="49" t="str">
        <f aca="false">IF($D109="enter code","",IF($D109="","",$D109))</f>
        <v/>
      </c>
      <c r="HU109" s="49" t="str">
        <f aca="false">IF($D109="enter code","",IF($D109="","",$D109))</f>
        <v/>
      </c>
      <c r="HV109" s="49" t="str">
        <f aca="false">IF($D109="enter code","",IF($D109="","",$D109))</f>
        <v/>
      </c>
      <c r="HW109" s="49" t="str">
        <f aca="false">IF($D109="enter code","",IF($D109="","",$D109))</f>
        <v/>
      </c>
      <c r="HX109" s="49" t="str">
        <f aca="false">IF($D109="enter code","",IF($D109="","",$D109))</f>
        <v/>
      </c>
      <c r="HY109" s="49" t="str">
        <f aca="false">IF($D109="enter code","",IF($D109="","",$D109))</f>
        <v/>
      </c>
      <c r="HZ109" s="49" t="str">
        <f aca="false">IF($D109="enter code","",IF($D109="","",$D109))</f>
        <v/>
      </c>
      <c r="IA109" s="49" t="str">
        <f aca="false">IF($D109="enter code","",IF($D109="","",$D109))</f>
        <v/>
      </c>
      <c r="IB109" s="49" t="str">
        <f aca="false">IF($D109="enter code","",IF($D109="","",$D109))</f>
        <v/>
      </c>
      <c r="IC109" s="49" t="str">
        <f aca="false">IF($D109="enter code","",IF($D109="","",$D109))</f>
        <v/>
      </c>
      <c r="ID109" s="49" t="str">
        <f aca="false">IF($D109="enter code","",IF($D109="","",$D109))</f>
        <v/>
      </c>
      <c r="IE109" s="49" t="str">
        <f aca="false">IF($D109="enter code","",IF($D109="","",$D109))</f>
        <v/>
      </c>
      <c r="IF109" s="49" t="str">
        <f aca="false">IF($D109="enter code","",IF($D109="","",$D109))</f>
        <v/>
      </c>
      <c r="IG109" s="49" t="str">
        <f aca="false">IF($D109="enter code","",IF($D109="","",$D109))</f>
        <v/>
      </c>
      <c r="IH109" s="49" t="str">
        <f aca="false">IF($D109="enter code","",IF($D109="","",$D109))</f>
        <v/>
      </c>
      <c r="II109" s="49" t="str">
        <f aca="false">IF($D109="enter code","",IF($D109="","",$D109))</f>
        <v/>
      </c>
      <c r="IJ109" s="49" t="str">
        <f aca="false">IF($D109="enter code","",IF($D109="","",$D109))</f>
        <v/>
      </c>
      <c r="IK109" s="49" t="str">
        <f aca="false">IF($D109="enter code","",IF($D109="","",$D109))</f>
        <v/>
      </c>
      <c r="IL109" s="49" t="str">
        <f aca="false">IF($D109="enter code","",IF($D109="","",$D109))</f>
        <v/>
      </c>
      <c r="IM109" s="49" t="str">
        <f aca="false">IF($D109="enter code","",IF($D109="","",$D109))</f>
        <v/>
      </c>
      <c r="IN109" s="49" t="str">
        <f aca="false">IF($D109="enter code","",IF($D109="","",$D109))</f>
        <v/>
      </c>
      <c r="IO109" s="49" t="str">
        <f aca="false">IF($D109="enter code","",IF($D109="","",$D109))</f>
        <v/>
      </c>
      <c r="IP109" s="49" t="str">
        <f aca="false">IF($D109="enter code","",IF($D109="","",$D109))</f>
        <v/>
      </c>
      <c r="IQ109" s="49" t="str">
        <f aca="false">IF($D109="enter code","",IF($D109="","",$D109))</f>
        <v/>
      </c>
      <c r="IR109" s="49" t="str">
        <f aca="false">IF($D109="enter code","",IF($D109="","",$D109))</f>
        <v/>
      </c>
      <c r="IS109" s="49" t="str">
        <f aca="false">IF($D109="enter code","",IF($D109="","",$D109))</f>
        <v/>
      </c>
      <c r="IT109" s="49" t="str">
        <f aca="false">IF($D109="enter code","",IF($D109="","",$D109))</f>
        <v/>
      </c>
      <c r="IU109" s="49" t="str">
        <f aca="false">IF($D109="enter code","",IF($D109="","",$D109))</f>
        <v/>
      </c>
      <c r="IV109" s="49" t="str">
        <f aca="false">IF($D109="enter code","",IF($D109="","",$D109))</f>
        <v/>
      </c>
    </row>
    <row r="110" customFormat="false" ht="15" hidden="false" customHeight="true" outlineLevel="0" collapsed="false">
      <c r="A110" s="34"/>
      <c r="B110" s="87"/>
      <c r="C110" s="75" t="s">
        <v>176</v>
      </c>
      <c r="D110" s="77"/>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K110" s="82"/>
      <c r="AL110" s="82"/>
      <c r="AM110" s="82"/>
      <c r="AN110" s="82"/>
      <c r="AO110" s="82"/>
      <c r="AP110" s="82"/>
      <c r="AQ110" s="82"/>
      <c r="AR110" s="82"/>
      <c r="AS110" s="82"/>
      <c r="AT110" s="82"/>
      <c r="AU110" s="82"/>
      <c r="AV110" s="82"/>
      <c r="AW110" s="82"/>
      <c r="AX110" s="82"/>
      <c r="AY110" s="82"/>
      <c r="AZ110" s="82"/>
      <c r="BA110" s="82"/>
      <c r="BB110" s="82"/>
      <c r="BC110" s="82"/>
      <c r="BD110" s="82"/>
      <c r="BE110" s="82"/>
      <c r="BF110" s="82"/>
      <c r="BG110" s="82"/>
      <c r="BH110" s="82"/>
      <c r="BI110" s="82"/>
      <c r="BJ110" s="82"/>
      <c r="BK110" s="82"/>
      <c r="BL110" s="82"/>
      <c r="BM110" s="82"/>
      <c r="BN110" s="82"/>
      <c r="BO110" s="82"/>
      <c r="BP110" s="82"/>
      <c r="BQ110" s="82"/>
      <c r="BR110" s="82"/>
      <c r="BS110" s="82"/>
      <c r="BT110" s="82"/>
      <c r="BU110" s="82"/>
      <c r="BV110" s="82"/>
      <c r="BW110" s="82"/>
      <c r="BX110" s="82"/>
      <c r="BY110" s="82"/>
      <c r="BZ110" s="82"/>
      <c r="CA110" s="82"/>
      <c r="CB110" s="82"/>
      <c r="CC110" s="82"/>
      <c r="CD110" s="82"/>
      <c r="CE110" s="82"/>
      <c r="CF110" s="82"/>
      <c r="CG110" s="82"/>
      <c r="CH110" s="82"/>
      <c r="CI110" s="82"/>
      <c r="CJ110" s="82"/>
      <c r="CK110" s="82"/>
      <c r="CL110" s="82"/>
      <c r="CM110" s="82"/>
      <c r="CN110" s="82"/>
      <c r="CO110" s="82"/>
      <c r="CP110" s="82"/>
      <c r="CQ110" s="82"/>
      <c r="CR110" s="82"/>
      <c r="CS110" s="82"/>
      <c r="CT110" s="82"/>
      <c r="CU110" s="82"/>
      <c r="CV110" s="82"/>
      <c r="CW110" s="82"/>
      <c r="CX110" s="82"/>
      <c r="CY110" s="82"/>
      <c r="CZ110" s="82"/>
      <c r="DA110" s="82"/>
      <c r="DB110" s="82"/>
      <c r="DC110" s="82"/>
      <c r="DD110" s="82"/>
      <c r="DE110" s="82"/>
      <c r="DF110" s="82"/>
      <c r="DG110" s="82"/>
      <c r="DH110" s="82"/>
      <c r="DI110" s="82"/>
      <c r="DJ110" s="82"/>
      <c r="DK110" s="82"/>
      <c r="DL110" s="82"/>
      <c r="DM110" s="82"/>
      <c r="DN110" s="82"/>
      <c r="DO110" s="82"/>
      <c r="DP110" s="82"/>
      <c r="DQ110" s="82"/>
      <c r="DR110" s="82"/>
      <c r="DS110" s="82"/>
      <c r="DT110" s="82"/>
      <c r="DU110" s="82"/>
      <c r="DV110" s="82"/>
      <c r="DW110" s="82"/>
      <c r="DX110" s="82"/>
      <c r="DY110" s="82"/>
      <c r="DZ110" s="82"/>
      <c r="EA110" s="82"/>
      <c r="EB110" s="82"/>
      <c r="EC110" s="82"/>
      <c r="ED110" s="82"/>
      <c r="EE110" s="82"/>
      <c r="EF110" s="82"/>
      <c r="EG110" s="82"/>
      <c r="EH110" s="82"/>
      <c r="EI110" s="82"/>
      <c r="EJ110" s="82"/>
      <c r="EK110" s="82"/>
      <c r="EL110" s="82"/>
      <c r="EM110" s="82"/>
      <c r="EN110" s="82"/>
      <c r="EO110" s="82"/>
      <c r="EP110" s="82"/>
      <c r="EQ110" s="82"/>
      <c r="ER110" s="82"/>
      <c r="ES110" s="82"/>
      <c r="ET110" s="82"/>
      <c r="EU110" s="82"/>
      <c r="EV110" s="82"/>
      <c r="EW110" s="82"/>
      <c r="EX110" s="82"/>
      <c r="EY110" s="82"/>
      <c r="EZ110" s="82"/>
      <c r="FA110" s="82"/>
      <c r="FB110" s="82"/>
      <c r="FC110" s="82"/>
      <c r="FD110" s="82"/>
      <c r="FE110" s="82"/>
      <c r="FF110" s="82"/>
      <c r="FG110" s="82"/>
      <c r="FH110" s="82"/>
      <c r="FI110" s="82"/>
      <c r="FJ110" s="82"/>
      <c r="FK110" s="82"/>
      <c r="FL110" s="82"/>
      <c r="FM110" s="82"/>
      <c r="FN110" s="82"/>
      <c r="FO110" s="82"/>
      <c r="FP110" s="82"/>
      <c r="FQ110" s="82"/>
      <c r="FR110" s="82"/>
      <c r="FS110" s="82"/>
      <c r="FT110" s="82"/>
      <c r="FU110" s="82"/>
      <c r="FV110" s="82"/>
      <c r="FW110" s="82"/>
      <c r="FX110" s="82"/>
      <c r="FY110" s="82"/>
      <c r="FZ110" s="82"/>
      <c r="GA110" s="82"/>
      <c r="GB110" s="82"/>
      <c r="GC110" s="82"/>
      <c r="GD110" s="82"/>
      <c r="GE110" s="82"/>
      <c r="GF110" s="82"/>
      <c r="GG110" s="82"/>
      <c r="GH110" s="82"/>
      <c r="GI110" s="82"/>
      <c r="GJ110" s="82"/>
      <c r="GK110" s="82"/>
      <c r="GL110" s="82"/>
      <c r="GM110" s="82"/>
      <c r="GN110" s="82"/>
      <c r="GO110" s="82"/>
      <c r="GP110" s="82"/>
      <c r="GQ110" s="82"/>
      <c r="GR110" s="82"/>
      <c r="GS110" s="82"/>
      <c r="GT110" s="82"/>
      <c r="GU110" s="82"/>
      <c r="GV110" s="82"/>
      <c r="GW110" s="82"/>
      <c r="GX110" s="82"/>
      <c r="GY110" s="82"/>
      <c r="GZ110" s="82"/>
      <c r="HA110" s="82"/>
      <c r="HB110" s="82"/>
      <c r="HC110" s="82"/>
      <c r="HD110" s="82"/>
      <c r="HE110" s="82"/>
      <c r="HF110" s="82"/>
      <c r="HG110" s="82"/>
      <c r="HH110" s="82"/>
      <c r="HI110" s="82"/>
      <c r="HJ110" s="82"/>
      <c r="HK110" s="82"/>
      <c r="HL110" s="82"/>
      <c r="HM110" s="82"/>
      <c r="HN110" s="82"/>
      <c r="HO110" s="82"/>
      <c r="HP110" s="82"/>
      <c r="HQ110" s="82"/>
      <c r="HR110" s="82"/>
      <c r="HS110" s="82"/>
      <c r="HT110" s="82"/>
      <c r="HU110" s="82"/>
      <c r="HV110" s="82"/>
      <c r="HW110" s="82"/>
      <c r="HX110" s="82"/>
      <c r="HY110" s="82"/>
      <c r="HZ110" s="82"/>
      <c r="IA110" s="82"/>
      <c r="IB110" s="82"/>
      <c r="IC110" s="82"/>
      <c r="ID110" s="82"/>
      <c r="IE110" s="82"/>
      <c r="IF110" s="82"/>
      <c r="IG110" s="82"/>
      <c r="IH110" s="82"/>
      <c r="II110" s="82"/>
      <c r="IJ110" s="82"/>
      <c r="IK110" s="82"/>
      <c r="IL110" s="82"/>
      <c r="IM110" s="82"/>
      <c r="IN110" s="82"/>
      <c r="IO110" s="82"/>
      <c r="IP110" s="82"/>
      <c r="IQ110" s="82"/>
      <c r="IR110" s="82"/>
      <c r="IS110" s="82"/>
      <c r="IT110" s="82"/>
      <c r="IU110" s="82"/>
      <c r="IV110" s="82"/>
    </row>
    <row r="111" customFormat="false" ht="15" hidden="false" customHeight="true" outlineLevel="0" collapsed="false">
      <c r="A111" s="34"/>
      <c r="B111" s="80"/>
      <c r="C111" s="135" t="s">
        <v>177</v>
      </c>
      <c r="D111" s="77"/>
      <c r="E111" s="82"/>
      <c r="F111" s="82"/>
      <c r="G111" s="82"/>
      <c r="H111" s="82"/>
      <c r="I111" s="82"/>
      <c r="J111" s="82"/>
      <c r="K111" s="82"/>
      <c r="L111" s="82"/>
      <c r="M111" s="82"/>
      <c r="N111" s="82"/>
      <c r="O111" s="82"/>
      <c r="P111" s="82"/>
      <c r="Q111" s="82"/>
      <c r="R111" s="82"/>
      <c r="S111" s="82"/>
      <c r="T111" s="82"/>
      <c r="U111" s="82"/>
      <c r="V111" s="82"/>
      <c r="W111" s="82"/>
      <c r="X111" s="82"/>
      <c r="Y111" s="82"/>
      <c r="Z111" s="82"/>
      <c r="AA111" s="82"/>
      <c r="AB111" s="82"/>
      <c r="AC111" s="82"/>
      <c r="AD111" s="82"/>
      <c r="AE111" s="82"/>
      <c r="AF111" s="82"/>
      <c r="AG111" s="82"/>
      <c r="AH111" s="82"/>
      <c r="AI111" s="82"/>
      <c r="AJ111" s="82"/>
      <c r="AK111" s="82"/>
      <c r="AL111" s="82"/>
      <c r="AM111" s="82"/>
      <c r="AN111" s="82"/>
      <c r="AO111" s="82"/>
      <c r="AP111" s="82"/>
      <c r="AQ111" s="82"/>
      <c r="AR111" s="82"/>
      <c r="AS111" s="82"/>
      <c r="AT111" s="82"/>
      <c r="AU111" s="82"/>
      <c r="AV111" s="82"/>
      <c r="AW111" s="82"/>
      <c r="AX111" s="82"/>
      <c r="AY111" s="82"/>
      <c r="AZ111" s="82"/>
      <c r="BA111" s="82"/>
      <c r="BB111" s="82"/>
      <c r="BC111" s="82"/>
      <c r="BD111" s="82"/>
      <c r="BE111" s="82"/>
      <c r="BF111" s="82"/>
      <c r="BG111" s="82"/>
      <c r="BH111" s="82"/>
      <c r="BI111" s="82"/>
      <c r="BJ111" s="82"/>
      <c r="BK111" s="82"/>
      <c r="BL111" s="82"/>
      <c r="BM111" s="82"/>
      <c r="BN111" s="82"/>
      <c r="BO111" s="82"/>
      <c r="BP111" s="82"/>
      <c r="BQ111" s="82"/>
      <c r="BR111" s="82"/>
      <c r="BS111" s="82"/>
      <c r="BT111" s="82"/>
      <c r="BU111" s="82"/>
      <c r="BV111" s="82"/>
      <c r="BW111" s="82"/>
      <c r="BX111" s="82"/>
      <c r="BY111" s="82"/>
      <c r="BZ111" s="82"/>
      <c r="CA111" s="82"/>
      <c r="CB111" s="82"/>
      <c r="CC111" s="82"/>
      <c r="CD111" s="82"/>
      <c r="CE111" s="82"/>
      <c r="CF111" s="82"/>
      <c r="CG111" s="82"/>
      <c r="CH111" s="82"/>
      <c r="CI111" s="82"/>
      <c r="CJ111" s="82"/>
      <c r="CK111" s="82"/>
      <c r="CL111" s="82"/>
      <c r="CM111" s="82"/>
      <c r="CN111" s="82"/>
      <c r="CO111" s="82"/>
      <c r="CP111" s="82"/>
      <c r="CQ111" s="82"/>
      <c r="CR111" s="82"/>
      <c r="CS111" s="82"/>
      <c r="CT111" s="82"/>
      <c r="CU111" s="82"/>
      <c r="CV111" s="82"/>
      <c r="CW111" s="82"/>
      <c r="CX111" s="82"/>
      <c r="CY111" s="82"/>
      <c r="CZ111" s="82"/>
      <c r="DA111" s="82"/>
      <c r="DB111" s="82"/>
      <c r="DC111" s="82"/>
      <c r="DD111" s="82"/>
      <c r="DE111" s="82"/>
      <c r="DF111" s="82"/>
      <c r="DG111" s="82"/>
      <c r="DH111" s="82"/>
      <c r="DI111" s="82"/>
      <c r="DJ111" s="82"/>
      <c r="DK111" s="82"/>
      <c r="DL111" s="82"/>
      <c r="DM111" s="82"/>
      <c r="DN111" s="82"/>
      <c r="DO111" s="82"/>
      <c r="DP111" s="82"/>
      <c r="DQ111" s="82"/>
      <c r="DR111" s="82"/>
      <c r="DS111" s="82"/>
      <c r="DT111" s="82"/>
      <c r="DU111" s="82"/>
      <c r="DV111" s="82"/>
      <c r="DW111" s="82"/>
      <c r="DX111" s="82"/>
      <c r="DY111" s="82"/>
      <c r="DZ111" s="82"/>
      <c r="EA111" s="82"/>
      <c r="EB111" s="82"/>
      <c r="EC111" s="82"/>
      <c r="ED111" s="82"/>
      <c r="EE111" s="82"/>
      <c r="EF111" s="82"/>
      <c r="EG111" s="82"/>
      <c r="EH111" s="82"/>
      <c r="EI111" s="82"/>
      <c r="EJ111" s="82"/>
      <c r="EK111" s="82"/>
      <c r="EL111" s="82"/>
      <c r="EM111" s="82"/>
      <c r="EN111" s="82"/>
      <c r="EO111" s="82"/>
      <c r="EP111" s="82"/>
      <c r="EQ111" s="82"/>
      <c r="ER111" s="82"/>
      <c r="ES111" s="82"/>
      <c r="ET111" s="82"/>
      <c r="EU111" s="82"/>
      <c r="EV111" s="82"/>
      <c r="EW111" s="82"/>
      <c r="EX111" s="82"/>
      <c r="EY111" s="82"/>
      <c r="EZ111" s="82"/>
      <c r="FA111" s="82"/>
      <c r="FB111" s="82"/>
      <c r="FC111" s="82"/>
      <c r="FD111" s="82"/>
      <c r="FE111" s="82"/>
      <c r="FF111" s="82"/>
      <c r="FG111" s="82"/>
      <c r="FH111" s="82"/>
      <c r="FI111" s="82"/>
      <c r="FJ111" s="82"/>
      <c r="FK111" s="82"/>
      <c r="FL111" s="82"/>
      <c r="FM111" s="82"/>
      <c r="FN111" s="82"/>
      <c r="FO111" s="82"/>
      <c r="FP111" s="82"/>
      <c r="FQ111" s="82"/>
      <c r="FR111" s="82"/>
      <c r="FS111" s="82"/>
      <c r="FT111" s="82"/>
      <c r="FU111" s="82"/>
      <c r="FV111" s="82"/>
      <c r="FW111" s="82"/>
      <c r="FX111" s="82"/>
      <c r="FY111" s="82"/>
      <c r="FZ111" s="82"/>
      <c r="GA111" s="82"/>
      <c r="GB111" s="82"/>
      <c r="GC111" s="82"/>
      <c r="GD111" s="82"/>
      <c r="GE111" s="82"/>
      <c r="GF111" s="82"/>
      <c r="GG111" s="82"/>
      <c r="GH111" s="82"/>
      <c r="GI111" s="82"/>
      <c r="GJ111" s="82"/>
      <c r="GK111" s="82"/>
      <c r="GL111" s="82"/>
      <c r="GM111" s="82"/>
      <c r="GN111" s="82"/>
      <c r="GO111" s="82"/>
      <c r="GP111" s="82"/>
      <c r="GQ111" s="82"/>
      <c r="GR111" s="82"/>
      <c r="GS111" s="82"/>
      <c r="GT111" s="82"/>
      <c r="GU111" s="82"/>
      <c r="GV111" s="82"/>
      <c r="GW111" s="82"/>
      <c r="GX111" s="82"/>
      <c r="GY111" s="82"/>
      <c r="GZ111" s="82"/>
      <c r="HA111" s="82"/>
      <c r="HB111" s="82"/>
      <c r="HC111" s="82"/>
      <c r="HD111" s="82"/>
      <c r="HE111" s="82"/>
      <c r="HF111" s="82"/>
      <c r="HG111" s="82"/>
      <c r="HH111" s="82"/>
      <c r="HI111" s="82"/>
      <c r="HJ111" s="82"/>
      <c r="HK111" s="82"/>
      <c r="HL111" s="82"/>
      <c r="HM111" s="82"/>
      <c r="HN111" s="82"/>
      <c r="HO111" s="82"/>
      <c r="HP111" s="82"/>
      <c r="HQ111" s="82"/>
      <c r="HR111" s="82"/>
      <c r="HS111" s="82"/>
      <c r="HT111" s="82"/>
      <c r="HU111" s="82"/>
      <c r="HV111" s="82"/>
      <c r="HW111" s="82"/>
      <c r="HX111" s="82"/>
      <c r="HY111" s="82"/>
      <c r="HZ111" s="82"/>
      <c r="IA111" s="82"/>
      <c r="IB111" s="82"/>
      <c r="IC111" s="82"/>
      <c r="ID111" s="82"/>
      <c r="IE111" s="82"/>
      <c r="IF111" s="82"/>
      <c r="IG111" s="82"/>
      <c r="IH111" s="82"/>
      <c r="II111" s="82"/>
      <c r="IJ111" s="82"/>
      <c r="IK111" s="82"/>
      <c r="IL111" s="82"/>
      <c r="IM111" s="82"/>
      <c r="IN111" s="82"/>
      <c r="IO111" s="82"/>
      <c r="IP111" s="82"/>
      <c r="IQ111" s="82"/>
      <c r="IR111" s="82"/>
      <c r="IS111" s="82"/>
      <c r="IT111" s="82"/>
      <c r="IU111" s="82"/>
      <c r="IV111" s="82"/>
    </row>
    <row r="112" s="33" customFormat="true" ht="15" hidden="false" customHeight="true" outlineLevel="0" collapsed="false">
      <c r="A112" s="34"/>
      <c r="B112" s="87"/>
      <c r="C112" s="136" t="str">
        <f aca="false">IF($D112="enter code","",IF($D112="","",$D112))</f>
        <v/>
      </c>
      <c r="D112" s="83" t="s">
        <v>139</v>
      </c>
      <c r="E112" s="49" t="str">
        <f aca="false">IF($D112="enter code","",IF($D112="","",$D112))</f>
        <v/>
      </c>
      <c r="F112" s="49" t="str">
        <f aca="false">IF($D112="enter code","",IF($D112="","",$D112))</f>
        <v/>
      </c>
      <c r="G112" s="49" t="str">
        <f aca="false">IF($D112="enter code","",IF($D112="","",$D112))</f>
        <v/>
      </c>
      <c r="H112" s="49" t="str">
        <f aca="false">IF($D112="enter code","",IF($D112="","",$D112))</f>
        <v/>
      </c>
      <c r="I112" s="49" t="str">
        <f aca="false">IF($D112="enter code","",IF($D112="","",$D112))</f>
        <v/>
      </c>
      <c r="J112" s="49" t="str">
        <f aca="false">IF($D112="enter code","",IF($D112="","",$D112))</f>
        <v/>
      </c>
      <c r="K112" s="49" t="str">
        <f aca="false">IF($D112="enter code","",IF($D112="","",$D112))</f>
        <v/>
      </c>
      <c r="L112" s="49" t="str">
        <f aca="false">IF($D112="enter code","",IF($D112="","",$D112))</f>
        <v/>
      </c>
      <c r="M112" s="49" t="str">
        <f aca="false">IF($D112="enter code","",IF($D112="","",$D112))</f>
        <v/>
      </c>
      <c r="N112" s="49" t="str">
        <f aca="false">IF($D112="enter code","",IF($D112="","",$D112))</f>
        <v/>
      </c>
      <c r="O112" s="49" t="str">
        <f aca="false">IF($D112="enter code","",IF($D112="","",$D112))</f>
        <v/>
      </c>
      <c r="P112" s="49" t="str">
        <f aca="false">IF($D112="enter code","",IF($D112="","",$D112))</f>
        <v/>
      </c>
      <c r="Q112" s="49" t="str">
        <f aca="false">IF($D112="enter code","",IF($D112="","",$D112))</f>
        <v/>
      </c>
      <c r="R112" s="49" t="str">
        <f aca="false">IF($D112="enter code","",IF($D112="","",$D112))</f>
        <v/>
      </c>
      <c r="S112" s="49" t="str">
        <f aca="false">IF($D112="enter code","",IF($D112="","",$D112))</f>
        <v/>
      </c>
      <c r="T112" s="49" t="str">
        <f aca="false">IF($D112="enter code","",IF($D112="","",$D112))</f>
        <v/>
      </c>
      <c r="U112" s="49" t="str">
        <f aca="false">IF($D112="enter code","",IF($D112="","",$D112))</f>
        <v/>
      </c>
      <c r="V112" s="49" t="str">
        <f aca="false">IF($D112="enter code","",IF($D112="","",$D112))</f>
        <v/>
      </c>
      <c r="W112" s="49" t="str">
        <f aca="false">IF($D112="enter code","",IF($D112="","",$D112))</f>
        <v/>
      </c>
      <c r="X112" s="49" t="str">
        <f aca="false">IF($D112="enter code","",IF($D112="","",$D112))</f>
        <v/>
      </c>
      <c r="Y112" s="49" t="str">
        <f aca="false">IF($D112="enter code","",IF($D112="","",$D112))</f>
        <v/>
      </c>
      <c r="Z112" s="49" t="str">
        <f aca="false">IF($D112="enter code","",IF($D112="","",$D112))</f>
        <v/>
      </c>
      <c r="AA112" s="49" t="str">
        <f aca="false">IF($D112="enter code","",IF($D112="","",$D112))</f>
        <v/>
      </c>
      <c r="AB112" s="49" t="str">
        <f aca="false">IF($D112="enter code","",IF($D112="","",$D112))</f>
        <v/>
      </c>
      <c r="AC112" s="49" t="str">
        <f aca="false">IF($D112="enter code","",IF($D112="","",$D112))</f>
        <v/>
      </c>
      <c r="AD112" s="49" t="str">
        <f aca="false">IF($D112="enter code","",IF($D112="","",$D112))</f>
        <v/>
      </c>
      <c r="AE112" s="49" t="str">
        <f aca="false">IF($D112="enter code","",IF($D112="","",$D112))</f>
        <v/>
      </c>
      <c r="AF112" s="49" t="str">
        <f aca="false">IF($D112="enter code","",IF($D112="","",$D112))</f>
        <v/>
      </c>
      <c r="AG112" s="49" t="str">
        <f aca="false">IF($D112="enter code","",IF($D112="","",$D112))</f>
        <v/>
      </c>
      <c r="AH112" s="49" t="str">
        <f aca="false">IF($D112="enter code","",IF($D112="","",$D112))</f>
        <v/>
      </c>
      <c r="AI112" s="49" t="str">
        <f aca="false">IF($D112="enter code","",IF($D112="","",$D112))</f>
        <v/>
      </c>
      <c r="AJ112" s="49" t="str">
        <f aca="false">IF($D112="enter code","",IF($D112="","",$D112))</f>
        <v/>
      </c>
      <c r="AK112" s="49" t="str">
        <f aca="false">IF($D112="enter code","",IF($D112="","",$D112))</f>
        <v/>
      </c>
      <c r="AL112" s="49" t="str">
        <f aca="false">IF($D112="enter code","",IF($D112="","",$D112))</f>
        <v/>
      </c>
      <c r="AM112" s="49" t="str">
        <f aca="false">IF($D112="enter code","",IF($D112="","",$D112))</f>
        <v/>
      </c>
      <c r="AN112" s="49" t="str">
        <f aca="false">IF($D112="enter code","",IF($D112="","",$D112))</f>
        <v/>
      </c>
      <c r="AO112" s="49" t="str">
        <f aca="false">IF($D112="enter code","",IF($D112="","",$D112))</f>
        <v/>
      </c>
      <c r="AP112" s="49" t="str">
        <f aca="false">IF($D112="enter code","",IF($D112="","",$D112))</f>
        <v/>
      </c>
      <c r="AQ112" s="49" t="str">
        <f aca="false">IF($D112="enter code","",IF($D112="","",$D112))</f>
        <v/>
      </c>
      <c r="AR112" s="49" t="str">
        <f aca="false">IF($D112="enter code","",IF($D112="","",$D112))</f>
        <v/>
      </c>
      <c r="AS112" s="49" t="str">
        <f aca="false">IF($D112="enter code","",IF($D112="","",$D112))</f>
        <v/>
      </c>
      <c r="AT112" s="49" t="str">
        <f aca="false">IF($D112="enter code","",IF($D112="","",$D112))</f>
        <v/>
      </c>
      <c r="AU112" s="49" t="str">
        <f aca="false">IF($D112="enter code","",IF($D112="","",$D112))</f>
        <v/>
      </c>
      <c r="AV112" s="49" t="str">
        <f aca="false">IF($D112="enter code","",IF($D112="","",$D112))</f>
        <v/>
      </c>
      <c r="AW112" s="49" t="str">
        <f aca="false">IF($D112="enter code","",IF($D112="","",$D112))</f>
        <v/>
      </c>
      <c r="AX112" s="49" t="str">
        <f aca="false">IF($D112="enter code","",IF($D112="","",$D112))</f>
        <v/>
      </c>
      <c r="AY112" s="49" t="str">
        <f aca="false">IF($D112="enter code","",IF($D112="","",$D112))</f>
        <v/>
      </c>
      <c r="AZ112" s="49" t="str">
        <f aca="false">IF($D112="enter code","",IF($D112="","",$D112))</f>
        <v/>
      </c>
      <c r="BA112" s="49" t="str">
        <f aca="false">IF($D112="enter code","",IF($D112="","",$D112))</f>
        <v/>
      </c>
      <c r="BB112" s="49" t="str">
        <f aca="false">IF($D112="enter code","",IF($D112="","",$D112))</f>
        <v/>
      </c>
      <c r="BC112" s="49" t="str">
        <f aca="false">IF($D112="enter code","",IF($D112="","",$D112))</f>
        <v/>
      </c>
      <c r="BD112" s="49" t="str">
        <f aca="false">IF($D112="enter code","",IF($D112="","",$D112))</f>
        <v/>
      </c>
      <c r="BE112" s="49" t="str">
        <f aca="false">IF($D112="enter code","",IF($D112="","",$D112))</f>
        <v/>
      </c>
      <c r="BF112" s="49" t="str">
        <f aca="false">IF($D112="enter code","",IF($D112="","",$D112))</f>
        <v/>
      </c>
      <c r="BG112" s="49" t="str">
        <f aca="false">IF($D112="enter code","",IF($D112="","",$D112))</f>
        <v/>
      </c>
      <c r="BH112" s="49" t="str">
        <f aca="false">IF($D112="enter code","",IF($D112="","",$D112))</f>
        <v/>
      </c>
      <c r="BI112" s="49" t="str">
        <f aca="false">IF($D112="enter code","",IF($D112="","",$D112))</f>
        <v/>
      </c>
      <c r="BJ112" s="49" t="str">
        <f aca="false">IF($D112="enter code","",IF($D112="","",$D112))</f>
        <v/>
      </c>
      <c r="BK112" s="49" t="str">
        <f aca="false">IF($D112="enter code","",IF($D112="","",$D112))</f>
        <v/>
      </c>
      <c r="BL112" s="49" t="str">
        <f aca="false">IF($D112="enter code","",IF($D112="","",$D112))</f>
        <v/>
      </c>
      <c r="BM112" s="49" t="str">
        <f aca="false">IF($D112="enter code","",IF($D112="","",$D112))</f>
        <v/>
      </c>
      <c r="BN112" s="49" t="str">
        <f aca="false">IF($D112="enter code","",IF($D112="","",$D112))</f>
        <v/>
      </c>
      <c r="BO112" s="49" t="str">
        <f aca="false">IF($D112="enter code","",IF($D112="","",$D112))</f>
        <v/>
      </c>
      <c r="BP112" s="49" t="str">
        <f aca="false">IF($D112="enter code","",IF($D112="","",$D112))</f>
        <v/>
      </c>
      <c r="BQ112" s="49" t="str">
        <f aca="false">IF($D112="enter code","",IF($D112="","",$D112))</f>
        <v/>
      </c>
      <c r="BR112" s="49" t="str">
        <f aca="false">IF($D112="enter code","",IF($D112="","",$D112))</f>
        <v/>
      </c>
      <c r="BS112" s="49" t="str">
        <f aca="false">IF($D112="enter code","",IF($D112="","",$D112))</f>
        <v/>
      </c>
      <c r="BT112" s="49" t="str">
        <f aca="false">IF($D112="enter code","",IF($D112="","",$D112))</f>
        <v/>
      </c>
      <c r="BU112" s="49" t="str">
        <f aca="false">IF($D112="enter code","",IF($D112="","",$D112))</f>
        <v/>
      </c>
      <c r="BV112" s="49" t="str">
        <f aca="false">IF($D112="enter code","",IF($D112="","",$D112))</f>
        <v/>
      </c>
      <c r="BW112" s="49" t="str">
        <f aca="false">IF($D112="enter code","",IF($D112="","",$D112))</f>
        <v/>
      </c>
      <c r="BX112" s="49" t="str">
        <f aca="false">IF($D112="enter code","",IF($D112="","",$D112))</f>
        <v/>
      </c>
      <c r="BY112" s="49" t="str">
        <f aca="false">IF($D112="enter code","",IF($D112="","",$D112))</f>
        <v/>
      </c>
      <c r="BZ112" s="49" t="str">
        <f aca="false">IF($D112="enter code","",IF($D112="","",$D112))</f>
        <v/>
      </c>
      <c r="CA112" s="49" t="str">
        <f aca="false">IF($D112="enter code","",IF($D112="","",$D112))</f>
        <v/>
      </c>
      <c r="CB112" s="49" t="str">
        <f aca="false">IF($D112="enter code","",IF($D112="","",$D112))</f>
        <v/>
      </c>
      <c r="CC112" s="49" t="str">
        <f aca="false">IF($D112="enter code","",IF($D112="","",$D112))</f>
        <v/>
      </c>
      <c r="CD112" s="49" t="str">
        <f aca="false">IF($D112="enter code","",IF($D112="","",$D112))</f>
        <v/>
      </c>
      <c r="CE112" s="49" t="str">
        <f aca="false">IF($D112="enter code","",IF($D112="","",$D112))</f>
        <v/>
      </c>
      <c r="CF112" s="49" t="str">
        <f aca="false">IF($D112="enter code","",IF($D112="","",$D112))</f>
        <v/>
      </c>
      <c r="CG112" s="49" t="str">
        <f aca="false">IF($D112="enter code","",IF($D112="","",$D112))</f>
        <v/>
      </c>
      <c r="CH112" s="49" t="str">
        <f aca="false">IF($D112="enter code","",IF($D112="","",$D112))</f>
        <v/>
      </c>
      <c r="CI112" s="49" t="str">
        <f aca="false">IF($D112="enter code","",IF($D112="","",$D112))</f>
        <v/>
      </c>
      <c r="CJ112" s="49" t="str">
        <f aca="false">IF($D112="enter code","",IF($D112="","",$D112))</f>
        <v/>
      </c>
      <c r="CK112" s="49" t="str">
        <f aca="false">IF($D112="enter code","",IF($D112="","",$D112))</f>
        <v/>
      </c>
      <c r="CL112" s="49" t="str">
        <f aca="false">IF($D112="enter code","",IF($D112="","",$D112))</f>
        <v/>
      </c>
      <c r="CM112" s="49" t="str">
        <f aca="false">IF($D112="enter code","",IF($D112="","",$D112))</f>
        <v/>
      </c>
      <c r="CN112" s="49" t="str">
        <f aca="false">IF($D112="enter code","",IF($D112="","",$D112))</f>
        <v/>
      </c>
      <c r="CO112" s="49" t="str">
        <f aca="false">IF($D112="enter code","",IF($D112="","",$D112))</f>
        <v/>
      </c>
      <c r="CP112" s="49" t="str">
        <f aca="false">IF($D112="enter code","",IF($D112="","",$D112))</f>
        <v/>
      </c>
      <c r="CQ112" s="49" t="str">
        <f aca="false">IF($D112="enter code","",IF($D112="","",$D112))</f>
        <v/>
      </c>
      <c r="CR112" s="49" t="str">
        <f aca="false">IF($D112="enter code","",IF($D112="","",$D112))</f>
        <v/>
      </c>
      <c r="CS112" s="49" t="str">
        <f aca="false">IF($D112="enter code","",IF($D112="","",$D112))</f>
        <v/>
      </c>
      <c r="CT112" s="49" t="str">
        <f aca="false">IF($D112="enter code","",IF($D112="","",$D112))</f>
        <v/>
      </c>
      <c r="CU112" s="49" t="str">
        <f aca="false">IF($D112="enter code","",IF($D112="","",$D112))</f>
        <v/>
      </c>
      <c r="CV112" s="49" t="str">
        <f aca="false">IF($D112="enter code","",IF($D112="","",$D112))</f>
        <v/>
      </c>
      <c r="CW112" s="49" t="str">
        <f aca="false">IF($D112="enter code","",IF($D112="","",$D112))</f>
        <v/>
      </c>
      <c r="CX112" s="49" t="str">
        <f aca="false">IF($D112="enter code","",IF($D112="","",$D112))</f>
        <v/>
      </c>
      <c r="CY112" s="49" t="str">
        <f aca="false">IF($D112="enter code","",IF($D112="","",$D112))</f>
        <v/>
      </c>
      <c r="CZ112" s="49" t="str">
        <f aca="false">IF($D112="enter code","",IF($D112="","",$D112))</f>
        <v/>
      </c>
      <c r="DA112" s="49" t="str">
        <f aca="false">IF($D112="enter code","",IF($D112="","",$D112))</f>
        <v/>
      </c>
      <c r="DB112" s="49" t="str">
        <f aca="false">IF($D112="enter code","",IF($D112="","",$D112))</f>
        <v/>
      </c>
      <c r="DC112" s="49" t="str">
        <f aca="false">IF($D112="enter code","",IF($D112="","",$D112))</f>
        <v/>
      </c>
      <c r="DD112" s="49" t="str">
        <f aca="false">IF($D112="enter code","",IF($D112="","",$D112))</f>
        <v/>
      </c>
      <c r="DE112" s="49" t="str">
        <f aca="false">IF($D112="enter code","",IF($D112="","",$D112))</f>
        <v/>
      </c>
      <c r="DF112" s="49" t="str">
        <f aca="false">IF($D112="enter code","",IF($D112="","",$D112))</f>
        <v/>
      </c>
      <c r="DG112" s="49" t="str">
        <f aca="false">IF($D112="enter code","",IF($D112="","",$D112))</f>
        <v/>
      </c>
      <c r="DH112" s="49" t="str">
        <f aca="false">IF($D112="enter code","",IF($D112="","",$D112))</f>
        <v/>
      </c>
      <c r="DI112" s="49" t="str">
        <f aca="false">IF($D112="enter code","",IF($D112="","",$D112))</f>
        <v/>
      </c>
      <c r="DJ112" s="49" t="str">
        <f aca="false">IF($D112="enter code","",IF($D112="","",$D112))</f>
        <v/>
      </c>
      <c r="DK112" s="49" t="str">
        <f aca="false">IF($D112="enter code","",IF($D112="","",$D112))</f>
        <v/>
      </c>
      <c r="DL112" s="49" t="str">
        <f aca="false">IF($D112="enter code","",IF($D112="","",$D112))</f>
        <v/>
      </c>
      <c r="DM112" s="49" t="str">
        <f aca="false">IF($D112="enter code","",IF($D112="","",$D112))</f>
        <v/>
      </c>
      <c r="DN112" s="49" t="str">
        <f aca="false">IF($D112="enter code","",IF($D112="","",$D112))</f>
        <v/>
      </c>
      <c r="DO112" s="49" t="str">
        <f aca="false">IF($D112="enter code","",IF($D112="","",$D112))</f>
        <v/>
      </c>
      <c r="DP112" s="49" t="str">
        <f aca="false">IF($D112="enter code","",IF($D112="","",$D112))</f>
        <v/>
      </c>
      <c r="DQ112" s="49" t="str">
        <f aca="false">IF($D112="enter code","",IF($D112="","",$D112))</f>
        <v/>
      </c>
      <c r="DR112" s="49" t="str">
        <f aca="false">IF($D112="enter code","",IF($D112="","",$D112))</f>
        <v/>
      </c>
      <c r="DS112" s="49" t="str">
        <f aca="false">IF($D112="enter code","",IF($D112="","",$D112))</f>
        <v/>
      </c>
      <c r="DT112" s="49" t="str">
        <f aca="false">IF($D112="enter code","",IF($D112="","",$D112))</f>
        <v/>
      </c>
      <c r="DU112" s="49" t="str">
        <f aca="false">IF($D112="enter code","",IF($D112="","",$D112))</f>
        <v/>
      </c>
      <c r="DV112" s="49" t="str">
        <f aca="false">IF($D112="enter code","",IF($D112="","",$D112))</f>
        <v/>
      </c>
      <c r="DW112" s="49" t="str">
        <f aca="false">IF($D112="enter code","",IF($D112="","",$D112))</f>
        <v/>
      </c>
      <c r="DX112" s="49" t="str">
        <f aca="false">IF($D112="enter code","",IF($D112="","",$D112))</f>
        <v/>
      </c>
      <c r="DY112" s="49" t="str">
        <f aca="false">IF($D112="enter code","",IF($D112="","",$D112))</f>
        <v/>
      </c>
      <c r="DZ112" s="49" t="str">
        <f aca="false">IF($D112="enter code","",IF($D112="","",$D112))</f>
        <v/>
      </c>
      <c r="EA112" s="49" t="str">
        <f aca="false">IF($D112="enter code","",IF($D112="","",$D112))</f>
        <v/>
      </c>
      <c r="EB112" s="49" t="str">
        <f aca="false">IF($D112="enter code","",IF($D112="","",$D112))</f>
        <v/>
      </c>
      <c r="EC112" s="49" t="str">
        <f aca="false">IF($D112="enter code","",IF($D112="","",$D112))</f>
        <v/>
      </c>
      <c r="ED112" s="49" t="str">
        <f aca="false">IF($D112="enter code","",IF($D112="","",$D112))</f>
        <v/>
      </c>
      <c r="EE112" s="49" t="str">
        <f aca="false">IF($D112="enter code","",IF($D112="","",$D112))</f>
        <v/>
      </c>
      <c r="EF112" s="49" t="str">
        <f aca="false">IF($D112="enter code","",IF($D112="","",$D112))</f>
        <v/>
      </c>
      <c r="EG112" s="49" t="str">
        <f aca="false">IF($D112="enter code","",IF($D112="","",$D112))</f>
        <v/>
      </c>
      <c r="EH112" s="49" t="str">
        <f aca="false">IF($D112="enter code","",IF($D112="","",$D112))</f>
        <v/>
      </c>
      <c r="EI112" s="49" t="str">
        <f aca="false">IF($D112="enter code","",IF($D112="","",$D112))</f>
        <v/>
      </c>
      <c r="EJ112" s="49" t="str">
        <f aca="false">IF($D112="enter code","",IF($D112="","",$D112))</f>
        <v/>
      </c>
      <c r="EK112" s="49" t="str">
        <f aca="false">IF($D112="enter code","",IF($D112="","",$D112))</f>
        <v/>
      </c>
      <c r="EL112" s="49" t="str">
        <f aca="false">IF($D112="enter code","",IF($D112="","",$D112))</f>
        <v/>
      </c>
      <c r="EM112" s="49" t="str">
        <f aca="false">IF($D112="enter code","",IF($D112="","",$D112))</f>
        <v/>
      </c>
      <c r="EN112" s="49" t="str">
        <f aca="false">IF($D112="enter code","",IF($D112="","",$D112))</f>
        <v/>
      </c>
      <c r="EO112" s="49" t="str">
        <f aca="false">IF($D112="enter code","",IF($D112="","",$D112))</f>
        <v/>
      </c>
      <c r="EP112" s="49" t="str">
        <f aca="false">IF($D112="enter code","",IF($D112="","",$D112))</f>
        <v/>
      </c>
      <c r="EQ112" s="49" t="str">
        <f aca="false">IF($D112="enter code","",IF($D112="","",$D112))</f>
        <v/>
      </c>
      <c r="ER112" s="49" t="str">
        <f aca="false">IF($D112="enter code","",IF($D112="","",$D112))</f>
        <v/>
      </c>
      <c r="ES112" s="49" t="str">
        <f aca="false">IF($D112="enter code","",IF($D112="","",$D112))</f>
        <v/>
      </c>
      <c r="ET112" s="49" t="str">
        <f aca="false">IF($D112="enter code","",IF($D112="","",$D112))</f>
        <v/>
      </c>
      <c r="EU112" s="49" t="str">
        <f aca="false">IF($D112="enter code","",IF($D112="","",$D112))</f>
        <v/>
      </c>
      <c r="EV112" s="49" t="str">
        <f aca="false">IF($D112="enter code","",IF($D112="","",$D112))</f>
        <v/>
      </c>
      <c r="EW112" s="49" t="str">
        <f aca="false">IF($D112="enter code","",IF($D112="","",$D112))</f>
        <v/>
      </c>
      <c r="EX112" s="49" t="str">
        <f aca="false">IF($D112="enter code","",IF($D112="","",$D112))</f>
        <v/>
      </c>
      <c r="EY112" s="49" t="str">
        <f aca="false">IF($D112="enter code","",IF($D112="","",$D112))</f>
        <v/>
      </c>
      <c r="EZ112" s="49" t="str">
        <f aca="false">IF($D112="enter code","",IF($D112="","",$D112))</f>
        <v/>
      </c>
      <c r="FA112" s="49" t="str">
        <f aca="false">IF($D112="enter code","",IF($D112="","",$D112))</f>
        <v/>
      </c>
      <c r="FB112" s="49" t="str">
        <f aca="false">IF($D112="enter code","",IF($D112="","",$D112))</f>
        <v/>
      </c>
      <c r="FC112" s="49" t="str">
        <f aca="false">IF($D112="enter code","",IF($D112="","",$D112))</f>
        <v/>
      </c>
      <c r="FD112" s="49" t="str">
        <f aca="false">IF($D112="enter code","",IF($D112="","",$D112))</f>
        <v/>
      </c>
      <c r="FE112" s="49" t="str">
        <f aca="false">IF($D112="enter code","",IF($D112="","",$D112))</f>
        <v/>
      </c>
      <c r="FF112" s="49" t="str">
        <f aca="false">IF($D112="enter code","",IF($D112="","",$D112))</f>
        <v/>
      </c>
      <c r="FG112" s="49" t="str">
        <f aca="false">IF($D112="enter code","",IF($D112="","",$D112))</f>
        <v/>
      </c>
      <c r="FH112" s="49" t="str">
        <f aca="false">IF($D112="enter code","",IF($D112="","",$D112))</f>
        <v/>
      </c>
      <c r="FI112" s="49" t="str">
        <f aca="false">IF($D112="enter code","",IF($D112="","",$D112))</f>
        <v/>
      </c>
      <c r="FJ112" s="49" t="str">
        <f aca="false">IF($D112="enter code","",IF($D112="","",$D112))</f>
        <v/>
      </c>
      <c r="FK112" s="49" t="str">
        <f aca="false">IF($D112="enter code","",IF($D112="","",$D112))</f>
        <v/>
      </c>
      <c r="FL112" s="49" t="str">
        <f aca="false">IF($D112="enter code","",IF($D112="","",$D112))</f>
        <v/>
      </c>
      <c r="FM112" s="49" t="str">
        <f aca="false">IF($D112="enter code","",IF($D112="","",$D112))</f>
        <v/>
      </c>
      <c r="FN112" s="49" t="str">
        <f aca="false">IF($D112="enter code","",IF($D112="","",$D112))</f>
        <v/>
      </c>
      <c r="FO112" s="49" t="str">
        <f aca="false">IF($D112="enter code","",IF($D112="","",$D112))</f>
        <v/>
      </c>
      <c r="FP112" s="49" t="str">
        <f aca="false">IF($D112="enter code","",IF($D112="","",$D112))</f>
        <v/>
      </c>
      <c r="FQ112" s="49" t="str">
        <f aca="false">IF($D112="enter code","",IF($D112="","",$D112))</f>
        <v/>
      </c>
      <c r="FR112" s="49" t="str">
        <f aca="false">IF($D112="enter code","",IF($D112="","",$D112))</f>
        <v/>
      </c>
      <c r="FS112" s="49" t="str">
        <f aca="false">IF($D112="enter code","",IF($D112="","",$D112))</f>
        <v/>
      </c>
      <c r="FT112" s="49" t="str">
        <f aca="false">IF($D112="enter code","",IF($D112="","",$D112))</f>
        <v/>
      </c>
      <c r="FU112" s="49" t="str">
        <f aca="false">IF($D112="enter code","",IF($D112="","",$D112))</f>
        <v/>
      </c>
      <c r="FV112" s="49" t="str">
        <f aca="false">IF($D112="enter code","",IF($D112="","",$D112))</f>
        <v/>
      </c>
      <c r="FW112" s="49" t="str">
        <f aca="false">IF($D112="enter code","",IF($D112="","",$D112))</f>
        <v/>
      </c>
      <c r="FX112" s="49" t="str">
        <f aca="false">IF($D112="enter code","",IF($D112="","",$D112))</f>
        <v/>
      </c>
      <c r="FY112" s="49" t="str">
        <f aca="false">IF($D112="enter code","",IF($D112="","",$D112))</f>
        <v/>
      </c>
      <c r="FZ112" s="49" t="str">
        <f aca="false">IF($D112="enter code","",IF($D112="","",$D112))</f>
        <v/>
      </c>
      <c r="GA112" s="49" t="str">
        <f aca="false">IF($D112="enter code","",IF($D112="","",$D112))</f>
        <v/>
      </c>
      <c r="GB112" s="49" t="str">
        <f aca="false">IF($D112="enter code","",IF($D112="","",$D112))</f>
        <v/>
      </c>
      <c r="GC112" s="49" t="str">
        <f aca="false">IF($D112="enter code","",IF($D112="","",$D112))</f>
        <v/>
      </c>
      <c r="GD112" s="49" t="str">
        <f aca="false">IF($D112="enter code","",IF($D112="","",$D112))</f>
        <v/>
      </c>
      <c r="GE112" s="49" t="str">
        <f aca="false">IF($D112="enter code","",IF($D112="","",$D112))</f>
        <v/>
      </c>
      <c r="GF112" s="49" t="str">
        <f aca="false">IF($D112="enter code","",IF($D112="","",$D112))</f>
        <v/>
      </c>
      <c r="GG112" s="49" t="str">
        <f aca="false">IF($D112="enter code","",IF($D112="","",$D112))</f>
        <v/>
      </c>
      <c r="GH112" s="49" t="str">
        <f aca="false">IF($D112="enter code","",IF($D112="","",$D112))</f>
        <v/>
      </c>
      <c r="GI112" s="49" t="str">
        <f aca="false">IF($D112="enter code","",IF($D112="","",$D112))</f>
        <v/>
      </c>
      <c r="GJ112" s="49" t="str">
        <f aca="false">IF($D112="enter code","",IF($D112="","",$D112))</f>
        <v/>
      </c>
      <c r="GK112" s="49" t="str">
        <f aca="false">IF($D112="enter code","",IF($D112="","",$D112))</f>
        <v/>
      </c>
      <c r="GL112" s="49" t="str">
        <f aca="false">IF($D112="enter code","",IF($D112="","",$D112))</f>
        <v/>
      </c>
      <c r="GM112" s="49" t="str">
        <f aca="false">IF($D112="enter code","",IF($D112="","",$D112))</f>
        <v/>
      </c>
      <c r="GN112" s="49" t="str">
        <f aca="false">IF($D112="enter code","",IF($D112="","",$D112))</f>
        <v/>
      </c>
      <c r="GO112" s="49" t="str">
        <f aca="false">IF($D112="enter code","",IF($D112="","",$D112))</f>
        <v/>
      </c>
      <c r="GP112" s="49" t="str">
        <f aca="false">IF($D112="enter code","",IF($D112="","",$D112))</f>
        <v/>
      </c>
      <c r="GQ112" s="49" t="str">
        <f aca="false">IF($D112="enter code","",IF($D112="","",$D112))</f>
        <v/>
      </c>
      <c r="GR112" s="49" t="str">
        <f aca="false">IF($D112="enter code","",IF($D112="","",$D112))</f>
        <v/>
      </c>
      <c r="GS112" s="49" t="str">
        <f aca="false">IF($D112="enter code","",IF($D112="","",$D112))</f>
        <v/>
      </c>
      <c r="GT112" s="49" t="str">
        <f aca="false">IF($D112="enter code","",IF($D112="","",$D112))</f>
        <v/>
      </c>
      <c r="GU112" s="49" t="str">
        <f aca="false">IF($D112="enter code","",IF($D112="","",$D112))</f>
        <v/>
      </c>
      <c r="GV112" s="49" t="str">
        <f aca="false">IF($D112="enter code","",IF($D112="","",$D112))</f>
        <v/>
      </c>
      <c r="GW112" s="49" t="str">
        <f aca="false">IF($D112="enter code","",IF($D112="","",$D112))</f>
        <v/>
      </c>
      <c r="GX112" s="49" t="str">
        <f aca="false">IF($D112="enter code","",IF($D112="","",$D112))</f>
        <v/>
      </c>
      <c r="GY112" s="49" t="str">
        <f aca="false">IF($D112="enter code","",IF($D112="","",$D112))</f>
        <v/>
      </c>
      <c r="GZ112" s="49" t="str">
        <f aca="false">IF($D112="enter code","",IF($D112="","",$D112))</f>
        <v/>
      </c>
      <c r="HA112" s="49" t="str">
        <f aca="false">IF($D112="enter code","",IF($D112="","",$D112))</f>
        <v/>
      </c>
      <c r="HB112" s="49" t="str">
        <f aca="false">IF($D112="enter code","",IF($D112="","",$D112))</f>
        <v/>
      </c>
      <c r="HC112" s="49" t="str">
        <f aca="false">IF($D112="enter code","",IF($D112="","",$D112))</f>
        <v/>
      </c>
      <c r="HD112" s="49" t="str">
        <f aca="false">IF($D112="enter code","",IF($D112="","",$D112))</f>
        <v/>
      </c>
      <c r="HE112" s="49" t="str">
        <f aca="false">IF($D112="enter code","",IF($D112="","",$D112))</f>
        <v/>
      </c>
      <c r="HF112" s="49" t="str">
        <f aca="false">IF($D112="enter code","",IF($D112="","",$D112))</f>
        <v/>
      </c>
      <c r="HG112" s="49" t="str">
        <f aca="false">IF($D112="enter code","",IF($D112="","",$D112))</f>
        <v/>
      </c>
      <c r="HH112" s="49" t="str">
        <f aca="false">IF($D112="enter code","",IF($D112="","",$D112))</f>
        <v/>
      </c>
      <c r="HI112" s="49" t="str">
        <f aca="false">IF($D112="enter code","",IF($D112="","",$D112))</f>
        <v/>
      </c>
      <c r="HJ112" s="49" t="str">
        <f aca="false">IF($D112="enter code","",IF($D112="","",$D112))</f>
        <v/>
      </c>
      <c r="HK112" s="49" t="str">
        <f aca="false">IF($D112="enter code","",IF($D112="","",$D112))</f>
        <v/>
      </c>
      <c r="HL112" s="49" t="str">
        <f aca="false">IF($D112="enter code","",IF($D112="","",$D112))</f>
        <v/>
      </c>
      <c r="HM112" s="49" t="str">
        <f aca="false">IF($D112="enter code","",IF($D112="","",$D112))</f>
        <v/>
      </c>
      <c r="HN112" s="49" t="str">
        <f aca="false">IF($D112="enter code","",IF($D112="","",$D112))</f>
        <v/>
      </c>
      <c r="HO112" s="49" t="str">
        <f aca="false">IF($D112="enter code","",IF($D112="","",$D112))</f>
        <v/>
      </c>
      <c r="HP112" s="49" t="str">
        <f aca="false">IF($D112="enter code","",IF($D112="","",$D112))</f>
        <v/>
      </c>
      <c r="HQ112" s="49" t="str">
        <f aca="false">IF($D112="enter code","",IF($D112="","",$D112))</f>
        <v/>
      </c>
      <c r="HR112" s="49" t="str">
        <f aca="false">IF($D112="enter code","",IF($D112="","",$D112))</f>
        <v/>
      </c>
      <c r="HS112" s="49" t="str">
        <f aca="false">IF($D112="enter code","",IF($D112="","",$D112))</f>
        <v/>
      </c>
      <c r="HT112" s="49" t="str">
        <f aca="false">IF($D112="enter code","",IF($D112="","",$D112))</f>
        <v/>
      </c>
      <c r="HU112" s="49" t="str">
        <f aca="false">IF($D112="enter code","",IF($D112="","",$D112))</f>
        <v/>
      </c>
      <c r="HV112" s="49" t="str">
        <f aca="false">IF($D112="enter code","",IF($D112="","",$D112))</f>
        <v/>
      </c>
      <c r="HW112" s="49" t="str">
        <f aca="false">IF($D112="enter code","",IF($D112="","",$D112))</f>
        <v/>
      </c>
      <c r="HX112" s="49" t="str">
        <f aca="false">IF($D112="enter code","",IF($D112="","",$D112))</f>
        <v/>
      </c>
      <c r="HY112" s="49" t="str">
        <f aca="false">IF($D112="enter code","",IF($D112="","",$D112))</f>
        <v/>
      </c>
      <c r="HZ112" s="49" t="str">
        <f aca="false">IF($D112="enter code","",IF($D112="","",$D112))</f>
        <v/>
      </c>
      <c r="IA112" s="49" t="str">
        <f aca="false">IF($D112="enter code","",IF($D112="","",$D112))</f>
        <v/>
      </c>
      <c r="IB112" s="49" t="str">
        <f aca="false">IF($D112="enter code","",IF($D112="","",$D112))</f>
        <v/>
      </c>
      <c r="IC112" s="49" t="str">
        <f aca="false">IF($D112="enter code","",IF($D112="","",$D112))</f>
        <v/>
      </c>
      <c r="ID112" s="49" t="str">
        <f aca="false">IF($D112="enter code","",IF($D112="","",$D112))</f>
        <v/>
      </c>
      <c r="IE112" s="49" t="str">
        <f aca="false">IF($D112="enter code","",IF($D112="","",$D112))</f>
        <v/>
      </c>
      <c r="IF112" s="49" t="str">
        <f aca="false">IF($D112="enter code","",IF($D112="","",$D112))</f>
        <v/>
      </c>
      <c r="IG112" s="49" t="str">
        <f aca="false">IF($D112="enter code","",IF($D112="","",$D112))</f>
        <v/>
      </c>
      <c r="IH112" s="49" t="str">
        <f aca="false">IF($D112="enter code","",IF($D112="","",$D112))</f>
        <v/>
      </c>
      <c r="II112" s="49" t="str">
        <f aca="false">IF($D112="enter code","",IF($D112="","",$D112))</f>
        <v/>
      </c>
      <c r="IJ112" s="49" t="str">
        <f aca="false">IF($D112="enter code","",IF($D112="","",$D112))</f>
        <v/>
      </c>
      <c r="IK112" s="49" t="str">
        <f aca="false">IF($D112="enter code","",IF($D112="","",$D112))</f>
        <v/>
      </c>
      <c r="IL112" s="49" t="str">
        <f aca="false">IF($D112="enter code","",IF($D112="","",$D112))</f>
        <v/>
      </c>
      <c r="IM112" s="49" t="str">
        <f aca="false">IF($D112="enter code","",IF($D112="","",$D112))</f>
        <v/>
      </c>
      <c r="IN112" s="49" t="str">
        <f aca="false">IF($D112="enter code","",IF($D112="","",$D112))</f>
        <v/>
      </c>
      <c r="IO112" s="49" t="str">
        <f aca="false">IF($D112="enter code","",IF($D112="","",$D112))</f>
        <v/>
      </c>
      <c r="IP112" s="49" t="str">
        <f aca="false">IF($D112="enter code","",IF($D112="","",$D112))</f>
        <v/>
      </c>
      <c r="IQ112" s="49" t="str">
        <f aca="false">IF($D112="enter code","",IF($D112="","",$D112))</f>
        <v/>
      </c>
      <c r="IR112" s="49" t="str">
        <f aca="false">IF($D112="enter code","",IF($D112="","",$D112))</f>
        <v/>
      </c>
      <c r="IS112" s="49" t="str">
        <f aca="false">IF($D112="enter code","",IF($D112="","",$D112))</f>
        <v/>
      </c>
      <c r="IT112" s="49" t="str">
        <f aca="false">IF($D112="enter code","",IF($D112="","",$D112))</f>
        <v/>
      </c>
      <c r="IU112" s="49" t="str">
        <f aca="false">IF($D112="enter code","",IF($D112="","",$D112))</f>
        <v/>
      </c>
      <c r="IV112" s="49" t="str">
        <f aca="false">IF($D112="enter code","",IF($D112="","",$D112))</f>
        <v/>
      </c>
    </row>
    <row r="113" customFormat="false" ht="15" hidden="false" customHeight="true" outlineLevel="0" collapsed="false">
      <c r="A113" s="34"/>
      <c r="B113" s="87"/>
      <c r="C113" s="75" t="s">
        <v>176</v>
      </c>
      <c r="D113" s="77"/>
      <c r="E113" s="82"/>
      <c r="F113" s="82"/>
      <c r="G113" s="82"/>
      <c r="H113" s="82"/>
      <c r="I113" s="82"/>
      <c r="J113" s="82"/>
      <c r="K113" s="82"/>
      <c r="L113" s="82"/>
      <c r="M113" s="82"/>
      <c r="N113" s="82"/>
      <c r="O113" s="82"/>
      <c r="P113" s="82"/>
      <c r="Q113" s="82"/>
      <c r="R113" s="82"/>
      <c r="S113" s="82"/>
      <c r="T113" s="82"/>
      <c r="U113" s="82"/>
      <c r="V113" s="82"/>
      <c r="W113" s="82"/>
      <c r="X113" s="82"/>
      <c r="Y113" s="82"/>
      <c r="Z113" s="82"/>
      <c r="AA113" s="82"/>
      <c r="AB113" s="82"/>
      <c r="AC113" s="82"/>
      <c r="AD113" s="82"/>
      <c r="AE113" s="82"/>
      <c r="AF113" s="82"/>
      <c r="AG113" s="82"/>
      <c r="AH113" s="82"/>
      <c r="AI113" s="82"/>
      <c r="AJ113" s="82"/>
      <c r="AK113" s="82"/>
      <c r="AL113" s="82"/>
      <c r="AM113" s="82"/>
      <c r="AN113" s="82"/>
      <c r="AO113" s="82"/>
      <c r="AP113" s="82"/>
      <c r="AQ113" s="82"/>
      <c r="AR113" s="82"/>
      <c r="AS113" s="82"/>
      <c r="AT113" s="82"/>
      <c r="AU113" s="82"/>
      <c r="AV113" s="82"/>
      <c r="AW113" s="82"/>
      <c r="AX113" s="82"/>
      <c r="AY113" s="82"/>
      <c r="AZ113" s="82"/>
      <c r="BA113" s="82"/>
      <c r="BB113" s="82"/>
      <c r="BC113" s="82"/>
      <c r="BD113" s="82"/>
      <c r="BE113" s="82"/>
      <c r="BF113" s="82"/>
      <c r="BG113" s="82"/>
      <c r="BH113" s="82"/>
      <c r="BI113" s="82"/>
      <c r="BJ113" s="82"/>
      <c r="BK113" s="82"/>
      <c r="BL113" s="82"/>
      <c r="BM113" s="82"/>
      <c r="BN113" s="82"/>
      <c r="BO113" s="82"/>
      <c r="BP113" s="82"/>
      <c r="BQ113" s="82"/>
      <c r="BR113" s="82"/>
      <c r="BS113" s="82"/>
      <c r="BT113" s="82"/>
      <c r="BU113" s="82"/>
      <c r="BV113" s="82"/>
      <c r="BW113" s="82"/>
      <c r="BX113" s="82"/>
      <c r="BY113" s="82"/>
      <c r="BZ113" s="82"/>
      <c r="CA113" s="82"/>
      <c r="CB113" s="82"/>
      <c r="CC113" s="82"/>
      <c r="CD113" s="82"/>
      <c r="CE113" s="82"/>
      <c r="CF113" s="82"/>
      <c r="CG113" s="82"/>
      <c r="CH113" s="82"/>
      <c r="CI113" s="82"/>
      <c r="CJ113" s="82"/>
      <c r="CK113" s="82"/>
      <c r="CL113" s="82"/>
      <c r="CM113" s="82"/>
      <c r="CN113" s="82"/>
      <c r="CO113" s="82"/>
      <c r="CP113" s="82"/>
      <c r="CQ113" s="82"/>
      <c r="CR113" s="82"/>
      <c r="CS113" s="82"/>
      <c r="CT113" s="82"/>
      <c r="CU113" s="82"/>
      <c r="CV113" s="82"/>
      <c r="CW113" s="82"/>
      <c r="CX113" s="82"/>
      <c r="CY113" s="82"/>
      <c r="CZ113" s="82"/>
      <c r="DA113" s="82"/>
      <c r="DB113" s="82"/>
      <c r="DC113" s="82"/>
      <c r="DD113" s="82"/>
      <c r="DE113" s="82"/>
      <c r="DF113" s="82"/>
      <c r="DG113" s="82"/>
      <c r="DH113" s="82"/>
      <c r="DI113" s="82"/>
      <c r="DJ113" s="82"/>
      <c r="DK113" s="82"/>
      <c r="DL113" s="82"/>
      <c r="DM113" s="82"/>
      <c r="DN113" s="82"/>
      <c r="DO113" s="82"/>
      <c r="DP113" s="82"/>
      <c r="DQ113" s="82"/>
      <c r="DR113" s="82"/>
      <c r="DS113" s="82"/>
      <c r="DT113" s="82"/>
      <c r="DU113" s="82"/>
      <c r="DV113" s="82"/>
      <c r="DW113" s="82"/>
      <c r="DX113" s="82"/>
      <c r="DY113" s="82"/>
      <c r="DZ113" s="82"/>
      <c r="EA113" s="82"/>
      <c r="EB113" s="82"/>
      <c r="EC113" s="82"/>
      <c r="ED113" s="82"/>
      <c r="EE113" s="82"/>
      <c r="EF113" s="82"/>
      <c r="EG113" s="82"/>
      <c r="EH113" s="82"/>
      <c r="EI113" s="82"/>
      <c r="EJ113" s="82"/>
      <c r="EK113" s="82"/>
      <c r="EL113" s="82"/>
      <c r="EM113" s="82"/>
      <c r="EN113" s="82"/>
      <c r="EO113" s="82"/>
      <c r="EP113" s="82"/>
      <c r="EQ113" s="82"/>
      <c r="ER113" s="82"/>
      <c r="ES113" s="82"/>
      <c r="ET113" s="82"/>
      <c r="EU113" s="82"/>
      <c r="EV113" s="82"/>
      <c r="EW113" s="82"/>
      <c r="EX113" s="82"/>
      <c r="EY113" s="82"/>
      <c r="EZ113" s="82"/>
      <c r="FA113" s="82"/>
      <c r="FB113" s="82"/>
      <c r="FC113" s="82"/>
      <c r="FD113" s="82"/>
      <c r="FE113" s="82"/>
      <c r="FF113" s="82"/>
      <c r="FG113" s="82"/>
      <c r="FH113" s="82"/>
      <c r="FI113" s="82"/>
      <c r="FJ113" s="82"/>
      <c r="FK113" s="82"/>
      <c r="FL113" s="82"/>
      <c r="FM113" s="82"/>
      <c r="FN113" s="82"/>
      <c r="FO113" s="82"/>
      <c r="FP113" s="82"/>
      <c r="FQ113" s="82"/>
      <c r="FR113" s="82"/>
      <c r="FS113" s="82"/>
      <c r="FT113" s="82"/>
      <c r="FU113" s="82"/>
      <c r="FV113" s="82"/>
      <c r="FW113" s="82"/>
      <c r="FX113" s="82"/>
      <c r="FY113" s="82"/>
      <c r="FZ113" s="82"/>
      <c r="GA113" s="82"/>
      <c r="GB113" s="82"/>
      <c r="GC113" s="82"/>
      <c r="GD113" s="82"/>
      <c r="GE113" s="82"/>
      <c r="GF113" s="82"/>
      <c r="GG113" s="82"/>
      <c r="GH113" s="82"/>
      <c r="GI113" s="82"/>
      <c r="GJ113" s="82"/>
      <c r="GK113" s="82"/>
      <c r="GL113" s="82"/>
      <c r="GM113" s="82"/>
      <c r="GN113" s="82"/>
      <c r="GO113" s="82"/>
      <c r="GP113" s="82"/>
      <c r="GQ113" s="82"/>
      <c r="GR113" s="82"/>
      <c r="GS113" s="82"/>
      <c r="GT113" s="82"/>
      <c r="GU113" s="82"/>
      <c r="GV113" s="82"/>
      <c r="GW113" s="82"/>
      <c r="GX113" s="82"/>
      <c r="GY113" s="82"/>
      <c r="GZ113" s="82"/>
      <c r="HA113" s="82"/>
      <c r="HB113" s="82"/>
      <c r="HC113" s="82"/>
      <c r="HD113" s="82"/>
      <c r="HE113" s="82"/>
      <c r="HF113" s="82"/>
      <c r="HG113" s="82"/>
      <c r="HH113" s="82"/>
      <c r="HI113" s="82"/>
      <c r="HJ113" s="82"/>
      <c r="HK113" s="82"/>
      <c r="HL113" s="82"/>
      <c r="HM113" s="82"/>
      <c r="HN113" s="82"/>
      <c r="HO113" s="82"/>
      <c r="HP113" s="82"/>
      <c r="HQ113" s="82"/>
      <c r="HR113" s="82"/>
      <c r="HS113" s="82"/>
      <c r="HT113" s="82"/>
      <c r="HU113" s="82"/>
      <c r="HV113" s="82"/>
      <c r="HW113" s="82"/>
      <c r="HX113" s="82"/>
      <c r="HY113" s="82"/>
      <c r="HZ113" s="82"/>
      <c r="IA113" s="82"/>
      <c r="IB113" s="82"/>
      <c r="IC113" s="82"/>
      <c r="ID113" s="82"/>
      <c r="IE113" s="82"/>
      <c r="IF113" s="82"/>
      <c r="IG113" s="82"/>
      <c r="IH113" s="82"/>
      <c r="II113" s="82"/>
      <c r="IJ113" s="82"/>
      <c r="IK113" s="82"/>
      <c r="IL113" s="82"/>
      <c r="IM113" s="82"/>
      <c r="IN113" s="82"/>
      <c r="IO113" s="82"/>
      <c r="IP113" s="82"/>
      <c r="IQ113" s="82"/>
      <c r="IR113" s="82"/>
      <c r="IS113" s="82"/>
      <c r="IT113" s="82"/>
      <c r="IU113" s="82"/>
      <c r="IV113" s="82"/>
    </row>
    <row r="114" customFormat="false" ht="15" hidden="false" customHeight="true" outlineLevel="0" collapsed="false">
      <c r="A114" s="34"/>
      <c r="B114" s="80"/>
      <c r="C114" s="135" t="s">
        <v>177</v>
      </c>
      <c r="D114" s="77"/>
      <c r="E114" s="82"/>
      <c r="F114" s="82"/>
      <c r="G114" s="82"/>
      <c r="H114" s="82"/>
      <c r="I114" s="82"/>
      <c r="J114" s="82"/>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2"/>
      <c r="AJ114" s="82"/>
      <c r="AK114" s="82"/>
      <c r="AL114" s="82"/>
      <c r="AM114" s="82"/>
      <c r="AN114" s="82"/>
      <c r="AO114" s="82"/>
      <c r="AP114" s="82"/>
      <c r="AQ114" s="82"/>
      <c r="AR114" s="82"/>
      <c r="AS114" s="82"/>
      <c r="AT114" s="82"/>
      <c r="AU114" s="82"/>
      <c r="AV114" s="82"/>
      <c r="AW114" s="82"/>
      <c r="AX114" s="82"/>
      <c r="AY114" s="82"/>
      <c r="AZ114" s="82"/>
      <c r="BA114" s="82"/>
      <c r="BB114" s="82"/>
      <c r="BC114" s="82"/>
      <c r="BD114" s="82"/>
      <c r="BE114" s="82"/>
      <c r="BF114" s="82"/>
      <c r="BG114" s="82"/>
      <c r="BH114" s="82"/>
      <c r="BI114" s="82"/>
      <c r="BJ114" s="82"/>
      <c r="BK114" s="82"/>
      <c r="BL114" s="82"/>
      <c r="BM114" s="82"/>
      <c r="BN114" s="82"/>
      <c r="BO114" s="82"/>
      <c r="BP114" s="82"/>
      <c r="BQ114" s="82"/>
      <c r="BR114" s="82"/>
      <c r="BS114" s="82"/>
      <c r="BT114" s="82"/>
      <c r="BU114" s="82"/>
      <c r="BV114" s="82"/>
      <c r="BW114" s="82"/>
      <c r="BX114" s="82"/>
      <c r="BY114" s="82"/>
      <c r="BZ114" s="82"/>
      <c r="CA114" s="82"/>
      <c r="CB114" s="82"/>
      <c r="CC114" s="82"/>
      <c r="CD114" s="82"/>
      <c r="CE114" s="82"/>
      <c r="CF114" s="82"/>
      <c r="CG114" s="82"/>
      <c r="CH114" s="82"/>
      <c r="CI114" s="82"/>
      <c r="CJ114" s="82"/>
      <c r="CK114" s="82"/>
      <c r="CL114" s="82"/>
      <c r="CM114" s="82"/>
      <c r="CN114" s="82"/>
      <c r="CO114" s="82"/>
      <c r="CP114" s="82"/>
      <c r="CQ114" s="82"/>
      <c r="CR114" s="82"/>
      <c r="CS114" s="82"/>
      <c r="CT114" s="82"/>
      <c r="CU114" s="82"/>
      <c r="CV114" s="82"/>
      <c r="CW114" s="82"/>
      <c r="CX114" s="82"/>
      <c r="CY114" s="82"/>
      <c r="CZ114" s="82"/>
      <c r="DA114" s="82"/>
      <c r="DB114" s="82"/>
      <c r="DC114" s="82"/>
      <c r="DD114" s="82"/>
      <c r="DE114" s="82"/>
      <c r="DF114" s="82"/>
      <c r="DG114" s="82"/>
      <c r="DH114" s="82"/>
      <c r="DI114" s="82"/>
      <c r="DJ114" s="82"/>
      <c r="DK114" s="82"/>
      <c r="DL114" s="82"/>
      <c r="DM114" s="82"/>
      <c r="DN114" s="82"/>
      <c r="DO114" s="82"/>
      <c r="DP114" s="82"/>
      <c r="DQ114" s="82"/>
      <c r="DR114" s="82"/>
      <c r="DS114" s="82"/>
      <c r="DT114" s="82"/>
      <c r="DU114" s="82"/>
      <c r="DV114" s="82"/>
      <c r="DW114" s="82"/>
      <c r="DX114" s="82"/>
      <c r="DY114" s="82"/>
      <c r="DZ114" s="82"/>
      <c r="EA114" s="82"/>
      <c r="EB114" s="82"/>
      <c r="EC114" s="82"/>
      <c r="ED114" s="82"/>
      <c r="EE114" s="82"/>
      <c r="EF114" s="82"/>
      <c r="EG114" s="82"/>
      <c r="EH114" s="82"/>
      <c r="EI114" s="82"/>
      <c r="EJ114" s="82"/>
      <c r="EK114" s="82"/>
      <c r="EL114" s="82"/>
      <c r="EM114" s="82"/>
      <c r="EN114" s="82"/>
      <c r="EO114" s="82"/>
      <c r="EP114" s="82"/>
      <c r="EQ114" s="82"/>
      <c r="ER114" s="82"/>
      <c r="ES114" s="82"/>
      <c r="ET114" s="82"/>
      <c r="EU114" s="82"/>
      <c r="EV114" s="82"/>
      <c r="EW114" s="82"/>
      <c r="EX114" s="82"/>
      <c r="EY114" s="82"/>
      <c r="EZ114" s="82"/>
      <c r="FA114" s="82"/>
      <c r="FB114" s="82"/>
      <c r="FC114" s="82"/>
      <c r="FD114" s="82"/>
      <c r="FE114" s="82"/>
      <c r="FF114" s="82"/>
      <c r="FG114" s="82"/>
      <c r="FH114" s="82"/>
      <c r="FI114" s="82"/>
      <c r="FJ114" s="82"/>
      <c r="FK114" s="82"/>
      <c r="FL114" s="82"/>
      <c r="FM114" s="82"/>
      <c r="FN114" s="82"/>
      <c r="FO114" s="82"/>
      <c r="FP114" s="82"/>
      <c r="FQ114" s="82"/>
      <c r="FR114" s="82"/>
      <c r="FS114" s="82"/>
      <c r="FT114" s="82"/>
      <c r="FU114" s="82"/>
      <c r="FV114" s="82"/>
      <c r="FW114" s="82"/>
      <c r="FX114" s="82"/>
      <c r="FY114" s="82"/>
      <c r="FZ114" s="82"/>
      <c r="GA114" s="82"/>
      <c r="GB114" s="82"/>
      <c r="GC114" s="82"/>
      <c r="GD114" s="82"/>
      <c r="GE114" s="82"/>
      <c r="GF114" s="82"/>
      <c r="GG114" s="82"/>
      <c r="GH114" s="82"/>
      <c r="GI114" s="82"/>
      <c r="GJ114" s="82"/>
      <c r="GK114" s="82"/>
      <c r="GL114" s="82"/>
      <c r="GM114" s="82"/>
      <c r="GN114" s="82"/>
      <c r="GO114" s="82"/>
      <c r="GP114" s="82"/>
      <c r="GQ114" s="82"/>
      <c r="GR114" s="82"/>
      <c r="GS114" s="82"/>
      <c r="GT114" s="82"/>
      <c r="GU114" s="82"/>
      <c r="GV114" s="82"/>
      <c r="GW114" s="82"/>
      <c r="GX114" s="82"/>
      <c r="GY114" s="82"/>
      <c r="GZ114" s="82"/>
      <c r="HA114" s="82"/>
      <c r="HB114" s="82"/>
      <c r="HC114" s="82"/>
      <c r="HD114" s="82"/>
      <c r="HE114" s="82"/>
      <c r="HF114" s="82"/>
      <c r="HG114" s="82"/>
      <c r="HH114" s="82"/>
      <c r="HI114" s="82"/>
      <c r="HJ114" s="82"/>
      <c r="HK114" s="82"/>
      <c r="HL114" s="82"/>
      <c r="HM114" s="82"/>
      <c r="HN114" s="82"/>
      <c r="HO114" s="82"/>
      <c r="HP114" s="82"/>
      <c r="HQ114" s="82"/>
      <c r="HR114" s="82"/>
      <c r="HS114" s="82"/>
      <c r="HT114" s="82"/>
      <c r="HU114" s="82"/>
      <c r="HV114" s="82"/>
      <c r="HW114" s="82"/>
      <c r="HX114" s="82"/>
      <c r="HY114" s="82"/>
      <c r="HZ114" s="82"/>
      <c r="IA114" s="82"/>
      <c r="IB114" s="82"/>
      <c r="IC114" s="82"/>
      <c r="ID114" s="82"/>
      <c r="IE114" s="82"/>
      <c r="IF114" s="82"/>
      <c r="IG114" s="82"/>
      <c r="IH114" s="82"/>
      <c r="II114" s="82"/>
      <c r="IJ114" s="82"/>
      <c r="IK114" s="82"/>
      <c r="IL114" s="82"/>
      <c r="IM114" s="82"/>
      <c r="IN114" s="82"/>
      <c r="IO114" s="82"/>
      <c r="IP114" s="82"/>
      <c r="IQ114" s="82"/>
      <c r="IR114" s="82"/>
      <c r="IS114" s="82"/>
      <c r="IT114" s="82"/>
      <c r="IU114" s="82"/>
      <c r="IV114" s="82"/>
    </row>
    <row r="115" s="33" customFormat="true" ht="15" hidden="false" customHeight="true" outlineLevel="0" collapsed="false">
      <c r="A115" s="34"/>
      <c r="B115" s="87"/>
      <c r="C115" s="136" t="str">
        <f aca="false">IF($D115="enter code","",IF($D115="","",$D115))</f>
        <v/>
      </c>
      <c r="D115" s="83" t="s">
        <v>139</v>
      </c>
      <c r="E115" s="49" t="str">
        <f aca="false">IF($D115="enter code","",IF($D115="","",$D115))</f>
        <v/>
      </c>
      <c r="F115" s="49" t="str">
        <f aca="false">IF($D115="enter code","",IF($D115="","",$D115))</f>
        <v/>
      </c>
      <c r="G115" s="49" t="str">
        <f aca="false">IF($D115="enter code","",IF($D115="","",$D115))</f>
        <v/>
      </c>
      <c r="H115" s="49" t="str">
        <f aca="false">IF($D115="enter code","",IF($D115="","",$D115))</f>
        <v/>
      </c>
      <c r="I115" s="49" t="str">
        <f aca="false">IF($D115="enter code","",IF($D115="","",$D115))</f>
        <v/>
      </c>
      <c r="J115" s="49" t="str">
        <f aca="false">IF($D115="enter code","",IF($D115="","",$D115))</f>
        <v/>
      </c>
      <c r="K115" s="49" t="str">
        <f aca="false">IF($D115="enter code","",IF($D115="","",$D115))</f>
        <v/>
      </c>
      <c r="L115" s="49" t="str">
        <f aca="false">IF($D115="enter code","",IF($D115="","",$D115))</f>
        <v/>
      </c>
      <c r="M115" s="49" t="str">
        <f aca="false">IF($D115="enter code","",IF($D115="","",$D115))</f>
        <v/>
      </c>
      <c r="N115" s="49" t="str">
        <f aca="false">IF($D115="enter code","",IF($D115="","",$D115))</f>
        <v/>
      </c>
      <c r="O115" s="49" t="str">
        <f aca="false">IF($D115="enter code","",IF($D115="","",$D115))</f>
        <v/>
      </c>
      <c r="P115" s="49" t="str">
        <f aca="false">IF($D115="enter code","",IF($D115="","",$D115))</f>
        <v/>
      </c>
      <c r="Q115" s="49" t="str">
        <f aca="false">IF($D115="enter code","",IF($D115="","",$D115))</f>
        <v/>
      </c>
      <c r="R115" s="49" t="str">
        <f aca="false">IF($D115="enter code","",IF($D115="","",$D115))</f>
        <v/>
      </c>
      <c r="S115" s="49" t="str">
        <f aca="false">IF($D115="enter code","",IF($D115="","",$D115))</f>
        <v/>
      </c>
      <c r="T115" s="49" t="str">
        <f aca="false">IF($D115="enter code","",IF($D115="","",$D115))</f>
        <v/>
      </c>
      <c r="U115" s="49" t="str">
        <f aca="false">IF($D115="enter code","",IF($D115="","",$D115))</f>
        <v/>
      </c>
      <c r="V115" s="49" t="str">
        <f aca="false">IF($D115="enter code","",IF($D115="","",$D115))</f>
        <v/>
      </c>
      <c r="W115" s="49" t="str">
        <f aca="false">IF($D115="enter code","",IF($D115="","",$D115))</f>
        <v/>
      </c>
      <c r="X115" s="49" t="str">
        <f aca="false">IF($D115="enter code","",IF($D115="","",$D115))</f>
        <v/>
      </c>
      <c r="Y115" s="49" t="str">
        <f aca="false">IF($D115="enter code","",IF($D115="","",$D115))</f>
        <v/>
      </c>
      <c r="Z115" s="49" t="str">
        <f aca="false">IF($D115="enter code","",IF($D115="","",$D115))</f>
        <v/>
      </c>
      <c r="AA115" s="49" t="str">
        <f aca="false">IF($D115="enter code","",IF($D115="","",$D115))</f>
        <v/>
      </c>
      <c r="AB115" s="49" t="str">
        <f aca="false">IF($D115="enter code","",IF($D115="","",$D115))</f>
        <v/>
      </c>
      <c r="AC115" s="49" t="str">
        <f aca="false">IF($D115="enter code","",IF($D115="","",$D115))</f>
        <v/>
      </c>
      <c r="AD115" s="49" t="str">
        <f aca="false">IF($D115="enter code","",IF($D115="","",$D115))</f>
        <v/>
      </c>
      <c r="AE115" s="49" t="str">
        <f aca="false">IF($D115="enter code","",IF($D115="","",$D115))</f>
        <v/>
      </c>
      <c r="AF115" s="49" t="str">
        <f aca="false">IF($D115="enter code","",IF($D115="","",$D115))</f>
        <v/>
      </c>
      <c r="AG115" s="49" t="str">
        <f aca="false">IF($D115="enter code","",IF($D115="","",$D115))</f>
        <v/>
      </c>
      <c r="AH115" s="49" t="str">
        <f aca="false">IF($D115="enter code","",IF($D115="","",$D115))</f>
        <v/>
      </c>
      <c r="AI115" s="49" t="str">
        <f aca="false">IF($D115="enter code","",IF($D115="","",$D115))</f>
        <v/>
      </c>
      <c r="AJ115" s="49" t="str">
        <f aca="false">IF($D115="enter code","",IF($D115="","",$D115))</f>
        <v/>
      </c>
      <c r="AK115" s="49" t="str">
        <f aca="false">IF($D115="enter code","",IF($D115="","",$D115))</f>
        <v/>
      </c>
      <c r="AL115" s="49" t="str">
        <f aca="false">IF($D115="enter code","",IF($D115="","",$D115))</f>
        <v/>
      </c>
      <c r="AM115" s="49" t="str">
        <f aca="false">IF($D115="enter code","",IF($D115="","",$D115))</f>
        <v/>
      </c>
      <c r="AN115" s="49" t="str">
        <f aca="false">IF($D115="enter code","",IF($D115="","",$D115))</f>
        <v/>
      </c>
      <c r="AO115" s="49" t="str">
        <f aca="false">IF($D115="enter code","",IF($D115="","",$D115))</f>
        <v/>
      </c>
      <c r="AP115" s="49" t="str">
        <f aca="false">IF($D115="enter code","",IF($D115="","",$D115))</f>
        <v/>
      </c>
      <c r="AQ115" s="49" t="str">
        <f aca="false">IF($D115="enter code","",IF($D115="","",$D115))</f>
        <v/>
      </c>
      <c r="AR115" s="49" t="str">
        <f aca="false">IF($D115="enter code","",IF($D115="","",$D115))</f>
        <v/>
      </c>
      <c r="AS115" s="49" t="str">
        <f aca="false">IF($D115="enter code","",IF($D115="","",$D115))</f>
        <v/>
      </c>
      <c r="AT115" s="49" t="str">
        <f aca="false">IF($D115="enter code","",IF($D115="","",$D115))</f>
        <v/>
      </c>
      <c r="AU115" s="49" t="str">
        <f aca="false">IF($D115="enter code","",IF($D115="","",$D115))</f>
        <v/>
      </c>
      <c r="AV115" s="49" t="str">
        <f aca="false">IF($D115="enter code","",IF($D115="","",$D115))</f>
        <v/>
      </c>
      <c r="AW115" s="49" t="str">
        <f aca="false">IF($D115="enter code","",IF($D115="","",$D115))</f>
        <v/>
      </c>
      <c r="AX115" s="49" t="str">
        <f aca="false">IF($D115="enter code","",IF($D115="","",$D115))</f>
        <v/>
      </c>
      <c r="AY115" s="49" t="str">
        <f aca="false">IF($D115="enter code","",IF($D115="","",$D115))</f>
        <v/>
      </c>
      <c r="AZ115" s="49" t="str">
        <f aca="false">IF($D115="enter code","",IF($D115="","",$D115))</f>
        <v/>
      </c>
      <c r="BA115" s="49" t="str">
        <f aca="false">IF($D115="enter code","",IF($D115="","",$D115))</f>
        <v/>
      </c>
      <c r="BB115" s="49" t="str">
        <f aca="false">IF($D115="enter code","",IF($D115="","",$D115))</f>
        <v/>
      </c>
      <c r="BC115" s="49" t="str">
        <f aca="false">IF($D115="enter code","",IF($D115="","",$D115))</f>
        <v/>
      </c>
      <c r="BD115" s="49" t="str">
        <f aca="false">IF($D115="enter code","",IF($D115="","",$D115))</f>
        <v/>
      </c>
      <c r="BE115" s="49" t="str">
        <f aca="false">IF($D115="enter code","",IF($D115="","",$D115))</f>
        <v/>
      </c>
      <c r="BF115" s="49" t="str">
        <f aca="false">IF($D115="enter code","",IF($D115="","",$D115))</f>
        <v/>
      </c>
      <c r="BG115" s="49" t="str">
        <f aca="false">IF($D115="enter code","",IF($D115="","",$D115))</f>
        <v/>
      </c>
      <c r="BH115" s="49" t="str">
        <f aca="false">IF($D115="enter code","",IF($D115="","",$D115))</f>
        <v/>
      </c>
      <c r="BI115" s="49" t="str">
        <f aca="false">IF($D115="enter code","",IF($D115="","",$D115))</f>
        <v/>
      </c>
      <c r="BJ115" s="49" t="str">
        <f aca="false">IF($D115="enter code","",IF($D115="","",$D115))</f>
        <v/>
      </c>
      <c r="BK115" s="49" t="str">
        <f aca="false">IF($D115="enter code","",IF($D115="","",$D115))</f>
        <v/>
      </c>
      <c r="BL115" s="49" t="str">
        <f aca="false">IF($D115="enter code","",IF($D115="","",$D115))</f>
        <v/>
      </c>
      <c r="BM115" s="49" t="str">
        <f aca="false">IF($D115="enter code","",IF($D115="","",$D115))</f>
        <v/>
      </c>
      <c r="BN115" s="49" t="str">
        <f aca="false">IF($D115="enter code","",IF($D115="","",$D115))</f>
        <v/>
      </c>
      <c r="BO115" s="49" t="str">
        <f aca="false">IF($D115="enter code","",IF($D115="","",$D115))</f>
        <v/>
      </c>
      <c r="BP115" s="49" t="str">
        <f aca="false">IF($D115="enter code","",IF($D115="","",$D115))</f>
        <v/>
      </c>
      <c r="BQ115" s="49" t="str">
        <f aca="false">IF($D115="enter code","",IF($D115="","",$D115))</f>
        <v/>
      </c>
      <c r="BR115" s="49" t="str">
        <f aca="false">IF($D115="enter code","",IF($D115="","",$D115))</f>
        <v/>
      </c>
      <c r="BS115" s="49" t="str">
        <f aca="false">IF($D115="enter code","",IF($D115="","",$D115))</f>
        <v/>
      </c>
      <c r="BT115" s="49" t="str">
        <f aca="false">IF($D115="enter code","",IF($D115="","",$D115))</f>
        <v/>
      </c>
      <c r="BU115" s="49" t="str">
        <f aca="false">IF($D115="enter code","",IF($D115="","",$D115))</f>
        <v/>
      </c>
      <c r="BV115" s="49" t="str">
        <f aca="false">IF($D115="enter code","",IF($D115="","",$D115))</f>
        <v/>
      </c>
      <c r="BW115" s="49" t="str">
        <f aca="false">IF($D115="enter code","",IF($D115="","",$D115))</f>
        <v/>
      </c>
      <c r="BX115" s="49" t="str">
        <f aca="false">IF($D115="enter code","",IF($D115="","",$D115))</f>
        <v/>
      </c>
      <c r="BY115" s="49" t="str">
        <f aca="false">IF($D115="enter code","",IF($D115="","",$D115))</f>
        <v/>
      </c>
      <c r="BZ115" s="49" t="str">
        <f aca="false">IF($D115="enter code","",IF($D115="","",$D115))</f>
        <v/>
      </c>
      <c r="CA115" s="49" t="str">
        <f aca="false">IF($D115="enter code","",IF($D115="","",$D115))</f>
        <v/>
      </c>
      <c r="CB115" s="49" t="str">
        <f aca="false">IF($D115="enter code","",IF($D115="","",$D115))</f>
        <v/>
      </c>
      <c r="CC115" s="49" t="str">
        <f aca="false">IF($D115="enter code","",IF($D115="","",$D115))</f>
        <v/>
      </c>
      <c r="CD115" s="49" t="str">
        <f aca="false">IF($D115="enter code","",IF($D115="","",$D115))</f>
        <v/>
      </c>
      <c r="CE115" s="49" t="str">
        <f aca="false">IF($D115="enter code","",IF($D115="","",$D115))</f>
        <v/>
      </c>
      <c r="CF115" s="49" t="str">
        <f aca="false">IF($D115="enter code","",IF($D115="","",$D115))</f>
        <v/>
      </c>
      <c r="CG115" s="49" t="str">
        <f aca="false">IF($D115="enter code","",IF($D115="","",$D115))</f>
        <v/>
      </c>
      <c r="CH115" s="49" t="str">
        <f aca="false">IF($D115="enter code","",IF($D115="","",$D115))</f>
        <v/>
      </c>
      <c r="CI115" s="49" t="str">
        <f aca="false">IF($D115="enter code","",IF($D115="","",$D115))</f>
        <v/>
      </c>
      <c r="CJ115" s="49" t="str">
        <f aca="false">IF($D115="enter code","",IF($D115="","",$D115))</f>
        <v/>
      </c>
      <c r="CK115" s="49" t="str">
        <f aca="false">IF($D115="enter code","",IF($D115="","",$D115))</f>
        <v/>
      </c>
      <c r="CL115" s="49" t="str">
        <f aca="false">IF($D115="enter code","",IF($D115="","",$D115))</f>
        <v/>
      </c>
      <c r="CM115" s="49" t="str">
        <f aca="false">IF($D115="enter code","",IF($D115="","",$D115))</f>
        <v/>
      </c>
      <c r="CN115" s="49" t="str">
        <f aca="false">IF($D115="enter code","",IF($D115="","",$D115))</f>
        <v/>
      </c>
      <c r="CO115" s="49" t="str">
        <f aca="false">IF($D115="enter code","",IF($D115="","",$D115))</f>
        <v/>
      </c>
      <c r="CP115" s="49" t="str">
        <f aca="false">IF($D115="enter code","",IF($D115="","",$D115))</f>
        <v/>
      </c>
      <c r="CQ115" s="49" t="str">
        <f aca="false">IF($D115="enter code","",IF($D115="","",$D115))</f>
        <v/>
      </c>
      <c r="CR115" s="49" t="str">
        <f aca="false">IF($D115="enter code","",IF($D115="","",$D115))</f>
        <v/>
      </c>
      <c r="CS115" s="49" t="str">
        <f aca="false">IF($D115="enter code","",IF($D115="","",$D115))</f>
        <v/>
      </c>
      <c r="CT115" s="49" t="str">
        <f aca="false">IF($D115="enter code","",IF($D115="","",$D115))</f>
        <v/>
      </c>
      <c r="CU115" s="49" t="str">
        <f aca="false">IF($D115="enter code","",IF($D115="","",$D115))</f>
        <v/>
      </c>
      <c r="CV115" s="49" t="str">
        <f aca="false">IF($D115="enter code","",IF($D115="","",$D115))</f>
        <v/>
      </c>
      <c r="CW115" s="49" t="str">
        <f aca="false">IF($D115="enter code","",IF($D115="","",$D115))</f>
        <v/>
      </c>
      <c r="CX115" s="49" t="str">
        <f aca="false">IF($D115="enter code","",IF($D115="","",$D115))</f>
        <v/>
      </c>
      <c r="CY115" s="49" t="str">
        <f aca="false">IF($D115="enter code","",IF($D115="","",$D115))</f>
        <v/>
      </c>
      <c r="CZ115" s="49" t="str">
        <f aca="false">IF($D115="enter code","",IF($D115="","",$D115))</f>
        <v/>
      </c>
      <c r="DA115" s="49" t="str">
        <f aca="false">IF($D115="enter code","",IF($D115="","",$D115))</f>
        <v/>
      </c>
      <c r="DB115" s="49" t="str">
        <f aca="false">IF($D115="enter code","",IF($D115="","",$D115))</f>
        <v/>
      </c>
      <c r="DC115" s="49" t="str">
        <f aca="false">IF($D115="enter code","",IF($D115="","",$D115))</f>
        <v/>
      </c>
      <c r="DD115" s="49" t="str">
        <f aca="false">IF($D115="enter code","",IF($D115="","",$D115))</f>
        <v/>
      </c>
      <c r="DE115" s="49" t="str">
        <f aca="false">IF($D115="enter code","",IF($D115="","",$D115))</f>
        <v/>
      </c>
      <c r="DF115" s="49" t="str">
        <f aca="false">IF($D115="enter code","",IF($D115="","",$D115))</f>
        <v/>
      </c>
      <c r="DG115" s="49" t="str">
        <f aca="false">IF($D115="enter code","",IF($D115="","",$D115))</f>
        <v/>
      </c>
      <c r="DH115" s="49" t="str">
        <f aca="false">IF($D115="enter code","",IF($D115="","",$D115))</f>
        <v/>
      </c>
      <c r="DI115" s="49" t="str">
        <f aca="false">IF($D115="enter code","",IF($D115="","",$D115))</f>
        <v/>
      </c>
      <c r="DJ115" s="49" t="str">
        <f aca="false">IF($D115="enter code","",IF($D115="","",$D115))</f>
        <v/>
      </c>
      <c r="DK115" s="49" t="str">
        <f aca="false">IF($D115="enter code","",IF($D115="","",$D115))</f>
        <v/>
      </c>
      <c r="DL115" s="49" t="str">
        <f aca="false">IF($D115="enter code","",IF($D115="","",$D115))</f>
        <v/>
      </c>
      <c r="DM115" s="49" t="str">
        <f aca="false">IF($D115="enter code","",IF($D115="","",$D115))</f>
        <v/>
      </c>
      <c r="DN115" s="49" t="str">
        <f aca="false">IF($D115="enter code","",IF($D115="","",$D115))</f>
        <v/>
      </c>
      <c r="DO115" s="49" t="str">
        <f aca="false">IF($D115="enter code","",IF($D115="","",$D115))</f>
        <v/>
      </c>
      <c r="DP115" s="49" t="str">
        <f aca="false">IF($D115="enter code","",IF($D115="","",$D115))</f>
        <v/>
      </c>
      <c r="DQ115" s="49" t="str">
        <f aca="false">IF($D115="enter code","",IF($D115="","",$D115))</f>
        <v/>
      </c>
      <c r="DR115" s="49" t="str">
        <f aca="false">IF($D115="enter code","",IF($D115="","",$D115))</f>
        <v/>
      </c>
      <c r="DS115" s="49" t="str">
        <f aca="false">IF($D115="enter code","",IF($D115="","",$D115))</f>
        <v/>
      </c>
      <c r="DT115" s="49" t="str">
        <f aca="false">IF($D115="enter code","",IF($D115="","",$D115))</f>
        <v/>
      </c>
      <c r="DU115" s="49" t="str">
        <f aca="false">IF($D115="enter code","",IF($D115="","",$D115))</f>
        <v/>
      </c>
      <c r="DV115" s="49" t="str">
        <f aca="false">IF($D115="enter code","",IF($D115="","",$D115))</f>
        <v/>
      </c>
      <c r="DW115" s="49" t="str">
        <f aca="false">IF($D115="enter code","",IF($D115="","",$D115))</f>
        <v/>
      </c>
      <c r="DX115" s="49" t="str">
        <f aca="false">IF($D115="enter code","",IF($D115="","",$D115))</f>
        <v/>
      </c>
      <c r="DY115" s="49" t="str">
        <f aca="false">IF($D115="enter code","",IF($D115="","",$D115))</f>
        <v/>
      </c>
      <c r="DZ115" s="49" t="str">
        <f aca="false">IF($D115="enter code","",IF($D115="","",$D115))</f>
        <v/>
      </c>
      <c r="EA115" s="49" t="str">
        <f aca="false">IF($D115="enter code","",IF($D115="","",$D115))</f>
        <v/>
      </c>
      <c r="EB115" s="49" t="str">
        <f aca="false">IF($D115="enter code","",IF($D115="","",$D115))</f>
        <v/>
      </c>
      <c r="EC115" s="49" t="str">
        <f aca="false">IF($D115="enter code","",IF($D115="","",$D115))</f>
        <v/>
      </c>
      <c r="ED115" s="49" t="str">
        <f aca="false">IF($D115="enter code","",IF($D115="","",$D115))</f>
        <v/>
      </c>
      <c r="EE115" s="49" t="str">
        <f aca="false">IF($D115="enter code","",IF($D115="","",$D115))</f>
        <v/>
      </c>
      <c r="EF115" s="49" t="str">
        <f aca="false">IF($D115="enter code","",IF($D115="","",$D115))</f>
        <v/>
      </c>
      <c r="EG115" s="49" t="str">
        <f aca="false">IF($D115="enter code","",IF($D115="","",$D115))</f>
        <v/>
      </c>
      <c r="EH115" s="49" t="str">
        <f aca="false">IF($D115="enter code","",IF($D115="","",$D115))</f>
        <v/>
      </c>
      <c r="EI115" s="49" t="str">
        <f aca="false">IF($D115="enter code","",IF($D115="","",$D115))</f>
        <v/>
      </c>
      <c r="EJ115" s="49" t="str">
        <f aca="false">IF($D115="enter code","",IF($D115="","",$D115))</f>
        <v/>
      </c>
      <c r="EK115" s="49" t="str">
        <f aca="false">IF($D115="enter code","",IF($D115="","",$D115))</f>
        <v/>
      </c>
      <c r="EL115" s="49" t="str">
        <f aca="false">IF($D115="enter code","",IF($D115="","",$D115))</f>
        <v/>
      </c>
      <c r="EM115" s="49" t="str">
        <f aca="false">IF($D115="enter code","",IF($D115="","",$D115))</f>
        <v/>
      </c>
      <c r="EN115" s="49" t="str">
        <f aca="false">IF($D115="enter code","",IF($D115="","",$D115))</f>
        <v/>
      </c>
      <c r="EO115" s="49" t="str">
        <f aca="false">IF($D115="enter code","",IF($D115="","",$D115))</f>
        <v/>
      </c>
      <c r="EP115" s="49" t="str">
        <f aca="false">IF($D115="enter code","",IF($D115="","",$D115))</f>
        <v/>
      </c>
      <c r="EQ115" s="49" t="str">
        <f aca="false">IF($D115="enter code","",IF($D115="","",$D115))</f>
        <v/>
      </c>
      <c r="ER115" s="49" t="str">
        <f aca="false">IF($D115="enter code","",IF($D115="","",$D115))</f>
        <v/>
      </c>
      <c r="ES115" s="49" t="str">
        <f aca="false">IF($D115="enter code","",IF($D115="","",$D115))</f>
        <v/>
      </c>
      <c r="ET115" s="49" t="str">
        <f aca="false">IF($D115="enter code","",IF($D115="","",$D115))</f>
        <v/>
      </c>
      <c r="EU115" s="49" t="str">
        <f aca="false">IF($D115="enter code","",IF($D115="","",$D115))</f>
        <v/>
      </c>
      <c r="EV115" s="49" t="str">
        <f aca="false">IF($D115="enter code","",IF($D115="","",$D115))</f>
        <v/>
      </c>
      <c r="EW115" s="49" t="str">
        <f aca="false">IF($D115="enter code","",IF($D115="","",$D115))</f>
        <v/>
      </c>
      <c r="EX115" s="49" t="str">
        <f aca="false">IF($D115="enter code","",IF($D115="","",$D115))</f>
        <v/>
      </c>
      <c r="EY115" s="49" t="str">
        <f aca="false">IF($D115="enter code","",IF($D115="","",$D115))</f>
        <v/>
      </c>
      <c r="EZ115" s="49" t="str">
        <f aca="false">IF($D115="enter code","",IF($D115="","",$D115))</f>
        <v/>
      </c>
      <c r="FA115" s="49" t="str">
        <f aca="false">IF($D115="enter code","",IF($D115="","",$D115))</f>
        <v/>
      </c>
      <c r="FB115" s="49" t="str">
        <f aca="false">IF($D115="enter code","",IF($D115="","",$D115))</f>
        <v/>
      </c>
      <c r="FC115" s="49" t="str">
        <f aca="false">IF($D115="enter code","",IF($D115="","",$D115))</f>
        <v/>
      </c>
      <c r="FD115" s="49" t="str">
        <f aca="false">IF($D115="enter code","",IF($D115="","",$D115))</f>
        <v/>
      </c>
      <c r="FE115" s="49" t="str">
        <f aca="false">IF($D115="enter code","",IF($D115="","",$D115))</f>
        <v/>
      </c>
      <c r="FF115" s="49" t="str">
        <f aca="false">IF($D115="enter code","",IF($D115="","",$D115))</f>
        <v/>
      </c>
      <c r="FG115" s="49" t="str">
        <f aca="false">IF($D115="enter code","",IF($D115="","",$D115))</f>
        <v/>
      </c>
      <c r="FH115" s="49" t="str">
        <f aca="false">IF($D115="enter code","",IF($D115="","",$D115))</f>
        <v/>
      </c>
      <c r="FI115" s="49" t="str">
        <f aca="false">IF($D115="enter code","",IF($D115="","",$D115))</f>
        <v/>
      </c>
      <c r="FJ115" s="49" t="str">
        <f aca="false">IF($D115="enter code","",IF($D115="","",$D115))</f>
        <v/>
      </c>
      <c r="FK115" s="49" t="str">
        <f aca="false">IF($D115="enter code","",IF($D115="","",$D115))</f>
        <v/>
      </c>
      <c r="FL115" s="49" t="str">
        <f aca="false">IF($D115="enter code","",IF($D115="","",$D115))</f>
        <v/>
      </c>
      <c r="FM115" s="49" t="str">
        <f aca="false">IF($D115="enter code","",IF($D115="","",$D115))</f>
        <v/>
      </c>
      <c r="FN115" s="49" t="str">
        <f aca="false">IF($D115="enter code","",IF($D115="","",$D115))</f>
        <v/>
      </c>
      <c r="FO115" s="49" t="str">
        <f aca="false">IF($D115="enter code","",IF($D115="","",$D115))</f>
        <v/>
      </c>
      <c r="FP115" s="49" t="str">
        <f aca="false">IF($D115="enter code","",IF($D115="","",$D115))</f>
        <v/>
      </c>
      <c r="FQ115" s="49" t="str">
        <f aca="false">IF($D115="enter code","",IF($D115="","",$D115))</f>
        <v/>
      </c>
      <c r="FR115" s="49" t="str">
        <f aca="false">IF($D115="enter code","",IF($D115="","",$D115))</f>
        <v/>
      </c>
      <c r="FS115" s="49" t="str">
        <f aca="false">IF($D115="enter code","",IF($D115="","",$D115))</f>
        <v/>
      </c>
      <c r="FT115" s="49" t="str">
        <f aca="false">IF($D115="enter code","",IF($D115="","",$D115))</f>
        <v/>
      </c>
      <c r="FU115" s="49" t="str">
        <f aca="false">IF($D115="enter code","",IF($D115="","",$D115))</f>
        <v/>
      </c>
      <c r="FV115" s="49" t="str">
        <f aca="false">IF($D115="enter code","",IF($D115="","",$D115))</f>
        <v/>
      </c>
      <c r="FW115" s="49" t="str">
        <f aca="false">IF($D115="enter code","",IF($D115="","",$D115))</f>
        <v/>
      </c>
      <c r="FX115" s="49" t="str">
        <f aca="false">IF($D115="enter code","",IF($D115="","",$D115))</f>
        <v/>
      </c>
      <c r="FY115" s="49" t="str">
        <f aca="false">IF($D115="enter code","",IF($D115="","",$D115))</f>
        <v/>
      </c>
      <c r="FZ115" s="49" t="str">
        <f aca="false">IF($D115="enter code","",IF($D115="","",$D115))</f>
        <v/>
      </c>
      <c r="GA115" s="49" t="str">
        <f aca="false">IF($D115="enter code","",IF($D115="","",$D115))</f>
        <v/>
      </c>
      <c r="GB115" s="49" t="str">
        <f aca="false">IF($D115="enter code","",IF($D115="","",$D115))</f>
        <v/>
      </c>
      <c r="GC115" s="49" t="str">
        <f aca="false">IF($D115="enter code","",IF($D115="","",$D115))</f>
        <v/>
      </c>
      <c r="GD115" s="49" t="str">
        <f aca="false">IF($D115="enter code","",IF($D115="","",$D115))</f>
        <v/>
      </c>
      <c r="GE115" s="49" t="str">
        <f aca="false">IF($D115="enter code","",IF($D115="","",$D115))</f>
        <v/>
      </c>
      <c r="GF115" s="49" t="str">
        <f aca="false">IF($D115="enter code","",IF($D115="","",$D115))</f>
        <v/>
      </c>
      <c r="GG115" s="49" t="str">
        <f aca="false">IF($D115="enter code","",IF($D115="","",$D115))</f>
        <v/>
      </c>
      <c r="GH115" s="49" t="str">
        <f aca="false">IF($D115="enter code","",IF($D115="","",$D115))</f>
        <v/>
      </c>
      <c r="GI115" s="49" t="str">
        <f aca="false">IF($D115="enter code","",IF($D115="","",$D115))</f>
        <v/>
      </c>
      <c r="GJ115" s="49" t="str">
        <f aca="false">IF($D115="enter code","",IF($D115="","",$D115))</f>
        <v/>
      </c>
      <c r="GK115" s="49" t="str">
        <f aca="false">IF($D115="enter code","",IF($D115="","",$D115))</f>
        <v/>
      </c>
      <c r="GL115" s="49" t="str">
        <f aca="false">IF($D115="enter code","",IF($D115="","",$D115))</f>
        <v/>
      </c>
      <c r="GM115" s="49" t="str">
        <f aca="false">IF($D115="enter code","",IF($D115="","",$D115))</f>
        <v/>
      </c>
      <c r="GN115" s="49" t="str">
        <f aca="false">IF($D115="enter code","",IF($D115="","",$D115))</f>
        <v/>
      </c>
      <c r="GO115" s="49" t="str">
        <f aca="false">IF($D115="enter code","",IF($D115="","",$D115))</f>
        <v/>
      </c>
      <c r="GP115" s="49" t="str">
        <f aca="false">IF($D115="enter code","",IF($D115="","",$D115))</f>
        <v/>
      </c>
      <c r="GQ115" s="49" t="str">
        <f aca="false">IF($D115="enter code","",IF($D115="","",$D115))</f>
        <v/>
      </c>
      <c r="GR115" s="49" t="str">
        <f aca="false">IF($D115="enter code","",IF($D115="","",$D115))</f>
        <v/>
      </c>
      <c r="GS115" s="49" t="str">
        <f aca="false">IF($D115="enter code","",IF($D115="","",$D115))</f>
        <v/>
      </c>
      <c r="GT115" s="49" t="str">
        <f aca="false">IF($D115="enter code","",IF($D115="","",$D115))</f>
        <v/>
      </c>
      <c r="GU115" s="49" t="str">
        <f aca="false">IF($D115="enter code","",IF($D115="","",$D115))</f>
        <v/>
      </c>
      <c r="GV115" s="49" t="str">
        <f aca="false">IF($D115="enter code","",IF($D115="","",$D115))</f>
        <v/>
      </c>
      <c r="GW115" s="49" t="str">
        <f aca="false">IF($D115="enter code","",IF($D115="","",$D115))</f>
        <v/>
      </c>
      <c r="GX115" s="49" t="str">
        <f aca="false">IF($D115="enter code","",IF($D115="","",$D115))</f>
        <v/>
      </c>
      <c r="GY115" s="49" t="str">
        <f aca="false">IF($D115="enter code","",IF($D115="","",$D115))</f>
        <v/>
      </c>
      <c r="GZ115" s="49" t="str">
        <f aca="false">IF($D115="enter code","",IF($D115="","",$D115))</f>
        <v/>
      </c>
      <c r="HA115" s="49" t="str">
        <f aca="false">IF($D115="enter code","",IF($D115="","",$D115))</f>
        <v/>
      </c>
      <c r="HB115" s="49" t="str">
        <f aca="false">IF($D115="enter code","",IF($D115="","",$D115))</f>
        <v/>
      </c>
      <c r="HC115" s="49" t="str">
        <f aca="false">IF($D115="enter code","",IF($D115="","",$D115))</f>
        <v/>
      </c>
      <c r="HD115" s="49" t="str">
        <f aca="false">IF($D115="enter code","",IF($D115="","",$D115))</f>
        <v/>
      </c>
      <c r="HE115" s="49" t="str">
        <f aca="false">IF($D115="enter code","",IF($D115="","",$D115))</f>
        <v/>
      </c>
      <c r="HF115" s="49" t="str">
        <f aca="false">IF($D115="enter code","",IF($D115="","",$D115))</f>
        <v/>
      </c>
      <c r="HG115" s="49" t="str">
        <f aca="false">IF($D115="enter code","",IF($D115="","",$D115))</f>
        <v/>
      </c>
      <c r="HH115" s="49" t="str">
        <f aca="false">IF($D115="enter code","",IF($D115="","",$D115))</f>
        <v/>
      </c>
      <c r="HI115" s="49" t="str">
        <f aca="false">IF($D115="enter code","",IF($D115="","",$D115))</f>
        <v/>
      </c>
      <c r="HJ115" s="49" t="str">
        <f aca="false">IF($D115="enter code","",IF($D115="","",$D115))</f>
        <v/>
      </c>
      <c r="HK115" s="49" t="str">
        <f aca="false">IF($D115="enter code","",IF($D115="","",$D115))</f>
        <v/>
      </c>
      <c r="HL115" s="49" t="str">
        <f aca="false">IF($D115="enter code","",IF($D115="","",$D115))</f>
        <v/>
      </c>
      <c r="HM115" s="49" t="str">
        <f aca="false">IF($D115="enter code","",IF($D115="","",$D115))</f>
        <v/>
      </c>
      <c r="HN115" s="49" t="str">
        <f aca="false">IF($D115="enter code","",IF($D115="","",$D115))</f>
        <v/>
      </c>
      <c r="HO115" s="49" t="str">
        <f aca="false">IF($D115="enter code","",IF($D115="","",$D115))</f>
        <v/>
      </c>
      <c r="HP115" s="49" t="str">
        <f aca="false">IF($D115="enter code","",IF($D115="","",$D115))</f>
        <v/>
      </c>
      <c r="HQ115" s="49" t="str">
        <f aca="false">IF($D115="enter code","",IF($D115="","",$D115))</f>
        <v/>
      </c>
      <c r="HR115" s="49" t="str">
        <f aca="false">IF($D115="enter code","",IF($D115="","",$D115))</f>
        <v/>
      </c>
      <c r="HS115" s="49" t="str">
        <f aca="false">IF($D115="enter code","",IF($D115="","",$D115))</f>
        <v/>
      </c>
      <c r="HT115" s="49" t="str">
        <f aca="false">IF($D115="enter code","",IF($D115="","",$D115))</f>
        <v/>
      </c>
      <c r="HU115" s="49" t="str">
        <f aca="false">IF($D115="enter code","",IF($D115="","",$D115))</f>
        <v/>
      </c>
      <c r="HV115" s="49" t="str">
        <f aca="false">IF($D115="enter code","",IF($D115="","",$D115))</f>
        <v/>
      </c>
      <c r="HW115" s="49" t="str">
        <f aca="false">IF($D115="enter code","",IF($D115="","",$D115))</f>
        <v/>
      </c>
      <c r="HX115" s="49" t="str">
        <f aca="false">IF($D115="enter code","",IF($D115="","",$D115))</f>
        <v/>
      </c>
      <c r="HY115" s="49" t="str">
        <f aca="false">IF($D115="enter code","",IF($D115="","",$D115))</f>
        <v/>
      </c>
      <c r="HZ115" s="49" t="str">
        <f aca="false">IF($D115="enter code","",IF($D115="","",$D115))</f>
        <v/>
      </c>
      <c r="IA115" s="49" t="str">
        <f aca="false">IF($D115="enter code","",IF($D115="","",$D115))</f>
        <v/>
      </c>
      <c r="IB115" s="49" t="str">
        <f aca="false">IF($D115="enter code","",IF($D115="","",$D115))</f>
        <v/>
      </c>
      <c r="IC115" s="49" t="str">
        <f aca="false">IF($D115="enter code","",IF($D115="","",$D115))</f>
        <v/>
      </c>
      <c r="ID115" s="49" t="str">
        <f aca="false">IF($D115="enter code","",IF($D115="","",$D115))</f>
        <v/>
      </c>
      <c r="IE115" s="49" t="str">
        <f aca="false">IF($D115="enter code","",IF($D115="","",$D115))</f>
        <v/>
      </c>
      <c r="IF115" s="49" t="str">
        <f aca="false">IF($D115="enter code","",IF($D115="","",$D115))</f>
        <v/>
      </c>
      <c r="IG115" s="49" t="str">
        <f aca="false">IF($D115="enter code","",IF($D115="","",$D115))</f>
        <v/>
      </c>
      <c r="IH115" s="49" t="str">
        <f aca="false">IF($D115="enter code","",IF($D115="","",$D115))</f>
        <v/>
      </c>
      <c r="II115" s="49" t="str">
        <f aca="false">IF($D115="enter code","",IF($D115="","",$D115))</f>
        <v/>
      </c>
      <c r="IJ115" s="49" t="str">
        <f aca="false">IF($D115="enter code","",IF($D115="","",$D115))</f>
        <v/>
      </c>
      <c r="IK115" s="49" t="str">
        <f aca="false">IF($D115="enter code","",IF($D115="","",$D115))</f>
        <v/>
      </c>
      <c r="IL115" s="49" t="str">
        <f aca="false">IF($D115="enter code","",IF($D115="","",$D115))</f>
        <v/>
      </c>
      <c r="IM115" s="49" t="str">
        <f aca="false">IF($D115="enter code","",IF($D115="","",$D115))</f>
        <v/>
      </c>
      <c r="IN115" s="49" t="str">
        <f aca="false">IF($D115="enter code","",IF($D115="","",$D115))</f>
        <v/>
      </c>
      <c r="IO115" s="49" t="str">
        <f aca="false">IF($D115="enter code","",IF($D115="","",$D115))</f>
        <v/>
      </c>
      <c r="IP115" s="49" t="str">
        <f aca="false">IF($D115="enter code","",IF($D115="","",$D115))</f>
        <v/>
      </c>
      <c r="IQ115" s="49" t="str">
        <f aca="false">IF($D115="enter code","",IF($D115="","",$D115))</f>
        <v/>
      </c>
      <c r="IR115" s="49" t="str">
        <f aca="false">IF($D115="enter code","",IF($D115="","",$D115))</f>
        <v/>
      </c>
      <c r="IS115" s="49" t="str">
        <f aca="false">IF($D115="enter code","",IF($D115="","",$D115))</f>
        <v/>
      </c>
      <c r="IT115" s="49" t="str">
        <f aca="false">IF($D115="enter code","",IF($D115="","",$D115))</f>
        <v/>
      </c>
      <c r="IU115" s="49" t="str">
        <f aca="false">IF($D115="enter code","",IF($D115="","",$D115))</f>
        <v/>
      </c>
      <c r="IV115" s="49" t="str">
        <f aca="false">IF($D115="enter code","",IF($D115="","",$D115))</f>
        <v/>
      </c>
    </row>
    <row r="116" customFormat="false" ht="15" hidden="false" customHeight="true" outlineLevel="0" collapsed="false">
      <c r="A116" s="34"/>
      <c r="B116" s="87"/>
      <c r="C116" s="75" t="s">
        <v>176</v>
      </c>
      <c r="D116" s="77"/>
      <c r="E116" s="82"/>
      <c r="F116" s="82"/>
      <c r="G116" s="82"/>
      <c r="H116" s="82"/>
      <c r="I116" s="82"/>
      <c r="J116" s="82"/>
      <c r="K116" s="82"/>
      <c r="L116" s="82"/>
      <c r="M116" s="82"/>
      <c r="N116" s="82"/>
      <c r="O116" s="82"/>
      <c r="P116" s="82"/>
      <c r="Q116" s="82"/>
      <c r="R116" s="82"/>
      <c r="S116" s="82"/>
      <c r="T116" s="82"/>
      <c r="U116" s="82"/>
      <c r="V116" s="82"/>
      <c r="W116" s="82"/>
      <c r="X116" s="82"/>
      <c r="Y116" s="82"/>
      <c r="Z116" s="82"/>
      <c r="AA116" s="82"/>
      <c r="AB116" s="82"/>
      <c r="AC116" s="82"/>
      <c r="AD116" s="82"/>
      <c r="AE116" s="82"/>
      <c r="AF116" s="82"/>
      <c r="AG116" s="82"/>
      <c r="AH116" s="82"/>
      <c r="AI116" s="82"/>
      <c r="AJ116" s="82"/>
      <c r="AK116" s="82"/>
      <c r="AL116" s="82"/>
      <c r="AM116" s="82"/>
      <c r="AN116" s="82"/>
      <c r="AO116" s="82"/>
      <c r="AP116" s="82"/>
      <c r="AQ116" s="82"/>
      <c r="AR116" s="82"/>
      <c r="AS116" s="82"/>
      <c r="AT116" s="82"/>
      <c r="AU116" s="82"/>
      <c r="AV116" s="82"/>
      <c r="AW116" s="82"/>
      <c r="AX116" s="82"/>
      <c r="AY116" s="82"/>
      <c r="AZ116" s="82"/>
      <c r="BA116" s="82"/>
      <c r="BB116" s="82"/>
      <c r="BC116" s="82"/>
      <c r="BD116" s="82"/>
      <c r="BE116" s="82"/>
      <c r="BF116" s="82"/>
      <c r="BG116" s="82"/>
      <c r="BH116" s="82"/>
      <c r="BI116" s="82"/>
      <c r="BJ116" s="82"/>
      <c r="BK116" s="82"/>
      <c r="BL116" s="82"/>
      <c r="BM116" s="82"/>
      <c r="BN116" s="82"/>
      <c r="BO116" s="82"/>
      <c r="BP116" s="82"/>
      <c r="BQ116" s="82"/>
      <c r="BR116" s="82"/>
      <c r="BS116" s="82"/>
      <c r="BT116" s="82"/>
      <c r="BU116" s="82"/>
      <c r="BV116" s="82"/>
      <c r="BW116" s="82"/>
      <c r="BX116" s="82"/>
      <c r="BY116" s="82"/>
      <c r="BZ116" s="82"/>
      <c r="CA116" s="82"/>
      <c r="CB116" s="82"/>
      <c r="CC116" s="82"/>
      <c r="CD116" s="82"/>
      <c r="CE116" s="82"/>
      <c r="CF116" s="82"/>
      <c r="CG116" s="82"/>
      <c r="CH116" s="82"/>
      <c r="CI116" s="82"/>
      <c r="CJ116" s="82"/>
      <c r="CK116" s="82"/>
      <c r="CL116" s="82"/>
      <c r="CM116" s="82"/>
      <c r="CN116" s="82"/>
      <c r="CO116" s="82"/>
      <c r="CP116" s="82"/>
      <c r="CQ116" s="82"/>
      <c r="CR116" s="82"/>
      <c r="CS116" s="82"/>
      <c r="CT116" s="82"/>
      <c r="CU116" s="82"/>
      <c r="CV116" s="82"/>
      <c r="CW116" s="82"/>
      <c r="CX116" s="82"/>
      <c r="CY116" s="82"/>
      <c r="CZ116" s="82"/>
      <c r="DA116" s="82"/>
      <c r="DB116" s="82"/>
      <c r="DC116" s="82"/>
      <c r="DD116" s="82"/>
      <c r="DE116" s="82"/>
      <c r="DF116" s="82"/>
      <c r="DG116" s="82"/>
      <c r="DH116" s="82"/>
      <c r="DI116" s="82"/>
      <c r="DJ116" s="82"/>
      <c r="DK116" s="82"/>
      <c r="DL116" s="82"/>
      <c r="DM116" s="82"/>
      <c r="DN116" s="82"/>
      <c r="DO116" s="82"/>
      <c r="DP116" s="82"/>
      <c r="DQ116" s="82"/>
      <c r="DR116" s="82"/>
      <c r="DS116" s="82"/>
      <c r="DT116" s="82"/>
      <c r="DU116" s="82"/>
      <c r="DV116" s="82"/>
      <c r="DW116" s="82"/>
      <c r="DX116" s="82"/>
      <c r="DY116" s="82"/>
      <c r="DZ116" s="82"/>
      <c r="EA116" s="82"/>
      <c r="EB116" s="82"/>
      <c r="EC116" s="82"/>
      <c r="ED116" s="82"/>
      <c r="EE116" s="82"/>
      <c r="EF116" s="82"/>
      <c r="EG116" s="82"/>
      <c r="EH116" s="82"/>
      <c r="EI116" s="82"/>
      <c r="EJ116" s="82"/>
      <c r="EK116" s="82"/>
      <c r="EL116" s="82"/>
      <c r="EM116" s="82"/>
      <c r="EN116" s="82"/>
      <c r="EO116" s="82"/>
      <c r="EP116" s="82"/>
      <c r="EQ116" s="82"/>
      <c r="ER116" s="82"/>
      <c r="ES116" s="82"/>
      <c r="ET116" s="82"/>
      <c r="EU116" s="82"/>
      <c r="EV116" s="82"/>
      <c r="EW116" s="82"/>
      <c r="EX116" s="82"/>
      <c r="EY116" s="82"/>
      <c r="EZ116" s="82"/>
      <c r="FA116" s="82"/>
      <c r="FB116" s="82"/>
      <c r="FC116" s="82"/>
      <c r="FD116" s="82"/>
      <c r="FE116" s="82"/>
      <c r="FF116" s="82"/>
      <c r="FG116" s="82"/>
      <c r="FH116" s="82"/>
      <c r="FI116" s="82"/>
      <c r="FJ116" s="82"/>
      <c r="FK116" s="82"/>
      <c r="FL116" s="82"/>
      <c r="FM116" s="82"/>
      <c r="FN116" s="82"/>
      <c r="FO116" s="82"/>
      <c r="FP116" s="82"/>
      <c r="FQ116" s="82"/>
      <c r="FR116" s="82"/>
      <c r="FS116" s="82"/>
      <c r="FT116" s="82"/>
      <c r="FU116" s="82"/>
      <c r="FV116" s="82"/>
      <c r="FW116" s="82"/>
      <c r="FX116" s="82"/>
      <c r="FY116" s="82"/>
      <c r="FZ116" s="82"/>
      <c r="GA116" s="82"/>
      <c r="GB116" s="82"/>
      <c r="GC116" s="82"/>
      <c r="GD116" s="82"/>
      <c r="GE116" s="82"/>
      <c r="GF116" s="82"/>
      <c r="GG116" s="82"/>
      <c r="GH116" s="82"/>
      <c r="GI116" s="82"/>
      <c r="GJ116" s="82"/>
      <c r="GK116" s="82"/>
      <c r="GL116" s="82"/>
      <c r="GM116" s="82"/>
      <c r="GN116" s="82"/>
      <c r="GO116" s="82"/>
      <c r="GP116" s="82"/>
      <c r="GQ116" s="82"/>
      <c r="GR116" s="82"/>
      <c r="GS116" s="82"/>
      <c r="GT116" s="82"/>
      <c r="GU116" s="82"/>
      <c r="GV116" s="82"/>
      <c r="GW116" s="82"/>
      <c r="GX116" s="82"/>
      <c r="GY116" s="82"/>
      <c r="GZ116" s="82"/>
      <c r="HA116" s="82"/>
      <c r="HB116" s="82"/>
      <c r="HC116" s="82"/>
      <c r="HD116" s="82"/>
      <c r="HE116" s="82"/>
      <c r="HF116" s="82"/>
      <c r="HG116" s="82"/>
      <c r="HH116" s="82"/>
      <c r="HI116" s="82"/>
      <c r="HJ116" s="82"/>
      <c r="HK116" s="82"/>
      <c r="HL116" s="82"/>
      <c r="HM116" s="82"/>
      <c r="HN116" s="82"/>
      <c r="HO116" s="82"/>
      <c r="HP116" s="82"/>
      <c r="HQ116" s="82"/>
      <c r="HR116" s="82"/>
      <c r="HS116" s="82"/>
      <c r="HT116" s="82"/>
      <c r="HU116" s="82"/>
      <c r="HV116" s="82"/>
      <c r="HW116" s="82"/>
      <c r="HX116" s="82"/>
      <c r="HY116" s="82"/>
      <c r="HZ116" s="82"/>
      <c r="IA116" s="82"/>
      <c r="IB116" s="82"/>
      <c r="IC116" s="82"/>
      <c r="ID116" s="82"/>
      <c r="IE116" s="82"/>
      <c r="IF116" s="82"/>
      <c r="IG116" s="82"/>
      <c r="IH116" s="82"/>
      <c r="II116" s="82"/>
      <c r="IJ116" s="82"/>
      <c r="IK116" s="82"/>
      <c r="IL116" s="82"/>
      <c r="IM116" s="82"/>
      <c r="IN116" s="82"/>
      <c r="IO116" s="82"/>
      <c r="IP116" s="82"/>
      <c r="IQ116" s="82"/>
      <c r="IR116" s="82"/>
      <c r="IS116" s="82"/>
      <c r="IT116" s="82"/>
      <c r="IU116" s="82"/>
      <c r="IV116" s="82"/>
    </row>
    <row r="117" customFormat="false" ht="15" hidden="false" customHeight="true" outlineLevel="0" collapsed="false">
      <c r="A117" s="34"/>
      <c r="B117" s="80"/>
      <c r="C117" s="135" t="s">
        <v>177</v>
      </c>
      <c r="D117" s="77"/>
      <c r="E117" s="82"/>
      <c r="F117" s="82"/>
      <c r="G117" s="82"/>
      <c r="H117" s="82"/>
      <c r="I117" s="82"/>
      <c r="J117" s="82"/>
      <c r="K117" s="82"/>
      <c r="L117" s="82"/>
      <c r="M117" s="82"/>
      <c r="N117" s="82"/>
      <c r="O117" s="82"/>
      <c r="P117" s="82"/>
      <c r="Q117" s="82"/>
      <c r="R117" s="82"/>
      <c r="S117" s="82"/>
      <c r="T117" s="82"/>
      <c r="U117" s="82"/>
      <c r="V117" s="82"/>
      <c r="W117" s="82"/>
      <c r="X117" s="82"/>
      <c r="Y117" s="82"/>
      <c r="Z117" s="82"/>
      <c r="AA117" s="82"/>
      <c r="AB117" s="82"/>
      <c r="AC117" s="82"/>
      <c r="AD117" s="82"/>
      <c r="AE117" s="82"/>
      <c r="AF117" s="82"/>
      <c r="AG117" s="82"/>
      <c r="AH117" s="82"/>
      <c r="AI117" s="82"/>
      <c r="AJ117" s="82"/>
      <c r="AK117" s="82"/>
      <c r="AL117" s="82"/>
      <c r="AM117" s="82"/>
      <c r="AN117" s="82"/>
      <c r="AO117" s="82"/>
      <c r="AP117" s="82"/>
      <c r="AQ117" s="82"/>
      <c r="AR117" s="82"/>
      <c r="AS117" s="82"/>
      <c r="AT117" s="82"/>
      <c r="AU117" s="82"/>
      <c r="AV117" s="82"/>
      <c r="AW117" s="82"/>
      <c r="AX117" s="82"/>
      <c r="AY117" s="82"/>
      <c r="AZ117" s="82"/>
      <c r="BA117" s="82"/>
      <c r="BB117" s="82"/>
      <c r="BC117" s="82"/>
      <c r="BD117" s="82"/>
      <c r="BE117" s="82"/>
      <c r="BF117" s="82"/>
      <c r="BG117" s="82"/>
      <c r="BH117" s="82"/>
      <c r="BI117" s="82"/>
      <c r="BJ117" s="82"/>
      <c r="BK117" s="82"/>
      <c r="BL117" s="82"/>
      <c r="BM117" s="82"/>
      <c r="BN117" s="82"/>
      <c r="BO117" s="82"/>
      <c r="BP117" s="82"/>
      <c r="BQ117" s="82"/>
      <c r="BR117" s="82"/>
      <c r="BS117" s="82"/>
      <c r="BT117" s="82"/>
      <c r="BU117" s="82"/>
      <c r="BV117" s="82"/>
      <c r="BW117" s="82"/>
      <c r="BX117" s="82"/>
      <c r="BY117" s="82"/>
      <c r="BZ117" s="82"/>
      <c r="CA117" s="82"/>
      <c r="CB117" s="82"/>
      <c r="CC117" s="82"/>
      <c r="CD117" s="82"/>
      <c r="CE117" s="82"/>
      <c r="CF117" s="82"/>
      <c r="CG117" s="82"/>
      <c r="CH117" s="82"/>
      <c r="CI117" s="82"/>
      <c r="CJ117" s="82"/>
      <c r="CK117" s="82"/>
      <c r="CL117" s="82"/>
      <c r="CM117" s="82"/>
      <c r="CN117" s="82"/>
      <c r="CO117" s="82"/>
      <c r="CP117" s="82"/>
      <c r="CQ117" s="82"/>
      <c r="CR117" s="82"/>
      <c r="CS117" s="82"/>
      <c r="CT117" s="82"/>
      <c r="CU117" s="82"/>
      <c r="CV117" s="82"/>
      <c r="CW117" s="82"/>
      <c r="CX117" s="82"/>
      <c r="CY117" s="82"/>
      <c r="CZ117" s="82"/>
      <c r="DA117" s="82"/>
      <c r="DB117" s="82"/>
      <c r="DC117" s="82"/>
      <c r="DD117" s="82"/>
      <c r="DE117" s="82"/>
      <c r="DF117" s="82"/>
      <c r="DG117" s="82"/>
      <c r="DH117" s="82"/>
      <c r="DI117" s="82"/>
      <c r="DJ117" s="82"/>
      <c r="DK117" s="82"/>
      <c r="DL117" s="82"/>
      <c r="DM117" s="82"/>
      <c r="DN117" s="82"/>
      <c r="DO117" s="82"/>
      <c r="DP117" s="82"/>
      <c r="DQ117" s="82"/>
      <c r="DR117" s="82"/>
      <c r="DS117" s="82"/>
      <c r="DT117" s="82"/>
      <c r="DU117" s="82"/>
      <c r="DV117" s="82"/>
      <c r="DW117" s="82"/>
      <c r="DX117" s="82"/>
      <c r="DY117" s="82"/>
      <c r="DZ117" s="82"/>
      <c r="EA117" s="82"/>
      <c r="EB117" s="82"/>
      <c r="EC117" s="82"/>
      <c r="ED117" s="82"/>
      <c r="EE117" s="82"/>
      <c r="EF117" s="82"/>
      <c r="EG117" s="82"/>
      <c r="EH117" s="82"/>
      <c r="EI117" s="82"/>
      <c r="EJ117" s="82"/>
      <c r="EK117" s="82"/>
      <c r="EL117" s="82"/>
      <c r="EM117" s="82"/>
      <c r="EN117" s="82"/>
      <c r="EO117" s="82"/>
      <c r="EP117" s="82"/>
      <c r="EQ117" s="82"/>
      <c r="ER117" s="82"/>
      <c r="ES117" s="82"/>
      <c r="ET117" s="82"/>
      <c r="EU117" s="82"/>
      <c r="EV117" s="82"/>
      <c r="EW117" s="82"/>
      <c r="EX117" s="82"/>
      <c r="EY117" s="82"/>
      <c r="EZ117" s="82"/>
      <c r="FA117" s="82"/>
      <c r="FB117" s="82"/>
      <c r="FC117" s="82"/>
      <c r="FD117" s="82"/>
      <c r="FE117" s="82"/>
      <c r="FF117" s="82"/>
      <c r="FG117" s="82"/>
      <c r="FH117" s="82"/>
      <c r="FI117" s="82"/>
      <c r="FJ117" s="82"/>
      <c r="FK117" s="82"/>
      <c r="FL117" s="82"/>
      <c r="FM117" s="82"/>
      <c r="FN117" s="82"/>
      <c r="FO117" s="82"/>
      <c r="FP117" s="82"/>
      <c r="FQ117" s="82"/>
      <c r="FR117" s="82"/>
      <c r="FS117" s="82"/>
      <c r="FT117" s="82"/>
      <c r="FU117" s="82"/>
      <c r="FV117" s="82"/>
      <c r="FW117" s="82"/>
      <c r="FX117" s="82"/>
      <c r="FY117" s="82"/>
      <c r="FZ117" s="82"/>
      <c r="GA117" s="82"/>
      <c r="GB117" s="82"/>
      <c r="GC117" s="82"/>
      <c r="GD117" s="82"/>
      <c r="GE117" s="82"/>
      <c r="GF117" s="82"/>
      <c r="GG117" s="82"/>
      <c r="GH117" s="82"/>
      <c r="GI117" s="82"/>
      <c r="GJ117" s="82"/>
      <c r="GK117" s="82"/>
      <c r="GL117" s="82"/>
      <c r="GM117" s="82"/>
      <c r="GN117" s="82"/>
      <c r="GO117" s="82"/>
      <c r="GP117" s="82"/>
      <c r="GQ117" s="82"/>
      <c r="GR117" s="82"/>
      <c r="GS117" s="82"/>
      <c r="GT117" s="82"/>
      <c r="GU117" s="82"/>
      <c r="GV117" s="82"/>
      <c r="GW117" s="82"/>
      <c r="GX117" s="82"/>
      <c r="GY117" s="82"/>
      <c r="GZ117" s="82"/>
      <c r="HA117" s="82"/>
      <c r="HB117" s="82"/>
      <c r="HC117" s="82"/>
      <c r="HD117" s="82"/>
      <c r="HE117" s="82"/>
      <c r="HF117" s="82"/>
      <c r="HG117" s="82"/>
      <c r="HH117" s="82"/>
      <c r="HI117" s="82"/>
      <c r="HJ117" s="82"/>
      <c r="HK117" s="82"/>
      <c r="HL117" s="82"/>
      <c r="HM117" s="82"/>
      <c r="HN117" s="82"/>
      <c r="HO117" s="82"/>
      <c r="HP117" s="82"/>
      <c r="HQ117" s="82"/>
      <c r="HR117" s="82"/>
      <c r="HS117" s="82"/>
      <c r="HT117" s="82"/>
      <c r="HU117" s="82"/>
      <c r="HV117" s="82"/>
      <c r="HW117" s="82"/>
      <c r="HX117" s="82"/>
      <c r="HY117" s="82"/>
      <c r="HZ117" s="82"/>
      <c r="IA117" s="82"/>
      <c r="IB117" s="82"/>
      <c r="IC117" s="82"/>
      <c r="ID117" s="82"/>
      <c r="IE117" s="82"/>
      <c r="IF117" s="82"/>
      <c r="IG117" s="82"/>
      <c r="IH117" s="82"/>
      <c r="II117" s="82"/>
      <c r="IJ117" s="82"/>
      <c r="IK117" s="82"/>
      <c r="IL117" s="82"/>
      <c r="IM117" s="82"/>
      <c r="IN117" s="82"/>
      <c r="IO117" s="82"/>
      <c r="IP117" s="82"/>
      <c r="IQ117" s="82"/>
      <c r="IR117" s="82"/>
      <c r="IS117" s="82"/>
      <c r="IT117" s="82"/>
      <c r="IU117" s="82"/>
      <c r="IV117" s="82"/>
    </row>
    <row r="118" s="33" customFormat="true" ht="15" hidden="false" customHeight="true" outlineLevel="0" collapsed="false">
      <c r="A118" s="34"/>
      <c r="B118" s="87"/>
      <c r="C118" s="136" t="str">
        <f aca="false">IF($D118="enter code","",IF($D118="","",$D118))</f>
        <v/>
      </c>
      <c r="D118" s="83" t="s">
        <v>139</v>
      </c>
      <c r="E118" s="49" t="str">
        <f aca="false">IF($D118="enter code","",IF($D118="","",$D118))</f>
        <v/>
      </c>
      <c r="F118" s="49" t="str">
        <f aca="false">IF($D118="enter code","",IF($D118="","",$D118))</f>
        <v/>
      </c>
      <c r="G118" s="49" t="str">
        <f aca="false">IF($D118="enter code","",IF($D118="","",$D118))</f>
        <v/>
      </c>
      <c r="H118" s="49" t="str">
        <f aca="false">IF($D118="enter code","",IF($D118="","",$D118))</f>
        <v/>
      </c>
      <c r="I118" s="49" t="str">
        <f aca="false">IF($D118="enter code","",IF($D118="","",$D118))</f>
        <v/>
      </c>
      <c r="J118" s="49" t="str">
        <f aca="false">IF($D118="enter code","",IF($D118="","",$D118))</f>
        <v/>
      </c>
      <c r="K118" s="49" t="str">
        <f aca="false">IF($D118="enter code","",IF($D118="","",$D118))</f>
        <v/>
      </c>
      <c r="L118" s="49" t="str">
        <f aca="false">IF($D118="enter code","",IF($D118="","",$D118))</f>
        <v/>
      </c>
      <c r="M118" s="49" t="str">
        <f aca="false">IF($D118="enter code","",IF($D118="","",$D118))</f>
        <v/>
      </c>
      <c r="N118" s="49" t="str">
        <f aca="false">IF($D118="enter code","",IF($D118="","",$D118))</f>
        <v/>
      </c>
      <c r="O118" s="49" t="str">
        <f aca="false">IF($D118="enter code","",IF($D118="","",$D118))</f>
        <v/>
      </c>
      <c r="P118" s="49" t="str">
        <f aca="false">IF($D118="enter code","",IF($D118="","",$D118))</f>
        <v/>
      </c>
      <c r="Q118" s="49" t="str">
        <f aca="false">IF($D118="enter code","",IF($D118="","",$D118))</f>
        <v/>
      </c>
      <c r="R118" s="49" t="str">
        <f aca="false">IF($D118="enter code","",IF($D118="","",$D118))</f>
        <v/>
      </c>
      <c r="S118" s="49" t="str">
        <f aca="false">IF($D118="enter code","",IF($D118="","",$D118))</f>
        <v/>
      </c>
      <c r="T118" s="49" t="str">
        <f aca="false">IF($D118="enter code","",IF($D118="","",$D118))</f>
        <v/>
      </c>
      <c r="U118" s="49" t="str">
        <f aca="false">IF($D118="enter code","",IF($D118="","",$D118))</f>
        <v/>
      </c>
      <c r="V118" s="49" t="str">
        <f aca="false">IF($D118="enter code","",IF($D118="","",$D118))</f>
        <v/>
      </c>
      <c r="W118" s="49" t="str">
        <f aca="false">IF($D118="enter code","",IF($D118="","",$D118))</f>
        <v/>
      </c>
      <c r="X118" s="49" t="str">
        <f aca="false">IF($D118="enter code","",IF($D118="","",$D118))</f>
        <v/>
      </c>
      <c r="Y118" s="49" t="str">
        <f aca="false">IF($D118="enter code","",IF($D118="","",$D118))</f>
        <v/>
      </c>
      <c r="Z118" s="49" t="str">
        <f aca="false">IF($D118="enter code","",IF($D118="","",$D118))</f>
        <v/>
      </c>
      <c r="AA118" s="49" t="str">
        <f aca="false">IF($D118="enter code","",IF($D118="","",$D118))</f>
        <v/>
      </c>
      <c r="AB118" s="49" t="str">
        <f aca="false">IF($D118="enter code","",IF($D118="","",$D118))</f>
        <v/>
      </c>
      <c r="AC118" s="49" t="str">
        <f aca="false">IF($D118="enter code","",IF($D118="","",$D118))</f>
        <v/>
      </c>
      <c r="AD118" s="49" t="str">
        <f aca="false">IF($D118="enter code","",IF($D118="","",$D118))</f>
        <v/>
      </c>
      <c r="AE118" s="49" t="str">
        <f aca="false">IF($D118="enter code","",IF($D118="","",$D118))</f>
        <v/>
      </c>
      <c r="AF118" s="49" t="str">
        <f aca="false">IF($D118="enter code","",IF($D118="","",$D118))</f>
        <v/>
      </c>
      <c r="AG118" s="49" t="str">
        <f aca="false">IF($D118="enter code","",IF($D118="","",$D118))</f>
        <v/>
      </c>
      <c r="AH118" s="49" t="str">
        <f aca="false">IF($D118="enter code","",IF($D118="","",$D118))</f>
        <v/>
      </c>
      <c r="AI118" s="49" t="str">
        <f aca="false">IF($D118="enter code","",IF($D118="","",$D118))</f>
        <v/>
      </c>
      <c r="AJ118" s="49" t="str">
        <f aca="false">IF($D118="enter code","",IF($D118="","",$D118))</f>
        <v/>
      </c>
      <c r="AK118" s="49" t="str">
        <f aca="false">IF($D118="enter code","",IF($D118="","",$D118))</f>
        <v/>
      </c>
      <c r="AL118" s="49" t="str">
        <f aca="false">IF($D118="enter code","",IF($D118="","",$D118))</f>
        <v/>
      </c>
      <c r="AM118" s="49" t="str">
        <f aca="false">IF($D118="enter code","",IF($D118="","",$D118))</f>
        <v/>
      </c>
      <c r="AN118" s="49" t="str">
        <f aca="false">IF($D118="enter code","",IF($D118="","",$D118))</f>
        <v/>
      </c>
      <c r="AO118" s="49" t="str">
        <f aca="false">IF($D118="enter code","",IF($D118="","",$D118))</f>
        <v/>
      </c>
      <c r="AP118" s="49" t="str">
        <f aca="false">IF($D118="enter code","",IF($D118="","",$D118))</f>
        <v/>
      </c>
      <c r="AQ118" s="49" t="str">
        <f aca="false">IF($D118="enter code","",IF($D118="","",$D118))</f>
        <v/>
      </c>
      <c r="AR118" s="49" t="str">
        <f aca="false">IF($D118="enter code","",IF($D118="","",$D118))</f>
        <v/>
      </c>
      <c r="AS118" s="49" t="str">
        <f aca="false">IF($D118="enter code","",IF($D118="","",$D118))</f>
        <v/>
      </c>
      <c r="AT118" s="49" t="str">
        <f aca="false">IF($D118="enter code","",IF($D118="","",$D118))</f>
        <v/>
      </c>
      <c r="AU118" s="49" t="str">
        <f aca="false">IF($D118="enter code","",IF($D118="","",$D118))</f>
        <v/>
      </c>
      <c r="AV118" s="49" t="str">
        <f aca="false">IF($D118="enter code","",IF($D118="","",$D118))</f>
        <v/>
      </c>
      <c r="AW118" s="49" t="str">
        <f aca="false">IF($D118="enter code","",IF($D118="","",$D118))</f>
        <v/>
      </c>
      <c r="AX118" s="49" t="str">
        <f aca="false">IF($D118="enter code","",IF($D118="","",$D118))</f>
        <v/>
      </c>
      <c r="AY118" s="49" t="str">
        <f aca="false">IF($D118="enter code","",IF($D118="","",$D118))</f>
        <v/>
      </c>
      <c r="AZ118" s="49" t="str">
        <f aca="false">IF($D118="enter code","",IF($D118="","",$D118))</f>
        <v/>
      </c>
      <c r="BA118" s="49" t="str">
        <f aca="false">IF($D118="enter code","",IF($D118="","",$D118))</f>
        <v/>
      </c>
      <c r="BB118" s="49" t="str">
        <f aca="false">IF($D118="enter code","",IF($D118="","",$D118))</f>
        <v/>
      </c>
      <c r="BC118" s="49" t="str">
        <f aca="false">IF($D118="enter code","",IF($D118="","",$D118))</f>
        <v/>
      </c>
      <c r="BD118" s="49" t="str">
        <f aca="false">IF($D118="enter code","",IF($D118="","",$D118))</f>
        <v/>
      </c>
      <c r="BE118" s="49" t="str">
        <f aca="false">IF($D118="enter code","",IF($D118="","",$D118))</f>
        <v/>
      </c>
      <c r="BF118" s="49" t="str">
        <f aca="false">IF($D118="enter code","",IF($D118="","",$D118))</f>
        <v/>
      </c>
      <c r="BG118" s="49" t="str">
        <f aca="false">IF($D118="enter code","",IF($D118="","",$D118))</f>
        <v/>
      </c>
      <c r="BH118" s="49" t="str">
        <f aca="false">IF($D118="enter code","",IF($D118="","",$D118))</f>
        <v/>
      </c>
      <c r="BI118" s="49" t="str">
        <f aca="false">IF($D118="enter code","",IF($D118="","",$D118))</f>
        <v/>
      </c>
      <c r="BJ118" s="49" t="str">
        <f aca="false">IF($D118="enter code","",IF($D118="","",$D118))</f>
        <v/>
      </c>
      <c r="BK118" s="49" t="str">
        <f aca="false">IF($D118="enter code","",IF($D118="","",$D118))</f>
        <v/>
      </c>
      <c r="BL118" s="49" t="str">
        <f aca="false">IF($D118="enter code","",IF($D118="","",$D118))</f>
        <v/>
      </c>
      <c r="BM118" s="49" t="str">
        <f aca="false">IF($D118="enter code","",IF($D118="","",$D118))</f>
        <v/>
      </c>
      <c r="BN118" s="49" t="str">
        <f aca="false">IF($D118="enter code","",IF($D118="","",$D118))</f>
        <v/>
      </c>
      <c r="BO118" s="49" t="str">
        <f aca="false">IF($D118="enter code","",IF($D118="","",$D118))</f>
        <v/>
      </c>
      <c r="BP118" s="49" t="str">
        <f aca="false">IF($D118="enter code","",IF($D118="","",$D118))</f>
        <v/>
      </c>
      <c r="BQ118" s="49" t="str">
        <f aca="false">IF($D118="enter code","",IF($D118="","",$D118))</f>
        <v/>
      </c>
      <c r="BR118" s="49" t="str">
        <f aca="false">IF($D118="enter code","",IF($D118="","",$D118))</f>
        <v/>
      </c>
      <c r="BS118" s="49" t="str">
        <f aca="false">IF($D118="enter code","",IF($D118="","",$D118))</f>
        <v/>
      </c>
      <c r="BT118" s="49" t="str">
        <f aca="false">IF($D118="enter code","",IF($D118="","",$D118))</f>
        <v/>
      </c>
      <c r="BU118" s="49" t="str">
        <f aca="false">IF($D118="enter code","",IF($D118="","",$D118))</f>
        <v/>
      </c>
      <c r="BV118" s="49" t="str">
        <f aca="false">IF($D118="enter code","",IF($D118="","",$D118))</f>
        <v/>
      </c>
      <c r="BW118" s="49" t="str">
        <f aca="false">IF($D118="enter code","",IF($D118="","",$D118))</f>
        <v/>
      </c>
      <c r="BX118" s="49" t="str">
        <f aca="false">IF($D118="enter code","",IF($D118="","",$D118))</f>
        <v/>
      </c>
      <c r="BY118" s="49" t="str">
        <f aca="false">IF($D118="enter code","",IF($D118="","",$D118))</f>
        <v/>
      </c>
      <c r="BZ118" s="49" t="str">
        <f aca="false">IF($D118="enter code","",IF($D118="","",$D118))</f>
        <v/>
      </c>
      <c r="CA118" s="49" t="str">
        <f aca="false">IF($D118="enter code","",IF($D118="","",$D118))</f>
        <v/>
      </c>
      <c r="CB118" s="49" t="str">
        <f aca="false">IF($D118="enter code","",IF($D118="","",$D118))</f>
        <v/>
      </c>
      <c r="CC118" s="49" t="str">
        <f aca="false">IF($D118="enter code","",IF($D118="","",$D118))</f>
        <v/>
      </c>
      <c r="CD118" s="49" t="str">
        <f aca="false">IF($D118="enter code","",IF($D118="","",$D118))</f>
        <v/>
      </c>
      <c r="CE118" s="49" t="str">
        <f aca="false">IF($D118="enter code","",IF($D118="","",$D118))</f>
        <v/>
      </c>
      <c r="CF118" s="49" t="str">
        <f aca="false">IF($D118="enter code","",IF($D118="","",$D118))</f>
        <v/>
      </c>
      <c r="CG118" s="49" t="str">
        <f aca="false">IF($D118="enter code","",IF($D118="","",$D118))</f>
        <v/>
      </c>
      <c r="CH118" s="49" t="str">
        <f aca="false">IF($D118="enter code","",IF($D118="","",$D118))</f>
        <v/>
      </c>
      <c r="CI118" s="49" t="str">
        <f aca="false">IF($D118="enter code","",IF($D118="","",$D118))</f>
        <v/>
      </c>
      <c r="CJ118" s="49" t="str">
        <f aca="false">IF($D118="enter code","",IF($D118="","",$D118))</f>
        <v/>
      </c>
      <c r="CK118" s="49" t="str">
        <f aca="false">IF($D118="enter code","",IF($D118="","",$D118))</f>
        <v/>
      </c>
      <c r="CL118" s="49" t="str">
        <f aca="false">IF($D118="enter code","",IF($D118="","",$D118))</f>
        <v/>
      </c>
      <c r="CM118" s="49" t="str">
        <f aca="false">IF($D118="enter code","",IF($D118="","",$D118))</f>
        <v/>
      </c>
      <c r="CN118" s="49" t="str">
        <f aca="false">IF($D118="enter code","",IF($D118="","",$D118))</f>
        <v/>
      </c>
      <c r="CO118" s="49" t="str">
        <f aca="false">IF($D118="enter code","",IF($D118="","",$D118))</f>
        <v/>
      </c>
      <c r="CP118" s="49" t="str">
        <f aca="false">IF($D118="enter code","",IF($D118="","",$D118))</f>
        <v/>
      </c>
      <c r="CQ118" s="49" t="str">
        <f aca="false">IF($D118="enter code","",IF($D118="","",$D118))</f>
        <v/>
      </c>
      <c r="CR118" s="49" t="str">
        <f aca="false">IF($D118="enter code","",IF($D118="","",$D118))</f>
        <v/>
      </c>
      <c r="CS118" s="49" t="str">
        <f aca="false">IF($D118="enter code","",IF($D118="","",$D118))</f>
        <v/>
      </c>
      <c r="CT118" s="49" t="str">
        <f aca="false">IF($D118="enter code","",IF($D118="","",$D118))</f>
        <v/>
      </c>
      <c r="CU118" s="49" t="str">
        <f aca="false">IF($D118="enter code","",IF($D118="","",$D118))</f>
        <v/>
      </c>
      <c r="CV118" s="49" t="str">
        <f aca="false">IF($D118="enter code","",IF($D118="","",$D118))</f>
        <v/>
      </c>
      <c r="CW118" s="49" t="str">
        <f aca="false">IF($D118="enter code","",IF($D118="","",$D118))</f>
        <v/>
      </c>
      <c r="CX118" s="49" t="str">
        <f aca="false">IF($D118="enter code","",IF($D118="","",$D118))</f>
        <v/>
      </c>
      <c r="CY118" s="49" t="str">
        <f aca="false">IF($D118="enter code","",IF($D118="","",$D118))</f>
        <v/>
      </c>
      <c r="CZ118" s="49" t="str">
        <f aca="false">IF($D118="enter code","",IF($D118="","",$D118))</f>
        <v/>
      </c>
      <c r="DA118" s="49" t="str">
        <f aca="false">IF($D118="enter code","",IF($D118="","",$D118))</f>
        <v/>
      </c>
      <c r="DB118" s="49" t="str">
        <f aca="false">IF($D118="enter code","",IF($D118="","",$D118))</f>
        <v/>
      </c>
      <c r="DC118" s="49" t="str">
        <f aca="false">IF($D118="enter code","",IF($D118="","",$D118))</f>
        <v/>
      </c>
      <c r="DD118" s="49" t="str">
        <f aca="false">IF($D118="enter code","",IF($D118="","",$D118))</f>
        <v/>
      </c>
      <c r="DE118" s="49" t="str">
        <f aca="false">IF($D118="enter code","",IF($D118="","",$D118))</f>
        <v/>
      </c>
      <c r="DF118" s="49" t="str">
        <f aca="false">IF($D118="enter code","",IF($D118="","",$D118))</f>
        <v/>
      </c>
      <c r="DG118" s="49" t="str">
        <f aca="false">IF($D118="enter code","",IF($D118="","",$D118))</f>
        <v/>
      </c>
      <c r="DH118" s="49" t="str">
        <f aca="false">IF($D118="enter code","",IF($D118="","",$D118))</f>
        <v/>
      </c>
      <c r="DI118" s="49" t="str">
        <f aca="false">IF($D118="enter code","",IF($D118="","",$D118))</f>
        <v/>
      </c>
      <c r="DJ118" s="49" t="str">
        <f aca="false">IF($D118="enter code","",IF($D118="","",$D118))</f>
        <v/>
      </c>
      <c r="DK118" s="49" t="str">
        <f aca="false">IF($D118="enter code","",IF($D118="","",$D118))</f>
        <v/>
      </c>
      <c r="DL118" s="49" t="str">
        <f aca="false">IF($D118="enter code","",IF($D118="","",$D118))</f>
        <v/>
      </c>
      <c r="DM118" s="49" t="str">
        <f aca="false">IF($D118="enter code","",IF($D118="","",$D118))</f>
        <v/>
      </c>
      <c r="DN118" s="49" t="str">
        <f aca="false">IF($D118="enter code","",IF($D118="","",$D118))</f>
        <v/>
      </c>
      <c r="DO118" s="49" t="str">
        <f aca="false">IF($D118="enter code","",IF($D118="","",$D118))</f>
        <v/>
      </c>
      <c r="DP118" s="49" t="str">
        <f aca="false">IF($D118="enter code","",IF($D118="","",$D118))</f>
        <v/>
      </c>
      <c r="DQ118" s="49" t="str">
        <f aca="false">IF($D118="enter code","",IF($D118="","",$D118))</f>
        <v/>
      </c>
      <c r="DR118" s="49" t="str">
        <f aca="false">IF($D118="enter code","",IF($D118="","",$D118))</f>
        <v/>
      </c>
      <c r="DS118" s="49" t="str">
        <f aca="false">IF($D118="enter code","",IF($D118="","",$D118))</f>
        <v/>
      </c>
      <c r="DT118" s="49" t="str">
        <f aca="false">IF($D118="enter code","",IF($D118="","",$D118))</f>
        <v/>
      </c>
      <c r="DU118" s="49" t="str">
        <f aca="false">IF($D118="enter code","",IF($D118="","",$D118))</f>
        <v/>
      </c>
      <c r="DV118" s="49" t="str">
        <f aca="false">IF($D118="enter code","",IF($D118="","",$D118))</f>
        <v/>
      </c>
      <c r="DW118" s="49" t="str">
        <f aca="false">IF($D118="enter code","",IF($D118="","",$D118))</f>
        <v/>
      </c>
      <c r="DX118" s="49" t="str">
        <f aca="false">IF($D118="enter code","",IF($D118="","",$D118))</f>
        <v/>
      </c>
      <c r="DY118" s="49" t="str">
        <f aca="false">IF($D118="enter code","",IF($D118="","",$D118))</f>
        <v/>
      </c>
      <c r="DZ118" s="49" t="str">
        <f aca="false">IF($D118="enter code","",IF($D118="","",$D118))</f>
        <v/>
      </c>
      <c r="EA118" s="49" t="str">
        <f aca="false">IF($D118="enter code","",IF($D118="","",$D118))</f>
        <v/>
      </c>
      <c r="EB118" s="49" t="str">
        <f aca="false">IF($D118="enter code","",IF($D118="","",$D118))</f>
        <v/>
      </c>
      <c r="EC118" s="49" t="str">
        <f aca="false">IF($D118="enter code","",IF($D118="","",$D118))</f>
        <v/>
      </c>
      <c r="ED118" s="49" t="str">
        <f aca="false">IF($D118="enter code","",IF($D118="","",$D118))</f>
        <v/>
      </c>
      <c r="EE118" s="49" t="str">
        <f aca="false">IF($D118="enter code","",IF($D118="","",$D118))</f>
        <v/>
      </c>
      <c r="EF118" s="49" t="str">
        <f aca="false">IF($D118="enter code","",IF($D118="","",$D118))</f>
        <v/>
      </c>
      <c r="EG118" s="49" t="str">
        <f aca="false">IF($D118="enter code","",IF($D118="","",$D118))</f>
        <v/>
      </c>
      <c r="EH118" s="49" t="str">
        <f aca="false">IF($D118="enter code","",IF($D118="","",$D118))</f>
        <v/>
      </c>
      <c r="EI118" s="49" t="str">
        <f aca="false">IF($D118="enter code","",IF($D118="","",$D118))</f>
        <v/>
      </c>
      <c r="EJ118" s="49" t="str">
        <f aca="false">IF($D118="enter code","",IF($D118="","",$D118))</f>
        <v/>
      </c>
      <c r="EK118" s="49" t="str">
        <f aca="false">IF($D118="enter code","",IF($D118="","",$D118))</f>
        <v/>
      </c>
      <c r="EL118" s="49" t="str">
        <f aca="false">IF($D118="enter code","",IF($D118="","",$D118))</f>
        <v/>
      </c>
      <c r="EM118" s="49" t="str">
        <f aca="false">IF($D118="enter code","",IF($D118="","",$D118))</f>
        <v/>
      </c>
      <c r="EN118" s="49" t="str">
        <f aca="false">IF($D118="enter code","",IF($D118="","",$D118))</f>
        <v/>
      </c>
      <c r="EO118" s="49" t="str">
        <f aca="false">IF($D118="enter code","",IF($D118="","",$D118))</f>
        <v/>
      </c>
      <c r="EP118" s="49" t="str">
        <f aca="false">IF($D118="enter code","",IF($D118="","",$D118))</f>
        <v/>
      </c>
      <c r="EQ118" s="49" t="str">
        <f aca="false">IF($D118="enter code","",IF($D118="","",$D118))</f>
        <v/>
      </c>
      <c r="ER118" s="49" t="str">
        <f aca="false">IF($D118="enter code","",IF($D118="","",$D118))</f>
        <v/>
      </c>
      <c r="ES118" s="49" t="str">
        <f aca="false">IF($D118="enter code","",IF($D118="","",$D118))</f>
        <v/>
      </c>
      <c r="ET118" s="49" t="str">
        <f aca="false">IF($D118="enter code","",IF($D118="","",$D118))</f>
        <v/>
      </c>
      <c r="EU118" s="49" t="str">
        <f aca="false">IF($D118="enter code","",IF($D118="","",$D118))</f>
        <v/>
      </c>
      <c r="EV118" s="49" t="str">
        <f aca="false">IF($D118="enter code","",IF($D118="","",$D118))</f>
        <v/>
      </c>
      <c r="EW118" s="49" t="str">
        <f aca="false">IF($D118="enter code","",IF($D118="","",$D118))</f>
        <v/>
      </c>
      <c r="EX118" s="49" t="str">
        <f aca="false">IF($D118="enter code","",IF($D118="","",$D118))</f>
        <v/>
      </c>
      <c r="EY118" s="49" t="str">
        <f aca="false">IF($D118="enter code","",IF($D118="","",$D118))</f>
        <v/>
      </c>
      <c r="EZ118" s="49" t="str">
        <f aca="false">IF($D118="enter code","",IF($D118="","",$D118))</f>
        <v/>
      </c>
      <c r="FA118" s="49" t="str">
        <f aca="false">IF($D118="enter code","",IF($D118="","",$D118))</f>
        <v/>
      </c>
      <c r="FB118" s="49" t="str">
        <f aca="false">IF($D118="enter code","",IF($D118="","",$D118))</f>
        <v/>
      </c>
      <c r="FC118" s="49" t="str">
        <f aca="false">IF($D118="enter code","",IF($D118="","",$D118))</f>
        <v/>
      </c>
      <c r="FD118" s="49" t="str">
        <f aca="false">IF($D118="enter code","",IF($D118="","",$D118))</f>
        <v/>
      </c>
      <c r="FE118" s="49" t="str">
        <f aca="false">IF($D118="enter code","",IF($D118="","",$D118))</f>
        <v/>
      </c>
      <c r="FF118" s="49" t="str">
        <f aca="false">IF($D118="enter code","",IF($D118="","",$D118))</f>
        <v/>
      </c>
      <c r="FG118" s="49" t="str">
        <f aca="false">IF($D118="enter code","",IF($D118="","",$D118))</f>
        <v/>
      </c>
      <c r="FH118" s="49" t="str">
        <f aca="false">IF($D118="enter code","",IF($D118="","",$D118))</f>
        <v/>
      </c>
      <c r="FI118" s="49" t="str">
        <f aca="false">IF($D118="enter code","",IF($D118="","",$D118))</f>
        <v/>
      </c>
      <c r="FJ118" s="49" t="str">
        <f aca="false">IF($D118="enter code","",IF($D118="","",$D118))</f>
        <v/>
      </c>
      <c r="FK118" s="49" t="str">
        <f aca="false">IF($D118="enter code","",IF($D118="","",$D118))</f>
        <v/>
      </c>
      <c r="FL118" s="49" t="str">
        <f aca="false">IF($D118="enter code","",IF($D118="","",$D118))</f>
        <v/>
      </c>
      <c r="FM118" s="49" t="str">
        <f aca="false">IF($D118="enter code","",IF($D118="","",$D118))</f>
        <v/>
      </c>
      <c r="FN118" s="49" t="str">
        <f aca="false">IF($D118="enter code","",IF($D118="","",$D118))</f>
        <v/>
      </c>
      <c r="FO118" s="49" t="str">
        <f aca="false">IF($D118="enter code","",IF($D118="","",$D118))</f>
        <v/>
      </c>
      <c r="FP118" s="49" t="str">
        <f aca="false">IF($D118="enter code","",IF($D118="","",$D118))</f>
        <v/>
      </c>
      <c r="FQ118" s="49" t="str">
        <f aca="false">IF($D118="enter code","",IF($D118="","",$D118))</f>
        <v/>
      </c>
      <c r="FR118" s="49" t="str">
        <f aca="false">IF($D118="enter code","",IF($D118="","",$D118))</f>
        <v/>
      </c>
      <c r="FS118" s="49" t="str">
        <f aca="false">IF($D118="enter code","",IF($D118="","",$D118))</f>
        <v/>
      </c>
      <c r="FT118" s="49" t="str">
        <f aca="false">IF($D118="enter code","",IF($D118="","",$D118))</f>
        <v/>
      </c>
      <c r="FU118" s="49" t="str">
        <f aca="false">IF($D118="enter code","",IF($D118="","",$D118))</f>
        <v/>
      </c>
      <c r="FV118" s="49" t="str">
        <f aca="false">IF($D118="enter code","",IF($D118="","",$D118))</f>
        <v/>
      </c>
      <c r="FW118" s="49" t="str">
        <f aca="false">IF($D118="enter code","",IF($D118="","",$D118))</f>
        <v/>
      </c>
      <c r="FX118" s="49" t="str">
        <f aca="false">IF($D118="enter code","",IF($D118="","",$D118))</f>
        <v/>
      </c>
      <c r="FY118" s="49" t="str">
        <f aca="false">IF($D118="enter code","",IF($D118="","",$D118))</f>
        <v/>
      </c>
      <c r="FZ118" s="49" t="str">
        <f aca="false">IF($D118="enter code","",IF($D118="","",$D118))</f>
        <v/>
      </c>
      <c r="GA118" s="49" t="str">
        <f aca="false">IF($D118="enter code","",IF($D118="","",$D118))</f>
        <v/>
      </c>
      <c r="GB118" s="49" t="str">
        <f aca="false">IF($D118="enter code","",IF($D118="","",$D118))</f>
        <v/>
      </c>
      <c r="GC118" s="49" t="str">
        <f aca="false">IF($D118="enter code","",IF($D118="","",$D118))</f>
        <v/>
      </c>
      <c r="GD118" s="49" t="str">
        <f aca="false">IF($D118="enter code","",IF($D118="","",$D118))</f>
        <v/>
      </c>
      <c r="GE118" s="49" t="str">
        <f aca="false">IF($D118="enter code","",IF($D118="","",$D118))</f>
        <v/>
      </c>
      <c r="GF118" s="49" t="str">
        <f aca="false">IF($D118="enter code","",IF($D118="","",$D118))</f>
        <v/>
      </c>
      <c r="GG118" s="49" t="str">
        <f aca="false">IF($D118="enter code","",IF($D118="","",$D118))</f>
        <v/>
      </c>
      <c r="GH118" s="49" t="str">
        <f aca="false">IF($D118="enter code","",IF($D118="","",$D118))</f>
        <v/>
      </c>
      <c r="GI118" s="49" t="str">
        <f aca="false">IF($D118="enter code","",IF($D118="","",$D118))</f>
        <v/>
      </c>
      <c r="GJ118" s="49" t="str">
        <f aca="false">IF($D118="enter code","",IF($D118="","",$D118))</f>
        <v/>
      </c>
      <c r="GK118" s="49" t="str">
        <f aca="false">IF($D118="enter code","",IF($D118="","",$D118))</f>
        <v/>
      </c>
      <c r="GL118" s="49" t="str">
        <f aca="false">IF($D118="enter code","",IF($D118="","",$D118))</f>
        <v/>
      </c>
      <c r="GM118" s="49" t="str">
        <f aca="false">IF($D118="enter code","",IF($D118="","",$D118))</f>
        <v/>
      </c>
      <c r="GN118" s="49" t="str">
        <f aca="false">IF($D118="enter code","",IF($D118="","",$D118))</f>
        <v/>
      </c>
      <c r="GO118" s="49" t="str">
        <f aca="false">IF($D118="enter code","",IF($D118="","",$D118))</f>
        <v/>
      </c>
      <c r="GP118" s="49" t="str">
        <f aca="false">IF($D118="enter code","",IF($D118="","",$D118))</f>
        <v/>
      </c>
      <c r="GQ118" s="49" t="str">
        <f aca="false">IF($D118="enter code","",IF($D118="","",$D118))</f>
        <v/>
      </c>
      <c r="GR118" s="49" t="str">
        <f aca="false">IF($D118="enter code","",IF($D118="","",$D118))</f>
        <v/>
      </c>
      <c r="GS118" s="49" t="str">
        <f aca="false">IF($D118="enter code","",IF($D118="","",$D118))</f>
        <v/>
      </c>
      <c r="GT118" s="49" t="str">
        <f aca="false">IF($D118="enter code","",IF($D118="","",$D118))</f>
        <v/>
      </c>
      <c r="GU118" s="49" t="str">
        <f aca="false">IF($D118="enter code","",IF($D118="","",$D118))</f>
        <v/>
      </c>
      <c r="GV118" s="49" t="str">
        <f aca="false">IF($D118="enter code","",IF($D118="","",$D118))</f>
        <v/>
      </c>
      <c r="GW118" s="49" t="str">
        <f aca="false">IF($D118="enter code","",IF($D118="","",$D118))</f>
        <v/>
      </c>
      <c r="GX118" s="49" t="str">
        <f aca="false">IF($D118="enter code","",IF($D118="","",$D118))</f>
        <v/>
      </c>
      <c r="GY118" s="49" t="str">
        <f aca="false">IF($D118="enter code","",IF($D118="","",$D118))</f>
        <v/>
      </c>
      <c r="GZ118" s="49" t="str">
        <f aca="false">IF($D118="enter code","",IF($D118="","",$D118))</f>
        <v/>
      </c>
      <c r="HA118" s="49" t="str">
        <f aca="false">IF($D118="enter code","",IF($D118="","",$D118))</f>
        <v/>
      </c>
      <c r="HB118" s="49" t="str">
        <f aca="false">IF($D118="enter code","",IF($D118="","",$D118))</f>
        <v/>
      </c>
      <c r="HC118" s="49" t="str">
        <f aca="false">IF($D118="enter code","",IF($D118="","",$D118))</f>
        <v/>
      </c>
      <c r="HD118" s="49" t="str">
        <f aca="false">IF($D118="enter code","",IF($D118="","",$D118))</f>
        <v/>
      </c>
      <c r="HE118" s="49" t="str">
        <f aca="false">IF($D118="enter code","",IF($D118="","",$D118))</f>
        <v/>
      </c>
      <c r="HF118" s="49" t="str">
        <f aca="false">IF($D118="enter code","",IF($D118="","",$D118))</f>
        <v/>
      </c>
      <c r="HG118" s="49" t="str">
        <f aca="false">IF($D118="enter code","",IF($D118="","",$D118))</f>
        <v/>
      </c>
      <c r="HH118" s="49" t="str">
        <f aca="false">IF($D118="enter code","",IF($D118="","",$D118))</f>
        <v/>
      </c>
      <c r="HI118" s="49" t="str">
        <f aca="false">IF($D118="enter code","",IF($D118="","",$D118))</f>
        <v/>
      </c>
      <c r="HJ118" s="49" t="str">
        <f aca="false">IF($D118="enter code","",IF($D118="","",$D118))</f>
        <v/>
      </c>
      <c r="HK118" s="49" t="str">
        <f aca="false">IF($D118="enter code","",IF($D118="","",$D118))</f>
        <v/>
      </c>
      <c r="HL118" s="49" t="str">
        <f aca="false">IF($D118="enter code","",IF($D118="","",$D118))</f>
        <v/>
      </c>
      <c r="HM118" s="49" t="str">
        <f aca="false">IF($D118="enter code","",IF($D118="","",$D118))</f>
        <v/>
      </c>
      <c r="HN118" s="49" t="str">
        <f aca="false">IF($D118="enter code","",IF($D118="","",$D118))</f>
        <v/>
      </c>
      <c r="HO118" s="49" t="str">
        <f aca="false">IF($D118="enter code","",IF($D118="","",$D118))</f>
        <v/>
      </c>
      <c r="HP118" s="49" t="str">
        <f aca="false">IF($D118="enter code","",IF($D118="","",$D118))</f>
        <v/>
      </c>
      <c r="HQ118" s="49" t="str">
        <f aca="false">IF($D118="enter code","",IF($D118="","",$D118))</f>
        <v/>
      </c>
      <c r="HR118" s="49" t="str">
        <f aca="false">IF($D118="enter code","",IF($D118="","",$D118))</f>
        <v/>
      </c>
      <c r="HS118" s="49" t="str">
        <f aca="false">IF($D118="enter code","",IF($D118="","",$D118))</f>
        <v/>
      </c>
      <c r="HT118" s="49" t="str">
        <f aca="false">IF($D118="enter code","",IF($D118="","",$D118))</f>
        <v/>
      </c>
      <c r="HU118" s="49" t="str">
        <f aca="false">IF($D118="enter code","",IF($D118="","",$D118))</f>
        <v/>
      </c>
      <c r="HV118" s="49" t="str">
        <f aca="false">IF($D118="enter code","",IF($D118="","",$D118))</f>
        <v/>
      </c>
      <c r="HW118" s="49" t="str">
        <f aca="false">IF($D118="enter code","",IF($D118="","",$D118))</f>
        <v/>
      </c>
      <c r="HX118" s="49" t="str">
        <f aca="false">IF($D118="enter code","",IF($D118="","",$D118))</f>
        <v/>
      </c>
      <c r="HY118" s="49" t="str">
        <f aca="false">IF($D118="enter code","",IF($D118="","",$D118))</f>
        <v/>
      </c>
      <c r="HZ118" s="49" t="str">
        <f aca="false">IF($D118="enter code","",IF($D118="","",$D118))</f>
        <v/>
      </c>
      <c r="IA118" s="49" t="str">
        <f aca="false">IF($D118="enter code","",IF($D118="","",$D118))</f>
        <v/>
      </c>
      <c r="IB118" s="49" t="str">
        <f aca="false">IF($D118="enter code","",IF($D118="","",$D118))</f>
        <v/>
      </c>
      <c r="IC118" s="49" t="str">
        <f aca="false">IF($D118="enter code","",IF($D118="","",$D118))</f>
        <v/>
      </c>
      <c r="ID118" s="49" t="str">
        <f aca="false">IF($D118="enter code","",IF($D118="","",$D118))</f>
        <v/>
      </c>
      <c r="IE118" s="49" t="str">
        <f aca="false">IF($D118="enter code","",IF($D118="","",$D118))</f>
        <v/>
      </c>
      <c r="IF118" s="49" t="str">
        <f aca="false">IF($D118="enter code","",IF($D118="","",$D118))</f>
        <v/>
      </c>
      <c r="IG118" s="49" t="str">
        <f aca="false">IF($D118="enter code","",IF($D118="","",$D118))</f>
        <v/>
      </c>
      <c r="IH118" s="49" t="str">
        <f aca="false">IF($D118="enter code","",IF($D118="","",$D118))</f>
        <v/>
      </c>
      <c r="II118" s="49" t="str">
        <f aca="false">IF($D118="enter code","",IF($D118="","",$D118))</f>
        <v/>
      </c>
      <c r="IJ118" s="49" t="str">
        <f aca="false">IF($D118="enter code","",IF($D118="","",$D118))</f>
        <v/>
      </c>
      <c r="IK118" s="49" t="str">
        <f aca="false">IF($D118="enter code","",IF($D118="","",$D118))</f>
        <v/>
      </c>
      <c r="IL118" s="49" t="str">
        <f aca="false">IF($D118="enter code","",IF($D118="","",$D118))</f>
        <v/>
      </c>
      <c r="IM118" s="49" t="str">
        <f aca="false">IF($D118="enter code","",IF($D118="","",$D118))</f>
        <v/>
      </c>
      <c r="IN118" s="49" t="str">
        <f aca="false">IF($D118="enter code","",IF($D118="","",$D118))</f>
        <v/>
      </c>
      <c r="IO118" s="49" t="str">
        <f aca="false">IF($D118="enter code","",IF($D118="","",$D118))</f>
        <v/>
      </c>
      <c r="IP118" s="49" t="str">
        <f aca="false">IF($D118="enter code","",IF($D118="","",$D118))</f>
        <v/>
      </c>
      <c r="IQ118" s="49" t="str">
        <f aca="false">IF($D118="enter code","",IF($D118="","",$D118))</f>
        <v/>
      </c>
      <c r="IR118" s="49" t="str">
        <f aca="false">IF($D118="enter code","",IF($D118="","",$D118))</f>
        <v/>
      </c>
      <c r="IS118" s="49" t="str">
        <f aca="false">IF($D118="enter code","",IF($D118="","",$D118))</f>
        <v/>
      </c>
      <c r="IT118" s="49" t="str">
        <f aca="false">IF($D118="enter code","",IF($D118="","",$D118))</f>
        <v/>
      </c>
      <c r="IU118" s="49" t="str">
        <f aca="false">IF($D118="enter code","",IF($D118="","",$D118))</f>
        <v/>
      </c>
      <c r="IV118" s="49" t="str">
        <f aca="false">IF($D118="enter code","",IF($D118="","",$D118))</f>
        <v/>
      </c>
    </row>
    <row r="119" customFormat="false" ht="15" hidden="false" customHeight="true" outlineLevel="0" collapsed="false">
      <c r="A119" s="34"/>
      <c r="B119" s="87"/>
      <c r="C119" s="75" t="s">
        <v>176</v>
      </c>
      <c r="D119" s="77"/>
      <c r="E119" s="82"/>
      <c r="F119" s="82"/>
      <c r="G119" s="82"/>
      <c r="H119" s="82"/>
      <c r="I119" s="82"/>
      <c r="J119" s="82"/>
      <c r="K119" s="82"/>
      <c r="L119" s="82"/>
      <c r="M119" s="82"/>
      <c r="N119" s="82"/>
      <c r="O119" s="82"/>
      <c r="P119" s="82"/>
      <c r="Q119" s="82"/>
      <c r="R119" s="82"/>
      <c r="S119" s="82"/>
      <c r="T119" s="82"/>
      <c r="U119" s="82"/>
      <c r="V119" s="82"/>
      <c r="W119" s="82"/>
      <c r="X119" s="82"/>
      <c r="Y119" s="82"/>
      <c r="Z119" s="82"/>
      <c r="AA119" s="82"/>
      <c r="AB119" s="82"/>
      <c r="AC119" s="82"/>
      <c r="AD119" s="82"/>
      <c r="AE119" s="82"/>
      <c r="AF119" s="82"/>
      <c r="AG119" s="82"/>
      <c r="AH119" s="82"/>
      <c r="AI119" s="82"/>
      <c r="AJ119" s="82"/>
      <c r="AK119" s="82"/>
      <c r="AL119" s="82"/>
      <c r="AM119" s="82"/>
      <c r="AN119" s="82"/>
      <c r="AO119" s="82"/>
      <c r="AP119" s="82"/>
      <c r="AQ119" s="82"/>
      <c r="AR119" s="82"/>
      <c r="AS119" s="82"/>
      <c r="AT119" s="82"/>
      <c r="AU119" s="82"/>
      <c r="AV119" s="82"/>
      <c r="AW119" s="82"/>
      <c r="AX119" s="82"/>
      <c r="AY119" s="82"/>
      <c r="AZ119" s="82"/>
      <c r="BA119" s="82"/>
      <c r="BB119" s="82"/>
      <c r="BC119" s="82"/>
      <c r="BD119" s="82"/>
      <c r="BE119" s="82"/>
      <c r="BF119" s="82"/>
      <c r="BG119" s="82"/>
      <c r="BH119" s="82"/>
      <c r="BI119" s="82"/>
      <c r="BJ119" s="82"/>
      <c r="BK119" s="82"/>
      <c r="BL119" s="82"/>
      <c r="BM119" s="82"/>
      <c r="BN119" s="82"/>
      <c r="BO119" s="82"/>
      <c r="BP119" s="82"/>
      <c r="BQ119" s="82"/>
      <c r="BR119" s="82"/>
      <c r="BS119" s="82"/>
      <c r="BT119" s="82"/>
      <c r="BU119" s="82"/>
      <c r="BV119" s="82"/>
      <c r="BW119" s="82"/>
      <c r="BX119" s="82"/>
      <c r="BY119" s="82"/>
      <c r="BZ119" s="82"/>
      <c r="CA119" s="82"/>
      <c r="CB119" s="82"/>
      <c r="CC119" s="82"/>
      <c r="CD119" s="82"/>
      <c r="CE119" s="82"/>
      <c r="CF119" s="82"/>
      <c r="CG119" s="82"/>
      <c r="CH119" s="82"/>
      <c r="CI119" s="82"/>
      <c r="CJ119" s="82"/>
      <c r="CK119" s="82"/>
      <c r="CL119" s="82"/>
      <c r="CM119" s="82"/>
      <c r="CN119" s="82"/>
      <c r="CO119" s="82"/>
      <c r="CP119" s="82"/>
      <c r="CQ119" s="82"/>
      <c r="CR119" s="82"/>
      <c r="CS119" s="82"/>
      <c r="CT119" s="82"/>
      <c r="CU119" s="82"/>
      <c r="CV119" s="82"/>
      <c r="CW119" s="82"/>
      <c r="CX119" s="82"/>
      <c r="CY119" s="82"/>
      <c r="CZ119" s="82"/>
      <c r="DA119" s="82"/>
      <c r="DB119" s="82"/>
      <c r="DC119" s="82"/>
      <c r="DD119" s="82"/>
      <c r="DE119" s="82"/>
      <c r="DF119" s="82"/>
      <c r="DG119" s="82"/>
      <c r="DH119" s="82"/>
      <c r="DI119" s="82"/>
      <c r="DJ119" s="82"/>
      <c r="DK119" s="82"/>
      <c r="DL119" s="82"/>
      <c r="DM119" s="82"/>
      <c r="DN119" s="82"/>
      <c r="DO119" s="82"/>
      <c r="DP119" s="82"/>
      <c r="DQ119" s="82"/>
      <c r="DR119" s="82"/>
      <c r="DS119" s="82"/>
      <c r="DT119" s="82"/>
      <c r="DU119" s="82"/>
      <c r="DV119" s="82"/>
      <c r="DW119" s="82"/>
      <c r="DX119" s="82"/>
      <c r="DY119" s="82"/>
      <c r="DZ119" s="82"/>
      <c r="EA119" s="82"/>
      <c r="EB119" s="82"/>
      <c r="EC119" s="82"/>
      <c r="ED119" s="82"/>
      <c r="EE119" s="82"/>
      <c r="EF119" s="82"/>
      <c r="EG119" s="82"/>
      <c r="EH119" s="82"/>
      <c r="EI119" s="82"/>
      <c r="EJ119" s="82"/>
      <c r="EK119" s="82"/>
      <c r="EL119" s="82"/>
      <c r="EM119" s="82"/>
      <c r="EN119" s="82"/>
      <c r="EO119" s="82"/>
      <c r="EP119" s="82"/>
      <c r="EQ119" s="82"/>
      <c r="ER119" s="82"/>
      <c r="ES119" s="82"/>
      <c r="ET119" s="82"/>
      <c r="EU119" s="82"/>
      <c r="EV119" s="82"/>
      <c r="EW119" s="82"/>
      <c r="EX119" s="82"/>
      <c r="EY119" s="82"/>
      <c r="EZ119" s="82"/>
      <c r="FA119" s="82"/>
      <c r="FB119" s="82"/>
      <c r="FC119" s="82"/>
      <c r="FD119" s="82"/>
      <c r="FE119" s="82"/>
      <c r="FF119" s="82"/>
      <c r="FG119" s="82"/>
      <c r="FH119" s="82"/>
      <c r="FI119" s="82"/>
      <c r="FJ119" s="82"/>
      <c r="FK119" s="82"/>
      <c r="FL119" s="82"/>
      <c r="FM119" s="82"/>
      <c r="FN119" s="82"/>
      <c r="FO119" s="82"/>
      <c r="FP119" s="82"/>
      <c r="FQ119" s="82"/>
      <c r="FR119" s="82"/>
      <c r="FS119" s="82"/>
      <c r="FT119" s="82"/>
      <c r="FU119" s="82"/>
      <c r="FV119" s="82"/>
      <c r="FW119" s="82"/>
      <c r="FX119" s="82"/>
      <c r="FY119" s="82"/>
      <c r="FZ119" s="82"/>
      <c r="GA119" s="82"/>
      <c r="GB119" s="82"/>
      <c r="GC119" s="82"/>
      <c r="GD119" s="82"/>
      <c r="GE119" s="82"/>
      <c r="GF119" s="82"/>
      <c r="GG119" s="82"/>
      <c r="GH119" s="82"/>
      <c r="GI119" s="82"/>
      <c r="GJ119" s="82"/>
      <c r="GK119" s="82"/>
      <c r="GL119" s="82"/>
      <c r="GM119" s="82"/>
      <c r="GN119" s="82"/>
      <c r="GO119" s="82"/>
      <c r="GP119" s="82"/>
      <c r="GQ119" s="82"/>
      <c r="GR119" s="82"/>
      <c r="GS119" s="82"/>
      <c r="GT119" s="82"/>
      <c r="GU119" s="82"/>
      <c r="GV119" s="82"/>
      <c r="GW119" s="82"/>
      <c r="GX119" s="82"/>
      <c r="GY119" s="82"/>
      <c r="GZ119" s="82"/>
      <c r="HA119" s="82"/>
      <c r="HB119" s="82"/>
      <c r="HC119" s="82"/>
      <c r="HD119" s="82"/>
      <c r="HE119" s="82"/>
      <c r="HF119" s="82"/>
      <c r="HG119" s="82"/>
      <c r="HH119" s="82"/>
      <c r="HI119" s="82"/>
      <c r="HJ119" s="82"/>
      <c r="HK119" s="82"/>
      <c r="HL119" s="82"/>
      <c r="HM119" s="82"/>
      <c r="HN119" s="82"/>
      <c r="HO119" s="82"/>
      <c r="HP119" s="82"/>
      <c r="HQ119" s="82"/>
      <c r="HR119" s="82"/>
      <c r="HS119" s="82"/>
      <c r="HT119" s="82"/>
      <c r="HU119" s="82"/>
      <c r="HV119" s="82"/>
      <c r="HW119" s="82"/>
      <c r="HX119" s="82"/>
      <c r="HY119" s="82"/>
      <c r="HZ119" s="82"/>
      <c r="IA119" s="82"/>
      <c r="IB119" s="82"/>
      <c r="IC119" s="82"/>
      <c r="ID119" s="82"/>
      <c r="IE119" s="82"/>
      <c r="IF119" s="82"/>
      <c r="IG119" s="82"/>
      <c r="IH119" s="82"/>
      <c r="II119" s="82"/>
      <c r="IJ119" s="82"/>
      <c r="IK119" s="82"/>
      <c r="IL119" s="82"/>
      <c r="IM119" s="82"/>
      <c r="IN119" s="82"/>
      <c r="IO119" s="82"/>
      <c r="IP119" s="82"/>
      <c r="IQ119" s="82"/>
      <c r="IR119" s="82"/>
      <c r="IS119" s="82"/>
      <c r="IT119" s="82"/>
      <c r="IU119" s="82"/>
      <c r="IV119" s="82"/>
    </row>
    <row r="120" customFormat="false" ht="15" hidden="false" customHeight="true" outlineLevel="0" collapsed="false">
      <c r="A120" s="34"/>
      <c r="B120" s="80"/>
      <c r="C120" s="135" t="s">
        <v>177</v>
      </c>
      <c r="D120" s="77"/>
      <c r="E120" s="82"/>
      <c r="F120" s="82"/>
      <c r="G120" s="82"/>
      <c r="H120" s="82"/>
      <c r="I120" s="82"/>
      <c r="J120" s="82"/>
      <c r="K120" s="82"/>
      <c r="L120" s="82"/>
      <c r="M120" s="82"/>
      <c r="N120" s="82"/>
      <c r="O120" s="82"/>
      <c r="P120" s="82"/>
      <c r="Q120" s="82"/>
      <c r="R120" s="82"/>
      <c r="S120" s="82"/>
      <c r="T120" s="82"/>
      <c r="U120" s="82"/>
      <c r="V120" s="82"/>
      <c r="W120" s="82"/>
      <c r="X120" s="82"/>
      <c r="Y120" s="82"/>
      <c r="Z120" s="82"/>
      <c r="AA120" s="82"/>
      <c r="AB120" s="82"/>
      <c r="AC120" s="82"/>
      <c r="AD120" s="82"/>
      <c r="AE120" s="82"/>
      <c r="AF120" s="82"/>
      <c r="AG120" s="82"/>
      <c r="AH120" s="82"/>
      <c r="AI120" s="82"/>
      <c r="AJ120" s="82"/>
      <c r="AK120" s="82"/>
      <c r="AL120" s="82"/>
      <c r="AM120" s="82"/>
      <c r="AN120" s="82"/>
      <c r="AO120" s="82"/>
      <c r="AP120" s="82"/>
      <c r="AQ120" s="82"/>
      <c r="AR120" s="82"/>
      <c r="AS120" s="82"/>
      <c r="AT120" s="82"/>
      <c r="AU120" s="82"/>
      <c r="AV120" s="82"/>
      <c r="AW120" s="82"/>
      <c r="AX120" s="82"/>
      <c r="AY120" s="82"/>
      <c r="AZ120" s="82"/>
      <c r="BA120" s="82"/>
      <c r="BB120" s="82"/>
      <c r="BC120" s="82"/>
      <c r="BD120" s="82"/>
      <c r="BE120" s="82"/>
      <c r="BF120" s="82"/>
      <c r="BG120" s="82"/>
      <c r="BH120" s="82"/>
      <c r="BI120" s="82"/>
      <c r="BJ120" s="82"/>
      <c r="BK120" s="82"/>
      <c r="BL120" s="82"/>
      <c r="BM120" s="82"/>
      <c r="BN120" s="82"/>
      <c r="BO120" s="82"/>
      <c r="BP120" s="82"/>
      <c r="BQ120" s="82"/>
      <c r="BR120" s="82"/>
      <c r="BS120" s="82"/>
      <c r="BT120" s="82"/>
      <c r="BU120" s="82"/>
      <c r="BV120" s="82"/>
      <c r="BW120" s="82"/>
      <c r="BX120" s="82"/>
      <c r="BY120" s="82"/>
      <c r="BZ120" s="82"/>
      <c r="CA120" s="82"/>
      <c r="CB120" s="82"/>
      <c r="CC120" s="82"/>
      <c r="CD120" s="82"/>
      <c r="CE120" s="82"/>
      <c r="CF120" s="82"/>
      <c r="CG120" s="82"/>
      <c r="CH120" s="82"/>
      <c r="CI120" s="82"/>
      <c r="CJ120" s="82"/>
      <c r="CK120" s="82"/>
      <c r="CL120" s="82"/>
      <c r="CM120" s="82"/>
      <c r="CN120" s="82"/>
      <c r="CO120" s="82"/>
      <c r="CP120" s="82"/>
      <c r="CQ120" s="82"/>
      <c r="CR120" s="82"/>
      <c r="CS120" s="82"/>
      <c r="CT120" s="82"/>
      <c r="CU120" s="82"/>
      <c r="CV120" s="82"/>
      <c r="CW120" s="82"/>
      <c r="CX120" s="82"/>
      <c r="CY120" s="82"/>
      <c r="CZ120" s="82"/>
      <c r="DA120" s="82"/>
      <c r="DB120" s="82"/>
      <c r="DC120" s="82"/>
      <c r="DD120" s="82"/>
      <c r="DE120" s="82"/>
      <c r="DF120" s="82"/>
      <c r="DG120" s="82"/>
      <c r="DH120" s="82"/>
      <c r="DI120" s="82"/>
      <c r="DJ120" s="82"/>
      <c r="DK120" s="82"/>
      <c r="DL120" s="82"/>
      <c r="DM120" s="82"/>
      <c r="DN120" s="82"/>
      <c r="DO120" s="82"/>
      <c r="DP120" s="82"/>
      <c r="DQ120" s="82"/>
      <c r="DR120" s="82"/>
      <c r="DS120" s="82"/>
      <c r="DT120" s="82"/>
      <c r="DU120" s="82"/>
      <c r="DV120" s="82"/>
      <c r="DW120" s="82"/>
      <c r="DX120" s="82"/>
      <c r="DY120" s="82"/>
      <c r="DZ120" s="82"/>
      <c r="EA120" s="82"/>
      <c r="EB120" s="82"/>
      <c r="EC120" s="82"/>
      <c r="ED120" s="82"/>
      <c r="EE120" s="82"/>
      <c r="EF120" s="82"/>
      <c r="EG120" s="82"/>
      <c r="EH120" s="82"/>
      <c r="EI120" s="82"/>
      <c r="EJ120" s="82"/>
      <c r="EK120" s="82"/>
      <c r="EL120" s="82"/>
      <c r="EM120" s="82"/>
      <c r="EN120" s="82"/>
      <c r="EO120" s="82"/>
      <c r="EP120" s="82"/>
      <c r="EQ120" s="82"/>
      <c r="ER120" s="82"/>
      <c r="ES120" s="82"/>
      <c r="ET120" s="82"/>
      <c r="EU120" s="82"/>
      <c r="EV120" s="82"/>
      <c r="EW120" s="82"/>
      <c r="EX120" s="82"/>
      <c r="EY120" s="82"/>
      <c r="EZ120" s="82"/>
      <c r="FA120" s="82"/>
      <c r="FB120" s="82"/>
      <c r="FC120" s="82"/>
      <c r="FD120" s="82"/>
      <c r="FE120" s="82"/>
      <c r="FF120" s="82"/>
      <c r="FG120" s="82"/>
      <c r="FH120" s="82"/>
      <c r="FI120" s="82"/>
      <c r="FJ120" s="82"/>
      <c r="FK120" s="82"/>
      <c r="FL120" s="82"/>
      <c r="FM120" s="82"/>
      <c r="FN120" s="82"/>
      <c r="FO120" s="82"/>
      <c r="FP120" s="82"/>
      <c r="FQ120" s="82"/>
      <c r="FR120" s="82"/>
      <c r="FS120" s="82"/>
      <c r="FT120" s="82"/>
      <c r="FU120" s="82"/>
      <c r="FV120" s="82"/>
      <c r="FW120" s="82"/>
      <c r="FX120" s="82"/>
      <c r="FY120" s="82"/>
      <c r="FZ120" s="82"/>
      <c r="GA120" s="82"/>
      <c r="GB120" s="82"/>
      <c r="GC120" s="82"/>
      <c r="GD120" s="82"/>
      <c r="GE120" s="82"/>
      <c r="GF120" s="82"/>
      <c r="GG120" s="82"/>
      <c r="GH120" s="82"/>
      <c r="GI120" s="82"/>
      <c r="GJ120" s="82"/>
      <c r="GK120" s="82"/>
      <c r="GL120" s="82"/>
      <c r="GM120" s="82"/>
      <c r="GN120" s="82"/>
      <c r="GO120" s="82"/>
      <c r="GP120" s="82"/>
      <c r="GQ120" s="82"/>
      <c r="GR120" s="82"/>
      <c r="GS120" s="82"/>
      <c r="GT120" s="82"/>
      <c r="GU120" s="82"/>
      <c r="GV120" s="82"/>
      <c r="GW120" s="82"/>
      <c r="GX120" s="82"/>
      <c r="GY120" s="82"/>
      <c r="GZ120" s="82"/>
      <c r="HA120" s="82"/>
      <c r="HB120" s="82"/>
      <c r="HC120" s="82"/>
      <c r="HD120" s="82"/>
      <c r="HE120" s="82"/>
      <c r="HF120" s="82"/>
      <c r="HG120" s="82"/>
      <c r="HH120" s="82"/>
      <c r="HI120" s="82"/>
      <c r="HJ120" s="82"/>
      <c r="HK120" s="82"/>
      <c r="HL120" s="82"/>
      <c r="HM120" s="82"/>
      <c r="HN120" s="82"/>
      <c r="HO120" s="82"/>
      <c r="HP120" s="82"/>
      <c r="HQ120" s="82"/>
      <c r="HR120" s="82"/>
      <c r="HS120" s="82"/>
      <c r="HT120" s="82"/>
      <c r="HU120" s="82"/>
      <c r="HV120" s="82"/>
      <c r="HW120" s="82"/>
      <c r="HX120" s="82"/>
      <c r="HY120" s="82"/>
      <c r="HZ120" s="82"/>
      <c r="IA120" s="82"/>
      <c r="IB120" s="82"/>
      <c r="IC120" s="82"/>
      <c r="ID120" s="82"/>
      <c r="IE120" s="82"/>
      <c r="IF120" s="82"/>
      <c r="IG120" s="82"/>
      <c r="IH120" s="82"/>
      <c r="II120" s="82"/>
      <c r="IJ120" s="82"/>
      <c r="IK120" s="82"/>
      <c r="IL120" s="82"/>
      <c r="IM120" s="82"/>
      <c r="IN120" s="82"/>
      <c r="IO120" s="82"/>
      <c r="IP120" s="82"/>
      <c r="IQ120" s="82"/>
      <c r="IR120" s="82"/>
      <c r="IS120" s="82"/>
      <c r="IT120" s="82"/>
      <c r="IU120" s="82"/>
      <c r="IV120" s="82"/>
    </row>
    <row r="121" s="33" customFormat="true" ht="15" hidden="false" customHeight="true" outlineLevel="0" collapsed="false">
      <c r="A121" s="34"/>
      <c r="B121" s="35" t="s">
        <v>122</v>
      </c>
      <c r="C121" s="36"/>
    </row>
    <row r="122" s="141" customFormat="true" ht="15" hidden="false" customHeight="true" outlineLevel="0" collapsed="false">
      <c r="A122" s="34"/>
      <c r="B122" s="137"/>
      <c r="C122" s="138"/>
      <c r="D122" s="139"/>
      <c r="E122" s="140"/>
      <c r="F122" s="140"/>
      <c r="G122" s="140"/>
      <c r="H122" s="140"/>
      <c r="I122" s="140"/>
      <c r="J122" s="140"/>
      <c r="K122" s="140"/>
      <c r="L122" s="140"/>
      <c r="M122" s="140"/>
      <c r="N122" s="140"/>
      <c r="O122" s="140"/>
      <c r="P122" s="140"/>
      <c r="Q122" s="140"/>
      <c r="R122" s="140"/>
      <c r="S122" s="140"/>
      <c r="T122" s="140"/>
      <c r="U122" s="140"/>
      <c r="V122" s="140"/>
      <c r="W122" s="140"/>
      <c r="X122" s="140"/>
      <c r="Y122" s="140"/>
      <c r="Z122" s="140"/>
      <c r="AA122" s="140"/>
      <c r="AB122" s="140"/>
      <c r="AC122" s="140"/>
      <c r="AD122" s="140"/>
      <c r="AE122" s="140"/>
      <c r="AF122" s="140"/>
      <c r="AG122" s="140"/>
      <c r="AH122" s="140"/>
      <c r="AI122" s="140"/>
      <c r="AJ122" s="140"/>
      <c r="AK122" s="140"/>
      <c r="AL122" s="140"/>
      <c r="AM122" s="140"/>
      <c r="AN122" s="140"/>
      <c r="AO122" s="140"/>
      <c r="AP122" s="140"/>
      <c r="AQ122" s="140"/>
      <c r="AR122" s="140"/>
      <c r="AS122" s="140"/>
      <c r="AT122" s="140"/>
      <c r="AU122" s="140"/>
      <c r="AV122" s="140"/>
      <c r="AW122" s="140"/>
      <c r="AX122" s="140"/>
      <c r="AY122" s="140"/>
      <c r="AZ122" s="140"/>
      <c r="BA122" s="140"/>
      <c r="BB122" s="140"/>
      <c r="BC122" s="140"/>
      <c r="BD122" s="140"/>
      <c r="BE122" s="140"/>
      <c r="BF122" s="140"/>
      <c r="BG122" s="140"/>
      <c r="BH122" s="140"/>
      <c r="BI122" s="140"/>
      <c r="BJ122" s="140"/>
      <c r="BK122" s="140"/>
      <c r="BL122" s="140"/>
      <c r="BM122" s="140"/>
      <c r="BN122" s="140"/>
      <c r="BO122" s="140"/>
      <c r="BP122" s="140"/>
      <c r="BQ122" s="140"/>
      <c r="BR122" s="140"/>
      <c r="BS122" s="140"/>
      <c r="BT122" s="140"/>
      <c r="BU122" s="140"/>
      <c r="BV122" s="140"/>
      <c r="BW122" s="140"/>
      <c r="BX122" s="140"/>
      <c r="BY122" s="140"/>
      <c r="BZ122" s="140"/>
      <c r="CA122" s="140"/>
      <c r="CB122" s="140"/>
      <c r="CC122" s="140"/>
      <c r="CD122" s="140"/>
      <c r="CE122" s="140"/>
      <c r="CF122" s="140"/>
      <c r="CG122" s="140"/>
      <c r="CH122" s="140"/>
      <c r="CI122" s="140"/>
      <c r="CJ122" s="140"/>
      <c r="CK122" s="140"/>
      <c r="CL122" s="140"/>
      <c r="CM122" s="140"/>
      <c r="CN122" s="140"/>
      <c r="CO122" s="140"/>
      <c r="CP122" s="140"/>
      <c r="CQ122" s="140"/>
      <c r="CR122" s="140"/>
      <c r="CS122" s="140"/>
      <c r="CT122" s="140"/>
      <c r="CU122" s="140"/>
      <c r="CV122" s="140"/>
      <c r="CW122" s="140"/>
      <c r="CX122" s="140"/>
      <c r="CY122" s="140"/>
      <c r="CZ122" s="140"/>
      <c r="DA122" s="140"/>
      <c r="DB122" s="140"/>
      <c r="DC122" s="140"/>
      <c r="DD122" s="140"/>
      <c r="DE122" s="140"/>
      <c r="DF122" s="140"/>
      <c r="DG122" s="140"/>
      <c r="DH122" s="140"/>
      <c r="DI122" s="140"/>
      <c r="DJ122" s="140"/>
      <c r="DK122" s="140"/>
      <c r="DL122" s="140"/>
      <c r="DM122" s="140"/>
      <c r="DN122" s="140"/>
      <c r="DO122" s="140"/>
      <c r="DP122" s="140"/>
      <c r="DQ122" s="140"/>
      <c r="DR122" s="140"/>
      <c r="DS122" s="140"/>
      <c r="DT122" s="140"/>
      <c r="DU122" s="140"/>
      <c r="DV122" s="140"/>
      <c r="DW122" s="140"/>
      <c r="DX122" s="140"/>
      <c r="DY122" s="140"/>
      <c r="DZ122" s="140"/>
      <c r="EA122" s="140"/>
      <c r="EB122" s="140"/>
      <c r="EC122" s="140"/>
      <c r="ED122" s="140"/>
      <c r="EE122" s="140"/>
      <c r="EF122" s="140"/>
      <c r="EG122" s="140"/>
      <c r="EH122" s="140"/>
      <c r="EI122" s="140"/>
      <c r="EJ122" s="140"/>
      <c r="EK122" s="140"/>
      <c r="EL122" s="140"/>
      <c r="EM122" s="140"/>
      <c r="EN122" s="140"/>
      <c r="EO122" s="140"/>
      <c r="EP122" s="140"/>
      <c r="EQ122" s="140"/>
      <c r="ER122" s="140"/>
      <c r="ES122" s="140"/>
      <c r="ET122" s="140"/>
      <c r="EU122" s="140"/>
      <c r="EV122" s="140"/>
      <c r="EW122" s="140"/>
      <c r="EX122" s="140"/>
      <c r="EY122" s="140"/>
      <c r="EZ122" s="140"/>
      <c r="FA122" s="140"/>
      <c r="FB122" s="140"/>
      <c r="FC122" s="140"/>
      <c r="FD122" s="140"/>
      <c r="FE122" s="140"/>
      <c r="FF122" s="140"/>
      <c r="FG122" s="140"/>
      <c r="FH122" s="140"/>
      <c r="FI122" s="140"/>
      <c r="FJ122" s="140"/>
      <c r="FK122" s="140"/>
      <c r="FL122" s="140"/>
      <c r="FM122" s="140"/>
      <c r="FN122" s="140"/>
      <c r="FO122" s="140"/>
      <c r="FP122" s="140"/>
      <c r="FQ122" s="140"/>
      <c r="FR122" s="140"/>
      <c r="FS122" s="140"/>
      <c r="FT122" s="140"/>
      <c r="FU122" s="140"/>
      <c r="FV122" s="140"/>
      <c r="FW122" s="140"/>
      <c r="FX122" s="140"/>
      <c r="FY122" s="140"/>
      <c r="FZ122" s="140"/>
      <c r="GA122" s="140"/>
      <c r="GB122" s="140"/>
      <c r="GC122" s="140"/>
      <c r="GD122" s="140"/>
      <c r="GE122" s="140"/>
      <c r="GF122" s="140"/>
      <c r="GG122" s="140"/>
      <c r="GH122" s="140"/>
      <c r="GI122" s="140"/>
      <c r="GJ122" s="140"/>
      <c r="GK122" s="140"/>
      <c r="GL122" s="140"/>
      <c r="GM122" s="140"/>
      <c r="GN122" s="140"/>
      <c r="GO122" s="140"/>
      <c r="GP122" s="140"/>
      <c r="GQ122" s="140"/>
      <c r="GR122" s="140"/>
      <c r="GS122" s="140"/>
      <c r="GT122" s="140"/>
      <c r="GU122" s="140"/>
      <c r="GV122" s="140"/>
      <c r="GW122" s="140"/>
      <c r="GX122" s="140"/>
      <c r="GY122" s="140"/>
      <c r="GZ122" s="140"/>
      <c r="HA122" s="140"/>
      <c r="HB122" s="140"/>
      <c r="HC122" s="140"/>
      <c r="HD122" s="140"/>
      <c r="HE122" s="140"/>
      <c r="HF122" s="140"/>
      <c r="HG122" s="140"/>
      <c r="HH122" s="140"/>
      <c r="HI122" s="140"/>
      <c r="HJ122" s="140"/>
      <c r="HK122" s="140"/>
      <c r="HL122" s="140"/>
      <c r="HM122" s="140"/>
      <c r="HN122" s="140"/>
      <c r="HO122" s="140"/>
      <c r="HP122" s="140"/>
      <c r="HQ122" s="140"/>
      <c r="HR122" s="140"/>
      <c r="HS122" s="140"/>
      <c r="HT122" s="140"/>
      <c r="HU122" s="140"/>
      <c r="HV122" s="140"/>
      <c r="HW122" s="140"/>
      <c r="HX122" s="140"/>
      <c r="HY122" s="140"/>
      <c r="HZ122" s="140"/>
      <c r="IA122" s="140"/>
      <c r="IB122" s="140"/>
      <c r="IC122" s="140"/>
      <c r="ID122" s="140"/>
      <c r="IE122" s="140"/>
      <c r="IF122" s="140"/>
      <c r="IG122" s="140"/>
      <c r="IH122" s="140"/>
      <c r="II122" s="140"/>
      <c r="IJ122" s="140"/>
      <c r="IK122" s="140"/>
      <c r="IL122" s="140"/>
      <c r="IM122" s="140"/>
      <c r="IN122" s="140"/>
      <c r="IO122" s="140"/>
      <c r="IP122" s="140"/>
      <c r="IQ122" s="140"/>
      <c r="IR122" s="140"/>
      <c r="IS122" s="140"/>
      <c r="IT122" s="140"/>
      <c r="IU122" s="140"/>
      <c r="IV122" s="140"/>
    </row>
    <row r="123" customFormat="false" ht="15" hidden="false" customHeight="true" outlineLevel="0" collapsed="false">
      <c r="A123" s="34"/>
      <c r="B123" s="142"/>
      <c r="C123" s="143"/>
      <c r="D123" s="144"/>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c r="AA123" s="145"/>
      <c r="AB123" s="145"/>
      <c r="AC123" s="145"/>
      <c r="AD123" s="145"/>
      <c r="AE123" s="145"/>
      <c r="AF123" s="145"/>
      <c r="AG123" s="145"/>
      <c r="AH123" s="145"/>
      <c r="AI123" s="145"/>
      <c r="AJ123" s="145"/>
      <c r="AK123" s="145"/>
      <c r="AL123" s="145"/>
      <c r="AM123" s="145"/>
      <c r="AN123" s="145"/>
      <c r="AO123" s="145"/>
      <c r="AP123" s="145"/>
      <c r="AQ123" s="145"/>
      <c r="AR123" s="145"/>
      <c r="AS123" s="145"/>
      <c r="AT123" s="145"/>
      <c r="AU123" s="145"/>
      <c r="AV123" s="145"/>
      <c r="AW123" s="145"/>
      <c r="AX123" s="145"/>
      <c r="AY123" s="145"/>
      <c r="AZ123" s="145"/>
      <c r="BA123" s="145"/>
      <c r="BB123" s="145"/>
      <c r="BC123" s="145"/>
      <c r="BD123" s="145"/>
      <c r="BE123" s="145"/>
      <c r="BF123" s="145"/>
      <c r="BG123" s="145"/>
      <c r="BH123" s="145"/>
      <c r="BI123" s="145"/>
      <c r="BJ123" s="145"/>
      <c r="BK123" s="145"/>
      <c r="BL123" s="145"/>
      <c r="BM123" s="145"/>
      <c r="BN123" s="145"/>
      <c r="BO123" s="145"/>
      <c r="BP123" s="145"/>
      <c r="BQ123" s="145"/>
      <c r="BR123" s="145"/>
      <c r="BS123" s="145"/>
      <c r="BT123" s="145"/>
      <c r="BU123" s="145"/>
      <c r="BV123" s="145"/>
      <c r="BW123" s="145"/>
      <c r="BX123" s="145"/>
      <c r="BY123" s="145"/>
      <c r="BZ123" s="145"/>
      <c r="CA123" s="145"/>
      <c r="CB123" s="145"/>
      <c r="CC123" s="145"/>
      <c r="CD123" s="145"/>
      <c r="CE123" s="145"/>
      <c r="CF123" s="145"/>
      <c r="CG123" s="145"/>
      <c r="CH123" s="145"/>
      <c r="CI123" s="145"/>
      <c r="CJ123" s="145"/>
      <c r="CK123" s="145"/>
      <c r="CL123" s="145"/>
      <c r="CM123" s="145"/>
      <c r="CN123" s="145"/>
      <c r="CO123" s="145"/>
      <c r="CP123" s="145"/>
      <c r="CQ123" s="145"/>
      <c r="CR123" s="145"/>
      <c r="CS123" s="145"/>
      <c r="CT123" s="145"/>
      <c r="CU123" s="145"/>
      <c r="CV123" s="145"/>
      <c r="CW123" s="145"/>
      <c r="CX123" s="145"/>
      <c r="CY123" s="145"/>
      <c r="CZ123" s="145"/>
      <c r="DA123" s="145"/>
      <c r="DB123" s="145"/>
      <c r="DC123" s="145"/>
      <c r="DD123" s="145"/>
      <c r="DE123" s="145"/>
      <c r="DF123" s="145"/>
      <c r="DG123" s="145"/>
      <c r="DH123" s="145"/>
      <c r="DI123" s="145"/>
      <c r="DJ123" s="145"/>
      <c r="DK123" s="145"/>
      <c r="DL123" s="145"/>
      <c r="DM123" s="145"/>
      <c r="DN123" s="145"/>
      <c r="DO123" s="145"/>
      <c r="DP123" s="145"/>
      <c r="DQ123" s="145"/>
      <c r="DR123" s="145"/>
      <c r="DS123" s="145"/>
      <c r="DT123" s="145"/>
      <c r="DU123" s="145"/>
      <c r="DV123" s="145"/>
      <c r="DW123" s="145"/>
      <c r="DX123" s="145"/>
      <c r="DY123" s="145"/>
      <c r="DZ123" s="145"/>
      <c r="EA123" s="145"/>
      <c r="EB123" s="145"/>
      <c r="EC123" s="145"/>
      <c r="ED123" s="145"/>
      <c r="EE123" s="145"/>
      <c r="EF123" s="145"/>
      <c r="EG123" s="145"/>
      <c r="EH123" s="145"/>
      <c r="EI123" s="145"/>
      <c r="EJ123" s="145"/>
      <c r="EK123" s="145"/>
      <c r="EL123" s="145"/>
      <c r="EM123" s="145"/>
      <c r="EN123" s="145"/>
      <c r="EO123" s="145"/>
      <c r="EP123" s="145"/>
      <c r="EQ123" s="145"/>
      <c r="ER123" s="145"/>
      <c r="ES123" s="145"/>
      <c r="ET123" s="145"/>
      <c r="EU123" s="145"/>
      <c r="EV123" s="145"/>
      <c r="EW123" s="145"/>
      <c r="EX123" s="145"/>
      <c r="EY123" s="145"/>
      <c r="EZ123" s="145"/>
      <c r="FA123" s="145"/>
      <c r="FB123" s="145"/>
      <c r="FC123" s="145"/>
      <c r="FD123" s="145"/>
      <c r="FE123" s="145"/>
      <c r="FF123" s="145"/>
      <c r="FG123" s="145"/>
      <c r="FH123" s="145"/>
      <c r="FI123" s="145"/>
      <c r="FJ123" s="145"/>
      <c r="FK123" s="145"/>
      <c r="FL123" s="145"/>
      <c r="FM123" s="145"/>
      <c r="FN123" s="145"/>
      <c r="FO123" s="145"/>
      <c r="FP123" s="145"/>
      <c r="FQ123" s="145"/>
      <c r="FR123" s="145"/>
      <c r="FS123" s="145"/>
      <c r="FT123" s="145"/>
      <c r="FU123" s="145"/>
      <c r="FV123" s="145"/>
      <c r="FW123" s="145"/>
      <c r="FX123" s="145"/>
      <c r="FY123" s="145"/>
      <c r="FZ123" s="145"/>
      <c r="GA123" s="145"/>
      <c r="GB123" s="145"/>
      <c r="GC123" s="145"/>
      <c r="GD123" s="145"/>
      <c r="GE123" s="145"/>
      <c r="GF123" s="145"/>
      <c r="GG123" s="145"/>
      <c r="GH123" s="145"/>
      <c r="GI123" s="145"/>
      <c r="GJ123" s="145"/>
      <c r="GK123" s="145"/>
      <c r="GL123" s="145"/>
      <c r="GM123" s="145"/>
      <c r="GN123" s="145"/>
      <c r="GO123" s="145"/>
      <c r="GP123" s="145"/>
      <c r="GQ123" s="145"/>
      <c r="GR123" s="145"/>
      <c r="GS123" s="145"/>
      <c r="GT123" s="145"/>
      <c r="GU123" s="145"/>
      <c r="GV123" s="145"/>
      <c r="GW123" s="145"/>
      <c r="GX123" s="145"/>
      <c r="GY123" s="145"/>
      <c r="GZ123" s="145"/>
      <c r="HA123" s="145"/>
      <c r="HB123" s="145"/>
      <c r="HC123" s="145"/>
      <c r="HD123" s="145"/>
      <c r="HE123" s="145"/>
      <c r="HF123" s="145"/>
      <c r="HG123" s="145"/>
      <c r="HH123" s="145"/>
      <c r="HI123" s="145"/>
      <c r="HJ123" s="145"/>
      <c r="HK123" s="145"/>
      <c r="HL123" s="145"/>
      <c r="HM123" s="145"/>
      <c r="HN123" s="145"/>
      <c r="HO123" s="145"/>
      <c r="HP123" s="145"/>
      <c r="HQ123" s="145"/>
      <c r="HR123" s="145"/>
      <c r="HS123" s="145"/>
      <c r="HT123" s="145"/>
      <c r="HU123" s="145"/>
      <c r="HV123" s="145"/>
      <c r="HW123" s="145"/>
      <c r="HX123" s="145"/>
      <c r="HY123" s="145"/>
      <c r="HZ123" s="145"/>
      <c r="IA123" s="145"/>
      <c r="IB123" s="145"/>
      <c r="IC123" s="145"/>
      <c r="ID123" s="145"/>
      <c r="IE123" s="145"/>
      <c r="IF123" s="145"/>
      <c r="IG123" s="145"/>
      <c r="IH123" s="145"/>
      <c r="II123" s="145"/>
      <c r="IJ123" s="145"/>
      <c r="IK123" s="145"/>
      <c r="IL123" s="145"/>
      <c r="IM123" s="145"/>
      <c r="IN123" s="145"/>
      <c r="IO123" s="145"/>
      <c r="IP123" s="145"/>
      <c r="IQ123" s="145"/>
      <c r="IR123" s="145"/>
      <c r="IS123" s="145"/>
      <c r="IT123" s="145"/>
      <c r="IU123" s="145"/>
      <c r="IV123" s="145"/>
    </row>
    <row r="124" customFormat="false" ht="15" hidden="false" customHeight="true" outlineLevel="0" collapsed="false">
      <c r="A124" s="34"/>
      <c r="B124" s="142"/>
      <c r="C124" s="143"/>
      <c r="D124" s="144"/>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c r="AA124" s="145"/>
      <c r="AB124" s="145"/>
      <c r="AC124" s="145"/>
      <c r="AD124" s="145"/>
      <c r="AE124" s="145"/>
      <c r="AF124" s="145"/>
      <c r="AG124" s="145"/>
      <c r="AH124" s="145"/>
      <c r="AI124" s="145"/>
      <c r="AJ124" s="145"/>
      <c r="AK124" s="145"/>
      <c r="AL124" s="145"/>
      <c r="AM124" s="145"/>
      <c r="AN124" s="145"/>
      <c r="AO124" s="145"/>
      <c r="AP124" s="145"/>
      <c r="AQ124" s="145"/>
      <c r="AR124" s="145"/>
      <c r="AS124" s="145"/>
      <c r="AT124" s="145"/>
      <c r="AU124" s="145"/>
      <c r="AV124" s="145"/>
      <c r="AW124" s="145"/>
      <c r="AX124" s="145"/>
      <c r="AY124" s="145"/>
      <c r="AZ124" s="145"/>
      <c r="BA124" s="145"/>
      <c r="BB124" s="145"/>
      <c r="BC124" s="145"/>
      <c r="BD124" s="145"/>
      <c r="BE124" s="145"/>
      <c r="BF124" s="145"/>
      <c r="BG124" s="145"/>
      <c r="BH124" s="145"/>
      <c r="BI124" s="145"/>
      <c r="BJ124" s="145"/>
      <c r="BK124" s="145"/>
      <c r="BL124" s="145"/>
      <c r="BM124" s="145"/>
      <c r="BN124" s="145"/>
      <c r="BO124" s="145"/>
      <c r="BP124" s="145"/>
      <c r="BQ124" s="145"/>
      <c r="BR124" s="145"/>
      <c r="BS124" s="145"/>
      <c r="BT124" s="145"/>
      <c r="BU124" s="145"/>
      <c r="BV124" s="145"/>
      <c r="BW124" s="145"/>
      <c r="BX124" s="145"/>
      <c r="BY124" s="145"/>
      <c r="BZ124" s="145"/>
      <c r="CA124" s="145"/>
      <c r="CB124" s="145"/>
      <c r="CC124" s="145"/>
      <c r="CD124" s="145"/>
      <c r="CE124" s="145"/>
      <c r="CF124" s="145"/>
      <c r="CG124" s="145"/>
      <c r="CH124" s="145"/>
      <c r="CI124" s="145"/>
      <c r="CJ124" s="145"/>
      <c r="CK124" s="145"/>
      <c r="CL124" s="145"/>
      <c r="CM124" s="145"/>
      <c r="CN124" s="145"/>
      <c r="CO124" s="145"/>
      <c r="CP124" s="145"/>
      <c r="CQ124" s="145"/>
      <c r="CR124" s="145"/>
      <c r="CS124" s="145"/>
      <c r="CT124" s="145"/>
      <c r="CU124" s="145"/>
      <c r="CV124" s="145"/>
      <c r="CW124" s="145"/>
      <c r="CX124" s="145"/>
      <c r="CY124" s="145"/>
      <c r="CZ124" s="145"/>
      <c r="DA124" s="145"/>
      <c r="DB124" s="145"/>
      <c r="DC124" s="145"/>
      <c r="DD124" s="145"/>
      <c r="DE124" s="145"/>
      <c r="DF124" s="145"/>
      <c r="DG124" s="145"/>
      <c r="DH124" s="145"/>
      <c r="DI124" s="145"/>
      <c r="DJ124" s="145"/>
      <c r="DK124" s="145"/>
      <c r="DL124" s="145"/>
      <c r="DM124" s="145"/>
      <c r="DN124" s="145"/>
      <c r="DO124" s="145"/>
      <c r="DP124" s="145"/>
      <c r="DQ124" s="145"/>
      <c r="DR124" s="145"/>
      <c r="DS124" s="145"/>
      <c r="DT124" s="145"/>
      <c r="DU124" s="145"/>
      <c r="DV124" s="145"/>
      <c r="DW124" s="145"/>
      <c r="DX124" s="145"/>
      <c r="DY124" s="145"/>
      <c r="DZ124" s="145"/>
      <c r="EA124" s="145"/>
      <c r="EB124" s="145"/>
      <c r="EC124" s="145"/>
      <c r="ED124" s="145"/>
      <c r="EE124" s="145"/>
      <c r="EF124" s="145"/>
      <c r="EG124" s="145"/>
      <c r="EH124" s="145"/>
      <c r="EI124" s="145"/>
      <c r="EJ124" s="145"/>
      <c r="EK124" s="145"/>
      <c r="EL124" s="145"/>
      <c r="EM124" s="145"/>
      <c r="EN124" s="145"/>
      <c r="EO124" s="145"/>
      <c r="EP124" s="145"/>
      <c r="EQ124" s="145"/>
      <c r="ER124" s="145"/>
      <c r="ES124" s="145"/>
      <c r="ET124" s="145"/>
      <c r="EU124" s="145"/>
      <c r="EV124" s="145"/>
      <c r="EW124" s="145"/>
      <c r="EX124" s="145"/>
      <c r="EY124" s="145"/>
      <c r="EZ124" s="145"/>
      <c r="FA124" s="145"/>
      <c r="FB124" s="145"/>
      <c r="FC124" s="145"/>
      <c r="FD124" s="145"/>
      <c r="FE124" s="145"/>
      <c r="FF124" s="145"/>
      <c r="FG124" s="145"/>
      <c r="FH124" s="145"/>
      <c r="FI124" s="145"/>
      <c r="FJ124" s="145"/>
      <c r="FK124" s="145"/>
      <c r="FL124" s="145"/>
      <c r="FM124" s="145"/>
      <c r="FN124" s="145"/>
      <c r="FO124" s="145"/>
      <c r="FP124" s="145"/>
      <c r="FQ124" s="145"/>
      <c r="FR124" s="145"/>
      <c r="FS124" s="145"/>
      <c r="FT124" s="145"/>
      <c r="FU124" s="145"/>
      <c r="FV124" s="145"/>
      <c r="FW124" s="145"/>
      <c r="FX124" s="145"/>
      <c r="FY124" s="145"/>
      <c r="FZ124" s="145"/>
      <c r="GA124" s="145"/>
      <c r="GB124" s="145"/>
      <c r="GC124" s="145"/>
      <c r="GD124" s="145"/>
      <c r="GE124" s="145"/>
      <c r="GF124" s="145"/>
      <c r="GG124" s="145"/>
      <c r="GH124" s="145"/>
      <c r="GI124" s="145"/>
      <c r="GJ124" s="145"/>
      <c r="GK124" s="145"/>
      <c r="GL124" s="145"/>
      <c r="GM124" s="145"/>
      <c r="GN124" s="145"/>
      <c r="GO124" s="145"/>
      <c r="GP124" s="145"/>
      <c r="GQ124" s="145"/>
      <c r="GR124" s="145"/>
      <c r="GS124" s="145"/>
      <c r="GT124" s="145"/>
      <c r="GU124" s="145"/>
      <c r="GV124" s="145"/>
      <c r="GW124" s="145"/>
      <c r="GX124" s="145"/>
      <c r="GY124" s="145"/>
      <c r="GZ124" s="145"/>
      <c r="HA124" s="145"/>
      <c r="HB124" s="145"/>
      <c r="HC124" s="145"/>
      <c r="HD124" s="145"/>
      <c r="HE124" s="145"/>
      <c r="HF124" s="145"/>
      <c r="HG124" s="145"/>
      <c r="HH124" s="145"/>
      <c r="HI124" s="145"/>
      <c r="HJ124" s="145"/>
      <c r="HK124" s="145"/>
      <c r="HL124" s="145"/>
      <c r="HM124" s="145"/>
      <c r="HN124" s="145"/>
      <c r="HO124" s="145"/>
      <c r="HP124" s="145"/>
      <c r="HQ124" s="145"/>
      <c r="HR124" s="145"/>
      <c r="HS124" s="145"/>
      <c r="HT124" s="145"/>
      <c r="HU124" s="145"/>
      <c r="HV124" s="145"/>
      <c r="HW124" s="145"/>
      <c r="HX124" s="145"/>
      <c r="HY124" s="145"/>
      <c r="HZ124" s="145"/>
      <c r="IA124" s="145"/>
      <c r="IB124" s="145"/>
      <c r="IC124" s="145"/>
      <c r="ID124" s="145"/>
      <c r="IE124" s="145"/>
      <c r="IF124" s="145"/>
      <c r="IG124" s="145"/>
      <c r="IH124" s="145"/>
      <c r="II124" s="145"/>
      <c r="IJ124" s="145"/>
      <c r="IK124" s="145"/>
      <c r="IL124" s="145"/>
      <c r="IM124" s="145"/>
      <c r="IN124" s="145"/>
      <c r="IO124" s="145"/>
      <c r="IP124" s="145"/>
      <c r="IQ124" s="145"/>
      <c r="IR124" s="145"/>
      <c r="IS124" s="145"/>
      <c r="IT124" s="145"/>
      <c r="IU124" s="145"/>
      <c r="IV124" s="145"/>
    </row>
    <row r="125" customFormat="false" ht="15" hidden="false" customHeight="true" outlineLevel="0" collapsed="false">
      <c r="A125" s="34"/>
      <c r="B125" s="142"/>
      <c r="C125" s="143"/>
      <c r="D125" s="144"/>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c r="AA125" s="145"/>
      <c r="AB125" s="145"/>
      <c r="AC125" s="145"/>
      <c r="AD125" s="145"/>
      <c r="AE125" s="145"/>
      <c r="AF125" s="145"/>
      <c r="AG125" s="145"/>
      <c r="AH125" s="145"/>
      <c r="AI125" s="145"/>
      <c r="AJ125" s="145"/>
      <c r="AK125" s="145"/>
      <c r="AL125" s="145"/>
      <c r="AM125" s="145"/>
      <c r="AN125" s="145"/>
      <c r="AO125" s="145"/>
      <c r="AP125" s="145"/>
      <c r="AQ125" s="145"/>
      <c r="AR125" s="145"/>
      <c r="AS125" s="145"/>
      <c r="AT125" s="145"/>
      <c r="AU125" s="145"/>
      <c r="AV125" s="145"/>
      <c r="AW125" s="145"/>
      <c r="AX125" s="145"/>
      <c r="AY125" s="145"/>
      <c r="AZ125" s="145"/>
      <c r="BA125" s="145"/>
      <c r="BB125" s="145"/>
      <c r="BC125" s="145"/>
      <c r="BD125" s="145"/>
      <c r="BE125" s="145"/>
      <c r="BF125" s="145"/>
      <c r="BG125" s="145"/>
      <c r="BH125" s="145"/>
      <c r="BI125" s="145"/>
      <c r="BJ125" s="145"/>
      <c r="BK125" s="145"/>
      <c r="BL125" s="145"/>
      <c r="BM125" s="145"/>
      <c r="BN125" s="145"/>
      <c r="BO125" s="145"/>
      <c r="BP125" s="145"/>
      <c r="BQ125" s="145"/>
      <c r="BR125" s="145"/>
      <c r="BS125" s="145"/>
      <c r="BT125" s="145"/>
      <c r="BU125" s="145"/>
      <c r="BV125" s="145"/>
      <c r="BW125" s="145"/>
      <c r="BX125" s="145"/>
      <c r="BY125" s="145"/>
      <c r="BZ125" s="145"/>
      <c r="CA125" s="145"/>
      <c r="CB125" s="145"/>
      <c r="CC125" s="145"/>
      <c r="CD125" s="145"/>
      <c r="CE125" s="145"/>
      <c r="CF125" s="145"/>
      <c r="CG125" s="145"/>
      <c r="CH125" s="145"/>
      <c r="CI125" s="145"/>
      <c r="CJ125" s="145"/>
      <c r="CK125" s="145"/>
      <c r="CL125" s="145"/>
      <c r="CM125" s="145"/>
      <c r="CN125" s="145"/>
      <c r="CO125" s="145"/>
      <c r="CP125" s="145"/>
      <c r="CQ125" s="145"/>
      <c r="CR125" s="145"/>
      <c r="CS125" s="145"/>
      <c r="CT125" s="145"/>
      <c r="CU125" s="145"/>
      <c r="CV125" s="145"/>
      <c r="CW125" s="145"/>
      <c r="CX125" s="145"/>
      <c r="CY125" s="145"/>
      <c r="CZ125" s="145"/>
      <c r="DA125" s="145"/>
      <c r="DB125" s="145"/>
      <c r="DC125" s="145"/>
      <c r="DD125" s="145"/>
      <c r="DE125" s="145"/>
      <c r="DF125" s="145"/>
      <c r="DG125" s="145"/>
      <c r="DH125" s="145"/>
      <c r="DI125" s="145"/>
      <c r="DJ125" s="145"/>
      <c r="DK125" s="145"/>
      <c r="DL125" s="145"/>
      <c r="DM125" s="145"/>
      <c r="DN125" s="145"/>
      <c r="DO125" s="145"/>
      <c r="DP125" s="145"/>
      <c r="DQ125" s="145"/>
      <c r="DR125" s="145"/>
      <c r="DS125" s="145"/>
      <c r="DT125" s="145"/>
      <c r="DU125" s="145"/>
      <c r="DV125" s="145"/>
      <c r="DW125" s="145"/>
      <c r="DX125" s="145"/>
      <c r="DY125" s="145"/>
      <c r="DZ125" s="145"/>
      <c r="EA125" s="145"/>
      <c r="EB125" s="145"/>
      <c r="EC125" s="145"/>
      <c r="ED125" s="145"/>
      <c r="EE125" s="145"/>
      <c r="EF125" s="145"/>
      <c r="EG125" s="145"/>
      <c r="EH125" s="145"/>
      <c r="EI125" s="145"/>
      <c r="EJ125" s="145"/>
      <c r="EK125" s="145"/>
      <c r="EL125" s="145"/>
      <c r="EM125" s="145"/>
      <c r="EN125" s="145"/>
      <c r="EO125" s="145"/>
      <c r="EP125" s="145"/>
      <c r="EQ125" s="145"/>
      <c r="ER125" s="145"/>
      <c r="ES125" s="145"/>
      <c r="ET125" s="145"/>
      <c r="EU125" s="145"/>
      <c r="EV125" s="145"/>
      <c r="EW125" s="145"/>
      <c r="EX125" s="145"/>
      <c r="EY125" s="145"/>
      <c r="EZ125" s="145"/>
      <c r="FA125" s="145"/>
      <c r="FB125" s="145"/>
      <c r="FC125" s="145"/>
      <c r="FD125" s="145"/>
      <c r="FE125" s="145"/>
      <c r="FF125" s="145"/>
      <c r="FG125" s="145"/>
      <c r="FH125" s="145"/>
      <c r="FI125" s="145"/>
      <c r="FJ125" s="145"/>
      <c r="FK125" s="145"/>
      <c r="FL125" s="145"/>
      <c r="FM125" s="145"/>
      <c r="FN125" s="145"/>
      <c r="FO125" s="145"/>
      <c r="FP125" s="145"/>
      <c r="FQ125" s="145"/>
      <c r="FR125" s="145"/>
      <c r="FS125" s="145"/>
      <c r="FT125" s="145"/>
      <c r="FU125" s="145"/>
      <c r="FV125" s="145"/>
      <c r="FW125" s="145"/>
      <c r="FX125" s="145"/>
      <c r="FY125" s="145"/>
      <c r="FZ125" s="145"/>
      <c r="GA125" s="145"/>
      <c r="GB125" s="145"/>
      <c r="GC125" s="145"/>
      <c r="GD125" s="145"/>
      <c r="GE125" s="145"/>
      <c r="GF125" s="145"/>
      <c r="GG125" s="145"/>
      <c r="GH125" s="145"/>
      <c r="GI125" s="145"/>
      <c r="GJ125" s="145"/>
      <c r="GK125" s="145"/>
      <c r="GL125" s="145"/>
      <c r="GM125" s="145"/>
      <c r="GN125" s="145"/>
      <c r="GO125" s="145"/>
      <c r="GP125" s="145"/>
      <c r="GQ125" s="145"/>
      <c r="GR125" s="145"/>
      <c r="GS125" s="145"/>
      <c r="GT125" s="145"/>
      <c r="GU125" s="145"/>
      <c r="GV125" s="145"/>
      <c r="GW125" s="145"/>
      <c r="GX125" s="145"/>
      <c r="GY125" s="145"/>
      <c r="GZ125" s="145"/>
      <c r="HA125" s="145"/>
      <c r="HB125" s="145"/>
      <c r="HC125" s="145"/>
      <c r="HD125" s="145"/>
      <c r="HE125" s="145"/>
      <c r="HF125" s="145"/>
      <c r="HG125" s="145"/>
      <c r="HH125" s="145"/>
      <c r="HI125" s="145"/>
      <c r="HJ125" s="145"/>
      <c r="HK125" s="145"/>
      <c r="HL125" s="145"/>
      <c r="HM125" s="145"/>
      <c r="HN125" s="145"/>
      <c r="HO125" s="145"/>
      <c r="HP125" s="145"/>
      <c r="HQ125" s="145"/>
      <c r="HR125" s="145"/>
      <c r="HS125" s="145"/>
      <c r="HT125" s="145"/>
      <c r="HU125" s="145"/>
      <c r="HV125" s="145"/>
      <c r="HW125" s="145"/>
      <c r="HX125" s="145"/>
      <c r="HY125" s="145"/>
      <c r="HZ125" s="145"/>
      <c r="IA125" s="145"/>
      <c r="IB125" s="145"/>
      <c r="IC125" s="145"/>
      <c r="ID125" s="145"/>
      <c r="IE125" s="145"/>
      <c r="IF125" s="145"/>
      <c r="IG125" s="145"/>
      <c r="IH125" s="145"/>
      <c r="II125" s="145"/>
      <c r="IJ125" s="145"/>
      <c r="IK125" s="145"/>
      <c r="IL125" s="145"/>
      <c r="IM125" s="145"/>
      <c r="IN125" s="145"/>
      <c r="IO125" s="145"/>
      <c r="IP125" s="145"/>
      <c r="IQ125" s="145"/>
      <c r="IR125" s="145"/>
      <c r="IS125" s="145"/>
      <c r="IT125" s="145"/>
      <c r="IU125" s="145"/>
      <c r="IV125" s="145"/>
    </row>
    <row r="126" customFormat="false" ht="15" hidden="false" customHeight="true" outlineLevel="0" collapsed="false">
      <c r="A126" s="34"/>
      <c r="B126" s="146"/>
      <c r="C126" s="147"/>
      <c r="D126" s="148"/>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c r="AA126" s="149"/>
      <c r="AB126" s="149"/>
      <c r="AC126" s="149"/>
      <c r="AD126" s="149"/>
      <c r="AE126" s="149"/>
      <c r="AF126" s="149"/>
      <c r="AG126" s="149"/>
      <c r="AH126" s="149"/>
      <c r="AI126" s="149"/>
      <c r="AJ126" s="149"/>
      <c r="AK126" s="149"/>
      <c r="AL126" s="149"/>
      <c r="AM126" s="149"/>
      <c r="AN126" s="149"/>
      <c r="AO126" s="149"/>
      <c r="AP126" s="149"/>
      <c r="AQ126" s="149"/>
      <c r="AR126" s="149"/>
      <c r="AS126" s="149"/>
      <c r="AT126" s="149"/>
      <c r="AU126" s="149"/>
      <c r="AV126" s="149"/>
      <c r="AW126" s="149"/>
      <c r="AX126" s="149"/>
      <c r="AY126" s="149"/>
      <c r="AZ126" s="149"/>
      <c r="BA126" s="149"/>
      <c r="BB126" s="149"/>
      <c r="BC126" s="149"/>
      <c r="BD126" s="149"/>
      <c r="BE126" s="149"/>
      <c r="BF126" s="149"/>
      <c r="BG126" s="149"/>
      <c r="BH126" s="149"/>
      <c r="BI126" s="149"/>
      <c r="BJ126" s="149"/>
      <c r="BK126" s="149"/>
      <c r="BL126" s="149"/>
      <c r="BM126" s="149"/>
      <c r="BN126" s="149"/>
      <c r="BO126" s="149"/>
      <c r="BP126" s="149"/>
      <c r="BQ126" s="149"/>
      <c r="BR126" s="149"/>
      <c r="BS126" s="149"/>
      <c r="BT126" s="149"/>
      <c r="BU126" s="149"/>
      <c r="BV126" s="149"/>
      <c r="BW126" s="149"/>
      <c r="BX126" s="149"/>
      <c r="BY126" s="149"/>
      <c r="BZ126" s="149"/>
      <c r="CA126" s="149"/>
      <c r="CB126" s="149"/>
      <c r="CC126" s="149"/>
      <c r="CD126" s="149"/>
      <c r="CE126" s="149"/>
      <c r="CF126" s="149"/>
      <c r="CG126" s="149"/>
      <c r="CH126" s="149"/>
      <c r="CI126" s="149"/>
      <c r="CJ126" s="149"/>
      <c r="CK126" s="149"/>
      <c r="CL126" s="149"/>
      <c r="CM126" s="149"/>
      <c r="CN126" s="149"/>
      <c r="CO126" s="149"/>
      <c r="CP126" s="149"/>
      <c r="CQ126" s="149"/>
      <c r="CR126" s="149"/>
      <c r="CS126" s="149"/>
      <c r="CT126" s="149"/>
      <c r="CU126" s="149"/>
      <c r="CV126" s="149"/>
      <c r="CW126" s="149"/>
      <c r="CX126" s="149"/>
      <c r="CY126" s="149"/>
      <c r="CZ126" s="149"/>
      <c r="DA126" s="149"/>
      <c r="DB126" s="149"/>
      <c r="DC126" s="149"/>
      <c r="DD126" s="149"/>
      <c r="DE126" s="149"/>
      <c r="DF126" s="149"/>
      <c r="DG126" s="149"/>
      <c r="DH126" s="149"/>
      <c r="DI126" s="149"/>
      <c r="DJ126" s="149"/>
      <c r="DK126" s="149"/>
      <c r="DL126" s="149"/>
      <c r="DM126" s="149"/>
      <c r="DN126" s="149"/>
      <c r="DO126" s="149"/>
      <c r="DP126" s="149"/>
      <c r="DQ126" s="149"/>
      <c r="DR126" s="149"/>
      <c r="DS126" s="149"/>
      <c r="DT126" s="149"/>
      <c r="DU126" s="149"/>
      <c r="DV126" s="149"/>
      <c r="DW126" s="149"/>
      <c r="DX126" s="149"/>
      <c r="DY126" s="149"/>
      <c r="DZ126" s="149"/>
      <c r="EA126" s="149"/>
      <c r="EB126" s="149"/>
      <c r="EC126" s="149"/>
      <c r="ED126" s="149"/>
      <c r="EE126" s="149"/>
      <c r="EF126" s="149"/>
      <c r="EG126" s="149"/>
      <c r="EH126" s="149"/>
      <c r="EI126" s="149"/>
      <c r="EJ126" s="149"/>
      <c r="EK126" s="149"/>
      <c r="EL126" s="149"/>
      <c r="EM126" s="149"/>
      <c r="EN126" s="149"/>
      <c r="EO126" s="149"/>
      <c r="EP126" s="149"/>
      <c r="EQ126" s="149"/>
      <c r="ER126" s="149"/>
      <c r="ES126" s="149"/>
      <c r="ET126" s="149"/>
      <c r="EU126" s="149"/>
      <c r="EV126" s="149"/>
      <c r="EW126" s="149"/>
      <c r="EX126" s="149"/>
      <c r="EY126" s="149"/>
      <c r="EZ126" s="149"/>
      <c r="FA126" s="149"/>
      <c r="FB126" s="149"/>
      <c r="FC126" s="149"/>
      <c r="FD126" s="149"/>
      <c r="FE126" s="149"/>
      <c r="FF126" s="149"/>
      <c r="FG126" s="149"/>
      <c r="FH126" s="149"/>
      <c r="FI126" s="149"/>
      <c r="FJ126" s="149"/>
      <c r="FK126" s="149"/>
      <c r="FL126" s="149"/>
      <c r="FM126" s="149"/>
      <c r="FN126" s="149"/>
      <c r="FO126" s="149"/>
      <c r="FP126" s="149"/>
      <c r="FQ126" s="149"/>
      <c r="FR126" s="149"/>
      <c r="FS126" s="149"/>
      <c r="FT126" s="149"/>
      <c r="FU126" s="149"/>
      <c r="FV126" s="149"/>
      <c r="FW126" s="149"/>
      <c r="FX126" s="149"/>
      <c r="FY126" s="149"/>
      <c r="FZ126" s="149"/>
      <c r="GA126" s="149"/>
      <c r="GB126" s="149"/>
      <c r="GC126" s="149"/>
      <c r="GD126" s="149"/>
      <c r="GE126" s="149"/>
      <c r="GF126" s="149"/>
      <c r="GG126" s="149"/>
      <c r="GH126" s="149"/>
      <c r="GI126" s="149"/>
      <c r="GJ126" s="149"/>
      <c r="GK126" s="149"/>
      <c r="GL126" s="149"/>
      <c r="GM126" s="149"/>
      <c r="GN126" s="149"/>
      <c r="GO126" s="149"/>
      <c r="GP126" s="149"/>
      <c r="GQ126" s="149"/>
      <c r="GR126" s="149"/>
      <c r="GS126" s="149"/>
      <c r="GT126" s="149"/>
      <c r="GU126" s="149"/>
      <c r="GV126" s="149"/>
      <c r="GW126" s="149"/>
      <c r="GX126" s="149"/>
      <c r="GY126" s="149"/>
      <c r="GZ126" s="149"/>
      <c r="HA126" s="149"/>
      <c r="HB126" s="149"/>
      <c r="HC126" s="149"/>
      <c r="HD126" s="149"/>
      <c r="HE126" s="149"/>
      <c r="HF126" s="149"/>
      <c r="HG126" s="149"/>
      <c r="HH126" s="149"/>
      <c r="HI126" s="149"/>
      <c r="HJ126" s="149"/>
      <c r="HK126" s="149"/>
      <c r="HL126" s="149"/>
      <c r="HM126" s="149"/>
      <c r="HN126" s="149"/>
      <c r="HO126" s="149"/>
      <c r="HP126" s="149"/>
      <c r="HQ126" s="149"/>
      <c r="HR126" s="149"/>
      <c r="HS126" s="149"/>
      <c r="HT126" s="149"/>
      <c r="HU126" s="149"/>
      <c r="HV126" s="149"/>
      <c r="HW126" s="149"/>
      <c r="HX126" s="149"/>
      <c r="HY126" s="149"/>
      <c r="HZ126" s="149"/>
      <c r="IA126" s="149"/>
      <c r="IB126" s="149"/>
      <c r="IC126" s="149"/>
      <c r="ID126" s="149"/>
      <c r="IE126" s="149"/>
      <c r="IF126" s="149"/>
      <c r="IG126" s="149"/>
      <c r="IH126" s="149"/>
      <c r="II126" s="149"/>
      <c r="IJ126" s="149"/>
      <c r="IK126" s="149"/>
      <c r="IL126" s="149"/>
      <c r="IM126" s="149"/>
      <c r="IN126" s="149"/>
      <c r="IO126" s="149"/>
      <c r="IP126" s="149"/>
      <c r="IQ126" s="149"/>
      <c r="IR126" s="149"/>
      <c r="IS126" s="149"/>
      <c r="IT126" s="149"/>
      <c r="IU126" s="149"/>
      <c r="IV126" s="149"/>
    </row>
    <row r="127" s="33" customFormat="true" ht="15" hidden="false" customHeight="true" outlineLevel="0" collapsed="false">
      <c r="B127" s="150"/>
      <c r="C127" s="151"/>
      <c r="D127" s="152"/>
      <c r="E127" s="152"/>
      <c r="F127" s="152"/>
      <c r="G127" s="152"/>
      <c r="H127" s="152"/>
      <c r="I127" s="152"/>
      <c r="J127" s="152"/>
      <c r="K127" s="152"/>
      <c r="L127" s="152"/>
      <c r="M127" s="152"/>
      <c r="N127" s="152"/>
      <c r="O127" s="152"/>
      <c r="P127" s="152"/>
      <c r="Q127" s="152"/>
      <c r="R127" s="152"/>
      <c r="S127" s="152"/>
      <c r="T127" s="152"/>
      <c r="U127" s="152"/>
      <c r="V127" s="152"/>
      <c r="W127" s="152"/>
      <c r="X127" s="152"/>
      <c r="Y127" s="152"/>
      <c r="Z127" s="152"/>
      <c r="AA127" s="152"/>
      <c r="AB127" s="152"/>
      <c r="AC127" s="152"/>
      <c r="AD127" s="152"/>
      <c r="AE127" s="152"/>
      <c r="AF127" s="152"/>
      <c r="AG127" s="152"/>
      <c r="AH127" s="152"/>
      <c r="AI127" s="152"/>
      <c r="AJ127" s="152"/>
      <c r="AK127" s="152"/>
      <c r="AL127" s="152"/>
      <c r="AM127" s="152"/>
      <c r="AN127" s="152"/>
      <c r="AO127" s="152"/>
      <c r="AP127" s="152"/>
      <c r="AQ127" s="152"/>
      <c r="AR127" s="152"/>
      <c r="AS127" s="152"/>
      <c r="AT127" s="152"/>
      <c r="AU127" s="152"/>
      <c r="AV127" s="152"/>
      <c r="AW127" s="152"/>
      <c r="AX127" s="152"/>
      <c r="AY127" s="152"/>
      <c r="AZ127" s="152"/>
      <c r="BA127" s="152"/>
      <c r="BB127" s="152"/>
      <c r="BC127" s="152"/>
      <c r="BD127" s="152"/>
      <c r="BE127" s="152"/>
      <c r="BF127" s="152"/>
      <c r="BG127" s="152"/>
      <c r="BH127" s="152"/>
      <c r="BI127" s="152"/>
      <c r="BJ127" s="152"/>
      <c r="BK127" s="152"/>
      <c r="BL127" s="152"/>
      <c r="BM127" s="152"/>
      <c r="BN127" s="152"/>
      <c r="BO127" s="152"/>
      <c r="BP127" s="152"/>
      <c r="BQ127" s="152"/>
      <c r="BR127" s="152"/>
      <c r="BS127" s="152"/>
      <c r="BT127" s="152"/>
      <c r="BU127" s="152"/>
      <c r="BV127" s="152"/>
      <c r="BW127" s="152"/>
      <c r="BX127" s="152"/>
      <c r="BY127" s="152"/>
      <c r="BZ127" s="152"/>
      <c r="CA127" s="152"/>
      <c r="CB127" s="152"/>
      <c r="CC127" s="152"/>
      <c r="CD127" s="152"/>
      <c r="CE127" s="152"/>
      <c r="CF127" s="152"/>
      <c r="CG127" s="152"/>
      <c r="CH127" s="152"/>
      <c r="CI127" s="152"/>
      <c r="CJ127" s="152"/>
      <c r="CK127" s="152"/>
      <c r="CL127" s="152"/>
      <c r="CM127" s="152"/>
      <c r="CN127" s="152"/>
      <c r="CO127" s="152"/>
      <c r="CP127" s="152"/>
      <c r="CQ127" s="152"/>
      <c r="CR127" s="152"/>
      <c r="CS127" s="152"/>
      <c r="CT127" s="152"/>
      <c r="CU127" s="152"/>
      <c r="CV127" s="152"/>
      <c r="CW127" s="152"/>
      <c r="CX127" s="152"/>
      <c r="CY127" s="152"/>
      <c r="CZ127" s="152"/>
      <c r="DA127" s="152"/>
      <c r="DB127" s="152"/>
      <c r="DC127" s="152"/>
      <c r="DD127" s="152"/>
      <c r="DE127" s="152"/>
      <c r="DF127" s="152"/>
      <c r="DG127" s="152"/>
      <c r="DH127" s="152"/>
      <c r="DI127" s="152"/>
      <c r="DJ127" s="152"/>
      <c r="DK127" s="152"/>
      <c r="DL127" s="152"/>
      <c r="DM127" s="152"/>
      <c r="DN127" s="152"/>
      <c r="DO127" s="152"/>
      <c r="DP127" s="152"/>
      <c r="DQ127" s="152"/>
      <c r="DR127" s="152"/>
      <c r="DS127" s="152"/>
      <c r="DT127" s="152"/>
      <c r="DU127" s="152"/>
      <c r="DV127" s="152"/>
      <c r="DW127" s="152"/>
      <c r="DX127" s="152"/>
      <c r="DY127" s="152"/>
      <c r="DZ127" s="152"/>
      <c r="EA127" s="152"/>
      <c r="EB127" s="152"/>
      <c r="EC127" s="152"/>
      <c r="ED127" s="152"/>
      <c r="EE127" s="152"/>
      <c r="EF127" s="152"/>
      <c r="EG127" s="152"/>
      <c r="EH127" s="152"/>
      <c r="EI127" s="152"/>
      <c r="EJ127" s="152"/>
      <c r="EK127" s="152"/>
      <c r="EL127" s="152"/>
      <c r="EM127" s="152"/>
      <c r="EN127" s="152"/>
      <c r="EO127" s="152"/>
      <c r="EP127" s="152"/>
      <c r="EQ127" s="152"/>
      <c r="ER127" s="152"/>
      <c r="ES127" s="152"/>
      <c r="ET127" s="152"/>
      <c r="EU127" s="152"/>
      <c r="EV127" s="152"/>
      <c r="EW127" s="152"/>
      <c r="EX127" s="152"/>
      <c r="EY127" s="152"/>
      <c r="EZ127" s="152"/>
      <c r="FA127" s="152"/>
      <c r="FB127" s="152"/>
      <c r="FC127" s="152"/>
      <c r="FD127" s="152"/>
      <c r="FE127" s="152"/>
      <c r="FF127" s="152"/>
      <c r="FG127" s="152"/>
      <c r="FH127" s="152"/>
      <c r="FI127" s="152"/>
      <c r="FJ127" s="152"/>
      <c r="FK127" s="152"/>
      <c r="FL127" s="152"/>
      <c r="FM127" s="152"/>
      <c r="FN127" s="152"/>
      <c r="FO127" s="152"/>
      <c r="FP127" s="152"/>
      <c r="FQ127" s="152"/>
      <c r="FR127" s="152"/>
      <c r="FS127" s="152"/>
      <c r="FT127" s="152"/>
      <c r="FU127" s="152"/>
      <c r="FV127" s="152"/>
      <c r="FW127" s="152"/>
      <c r="FX127" s="152"/>
      <c r="FY127" s="152"/>
      <c r="FZ127" s="152"/>
      <c r="GA127" s="152"/>
      <c r="GB127" s="152"/>
      <c r="GC127" s="152"/>
      <c r="GD127" s="152"/>
      <c r="GE127" s="152"/>
      <c r="GF127" s="152"/>
      <c r="GG127" s="152"/>
      <c r="GH127" s="152"/>
      <c r="GI127" s="152"/>
      <c r="GJ127" s="152"/>
      <c r="GK127" s="152"/>
      <c r="GL127" s="152"/>
      <c r="GM127" s="152"/>
      <c r="GN127" s="152"/>
      <c r="GO127" s="152"/>
      <c r="GP127" s="152"/>
      <c r="GQ127" s="152"/>
      <c r="GR127" s="152"/>
      <c r="GS127" s="152"/>
      <c r="GT127" s="152"/>
      <c r="GU127" s="152"/>
      <c r="GV127" s="152"/>
      <c r="GW127" s="152"/>
      <c r="GX127" s="152"/>
      <c r="GY127" s="152"/>
      <c r="GZ127" s="152"/>
      <c r="HA127" s="152"/>
      <c r="HB127" s="152"/>
      <c r="HC127" s="152"/>
      <c r="HD127" s="152"/>
      <c r="HE127" s="152"/>
      <c r="HF127" s="152"/>
      <c r="HG127" s="152"/>
      <c r="HH127" s="152"/>
      <c r="HI127" s="152"/>
      <c r="HJ127" s="152"/>
      <c r="HK127" s="152"/>
      <c r="HL127" s="152"/>
      <c r="HM127" s="152"/>
      <c r="HN127" s="152"/>
      <c r="HO127" s="152"/>
      <c r="HP127" s="152"/>
      <c r="HQ127" s="152"/>
      <c r="HR127" s="152"/>
      <c r="HS127" s="152"/>
      <c r="HT127" s="152"/>
      <c r="HU127" s="152"/>
      <c r="HV127" s="152"/>
      <c r="HW127" s="152"/>
      <c r="HX127" s="152"/>
      <c r="HY127" s="152"/>
      <c r="HZ127" s="152"/>
      <c r="IA127" s="152"/>
      <c r="IB127" s="152"/>
      <c r="IC127" s="152"/>
      <c r="ID127" s="152"/>
      <c r="IE127" s="152"/>
      <c r="IF127" s="152"/>
      <c r="IG127" s="152"/>
      <c r="IH127" s="152"/>
      <c r="II127" s="152"/>
      <c r="IJ127" s="152"/>
      <c r="IK127" s="152"/>
      <c r="IL127" s="152"/>
      <c r="IM127" s="152"/>
      <c r="IN127" s="152"/>
      <c r="IO127" s="152"/>
      <c r="IP127" s="152"/>
      <c r="IQ127" s="152"/>
      <c r="IR127" s="152"/>
      <c r="IS127" s="152"/>
      <c r="IT127" s="152"/>
      <c r="IU127" s="152"/>
      <c r="IV127" s="152"/>
    </row>
    <row r="128" customFormat="false" ht="15" hidden="false" customHeight="true" outlineLevel="0" collapsed="false">
      <c r="A128" s="79"/>
    </row>
  </sheetData>
  <mergeCells count="7">
    <mergeCell ref="E3:G3"/>
    <mergeCell ref="B5:C6"/>
    <mergeCell ref="B9:C9"/>
    <mergeCell ref="B11:B12"/>
    <mergeCell ref="B63:C63"/>
    <mergeCell ref="B64:C64"/>
    <mergeCell ref="B102:C102"/>
  </mergeCells>
  <printOptions headings="false" gridLines="false" gridLinesSet="true" horizontalCentered="false" verticalCentered="false"/>
  <pageMargins left="0.747916666666667" right="0.354166666666667"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H3" activeCellId="0" sqref="H3"/>
    </sheetView>
  </sheetViews>
  <sheetFormatPr defaultColWidth="9.13671875" defaultRowHeight="12.75" zeroHeight="false" outlineLevelRow="0" outlineLevelCol="0"/>
  <cols>
    <col collapsed="false" customWidth="true" hidden="false" outlineLevel="0" max="1" min="1" style="153" width="27.28"/>
    <col collapsed="false" customWidth="true" hidden="false" outlineLevel="0" max="2" min="2" style="153" width="27.7"/>
    <col collapsed="false" customWidth="true" hidden="false" outlineLevel="0" max="4" min="3" style="154" width="27.7"/>
    <col collapsed="false" customWidth="true" hidden="false" outlineLevel="0" max="8" min="5" style="153" width="27.7"/>
    <col collapsed="false" customWidth="true" hidden="false" outlineLevel="0" max="9" min="9" style="155" width="26.28"/>
    <col collapsed="false" customWidth="true" hidden="false" outlineLevel="0" max="10" min="10" style="153" width="26.42"/>
    <col collapsed="false" customWidth="false" hidden="false" outlineLevel="0" max="257" min="11" style="153" width="9.14"/>
  </cols>
  <sheetData>
    <row r="1" customFormat="false" ht="12.75" hidden="false" customHeight="false" outlineLevel="0" collapsed="false">
      <c r="A1" s="153" t="s">
        <v>178</v>
      </c>
      <c r="B1" s="153" t="s">
        <v>179</v>
      </c>
      <c r="C1" s="154" t="s">
        <v>180</v>
      </c>
      <c r="D1" s="154" t="s">
        <v>181</v>
      </c>
      <c r="E1" s="153" t="s">
        <v>182</v>
      </c>
      <c r="F1" s="153" t="s">
        <v>183</v>
      </c>
      <c r="G1" s="153" t="s">
        <v>184</v>
      </c>
      <c r="H1" s="153" t="s">
        <v>185</v>
      </c>
      <c r="I1" s="155" t="s">
        <v>186</v>
      </c>
      <c r="J1" s="153" t="s">
        <v>187</v>
      </c>
    </row>
    <row r="2" customFormat="false" ht="12.75" hidden="false" customHeight="false" outlineLevel="0" collapsed="false">
      <c r="A2" s="156" t="s">
        <v>188</v>
      </c>
      <c r="B2" s="153" t="s">
        <v>189</v>
      </c>
      <c r="C2" s="154" t="s">
        <v>190</v>
      </c>
      <c r="D2" s="154" t="s">
        <v>191</v>
      </c>
      <c r="E2" s="153" t="s">
        <v>192</v>
      </c>
    </row>
    <row r="3" customFormat="false" ht="15" hidden="false" customHeight="false" outlineLevel="0" collapsed="false">
      <c r="A3" s="153" t="s">
        <v>193</v>
      </c>
      <c r="B3" s="153" t="s">
        <v>194</v>
      </c>
      <c r="C3" s="154" t="s">
        <v>195</v>
      </c>
      <c r="D3" s="154" t="s">
        <v>196</v>
      </c>
      <c r="E3" s="153" t="s">
        <v>197</v>
      </c>
      <c r="F3" s="153" t="s">
        <v>198</v>
      </c>
      <c r="G3" s="153" t="s">
        <v>199</v>
      </c>
      <c r="H3" s="153" t="s">
        <v>200</v>
      </c>
      <c r="I3" s="157" t="s">
        <v>201</v>
      </c>
      <c r="J3" s="153" t="s">
        <v>202</v>
      </c>
    </row>
    <row r="4" customFormat="false" ht="12.75" hidden="false" customHeight="false" outlineLevel="0" collapsed="false">
      <c r="A4" s="153" t="s">
        <v>203</v>
      </c>
      <c r="B4" s="153" t="s">
        <v>204</v>
      </c>
      <c r="C4" s="154" t="s">
        <v>205</v>
      </c>
      <c r="D4" s="154" t="s">
        <v>206</v>
      </c>
      <c r="E4" s="153" t="s">
        <v>207</v>
      </c>
      <c r="F4" s="153" t="s">
        <v>208</v>
      </c>
      <c r="G4" s="153" t="s">
        <v>209</v>
      </c>
      <c r="H4" s="153" t="s">
        <v>210</v>
      </c>
      <c r="I4" s="155" t="s">
        <v>211</v>
      </c>
      <c r="J4" s="153" t="s">
        <v>212</v>
      </c>
    </row>
    <row r="5" customFormat="false" ht="12.75" hidden="false" customHeight="false" outlineLevel="0" collapsed="false">
      <c r="A5" s="153" t="s">
        <v>213</v>
      </c>
      <c r="B5" s="153" t="s">
        <v>214</v>
      </c>
      <c r="C5" s="154" t="s">
        <v>215</v>
      </c>
      <c r="D5" s="154" t="s">
        <v>216</v>
      </c>
      <c r="E5" s="153" t="s">
        <v>217</v>
      </c>
      <c r="F5" s="153" t="s">
        <v>218</v>
      </c>
      <c r="G5" s="153" t="s">
        <v>219</v>
      </c>
      <c r="H5" s="153" t="s">
        <v>220</v>
      </c>
      <c r="I5" s="155" t="s">
        <v>221</v>
      </c>
    </row>
    <row r="6" customFormat="false" ht="12.75" hidden="false" customHeight="false" outlineLevel="0" collapsed="false">
      <c r="A6" s="153" t="s">
        <v>222</v>
      </c>
      <c r="B6" s="153" t="s">
        <v>223</v>
      </c>
      <c r="C6" s="154" t="s">
        <v>224</v>
      </c>
      <c r="D6" s="154" t="s">
        <v>225</v>
      </c>
      <c r="E6" s="153" t="s">
        <v>226</v>
      </c>
      <c r="F6" s="153" t="s">
        <v>227</v>
      </c>
      <c r="G6" s="153" t="s">
        <v>228</v>
      </c>
      <c r="H6" s="153" t="s">
        <v>229</v>
      </c>
      <c r="J6" s="153" t="s">
        <v>230</v>
      </c>
    </row>
    <row r="7" customFormat="false" ht="12.75" hidden="false" customHeight="false" outlineLevel="0" collapsed="false">
      <c r="A7" s="153" t="s">
        <v>231</v>
      </c>
      <c r="B7" s="153" t="s">
        <v>232</v>
      </c>
      <c r="C7" s="154" t="s">
        <v>233</v>
      </c>
      <c r="D7" s="154" t="s">
        <v>234</v>
      </c>
      <c r="E7" s="153" t="s">
        <v>235</v>
      </c>
      <c r="H7" s="153" t="s">
        <v>236</v>
      </c>
      <c r="I7" s="155" t="s">
        <v>237</v>
      </c>
      <c r="J7" s="153" t="s">
        <v>238</v>
      </c>
    </row>
    <row r="8" customFormat="false" ht="12.75" hidden="false" customHeight="false" outlineLevel="0" collapsed="false">
      <c r="A8" s="153" t="s">
        <v>239</v>
      </c>
      <c r="B8" s="153" t="s">
        <v>240</v>
      </c>
      <c r="C8" s="154" t="s">
        <v>241</v>
      </c>
      <c r="D8" s="154" t="s">
        <v>242</v>
      </c>
      <c r="E8" s="153" t="s">
        <v>243</v>
      </c>
      <c r="F8" s="153" t="s">
        <v>244</v>
      </c>
      <c r="I8" s="155" t="s">
        <v>219</v>
      </c>
    </row>
    <row r="9" customFormat="false" ht="12.75" hidden="false" customHeight="false" outlineLevel="0" collapsed="false">
      <c r="A9" s="153" t="s">
        <v>245</v>
      </c>
      <c r="B9" s="153" t="s">
        <v>246</v>
      </c>
      <c r="C9" s="154" t="s">
        <v>214</v>
      </c>
      <c r="D9" s="154" t="s">
        <v>247</v>
      </c>
      <c r="E9" s="153" t="s">
        <v>248</v>
      </c>
      <c r="F9" s="153" t="s">
        <v>249</v>
      </c>
      <c r="H9" s="153" t="s">
        <v>250</v>
      </c>
      <c r="I9" s="155" t="s">
        <v>209</v>
      </c>
    </row>
    <row r="10" customFormat="false" ht="12.75" hidden="false" customHeight="false" outlineLevel="0" collapsed="false">
      <c r="A10" s="153" t="s">
        <v>251</v>
      </c>
      <c r="C10" s="154" t="s">
        <v>252</v>
      </c>
      <c r="D10" s="154" t="s">
        <v>253</v>
      </c>
      <c r="E10" s="153" t="s">
        <v>254</v>
      </c>
      <c r="F10" s="153" t="s">
        <v>255</v>
      </c>
      <c r="H10" s="153" t="s">
        <v>256</v>
      </c>
      <c r="I10" s="155" t="s">
        <v>257</v>
      </c>
    </row>
    <row r="11" customFormat="false" ht="12.75" hidden="false" customHeight="false" outlineLevel="0" collapsed="false">
      <c r="A11" s="153" t="s">
        <v>258</v>
      </c>
      <c r="B11" s="153" t="s">
        <v>259</v>
      </c>
      <c r="C11" s="154" t="s">
        <v>260</v>
      </c>
      <c r="D11" s="154" t="s">
        <v>261</v>
      </c>
      <c r="E11" s="153" t="s">
        <v>262</v>
      </c>
      <c r="F11" s="153" t="s">
        <v>263</v>
      </c>
      <c r="H11" s="153" t="s">
        <v>264</v>
      </c>
    </row>
    <row r="12" customFormat="false" ht="12.75" hidden="false" customHeight="false" outlineLevel="0" collapsed="false">
      <c r="A12" s="153" t="s">
        <v>265</v>
      </c>
      <c r="B12" s="153" t="s">
        <v>266</v>
      </c>
      <c r="C12" s="154" t="s">
        <v>267</v>
      </c>
      <c r="D12" s="154" t="s">
        <v>268</v>
      </c>
      <c r="E12" s="153" t="s">
        <v>269</v>
      </c>
      <c r="F12" s="153" t="s">
        <v>270</v>
      </c>
      <c r="H12" s="153" t="s">
        <v>271</v>
      </c>
      <c r="I12" s="155" t="s">
        <v>272</v>
      </c>
      <c r="J12" s="153" t="s">
        <v>273</v>
      </c>
    </row>
    <row r="13" customFormat="false" ht="12.75" hidden="false" customHeight="false" outlineLevel="0" collapsed="false">
      <c r="A13" s="153" t="s">
        <v>274</v>
      </c>
      <c r="B13" s="153" t="s">
        <v>275</v>
      </c>
      <c r="C13" s="154" t="s">
        <v>276</v>
      </c>
      <c r="D13" s="154" t="s">
        <v>277</v>
      </c>
      <c r="E13" s="153" t="s">
        <v>278</v>
      </c>
      <c r="F13" s="153" t="s">
        <v>279</v>
      </c>
      <c r="H13" s="153" t="s">
        <v>280</v>
      </c>
      <c r="I13" s="155" t="s">
        <v>281</v>
      </c>
      <c r="J13" s="153" t="s">
        <v>282</v>
      </c>
    </row>
    <row r="14" customFormat="false" ht="12.75" hidden="false" customHeight="false" outlineLevel="0" collapsed="false">
      <c r="A14" s="153" t="s">
        <v>283</v>
      </c>
      <c r="C14" s="154" t="s">
        <v>284</v>
      </c>
      <c r="D14" s="154" t="s">
        <v>285</v>
      </c>
      <c r="F14" s="153" t="s">
        <v>286</v>
      </c>
      <c r="H14" s="153" t="s">
        <v>287</v>
      </c>
      <c r="I14" s="155" t="s">
        <v>288</v>
      </c>
      <c r="J14" s="153" t="s">
        <v>289</v>
      </c>
    </row>
    <row r="15" customFormat="false" ht="12.75" hidden="false" customHeight="false" outlineLevel="0" collapsed="false">
      <c r="A15" s="153" t="s">
        <v>290</v>
      </c>
      <c r="C15" s="154" t="s">
        <v>291</v>
      </c>
      <c r="D15" s="154" t="s">
        <v>292</v>
      </c>
      <c r="H15" s="153" t="s">
        <v>293</v>
      </c>
      <c r="I15" s="155" t="s">
        <v>294</v>
      </c>
      <c r="J15" s="153" t="s">
        <v>295</v>
      </c>
    </row>
    <row r="16" customFormat="false" ht="12.75" hidden="false" customHeight="false" outlineLevel="0" collapsed="false">
      <c r="A16" s="153" t="s">
        <v>296</v>
      </c>
      <c r="C16" s="154" t="s">
        <v>297</v>
      </c>
      <c r="D16" s="154" t="s">
        <v>298</v>
      </c>
      <c r="F16" s="153" t="s">
        <v>299</v>
      </c>
      <c r="H16" s="153" t="s">
        <v>300</v>
      </c>
      <c r="I16" s="155" t="s">
        <v>301</v>
      </c>
      <c r="J16" s="153" t="s">
        <v>302</v>
      </c>
    </row>
    <row r="17" customFormat="false" ht="12.75" hidden="false" customHeight="false" outlineLevel="0" collapsed="false">
      <c r="A17" s="153" t="s">
        <v>303</v>
      </c>
      <c r="C17" s="154" t="s">
        <v>304</v>
      </c>
      <c r="D17" s="154" t="s">
        <v>305</v>
      </c>
      <c r="F17" s="153" t="s">
        <v>306</v>
      </c>
      <c r="H17" s="153" t="s">
        <v>307</v>
      </c>
      <c r="I17" s="155" t="s">
        <v>257</v>
      </c>
      <c r="J17" s="153" t="s">
        <v>308</v>
      </c>
    </row>
    <row r="18" customFormat="false" ht="12.75" hidden="false" customHeight="false" outlineLevel="0" collapsed="false">
      <c r="C18" s="154" t="s">
        <v>309</v>
      </c>
      <c r="D18" s="154" t="s">
        <v>310</v>
      </c>
      <c r="F18" s="153" t="s">
        <v>311</v>
      </c>
      <c r="H18" s="153" t="s">
        <v>312</v>
      </c>
      <c r="J18" s="153" t="s">
        <v>313</v>
      </c>
    </row>
    <row r="19" customFormat="false" ht="12.75" hidden="false" customHeight="false" outlineLevel="0" collapsed="false">
      <c r="C19" s="154" t="s">
        <v>314</v>
      </c>
      <c r="D19" s="154" t="s">
        <v>315</v>
      </c>
      <c r="F19" s="153" t="s">
        <v>316</v>
      </c>
      <c r="H19" s="153" t="s">
        <v>317</v>
      </c>
      <c r="I19" s="155" t="s">
        <v>318</v>
      </c>
      <c r="J19" s="153" t="s">
        <v>319</v>
      </c>
    </row>
    <row r="20" customFormat="false" ht="12.75" hidden="false" customHeight="false" outlineLevel="0" collapsed="false">
      <c r="C20" s="154" t="s">
        <v>320</v>
      </c>
      <c r="D20" s="154" t="s">
        <v>321</v>
      </c>
      <c r="H20" s="153" t="s">
        <v>322</v>
      </c>
      <c r="I20" s="155" t="s">
        <v>323</v>
      </c>
      <c r="J20" s="153" t="s">
        <v>324</v>
      </c>
    </row>
    <row r="21" customFormat="false" ht="12.75" hidden="false" customHeight="false" outlineLevel="0" collapsed="false">
      <c r="C21" s="154" t="s">
        <v>325</v>
      </c>
      <c r="D21" s="154" t="s">
        <v>326</v>
      </c>
      <c r="F21" s="153" t="s">
        <v>327</v>
      </c>
      <c r="H21" s="153" t="s">
        <v>328</v>
      </c>
      <c r="I21" s="155" t="s">
        <v>329</v>
      </c>
      <c r="J21" s="153" t="s">
        <v>330</v>
      </c>
    </row>
    <row r="22" customFormat="false" ht="12.75" hidden="false" customHeight="false" outlineLevel="0" collapsed="false">
      <c r="A22" s="153" t="s">
        <v>331</v>
      </c>
      <c r="C22" s="154" t="s">
        <v>332</v>
      </c>
      <c r="D22" s="154" t="s">
        <v>333</v>
      </c>
      <c r="F22" s="158" t="s">
        <v>334</v>
      </c>
      <c r="G22" s="158"/>
      <c r="I22" s="155" t="s">
        <v>257</v>
      </c>
      <c r="J22" s="153" t="s">
        <v>335</v>
      </c>
    </row>
    <row r="23" customFormat="false" ht="12.75" hidden="false" customHeight="false" outlineLevel="0" collapsed="false">
      <c r="A23" s="153" t="s">
        <v>336</v>
      </c>
      <c r="C23" s="154" t="s">
        <v>337</v>
      </c>
      <c r="D23" s="154" t="s">
        <v>338</v>
      </c>
      <c r="F23" s="158" t="s">
        <v>339</v>
      </c>
      <c r="G23" s="158"/>
      <c r="J23" s="153" t="s">
        <v>340</v>
      </c>
    </row>
    <row r="24" customFormat="false" ht="12.75" hidden="false" customHeight="false" outlineLevel="0" collapsed="false">
      <c r="A24" s="153" t="s">
        <v>341</v>
      </c>
      <c r="C24" s="154" t="s">
        <v>342</v>
      </c>
      <c r="D24" s="154" t="s">
        <v>343</v>
      </c>
      <c r="F24" s="158" t="s">
        <v>344</v>
      </c>
      <c r="G24" s="158"/>
      <c r="H24" s="153" t="s">
        <v>345</v>
      </c>
      <c r="I24" s="155" t="s">
        <v>346</v>
      </c>
      <c r="J24" s="153" t="s">
        <v>347</v>
      </c>
    </row>
    <row r="25" customFormat="false" ht="12.75" hidden="false" customHeight="false" outlineLevel="0" collapsed="false">
      <c r="A25" s="153" t="s">
        <v>348</v>
      </c>
      <c r="C25" s="154" t="s">
        <v>349</v>
      </c>
      <c r="D25" s="154" t="s">
        <v>350</v>
      </c>
      <c r="F25" s="158" t="s">
        <v>351</v>
      </c>
      <c r="G25" s="158"/>
      <c r="H25" s="153" t="s">
        <v>352</v>
      </c>
      <c r="I25" s="155" t="s">
        <v>353</v>
      </c>
      <c r="J25" s="153" t="s">
        <v>354</v>
      </c>
    </row>
    <row r="26" customFormat="false" ht="12.75" hidden="false" customHeight="false" outlineLevel="0" collapsed="false">
      <c r="A26" s="153" t="s">
        <v>355</v>
      </c>
      <c r="C26" s="154" t="s">
        <v>356</v>
      </c>
      <c r="D26" s="154" t="s">
        <v>357</v>
      </c>
      <c r="F26" s="158" t="s">
        <v>358</v>
      </c>
      <c r="G26" s="158"/>
      <c r="H26" s="153" t="s">
        <v>359</v>
      </c>
      <c r="I26" s="155" t="s">
        <v>360</v>
      </c>
      <c r="J26" s="153" t="s">
        <v>361</v>
      </c>
    </row>
    <row r="27" customFormat="false" ht="12.75" hidden="false" customHeight="false" outlineLevel="0" collapsed="false">
      <c r="A27" s="153" t="s">
        <v>362</v>
      </c>
      <c r="C27" s="154" t="s">
        <v>363</v>
      </c>
      <c r="D27" s="154" t="s">
        <v>364</v>
      </c>
      <c r="F27" s="158" t="s">
        <v>365</v>
      </c>
      <c r="G27" s="158"/>
      <c r="I27" s="155" t="s">
        <v>366</v>
      </c>
      <c r="J27" s="153" t="s">
        <v>367</v>
      </c>
    </row>
    <row r="28" customFormat="false" ht="12.75" hidden="false" customHeight="false" outlineLevel="0" collapsed="false">
      <c r="A28" s="153" t="s">
        <v>368</v>
      </c>
      <c r="C28" s="154" t="s">
        <v>369</v>
      </c>
      <c r="D28" s="154" t="s">
        <v>370</v>
      </c>
      <c r="F28" s="158" t="s">
        <v>371</v>
      </c>
      <c r="G28" s="158"/>
      <c r="I28" s="155" t="s">
        <v>372</v>
      </c>
      <c r="J28" s="153" t="s">
        <v>373</v>
      </c>
    </row>
    <row r="29" customFormat="false" ht="12.75" hidden="false" customHeight="false" outlineLevel="0" collapsed="false">
      <c r="A29" s="153" t="s">
        <v>374</v>
      </c>
      <c r="C29" s="154" t="s">
        <v>375</v>
      </c>
      <c r="D29" s="154" t="s">
        <v>376</v>
      </c>
      <c r="F29" s="158" t="s">
        <v>377</v>
      </c>
      <c r="G29" s="158"/>
      <c r="I29" s="155" t="s">
        <v>257</v>
      </c>
      <c r="J29" s="153" t="s">
        <v>378</v>
      </c>
    </row>
    <row r="30" customFormat="false" ht="12.75" hidden="false" customHeight="false" outlineLevel="0" collapsed="false">
      <c r="A30" s="153" t="s">
        <v>379</v>
      </c>
      <c r="C30" s="154" t="s">
        <v>380</v>
      </c>
      <c r="D30" s="154" t="s">
        <v>381</v>
      </c>
      <c r="F30" s="158" t="s">
        <v>382</v>
      </c>
      <c r="G30" s="158"/>
      <c r="J30" s="153" t="s">
        <v>383</v>
      </c>
    </row>
    <row r="31" customFormat="false" ht="12.75" hidden="false" customHeight="false" outlineLevel="0" collapsed="false">
      <c r="A31" s="153" t="s">
        <v>384</v>
      </c>
      <c r="C31" s="154" t="s">
        <v>385</v>
      </c>
      <c r="D31" s="154" t="s">
        <v>386</v>
      </c>
      <c r="F31" s="158" t="s">
        <v>387</v>
      </c>
      <c r="G31" s="158"/>
      <c r="I31" s="155" t="s">
        <v>388</v>
      </c>
      <c r="J31" s="153" t="s">
        <v>389</v>
      </c>
    </row>
    <row r="32" customFormat="false" ht="12.75" hidden="false" customHeight="false" outlineLevel="0" collapsed="false">
      <c r="A32" s="153" t="s">
        <v>390</v>
      </c>
      <c r="C32" s="154" t="s">
        <v>391</v>
      </c>
      <c r="D32" s="154" t="s">
        <v>392</v>
      </c>
      <c r="F32" s="158" t="s">
        <v>393</v>
      </c>
      <c r="G32" s="158"/>
      <c r="I32" s="155" t="s">
        <v>394</v>
      </c>
      <c r="J32" s="153" t="s">
        <v>395</v>
      </c>
    </row>
    <row r="33" customFormat="false" ht="12.75" hidden="false" customHeight="false" outlineLevel="0" collapsed="false">
      <c r="A33" s="153" t="s">
        <v>396</v>
      </c>
      <c r="C33" s="154" t="s">
        <v>397</v>
      </c>
      <c r="D33" s="154" t="s">
        <v>398</v>
      </c>
      <c r="F33" s="158" t="s">
        <v>399</v>
      </c>
      <c r="G33" s="158"/>
      <c r="I33" s="155" t="s">
        <v>400</v>
      </c>
      <c r="J33" s="153" t="s">
        <v>401</v>
      </c>
    </row>
    <row r="34" customFormat="false" ht="12.75" hidden="false" customHeight="false" outlineLevel="0" collapsed="false">
      <c r="A34" s="153" t="s">
        <v>402</v>
      </c>
      <c r="C34" s="154" t="s">
        <v>403</v>
      </c>
      <c r="D34" s="154" t="s">
        <v>404</v>
      </c>
      <c r="I34" s="155" t="s">
        <v>405</v>
      </c>
      <c r="J34" s="153" t="s">
        <v>406</v>
      </c>
    </row>
    <row r="35" customFormat="false" ht="12.75" hidden="false" customHeight="false" outlineLevel="0" collapsed="false">
      <c r="A35" s="153" t="s">
        <v>407</v>
      </c>
      <c r="C35" s="154" t="s">
        <v>408</v>
      </c>
      <c r="D35" s="154" t="s">
        <v>409</v>
      </c>
      <c r="F35" s="153" t="s">
        <v>410</v>
      </c>
      <c r="I35" s="155" t="s">
        <v>411</v>
      </c>
      <c r="J35" s="153" t="s">
        <v>412</v>
      </c>
    </row>
    <row r="36" customFormat="false" ht="12.75" hidden="false" customHeight="false" outlineLevel="0" collapsed="false">
      <c r="A36" s="153" t="s">
        <v>413</v>
      </c>
      <c r="C36" s="154" t="s">
        <v>414</v>
      </c>
      <c r="D36" s="154" t="s">
        <v>415</v>
      </c>
      <c r="F36" s="153" t="s">
        <v>416</v>
      </c>
      <c r="I36" s="155" t="s">
        <v>417</v>
      </c>
      <c r="J36" s="153" t="s">
        <v>418</v>
      </c>
    </row>
    <row r="37" customFormat="false" ht="12.75" hidden="false" customHeight="false" outlineLevel="0" collapsed="false">
      <c r="A37" s="153" t="s">
        <v>269</v>
      </c>
      <c r="C37" s="154" t="s">
        <v>419</v>
      </c>
      <c r="D37" s="154" t="s">
        <v>420</v>
      </c>
      <c r="F37" s="153" t="s">
        <v>421</v>
      </c>
      <c r="I37" s="155" t="s">
        <v>422</v>
      </c>
      <c r="J37" s="153" t="s">
        <v>423</v>
      </c>
    </row>
    <row r="38" customFormat="false" ht="12.75" hidden="false" customHeight="false" outlineLevel="0" collapsed="false">
      <c r="A38" s="153" t="s">
        <v>424</v>
      </c>
      <c r="C38" s="154" t="s">
        <v>425</v>
      </c>
      <c r="D38" s="154" t="s">
        <v>426</v>
      </c>
      <c r="F38" s="153" t="s">
        <v>427</v>
      </c>
      <c r="I38" s="155" t="s">
        <v>428</v>
      </c>
      <c r="J38" s="153" t="s">
        <v>429</v>
      </c>
    </row>
    <row r="39" customFormat="false" ht="12.75" hidden="false" customHeight="false" outlineLevel="0" collapsed="false">
      <c r="A39" s="153" t="s">
        <v>430</v>
      </c>
      <c r="C39" s="154" t="s">
        <v>431</v>
      </c>
      <c r="D39" s="154" t="s">
        <v>432</v>
      </c>
      <c r="F39" s="153" t="s">
        <v>433</v>
      </c>
      <c r="I39" s="155" t="s">
        <v>434</v>
      </c>
      <c r="J39" s="153" t="s">
        <v>435</v>
      </c>
    </row>
    <row r="40" customFormat="false" ht="12.75" hidden="false" customHeight="false" outlineLevel="0" collapsed="false">
      <c r="C40" s="154" t="s">
        <v>436</v>
      </c>
      <c r="D40" s="154" t="s">
        <v>437</v>
      </c>
      <c r="I40" s="155" t="s">
        <v>438</v>
      </c>
      <c r="J40" s="153" t="s">
        <v>439</v>
      </c>
    </row>
    <row r="41" customFormat="false" ht="12.75" hidden="false" customHeight="false" outlineLevel="0" collapsed="false">
      <c r="C41" s="154" t="s">
        <v>440</v>
      </c>
      <c r="D41" s="154" t="s">
        <v>441</v>
      </c>
      <c r="I41" s="155" t="s">
        <v>442</v>
      </c>
      <c r="J41" s="153" t="s">
        <v>443</v>
      </c>
    </row>
    <row r="42" customFormat="false" ht="12.75" hidden="false" customHeight="false" outlineLevel="0" collapsed="false">
      <c r="C42" s="154" t="s">
        <v>444</v>
      </c>
      <c r="D42" s="154" t="s">
        <v>445</v>
      </c>
      <c r="I42" s="155" t="s">
        <v>446</v>
      </c>
      <c r="J42" s="153" t="s">
        <v>447</v>
      </c>
    </row>
    <row r="43" customFormat="false" ht="12.75" hidden="false" customHeight="false" outlineLevel="0" collapsed="false">
      <c r="C43" s="154" t="s">
        <v>448</v>
      </c>
      <c r="D43" s="154" t="s">
        <v>449</v>
      </c>
      <c r="I43" s="155" t="s">
        <v>450</v>
      </c>
      <c r="J43" s="153" t="s">
        <v>451</v>
      </c>
    </row>
    <row r="44" customFormat="false" ht="12.75" hidden="false" customHeight="false" outlineLevel="0" collapsed="false">
      <c r="C44" s="154" t="s">
        <v>452</v>
      </c>
      <c r="D44" s="154" t="s">
        <v>453</v>
      </c>
      <c r="I44" s="155" t="s">
        <v>454</v>
      </c>
      <c r="J44" s="153" t="s">
        <v>455</v>
      </c>
    </row>
    <row r="45" customFormat="false" ht="12.75" hidden="false" customHeight="false" outlineLevel="0" collapsed="false">
      <c r="C45" s="154" t="s">
        <v>456</v>
      </c>
      <c r="D45" s="154" t="s">
        <v>457</v>
      </c>
      <c r="I45" s="155" t="s">
        <v>458</v>
      </c>
      <c r="J45" s="153" t="s">
        <v>459</v>
      </c>
    </row>
    <row r="46" customFormat="false" ht="12.75" hidden="false" customHeight="false" outlineLevel="0" collapsed="false">
      <c r="C46" s="154" t="s">
        <v>460</v>
      </c>
      <c r="D46" s="154" t="s">
        <v>461</v>
      </c>
      <c r="I46" s="155" t="s">
        <v>462</v>
      </c>
      <c r="J46" s="153" t="s">
        <v>463</v>
      </c>
    </row>
    <row r="47" customFormat="false" ht="12.75" hidden="false" customHeight="false" outlineLevel="0" collapsed="false">
      <c r="C47" s="154" t="s">
        <v>464</v>
      </c>
      <c r="D47" s="154" t="s">
        <v>465</v>
      </c>
      <c r="I47" s="155" t="s">
        <v>466</v>
      </c>
      <c r="J47" s="153" t="s">
        <v>467</v>
      </c>
    </row>
    <row r="48" customFormat="false" ht="12.75" hidden="false" customHeight="false" outlineLevel="0" collapsed="false">
      <c r="C48" s="154" t="s">
        <v>468</v>
      </c>
      <c r="D48" s="154" t="s">
        <v>469</v>
      </c>
      <c r="I48" s="155" t="s">
        <v>470</v>
      </c>
      <c r="J48" s="153" t="s">
        <v>471</v>
      </c>
    </row>
    <row r="49" customFormat="false" ht="12.75" hidden="false" customHeight="false" outlineLevel="0" collapsed="false">
      <c r="C49" s="154" t="s">
        <v>472</v>
      </c>
      <c r="D49" s="154" t="s">
        <v>473</v>
      </c>
      <c r="I49" s="155" t="s">
        <v>474</v>
      </c>
      <c r="J49" s="153" t="s">
        <v>475</v>
      </c>
    </row>
    <row r="50" customFormat="false" ht="12.75" hidden="false" customHeight="false" outlineLevel="0" collapsed="false">
      <c r="C50" s="154" t="s">
        <v>476</v>
      </c>
      <c r="D50" s="154" t="s">
        <v>477</v>
      </c>
      <c r="I50" s="155" t="s">
        <v>478</v>
      </c>
      <c r="J50" s="153" t="s">
        <v>479</v>
      </c>
    </row>
    <row r="51" customFormat="false" ht="12.75" hidden="false" customHeight="false" outlineLevel="0" collapsed="false">
      <c r="C51" s="154" t="s">
        <v>480</v>
      </c>
      <c r="D51" s="154" t="s">
        <v>481</v>
      </c>
      <c r="I51" s="155" t="s">
        <v>482</v>
      </c>
      <c r="J51" s="153" t="s">
        <v>483</v>
      </c>
    </row>
    <row r="52" customFormat="false" ht="12.75" hidden="false" customHeight="false" outlineLevel="0" collapsed="false">
      <c r="C52" s="154" t="s">
        <v>484</v>
      </c>
      <c r="D52" s="154" t="s">
        <v>485</v>
      </c>
      <c r="I52" s="155" t="s">
        <v>486</v>
      </c>
      <c r="J52" s="153" t="s">
        <v>487</v>
      </c>
    </row>
    <row r="53" customFormat="false" ht="12.75" hidden="false" customHeight="false" outlineLevel="0" collapsed="false">
      <c r="C53" s="154" t="s">
        <v>488</v>
      </c>
      <c r="D53" s="154" t="s">
        <v>489</v>
      </c>
      <c r="I53" s="155" t="s">
        <v>490</v>
      </c>
    </row>
    <row r="54" customFormat="false" ht="12.75" hidden="false" customHeight="false" outlineLevel="0" collapsed="false">
      <c r="C54" s="154" t="s">
        <v>491</v>
      </c>
      <c r="D54" s="154" t="s">
        <v>492</v>
      </c>
      <c r="I54" s="155" t="s">
        <v>493</v>
      </c>
    </row>
    <row r="55" customFormat="false" ht="12.75" hidden="false" customHeight="false" outlineLevel="0" collapsed="false">
      <c r="C55" s="154" t="s">
        <v>494</v>
      </c>
      <c r="D55" s="154" t="s">
        <v>495</v>
      </c>
      <c r="I55" s="155" t="s">
        <v>496</v>
      </c>
    </row>
    <row r="56" customFormat="false" ht="12.75" hidden="false" customHeight="false" outlineLevel="0" collapsed="false">
      <c r="C56" s="154" t="s">
        <v>497</v>
      </c>
      <c r="D56" s="154" t="s">
        <v>498</v>
      </c>
      <c r="I56" s="155" t="s">
        <v>499</v>
      </c>
    </row>
    <row r="57" customFormat="false" ht="12.75" hidden="false" customHeight="false" outlineLevel="0" collapsed="false">
      <c r="C57" s="154" t="s">
        <v>500</v>
      </c>
      <c r="D57" s="154" t="s">
        <v>501</v>
      </c>
      <c r="I57" s="155" t="s">
        <v>502</v>
      </c>
    </row>
    <row r="58" customFormat="false" ht="12.75" hidden="false" customHeight="false" outlineLevel="0" collapsed="false">
      <c r="C58" s="154" t="s">
        <v>503</v>
      </c>
      <c r="D58" s="154" t="s">
        <v>504</v>
      </c>
    </row>
    <row r="59" customFormat="false" ht="12.75" hidden="false" customHeight="false" outlineLevel="0" collapsed="false">
      <c r="C59" s="154" t="s">
        <v>505</v>
      </c>
      <c r="D59" s="154" t="s">
        <v>506</v>
      </c>
    </row>
    <row r="60" customFormat="false" ht="12.75" hidden="false" customHeight="false" outlineLevel="0" collapsed="false">
      <c r="C60" s="154" t="s">
        <v>223</v>
      </c>
      <c r="D60" s="154" t="s">
        <v>507</v>
      </c>
    </row>
    <row r="61" customFormat="false" ht="12.75" hidden="false" customHeight="false" outlineLevel="0" collapsed="false">
      <c r="C61" s="154" t="s">
        <v>508</v>
      </c>
      <c r="D61" s="154" t="s">
        <v>509</v>
      </c>
    </row>
    <row r="62" customFormat="false" ht="12.75" hidden="false" customHeight="false" outlineLevel="0" collapsed="false">
      <c r="C62" s="154" t="s">
        <v>510</v>
      </c>
      <c r="D62" s="154" t="s">
        <v>511</v>
      </c>
    </row>
    <row r="63" customFormat="false" ht="12.75" hidden="false" customHeight="false" outlineLevel="0" collapsed="false">
      <c r="C63" s="154" t="s">
        <v>512</v>
      </c>
      <c r="D63" s="154" t="s">
        <v>513</v>
      </c>
    </row>
    <row r="64" customFormat="false" ht="12.75" hidden="false" customHeight="false" outlineLevel="0" collapsed="false">
      <c r="C64" s="154" t="s">
        <v>514</v>
      </c>
      <c r="D64" s="154" t="s">
        <v>515</v>
      </c>
    </row>
    <row r="65" customFormat="false" ht="12.75" hidden="false" customHeight="false" outlineLevel="0" collapsed="false">
      <c r="C65" s="154" t="s">
        <v>516</v>
      </c>
      <c r="D65" s="154" t="s">
        <v>517</v>
      </c>
    </row>
    <row r="66" customFormat="false" ht="12.75" hidden="false" customHeight="false" outlineLevel="0" collapsed="false">
      <c r="C66" s="154" t="s">
        <v>518</v>
      </c>
      <c r="D66" s="154" t="s">
        <v>519</v>
      </c>
    </row>
    <row r="67" customFormat="false" ht="12.75" hidden="false" customHeight="false" outlineLevel="0" collapsed="false">
      <c r="C67" s="154" t="s">
        <v>520</v>
      </c>
      <c r="D67" s="154" t="s">
        <v>521</v>
      </c>
    </row>
    <row r="68" customFormat="false" ht="12.75" hidden="false" customHeight="false" outlineLevel="0" collapsed="false">
      <c r="C68" s="154" t="s">
        <v>522</v>
      </c>
      <c r="D68" s="154" t="s">
        <v>523</v>
      </c>
    </row>
    <row r="69" customFormat="false" ht="12.75" hidden="false" customHeight="false" outlineLevel="0" collapsed="false">
      <c r="C69" s="154" t="s">
        <v>524</v>
      </c>
      <c r="D69" s="154" t="s">
        <v>525</v>
      </c>
    </row>
    <row r="70" customFormat="false" ht="12.75" hidden="false" customHeight="false" outlineLevel="0" collapsed="false">
      <c r="C70" s="154" t="s">
        <v>526</v>
      </c>
      <c r="D70" s="154" t="s">
        <v>527</v>
      </c>
    </row>
    <row r="71" customFormat="false" ht="12.75" hidden="false" customHeight="false" outlineLevel="0" collapsed="false">
      <c r="C71" s="154" t="s">
        <v>528</v>
      </c>
      <c r="D71" s="154" t="s">
        <v>529</v>
      </c>
    </row>
    <row r="72" customFormat="false" ht="12.75" hidden="false" customHeight="false" outlineLevel="0" collapsed="false">
      <c r="C72" s="154" t="s">
        <v>530</v>
      </c>
      <c r="D72" s="154" t="s">
        <v>531</v>
      </c>
    </row>
    <row r="73" customFormat="false" ht="12.75" hidden="false" customHeight="false" outlineLevel="0" collapsed="false">
      <c r="C73" s="154" t="s">
        <v>532</v>
      </c>
      <c r="D73" s="154" t="s">
        <v>533</v>
      </c>
    </row>
    <row r="74" customFormat="false" ht="12.75" hidden="false" customHeight="false" outlineLevel="0" collapsed="false">
      <c r="C74" s="154" t="s">
        <v>534</v>
      </c>
      <c r="D74" s="154" t="s">
        <v>535</v>
      </c>
    </row>
    <row r="75" customFormat="false" ht="12.75" hidden="false" customHeight="false" outlineLevel="0" collapsed="false">
      <c r="C75" s="154" t="s">
        <v>536</v>
      </c>
      <c r="D75" s="154" t="s">
        <v>537</v>
      </c>
    </row>
    <row r="76" customFormat="false" ht="12.75" hidden="false" customHeight="false" outlineLevel="0" collapsed="false">
      <c r="C76" s="154" t="s">
        <v>538</v>
      </c>
      <c r="D76" s="154" t="s">
        <v>539</v>
      </c>
    </row>
    <row r="77" customFormat="false" ht="12.75" hidden="false" customHeight="false" outlineLevel="0" collapsed="false">
      <c r="C77" s="154" t="s">
        <v>540</v>
      </c>
      <c r="D77" s="154" t="s">
        <v>541</v>
      </c>
    </row>
    <row r="78" customFormat="false" ht="12.75" hidden="false" customHeight="false" outlineLevel="0" collapsed="false">
      <c r="C78" s="154" t="s">
        <v>542</v>
      </c>
      <c r="D78" s="154" t="s">
        <v>543</v>
      </c>
    </row>
    <row r="79" customFormat="false" ht="12.75" hidden="false" customHeight="false" outlineLevel="0" collapsed="false">
      <c r="C79" s="154" t="s">
        <v>544</v>
      </c>
      <c r="D79" s="154" t="s">
        <v>545</v>
      </c>
    </row>
    <row r="80" customFormat="false" ht="12.75" hidden="false" customHeight="false" outlineLevel="0" collapsed="false">
      <c r="C80" s="154" t="s">
        <v>546</v>
      </c>
      <c r="D80" s="154" t="s">
        <v>547</v>
      </c>
    </row>
    <row r="81" customFormat="false" ht="12.75" hidden="false" customHeight="false" outlineLevel="0" collapsed="false">
      <c r="C81" s="154" t="s">
        <v>548</v>
      </c>
      <c r="D81" s="154" t="s">
        <v>549</v>
      </c>
    </row>
    <row r="82" customFormat="false" ht="12.75" hidden="false" customHeight="false" outlineLevel="0" collapsed="false">
      <c r="C82" s="154" t="s">
        <v>550</v>
      </c>
      <c r="D82" s="154" t="s">
        <v>551</v>
      </c>
    </row>
    <row r="83" customFormat="false" ht="12.75" hidden="false" customHeight="false" outlineLevel="0" collapsed="false">
      <c r="C83" s="154" t="s">
        <v>552</v>
      </c>
      <c r="D83" s="154" t="s">
        <v>553</v>
      </c>
    </row>
    <row r="84" customFormat="false" ht="12.75" hidden="false" customHeight="false" outlineLevel="0" collapsed="false">
      <c r="C84" s="154" t="s">
        <v>554</v>
      </c>
      <c r="D84" s="154" t="s">
        <v>555</v>
      </c>
    </row>
    <row r="85" customFormat="false" ht="12.75" hidden="false" customHeight="false" outlineLevel="0" collapsed="false">
      <c r="C85" s="154" t="s">
        <v>556</v>
      </c>
      <c r="D85" s="154" t="s">
        <v>557</v>
      </c>
    </row>
    <row r="86" customFormat="false" ht="12.75" hidden="false" customHeight="false" outlineLevel="0" collapsed="false">
      <c r="C86" s="154" t="s">
        <v>558</v>
      </c>
      <c r="D86" s="154" t="s">
        <v>559</v>
      </c>
    </row>
    <row r="87" customFormat="false" ht="12.75" hidden="false" customHeight="false" outlineLevel="0" collapsed="false">
      <c r="C87" s="154" t="s">
        <v>560</v>
      </c>
      <c r="D87" s="154" t="s">
        <v>561</v>
      </c>
    </row>
    <row r="88" customFormat="false" ht="12.75" hidden="false" customHeight="false" outlineLevel="0" collapsed="false">
      <c r="C88" s="154" t="s">
        <v>562</v>
      </c>
      <c r="D88" s="154" t="s">
        <v>563</v>
      </c>
    </row>
    <row r="89" customFormat="false" ht="12.75" hidden="false" customHeight="false" outlineLevel="0" collapsed="false">
      <c r="C89" s="154" t="s">
        <v>564</v>
      </c>
      <c r="D89" s="154" t="s">
        <v>565</v>
      </c>
    </row>
    <row r="90" customFormat="false" ht="12.75" hidden="false" customHeight="false" outlineLevel="0" collapsed="false">
      <c r="C90" s="154" t="s">
        <v>566</v>
      </c>
      <c r="D90" s="154" t="s">
        <v>567</v>
      </c>
    </row>
    <row r="91" customFormat="false" ht="12.75" hidden="false" customHeight="false" outlineLevel="0" collapsed="false">
      <c r="C91" s="154" t="s">
        <v>568</v>
      </c>
      <c r="D91" s="154" t="s">
        <v>569</v>
      </c>
    </row>
    <row r="92" customFormat="false" ht="12.75" hidden="false" customHeight="false" outlineLevel="0" collapsed="false">
      <c r="C92" s="154" t="s">
        <v>570</v>
      </c>
      <c r="D92" s="154" t="s">
        <v>571</v>
      </c>
    </row>
    <row r="93" customFormat="false" ht="12.75" hidden="false" customHeight="false" outlineLevel="0" collapsed="false">
      <c r="C93" s="154" t="s">
        <v>572</v>
      </c>
      <c r="D93" s="154" t="s">
        <v>573</v>
      </c>
    </row>
    <row r="94" customFormat="false" ht="12.75" hidden="false" customHeight="false" outlineLevel="0" collapsed="false">
      <c r="C94" s="154" t="s">
        <v>574</v>
      </c>
      <c r="D94" s="154" t="s">
        <v>575</v>
      </c>
    </row>
    <row r="95" customFormat="false" ht="12.75" hidden="false" customHeight="false" outlineLevel="0" collapsed="false">
      <c r="C95" s="154" t="s">
        <v>576</v>
      </c>
      <c r="D95" s="154" t="s">
        <v>577</v>
      </c>
    </row>
    <row r="96" customFormat="false" ht="12.75" hidden="false" customHeight="false" outlineLevel="0" collapsed="false">
      <c r="C96" s="154" t="s">
        <v>578</v>
      </c>
      <c r="D96" s="154" t="s">
        <v>579</v>
      </c>
    </row>
    <row r="97" customFormat="false" ht="12.75" hidden="false" customHeight="false" outlineLevel="0" collapsed="false">
      <c r="C97" s="154" t="s">
        <v>580</v>
      </c>
      <c r="D97" s="154" t="s">
        <v>581</v>
      </c>
    </row>
    <row r="98" customFormat="false" ht="12.75" hidden="false" customHeight="false" outlineLevel="0" collapsed="false">
      <c r="C98" s="154" t="s">
        <v>582</v>
      </c>
      <c r="D98" s="154" t="s">
        <v>583</v>
      </c>
    </row>
    <row r="99" customFormat="false" ht="12.75" hidden="false" customHeight="false" outlineLevel="0" collapsed="false">
      <c r="C99" s="154" t="s">
        <v>584</v>
      </c>
      <c r="D99" s="154" t="s">
        <v>585</v>
      </c>
    </row>
    <row r="100" customFormat="false" ht="12.75" hidden="false" customHeight="false" outlineLevel="0" collapsed="false">
      <c r="C100" s="154" t="s">
        <v>586</v>
      </c>
      <c r="D100" s="154" t="s">
        <v>587</v>
      </c>
    </row>
    <row r="101" customFormat="false" ht="12.75" hidden="false" customHeight="false" outlineLevel="0" collapsed="false">
      <c r="C101" s="154" t="s">
        <v>588</v>
      </c>
      <c r="D101" s="154" t="s">
        <v>589</v>
      </c>
    </row>
    <row r="102" customFormat="false" ht="12.75" hidden="false" customHeight="false" outlineLevel="0" collapsed="false">
      <c r="C102" s="154" t="s">
        <v>590</v>
      </c>
      <c r="D102" s="154" t="s">
        <v>591</v>
      </c>
    </row>
    <row r="103" customFormat="false" ht="12.75" hidden="false" customHeight="false" outlineLevel="0" collapsed="false">
      <c r="C103" s="154" t="s">
        <v>592</v>
      </c>
      <c r="D103" s="154" t="s">
        <v>593</v>
      </c>
    </row>
    <row r="104" customFormat="false" ht="12.75" hidden="false" customHeight="false" outlineLevel="0" collapsed="false">
      <c r="C104" s="154" t="s">
        <v>594</v>
      </c>
      <c r="D104" s="154" t="s">
        <v>595</v>
      </c>
    </row>
    <row r="105" customFormat="false" ht="12.75" hidden="false" customHeight="false" outlineLevel="0" collapsed="false">
      <c r="C105" s="154" t="s">
        <v>596</v>
      </c>
      <c r="D105" s="154" t="s">
        <v>597</v>
      </c>
    </row>
    <row r="106" customFormat="false" ht="12.75" hidden="false" customHeight="false" outlineLevel="0" collapsed="false">
      <c r="C106" s="154" t="s">
        <v>598</v>
      </c>
      <c r="D106" s="154" t="s">
        <v>599</v>
      </c>
    </row>
    <row r="107" customFormat="false" ht="12.75" hidden="false" customHeight="false" outlineLevel="0" collapsed="false">
      <c r="C107" s="154" t="s">
        <v>600</v>
      </c>
      <c r="D107" s="154" t="s">
        <v>601</v>
      </c>
    </row>
    <row r="108" customFormat="false" ht="12.75" hidden="false" customHeight="false" outlineLevel="0" collapsed="false">
      <c r="C108" s="154" t="s">
        <v>602</v>
      </c>
      <c r="D108" s="154" t="s">
        <v>603</v>
      </c>
    </row>
    <row r="109" customFormat="false" ht="12.75" hidden="false" customHeight="false" outlineLevel="0" collapsed="false">
      <c r="C109" s="154" t="s">
        <v>604</v>
      </c>
      <c r="D109" s="154" t="s">
        <v>605</v>
      </c>
    </row>
    <row r="110" customFormat="false" ht="12.75" hidden="false" customHeight="false" outlineLevel="0" collapsed="false">
      <c r="C110" s="154" t="s">
        <v>606</v>
      </c>
      <c r="D110" s="154" t="s">
        <v>607</v>
      </c>
    </row>
    <row r="111" customFormat="false" ht="12.75" hidden="false" customHeight="false" outlineLevel="0" collapsed="false">
      <c r="C111" s="154" t="s">
        <v>608</v>
      </c>
      <c r="D111" s="154" t="s">
        <v>609</v>
      </c>
    </row>
    <row r="112" customFormat="false" ht="12.75" hidden="false" customHeight="false" outlineLevel="0" collapsed="false">
      <c r="C112" s="154" t="s">
        <v>610</v>
      </c>
      <c r="D112" s="154" t="s">
        <v>611</v>
      </c>
    </row>
    <row r="113" customFormat="false" ht="12.75" hidden="false" customHeight="false" outlineLevel="0" collapsed="false">
      <c r="C113" s="154" t="s">
        <v>612</v>
      </c>
      <c r="D113" s="154" t="s">
        <v>613</v>
      </c>
    </row>
    <row r="114" customFormat="false" ht="12.75" hidden="false" customHeight="false" outlineLevel="0" collapsed="false">
      <c r="C114" s="154" t="s">
        <v>614</v>
      </c>
      <c r="D114" s="154" t="s">
        <v>615</v>
      </c>
    </row>
    <row r="115" customFormat="false" ht="12.75" hidden="false" customHeight="false" outlineLevel="0" collapsed="false">
      <c r="C115" s="154" t="s">
        <v>616</v>
      </c>
      <c r="D115" s="154" t="s">
        <v>617</v>
      </c>
    </row>
    <row r="116" customFormat="false" ht="12.75" hidden="false" customHeight="false" outlineLevel="0" collapsed="false">
      <c r="C116" s="154" t="s">
        <v>618</v>
      </c>
      <c r="D116" s="154" t="s">
        <v>619</v>
      </c>
    </row>
    <row r="117" customFormat="false" ht="12.75" hidden="false" customHeight="false" outlineLevel="0" collapsed="false">
      <c r="C117" s="154" t="s">
        <v>620</v>
      </c>
      <c r="D117" s="154" t="s">
        <v>621</v>
      </c>
    </row>
    <row r="118" customFormat="false" ht="12.75" hidden="false" customHeight="false" outlineLevel="0" collapsed="false">
      <c r="C118" s="154" t="s">
        <v>622</v>
      </c>
      <c r="D118" s="154" t="s">
        <v>623</v>
      </c>
    </row>
    <row r="119" customFormat="false" ht="12.75" hidden="false" customHeight="false" outlineLevel="0" collapsed="false">
      <c r="C119" s="154" t="s">
        <v>624</v>
      </c>
      <c r="D119" s="154" t="s">
        <v>625</v>
      </c>
    </row>
    <row r="120" customFormat="false" ht="12.75" hidden="false" customHeight="false" outlineLevel="0" collapsed="false">
      <c r="C120" s="154" t="s">
        <v>626</v>
      </c>
      <c r="D120" s="154" t="s">
        <v>627</v>
      </c>
    </row>
    <row r="121" customFormat="false" ht="12.75" hidden="false" customHeight="false" outlineLevel="0" collapsed="false">
      <c r="C121" s="154" t="s">
        <v>628</v>
      </c>
      <c r="D121" s="154" t="s">
        <v>629</v>
      </c>
    </row>
    <row r="122" customFormat="false" ht="12.75" hidden="false" customHeight="false" outlineLevel="0" collapsed="false">
      <c r="C122" s="154" t="s">
        <v>630</v>
      </c>
      <c r="D122" s="154" t="s">
        <v>631</v>
      </c>
    </row>
    <row r="123" customFormat="false" ht="12.75" hidden="false" customHeight="false" outlineLevel="0" collapsed="false">
      <c r="C123" s="154" t="s">
        <v>632</v>
      </c>
      <c r="D123" s="154" t="s">
        <v>633</v>
      </c>
    </row>
    <row r="124" customFormat="false" ht="12.75" hidden="false" customHeight="false" outlineLevel="0" collapsed="false">
      <c r="C124" s="154" t="s">
        <v>634</v>
      </c>
      <c r="D124" s="154" t="s">
        <v>635</v>
      </c>
    </row>
    <row r="125" customFormat="false" ht="12.75" hidden="false" customHeight="false" outlineLevel="0" collapsed="false">
      <c r="C125" s="154" t="s">
        <v>636</v>
      </c>
      <c r="D125" s="154" t="s">
        <v>637</v>
      </c>
    </row>
    <row r="126" customFormat="false" ht="12.75" hidden="false" customHeight="false" outlineLevel="0" collapsed="false">
      <c r="C126" s="154" t="s">
        <v>638</v>
      </c>
      <c r="D126" s="154" t="s">
        <v>639</v>
      </c>
    </row>
    <row r="127" customFormat="false" ht="12.75" hidden="false" customHeight="false" outlineLevel="0" collapsed="false">
      <c r="C127" s="154" t="s">
        <v>640</v>
      </c>
      <c r="D127" s="154" t="s">
        <v>641</v>
      </c>
    </row>
    <row r="128" customFormat="false" ht="12.75" hidden="false" customHeight="false" outlineLevel="0" collapsed="false">
      <c r="C128" s="154" t="s">
        <v>642</v>
      </c>
      <c r="D128" s="154" t="s">
        <v>643</v>
      </c>
    </row>
    <row r="129" customFormat="false" ht="12.75" hidden="false" customHeight="false" outlineLevel="0" collapsed="false">
      <c r="C129" s="154" t="s">
        <v>644</v>
      </c>
      <c r="D129" s="154" t="s">
        <v>645</v>
      </c>
    </row>
    <row r="130" customFormat="false" ht="12.75" hidden="false" customHeight="false" outlineLevel="0" collapsed="false">
      <c r="C130" s="154" t="s">
        <v>646</v>
      </c>
      <c r="D130" s="154" t="s">
        <v>647</v>
      </c>
    </row>
    <row r="131" customFormat="false" ht="12.75" hidden="false" customHeight="false" outlineLevel="0" collapsed="false">
      <c r="C131" s="154" t="s">
        <v>648</v>
      </c>
      <c r="D131" s="154" t="s">
        <v>649</v>
      </c>
    </row>
    <row r="132" customFormat="false" ht="12.75" hidden="false" customHeight="false" outlineLevel="0" collapsed="false">
      <c r="C132" s="154" t="s">
        <v>650</v>
      </c>
      <c r="D132" s="154" t="s">
        <v>651</v>
      </c>
    </row>
    <row r="133" customFormat="false" ht="12.75" hidden="false" customHeight="false" outlineLevel="0" collapsed="false">
      <c r="C133" s="154" t="s">
        <v>652</v>
      </c>
      <c r="D133" s="154" t="s">
        <v>653</v>
      </c>
    </row>
    <row r="134" customFormat="false" ht="12.75" hidden="false" customHeight="false" outlineLevel="0" collapsed="false">
      <c r="C134" s="154" t="s">
        <v>654</v>
      </c>
      <c r="D134" s="154" t="s">
        <v>655</v>
      </c>
    </row>
    <row r="135" customFormat="false" ht="12.75" hidden="false" customHeight="false" outlineLevel="0" collapsed="false">
      <c r="C135" s="154" t="s">
        <v>656</v>
      </c>
      <c r="D135" s="154" t="s">
        <v>657</v>
      </c>
    </row>
    <row r="136" customFormat="false" ht="12.75" hidden="false" customHeight="false" outlineLevel="0" collapsed="false">
      <c r="C136" s="154" t="s">
        <v>658</v>
      </c>
      <c r="D136" s="154" t="s">
        <v>659</v>
      </c>
    </row>
    <row r="137" customFormat="false" ht="12.75" hidden="false" customHeight="false" outlineLevel="0" collapsed="false">
      <c r="C137" s="154" t="s">
        <v>660</v>
      </c>
      <c r="D137" s="154" t="s">
        <v>661</v>
      </c>
    </row>
    <row r="138" customFormat="false" ht="12.75" hidden="false" customHeight="false" outlineLevel="0" collapsed="false">
      <c r="C138" s="154" t="s">
        <v>662</v>
      </c>
      <c r="D138" s="154" t="s">
        <v>663</v>
      </c>
    </row>
    <row r="139" customFormat="false" ht="12.75" hidden="false" customHeight="false" outlineLevel="0" collapsed="false">
      <c r="C139" s="154" t="s">
        <v>664</v>
      </c>
      <c r="D139" s="154" t="s">
        <v>665</v>
      </c>
    </row>
    <row r="140" customFormat="false" ht="12.75" hidden="false" customHeight="false" outlineLevel="0" collapsed="false">
      <c r="C140" s="154" t="s">
        <v>666</v>
      </c>
      <c r="D140" s="154" t="s">
        <v>667</v>
      </c>
    </row>
    <row r="141" customFormat="false" ht="12.75" hidden="false" customHeight="false" outlineLevel="0" collapsed="false">
      <c r="C141" s="154" t="s">
        <v>668</v>
      </c>
      <c r="D141" s="154" t="s">
        <v>669</v>
      </c>
    </row>
    <row r="142" customFormat="false" ht="12.75" hidden="false" customHeight="false" outlineLevel="0" collapsed="false">
      <c r="C142" s="154" t="s">
        <v>670</v>
      </c>
      <c r="D142" s="154" t="s">
        <v>671</v>
      </c>
    </row>
    <row r="143" customFormat="false" ht="12.75" hidden="false" customHeight="false" outlineLevel="0" collapsed="false">
      <c r="C143" s="154" t="s">
        <v>672</v>
      </c>
      <c r="D143" s="154" t="s">
        <v>673</v>
      </c>
    </row>
    <row r="144" customFormat="false" ht="12.75" hidden="false" customHeight="false" outlineLevel="0" collapsed="false">
      <c r="C144" s="154" t="s">
        <v>674</v>
      </c>
      <c r="D144" s="154" t="s">
        <v>675</v>
      </c>
    </row>
    <row r="145" customFormat="false" ht="12.75" hidden="false" customHeight="false" outlineLevel="0" collapsed="false">
      <c r="C145" s="154" t="s">
        <v>676</v>
      </c>
      <c r="D145" s="154" t="s">
        <v>677</v>
      </c>
    </row>
    <row r="146" customFormat="false" ht="12.75" hidden="false" customHeight="false" outlineLevel="0" collapsed="false">
      <c r="C146" s="154" t="s">
        <v>678</v>
      </c>
      <c r="D146" s="154" t="s">
        <v>679</v>
      </c>
    </row>
    <row r="147" customFormat="false" ht="12.75" hidden="false" customHeight="false" outlineLevel="0" collapsed="false">
      <c r="C147" s="154" t="s">
        <v>680</v>
      </c>
      <c r="D147" s="154" t="s">
        <v>681</v>
      </c>
    </row>
    <row r="148" customFormat="false" ht="12.75" hidden="false" customHeight="false" outlineLevel="0" collapsed="false">
      <c r="C148" s="154" t="s">
        <v>682</v>
      </c>
      <c r="D148" s="154" t="s">
        <v>683</v>
      </c>
    </row>
    <row r="149" customFormat="false" ht="12.75" hidden="false" customHeight="false" outlineLevel="0" collapsed="false">
      <c r="C149" s="154" t="s">
        <v>684</v>
      </c>
      <c r="D149" s="154" t="s">
        <v>685</v>
      </c>
    </row>
    <row r="150" customFormat="false" ht="12.75" hidden="false" customHeight="false" outlineLevel="0" collapsed="false">
      <c r="C150" s="154" t="s">
        <v>686</v>
      </c>
      <c r="D150" s="154" t="s">
        <v>687</v>
      </c>
    </row>
    <row r="151" customFormat="false" ht="12.75" hidden="false" customHeight="false" outlineLevel="0" collapsed="false">
      <c r="C151" s="154" t="s">
        <v>688</v>
      </c>
      <c r="D151" s="154" t="s">
        <v>689</v>
      </c>
    </row>
    <row r="152" customFormat="false" ht="12.75" hidden="false" customHeight="false" outlineLevel="0" collapsed="false">
      <c r="C152" s="154" t="s">
        <v>690</v>
      </c>
      <c r="D152" s="154" t="s">
        <v>691</v>
      </c>
    </row>
    <row r="153" customFormat="false" ht="12.75" hidden="false" customHeight="false" outlineLevel="0" collapsed="false">
      <c r="C153" s="154" t="s">
        <v>692</v>
      </c>
      <c r="D153" s="154" t="s">
        <v>693</v>
      </c>
    </row>
    <row r="154" customFormat="false" ht="12.75" hidden="false" customHeight="false" outlineLevel="0" collapsed="false">
      <c r="C154" s="154" t="s">
        <v>694</v>
      </c>
    </row>
    <row r="155" customFormat="false" ht="12.75" hidden="false" customHeight="false" outlineLevel="0" collapsed="false">
      <c r="C155" s="154" t="s">
        <v>695</v>
      </c>
    </row>
    <row r="156" customFormat="false" ht="12.75" hidden="false" customHeight="false" outlineLevel="0" collapsed="false">
      <c r="C156" s="154" t="s">
        <v>696</v>
      </c>
    </row>
    <row r="157" customFormat="false" ht="12.75" hidden="false" customHeight="false" outlineLevel="0" collapsed="false">
      <c r="C157" s="154" t="s">
        <v>697</v>
      </c>
    </row>
    <row r="158" customFormat="false" ht="12.75" hidden="false" customHeight="false" outlineLevel="0" collapsed="false">
      <c r="C158" s="154" t="s">
        <v>698</v>
      </c>
    </row>
    <row r="159" customFormat="false" ht="12.75" hidden="false" customHeight="false" outlineLevel="0" collapsed="false">
      <c r="C159" s="154" t="s">
        <v>699</v>
      </c>
    </row>
    <row r="160" customFormat="false" ht="12.75" hidden="false" customHeight="false" outlineLevel="0" collapsed="false">
      <c r="C160" s="154" t="s">
        <v>700</v>
      </c>
    </row>
    <row r="161" customFormat="false" ht="12.75" hidden="false" customHeight="false" outlineLevel="0" collapsed="false">
      <c r="C161" s="154" t="s">
        <v>701</v>
      </c>
    </row>
    <row r="162" customFormat="false" ht="12.75" hidden="false" customHeight="false" outlineLevel="0" collapsed="false">
      <c r="C162" s="154" t="s">
        <v>702</v>
      </c>
    </row>
    <row r="163" customFormat="false" ht="12.75" hidden="false" customHeight="false" outlineLevel="0" collapsed="false">
      <c r="C163" s="154" t="s">
        <v>703</v>
      </c>
    </row>
    <row r="164" customFormat="false" ht="12.75" hidden="false" customHeight="false" outlineLevel="0" collapsed="false">
      <c r="C164" s="154" t="s">
        <v>704</v>
      </c>
    </row>
    <row r="165" customFormat="false" ht="12.75" hidden="false" customHeight="false" outlineLevel="0" collapsed="false">
      <c r="C165" s="154" t="s">
        <v>705</v>
      </c>
    </row>
    <row r="166" customFormat="false" ht="12.75" hidden="false" customHeight="false" outlineLevel="0" collapsed="false">
      <c r="C166" s="154" t="s">
        <v>706</v>
      </c>
    </row>
    <row r="167" customFormat="false" ht="12.75" hidden="false" customHeight="false" outlineLevel="0" collapsed="false">
      <c r="C167" s="154" t="s">
        <v>707</v>
      </c>
    </row>
    <row r="168" customFormat="false" ht="12.75" hidden="false" customHeight="false" outlineLevel="0" collapsed="false">
      <c r="C168" s="154" t="s">
        <v>708</v>
      </c>
    </row>
    <row r="169" customFormat="false" ht="12.75" hidden="false" customHeight="false" outlineLevel="0" collapsed="false">
      <c r="C169" s="154" t="s">
        <v>709</v>
      </c>
    </row>
    <row r="170" customFormat="false" ht="12.75" hidden="false" customHeight="false" outlineLevel="0" collapsed="false">
      <c r="C170" s="154" t="s">
        <v>710</v>
      </c>
    </row>
    <row r="171" customFormat="false" ht="12.75" hidden="false" customHeight="false" outlineLevel="0" collapsed="false">
      <c r="C171" s="154" t="s">
        <v>711</v>
      </c>
    </row>
    <row r="172" customFormat="false" ht="12.75" hidden="false" customHeight="false" outlineLevel="0" collapsed="false">
      <c r="C172" s="154" t="s">
        <v>712</v>
      </c>
    </row>
    <row r="173" customFormat="false" ht="12.75" hidden="false" customHeight="false" outlineLevel="0" collapsed="false">
      <c r="C173" s="154" t="s">
        <v>713</v>
      </c>
    </row>
    <row r="174" customFormat="false" ht="12.75" hidden="false" customHeight="false" outlineLevel="0" collapsed="false">
      <c r="C174" s="154" t="s">
        <v>714</v>
      </c>
    </row>
    <row r="175" customFormat="false" ht="12.75" hidden="false" customHeight="false" outlineLevel="0" collapsed="false">
      <c r="C175" s="154" t="s">
        <v>715</v>
      </c>
    </row>
    <row r="176" customFormat="false" ht="12.75" hidden="false" customHeight="false" outlineLevel="0" collapsed="false">
      <c r="C176" s="154" t="s">
        <v>716</v>
      </c>
    </row>
    <row r="177" customFormat="false" ht="12.75" hidden="false" customHeight="false" outlineLevel="0" collapsed="false">
      <c r="C177" s="154" t="s">
        <v>717</v>
      </c>
    </row>
    <row r="178" customFormat="false" ht="12.75" hidden="false" customHeight="false" outlineLevel="0" collapsed="false">
      <c r="C178" s="154" t="s">
        <v>718</v>
      </c>
    </row>
    <row r="179" customFormat="false" ht="12.75" hidden="false" customHeight="false" outlineLevel="0" collapsed="false">
      <c r="C179" s="154" t="s">
        <v>719</v>
      </c>
    </row>
    <row r="180" customFormat="false" ht="12.75" hidden="false" customHeight="false" outlineLevel="0" collapsed="false">
      <c r="C180" s="154" t="s">
        <v>720</v>
      </c>
    </row>
    <row r="181" customFormat="false" ht="12.75" hidden="false" customHeight="false" outlineLevel="0" collapsed="false">
      <c r="C181" s="154" t="s">
        <v>721</v>
      </c>
    </row>
    <row r="182" customFormat="false" ht="12.75" hidden="false" customHeight="false" outlineLevel="0" collapsed="false">
      <c r="C182" s="154" t="s">
        <v>722</v>
      </c>
    </row>
    <row r="183" customFormat="false" ht="12.75" hidden="false" customHeight="false" outlineLevel="0" collapsed="false">
      <c r="C183" s="154" t="s">
        <v>723</v>
      </c>
    </row>
    <row r="184" customFormat="false" ht="12.75" hidden="false" customHeight="false" outlineLevel="0" collapsed="false">
      <c r="C184" s="154" t="s">
        <v>724</v>
      </c>
    </row>
    <row r="185" customFormat="false" ht="12.75" hidden="false" customHeight="false" outlineLevel="0" collapsed="false">
      <c r="C185" s="154" t="s">
        <v>725</v>
      </c>
    </row>
    <row r="186" customFormat="false" ht="12.75" hidden="false" customHeight="false" outlineLevel="0" collapsed="false">
      <c r="C186" s="154" t="s">
        <v>726</v>
      </c>
    </row>
    <row r="187" customFormat="false" ht="12.75" hidden="false" customHeight="false" outlineLevel="0" collapsed="false">
      <c r="C187" s="154" t="s">
        <v>727</v>
      </c>
    </row>
    <row r="188" customFormat="false" ht="12.75" hidden="false" customHeight="false" outlineLevel="0" collapsed="false">
      <c r="C188" s="154" t="s">
        <v>728</v>
      </c>
    </row>
    <row r="189" customFormat="false" ht="12.75" hidden="false" customHeight="false" outlineLevel="0" collapsed="false">
      <c r="C189" s="154" t="s">
        <v>729</v>
      </c>
    </row>
    <row r="190" customFormat="false" ht="12.75" hidden="false" customHeight="false" outlineLevel="0" collapsed="false">
      <c r="C190" s="154" t="s">
        <v>730</v>
      </c>
    </row>
    <row r="191" customFormat="false" ht="12.75" hidden="false" customHeight="false" outlineLevel="0" collapsed="false">
      <c r="C191" s="154" t="s">
        <v>731</v>
      </c>
    </row>
    <row r="192" customFormat="false" ht="12.75" hidden="false" customHeight="false" outlineLevel="0" collapsed="false">
      <c r="C192" s="154" t="s">
        <v>732</v>
      </c>
    </row>
    <row r="193" customFormat="false" ht="12.75" hidden="false" customHeight="false" outlineLevel="0" collapsed="false">
      <c r="C193" s="154" t="s">
        <v>733</v>
      </c>
    </row>
    <row r="194" customFormat="false" ht="12.75" hidden="false" customHeight="false" outlineLevel="0" collapsed="false">
      <c r="C194" s="154" t="s">
        <v>734</v>
      </c>
    </row>
    <row r="195" customFormat="false" ht="12.75" hidden="false" customHeight="false" outlineLevel="0" collapsed="false">
      <c r="C195" s="154" t="s">
        <v>735</v>
      </c>
    </row>
    <row r="196" customFormat="false" ht="12.75" hidden="false" customHeight="false" outlineLevel="0" collapsed="false">
      <c r="C196" s="154" t="s">
        <v>736</v>
      </c>
    </row>
    <row r="197" customFormat="false" ht="12.75" hidden="false" customHeight="false" outlineLevel="0" collapsed="false">
      <c r="C197" s="154" t="s">
        <v>737</v>
      </c>
    </row>
    <row r="198" customFormat="false" ht="12.75" hidden="false" customHeight="false" outlineLevel="0" collapsed="false">
      <c r="C198" s="154" t="s">
        <v>738</v>
      </c>
    </row>
    <row r="199" customFormat="false" ht="12.75" hidden="false" customHeight="false" outlineLevel="0" collapsed="false">
      <c r="C199" s="154" t="s">
        <v>739</v>
      </c>
    </row>
    <row r="200" customFormat="false" ht="12.75" hidden="false" customHeight="false" outlineLevel="0" collapsed="false">
      <c r="C200" s="154" t="s">
        <v>740</v>
      </c>
    </row>
    <row r="201" customFormat="false" ht="12.75" hidden="false" customHeight="false" outlineLevel="0" collapsed="false">
      <c r="C201" s="154" t="s">
        <v>741</v>
      </c>
    </row>
    <row r="202" customFormat="false" ht="12.75" hidden="false" customHeight="false" outlineLevel="0" collapsed="false">
      <c r="C202" s="154" t="s">
        <v>742</v>
      </c>
    </row>
    <row r="203" customFormat="false" ht="12.75" hidden="false" customHeight="false" outlineLevel="0" collapsed="false">
      <c r="C203" s="154" t="s">
        <v>743</v>
      </c>
    </row>
    <row r="204" customFormat="false" ht="12.75" hidden="false" customHeight="false" outlineLevel="0" collapsed="false">
      <c r="C204" s="154" t="s">
        <v>744</v>
      </c>
    </row>
    <row r="205" customFormat="false" ht="12.75" hidden="false" customHeight="false" outlineLevel="0" collapsed="false">
      <c r="C205" s="154" t="s">
        <v>745</v>
      </c>
    </row>
    <row r="206" customFormat="false" ht="12.75" hidden="false" customHeight="false" outlineLevel="0" collapsed="false">
      <c r="C206" s="154" t="s">
        <v>746</v>
      </c>
    </row>
    <row r="207" customFormat="false" ht="12.75" hidden="false" customHeight="false" outlineLevel="0" collapsed="false">
      <c r="C207" s="154" t="s">
        <v>189</v>
      </c>
    </row>
    <row r="208" customFormat="false" ht="12.75" hidden="false" customHeight="false" outlineLevel="0" collapsed="false">
      <c r="C208" s="154" t="s">
        <v>194</v>
      </c>
    </row>
    <row r="209" customFormat="false" ht="12.75" hidden="false" customHeight="false" outlineLevel="0" collapsed="false">
      <c r="C209" s="154" t="s">
        <v>204</v>
      </c>
    </row>
    <row r="210" customFormat="false" ht="12.75" hidden="false" customHeight="false" outlineLevel="0" collapsed="false">
      <c r="C210" s="154" t="s">
        <v>747</v>
      </c>
    </row>
    <row r="211" customFormat="false" ht="12.75" hidden="false" customHeight="false" outlineLevel="0" collapsed="false">
      <c r="C211" s="154" t="s">
        <v>748</v>
      </c>
    </row>
    <row r="212" customFormat="false" ht="12.75" hidden="false" customHeight="false" outlineLevel="0" collapsed="false">
      <c r="C212" s="154" t="s">
        <v>749</v>
      </c>
    </row>
    <row r="213" customFormat="false" ht="12.75" hidden="false" customHeight="false" outlineLevel="0" collapsed="false">
      <c r="C213" s="154" t="s">
        <v>750</v>
      </c>
    </row>
    <row r="214" customFormat="false" ht="12.75" hidden="false" customHeight="false" outlineLevel="0" collapsed="false">
      <c r="C214" s="154" t="s">
        <v>751</v>
      </c>
    </row>
    <row r="215" customFormat="false" ht="12.75" hidden="false" customHeight="false" outlineLevel="0" collapsed="false">
      <c r="C215" s="154" t="s">
        <v>752</v>
      </c>
    </row>
    <row r="216" customFormat="false" ht="12.75" hidden="false" customHeight="false" outlineLevel="0" collapsed="false">
      <c r="C216" s="154" t="s">
        <v>753</v>
      </c>
    </row>
    <row r="217" customFormat="false" ht="12.75" hidden="false" customHeight="false" outlineLevel="0" collapsed="false">
      <c r="C217" s="154" t="s">
        <v>269</v>
      </c>
    </row>
    <row r="218" customFormat="false" ht="12.75" hidden="false" customHeight="false" outlineLevel="0" collapsed="false">
      <c r="C218" s="154" t="s">
        <v>754</v>
      </c>
    </row>
    <row r="219" customFormat="false" ht="12.75" hidden="false" customHeight="false" outlineLevel="0" collapsed="false">
      <c r="C219" s="154" t="s">
        <v>755</v>
      </c>
    </row>
    <row r="220" customFormat="false" ht="12.75" hidden="false" customHeight="false" outlineLevel="0" collapsed="false">
      <c r="C220" s="154" t="s">
        <v>756</v>
      </c>
    </row>
    <row r="221" customFormat="false" ht="12.75" hidden="false" customHeight="false" outlineLevel="0" collapsed="false">
      <c r="C221" s="154" t="s">
        <v>757</v>
      </c>
    </row>
    <row r="222" customFormat="false" ht="12.75" hidden="false" customHeight="false" outlineLevel="0" collapsed="false">
      <c r="C222" s="154" t="s">
        <v>758</v>
      </c>
    </row>
    <row r="223" customFormat="false" ht="12.75" hidden="false" customHeight="false" outlineLevel="0" collapsed="false">
      <c r="C223" s="154" t="s">
        <v>759</v>
      </c>
    </row>
    <row r="224" customFormat="false" ht="12.75" hidden="false" customHeight="false" outlineLevel="0" collapsed="false">
      <c r="C224" s="154" t="s">
        <v>760</v>
      </c>
    </row>
    <row r="225" customFormat="false" ht="12.75" hidden="false" customHeight="false" outlineLevel="0" collapsed="false">
      <c r="C225" s="154" t="s">
        <v>761</v>
      </c>
    </row>
    <row r="226" customFormat="false" ht="12.75" hidden="false" customHeight="false" outlineLevel="0" collapsed="false">
      <c r="C226" s="154" t="s">
        <v>762</v>
      </c>
    </row>
    <row r="227" customFormat="false" ht="12.75" hidden="false" customHeight="false" outlineLevel="0" collapsed="false">
      <c r="C227" s="154" t="s">
        <v>763</v>
      </c>
    </row>
    <row r="228" customFormat="false" ht="12.75" hidden="false" customHeight="false" outlineLevel="0" collapsed="false">
      <c r="C228" s="154" t="s">
        <v>764</v>
      </c>
    </row>
    <row r="229" customFormat="false" ht="12.75" hidden="false" customHeight="false" outlineLevel="0" collapsed="false">
      <c r="C229" s="154" t="s">
        <v>765</v>
      </c>
    </row>
    <row r="230" customFormat="false" ht="12.75" hidden="false" customHeight="false" outlineLevel="0" collapsed="false">
      <c r="C230" s="154" t="s">
        <v>766</v>
      </c>
    </row>
    <row r="231" customFormat="false" ht="12.75" hidden="false" customHeight="false" outlineLevel="0" collapsed="false">
      <c r="C231" s="154" t="s">
        <v>767</v>
      </c>
    </row>
    <row r="232" customFormat="false" ht="12.75" hidden="false" customHeight="false" outlineLevel="0" collapsed="false">
      <c r="C232" s="154" t="s">
        <v>657</v>
      </c>
    </row>
    <row r="233" customFormat="false" ht="12.75" hidden="false" customHeight="false" outlineLevel="0" collapsed="false">
      <c r="C233" s="154" t="s">
        <v>768</v>
      </c>
    </row>
    <row r="234" customFormat="false" ht="12.75" hidden="false" customHeight="false" outlineLevel="0" collapsed="false">
      <c r="C234" s="154" t="s">
        <v>769</v>
      </c>
    </row>
    <row r="235" customFormat="false" ht="12.75" hidden="false" customHeight="false" outlineLevel="0" collapsed="false">
      <c r="C235" s="154" t="s">
        <v>641</v>
      </c>
    </row>
    <row r="236" customFormat="false" ht="12.75" hidden="false" customHeight="false" outlineLevel="0" collapsed="false">
      <c r="C236" s="154" t="s">
        <v>643</v>
      </c>
    </row>
    <row r="237" customFormat="false" ht="12.75" hidden="false" customHeight="false" outlineLevel="0" collapsed="false">
      <c r="C237" s="154" t="s">
        <v>696</v>
      </c>
    </row>
    <row r="238" customFormat="false" ht="12.75" hidden="false" customHeight="false" outlineLevel="0" collapsed="false">
      <c r="C238" s="154" t="s">
        <v>770</v>
      </c>
    </row>
    <row r="239" customFormat="false" ht="12.75" hidden="false" customHeight="false" outlineLevel="0" collapsed="false">
      <c r="C239" s="154" t="s">
        <v>523</v>
      </c>
    </row>
    <row r="240" customFormat="false" ht="12.75" hidden="false" customHeight="false" outlineLevel="0" collapsed="false">
      <c r="C240" s="154" t="s">
        <v>771</v>
      </c>
    </row>
    <row r="241" customFormat="false" ht="12.75" hidden="false" customHeight="false" outlineLevel="0" collapsed="false">
      <c r="C241" s="154" t="s">
        <v>772</v>
      </c>
    </row>
    <row r="242" customFormat="false" ht="12.75" hidden="false" customHeight="false" outlineLevel="0" collapsed="false">
      <c r="C242" s="154" t="s">
        <v>526</v>
      </c>
    </row>
    <row r="243" customFormat="false" ht="12.75" hidden="false" customHeight="false" outlineLevel="0" collapsed="false">
      <c r="C243" s="154" t="s">
        <v>773</v>
      </c>
    </row>
    <row r="244" customFormat="false" ht="12.75" hidden="false" customHeight="false" outlineLevel="0" collapsed="false">
      <c r="C244" s="154" t="s">
        <v>749</v>
      </c>
    </row>
    <row r="245" customFormat="false" ht="12.75" hidden="false" customHeight="false" outlineLevel="0" collapsed="false">
      <c r="C245" s="154" t="s">
        <v>774</v>
      </c>
    </row>
    <row r="246" customFormat="false" ht="12.75" hidden="false" customHeight="false" outlineLevel="0" collapsed="false">
      <c r="C246" s="154" t="s">
        <v>775</v>
      </c>
    </row>
    <row r="247" customFormat="false" ht="12.75" hidden="false" customHeight="false" outlineLevel="0" collapsed="false">
      <c r="C247" s="154" t="s">
        <v>701</v>
      </c>
    </row>
    <row r="248" customFormat="false" ht="12.75" hidden="false" customHeight="false" outlineLevel="0" collapsed="false">
      <c r="C248" s="154" t="s">
        <v>776</v>
      </c>
    </row>
    <row r="249" customFormat="false" ht="12.75" hidden="false" customHeight="false" outlineLevel="0" collapsed="false">
      <c r="C249" s="154" t="s">
        <v>777</v>
      </c>
    </row>
    <row r="250" customFormat="false" ht="12.75" hidden="false" customHeight="false" outlineLevel="0" collapsed="false">
      <c r="C250" s="154" t="s">
        <v>778</v>
      </c>
    </row>
    <row r="251" customFormat="false" ht="12.75" hidden="false" customHeight="false" outlineLevel="0" collapsed="false">
      <c r="C251" s="154" t="s">
        <v>707</v>
      </c>
    </row>
    <row r="252" customFormat="false" ht="12.75" hidden="false" customHeight="false" outlineLevel="0" collapsed="false">
      <c r="C252" s="154" t="s">
        <v>709</v>
      </c>
    </row>
    <row r="253" customFormat="false" ht="12.75" hidden="false" customHeight="false" outlineLevel="0" collapsed="false">
      <c r="C253" s="154" t="s">
        <v>779</v>
      </c>
    </row>
    <row r="254" customFormat="false" ht="12.75" hidden="false" customHeight="false" outlineLevel="0" collapsed="false">
      <c r="C254" s="154" t="s">
        <v>780</v>
      </c>
    </row>
    <row r="255" customFormat="false" ht="12.75" hidden="false" customHeight="false" outlineLevel="0" collapsed="false">
      <c r="C255" s="154" t="s">
        <v>781</v>
      </c>
    </row>
    <row r="256" customFormat="false" ht="12.75" hidden="false" customHeight="false" outlineLevel="0" collapsed="false">
      <c r="C256" s="154" t="s">
        <v>782</v>
      </c>
    </row>
    <row r="257" customFormat="false" ht="12.75" hidden="false" customHeight="false" outlineLevel="0" collapsed="false">
      <c r="C257" s="154" t="s">
        <v>783</v>
      </c>
    </row>
    <row r="258" customFormat="false" ht="12.75" hidden="false" customHeight="false" outlineLevel="0" collapsed="false">
      <c r="C258" s="154" t="s">
        <v>784</v>
      </c>
    </row>
    <row r="259" customFormat="false" ht="12.75" hidden="false" customHeight="false" outlineLevel="0" collapsed="false">
      <c r="C259" s="154" t="s">
        <v>668</v>
      </c>
    </row>
    <row r="260" customFormat="false" ht="12.75" hidden="false" customHeight="false" outlineLevel="0" collapsed="false">
      <c r="C260" s="154" t="s">
        <v>785</v>
      </c>
    </row>
    <row r="261" customFormat="false" ht="12.75" hidden="false" customHeight="false" outlineLevel="0" collapsed="false">
      <c r="C261" s="154" t="s">
        <v>714</v>
      </c>
    </row>
    <row r="262" customFormat="false" ht="12.75" hidden="false" customHeight="false" outlineLevel="0" collapsed="false">
      <c r="C262" s="154" t="s">
        <v>786</v>
      </c>
    </row>
    <row r="263" customFormat="false" ht="12.75" hidden="false" customHeight="false" outlineLevel="0" collapsed="false">
      <c r="C263" s="154" t="s">
        <v>676</v>
      </c>
    </row>
    <row r="264" customFormat="false" ht="12.75" hidden="false" customHeight="false" outlineLevel="0" collapsed="false">
      <c r="C264" s="154" t="s">
        <v>651</v>
      </c>
    </row>
    <row r="265" customFormat="false" ht="12.75" hidden="false" customHeight="false" outlineLevel="0" collapsed="false">
      <c r="C265" s="154" t="s">
        <v>787</v>
      </c>
    </row>
    <row r="266" customFormat="false" ht="12.75" hidden="false" customHeight="false" outlineLevel="0" collapsed="false">
      <c r="C266" s="154" t="s">
        <v>663</v>
      </c>
    </row>
    <row r="267" customFormat="false" ht="12.75" hidden="false" customHeight="false" outlineLevel="0" collapsed="false">
      <c r="C267" s="154" t="s">
        <v>788</v>
      </c>
    </row>
    <row r="268" customFormat="false" ht="12.75" hidden="false" customHeight="false" outlineLevel="0" collapsed="false">
      <c r="C268" s="154" t="s">
        <v>561</v>
      </c>
    </row>
    <row r="269" customFormat="false" ht="12.75" hidden="false" customHeight="false" outlineLevel="0" collapsed="false">
      <c r="C269" s="154" t="s">
        <v>659</v>
      </c>
    </row>
    <row r="270" customFormat="false" ht="12.75" hidden="false" customHeight="false" outlineLevel="0" collapsed="false">
      <c r="C270" s="154" t="s">
        <v>683</v>
      </c>
    </row>
    <row r="271" customFormat="false" ht="12.75" hidden="false" customHeight="false" outlineLevel="0" collapsed="false">
      <c r="C271" s="154" t="s">
        <v>629</v>
      </c>
    </row>
    <row r="272" customFormat="false" ht="12.75" hidden="false" customHeight="false" outlineLevel="0" collapsed="false">
      <c r="C272" s="154" t="s">
        <v>541</v>
      </c>
    </row>
    <row r="273" customFormat="false" ht="12.75" hidden="false" customHeight="false" outlineLevel="0" collapsed="false">
      <c r="C273" s="154" t="s">
        <v>252</v>
      </c>
    </row>
    <row r="274" customFormat="false" ht="12.75" hidden="false" customHeight="false" outlineLevel="0" collapsed="false">
      <c r="C274" s="154" t="s">
        <v>789</v>
      </c>
    </row>
    <row r="275" customFormat="false" ht="12.75" hidden="false" customHeight="false" outlineLevel="0" collapsed="false">
      <c r="C275" s="154" t="s">
        <v>702</v>
      </c>
    </row>
    <row r="276" customFormat="false" ht="12.75" hidden="false" customHeight="false" outlineLevel="0" collapsed="false">
      <c r="C276" s="154" t="s">
        <v>790</v>
      </c>
    </row>
    <row r="277" customFormat="false" ht="12.75" hidden="false" customHeight="false" outlineLevel="0" collapsed="false">
      <c r="C277" s="154" t="s">
        <v>791</v>
      </c>
    </row>
    <row r="278" customFormat="false" ht="12.75" hidden="false" customHeight="false" outlineLevel="0" collapsed="false">
      <c r="C278" s="154" t="s">
        <v>792</v>
      </c>
    </row>
    <row r="279" customFormat="false" ht="12.75" hidden="false" customHeight="false" outlineLevel="0" collapsed="false">
      <c r="C279" s="154" t="s">
        <v>623</v>
      </c>
    </row>
    <row r="280" customFormat="false" ht="12.75" hidden="false" customHeight="false" outlineLevel="0" collapsed="false">
      <c r="C280" s="154" t="s">
        <v>793</v>
      </c>
    </row>
    <row r="281" customFormat="false" ht="12.75" hidden="false" customHeight="false" outlineLevel="0" collapsed="false">
      <c r="C281" s="154" t="s">
        <v>794</v>
      </c>
    </row>
    <row r="282" customFormat="false" ht="12.75" hidden="false" customHeight="false" outlineLevel="0" collapsed="false">
      <c r="C282" s="154" t="s">
        <v>795</v>
      </c>
    </row>
    <row r="283" customFormat="false" ht="12.75" hidden="false" customHeight="false" outlineLevel="0" collapsed="false">
      <c r="C283" s="154" t="s">
        <v>796</v>
      </c>
    </row>
    <row r="284" customFormat="false" ht="12.75" hidden="false" customHeight="false" outlineLevel="0" collapsed="false">
      <c r="C284" s="154" t="s">
        <v>797</v>
      </c>
    </row>
    <row r="285" customFormat="false" ht="12.75" hidden="false" customHeight="false" outlineLevel="0" collapsed="false">
      <c r="C285" s="154" t="s">
        <v>798</v>
      </c>
    </row>
    <row r="286" customFormat="false" ht="12.75" hidden="false" customHeight="false" outlineLevel="0" collapsed="false">
      <c r="C286" s="154" t="s">
        <v>734</v>
      </c>
    </row>
    <row r="287" customFormat="false" ht="12.75" hidden="false" customHeight="false" outlineLevel="0" collapsed="false">
      <c r="C287" s="154" t="s">
        <v>799</v>
      </c>
    </row>
    <row r="288" customFormat="false" ht="12.75" hidden="false" customHeight="false" outlineLevel="0" collapsed="false">
      <c r="C288" s="154" t="s">
        <v>619</v>
      </c>
    </row>
    <row r="289" customFormat="false" ht="12.75" hidden="false" customHeight="false" outlineLevel="0" collapsed="false">
      <c r="C289" s="154" t="s">
        <v>800</v>
      </c>
    </row>
    <row r="290" customFormat="false" ht="12.75" hidden="false" customHeight="false" outlineLevel="0" collapsed="false">
      <c r="C290" s="154" t="s">
        <v>801</v>
      </c>
    </row>
    <row r="291" customFormat="false" ht="12.75" hidden="false" customHeight="false" outlineLevel="0" collapsed="false">
      <c r="C291" s="154" t="s">
        <v>802</v>
      </c>
    </row>
    <row r="292" customFormat="false" ht="12.75" hidden="false" customHeight="false" outlineLevel="0" collapsed="false">
      <c r="C292" s="154" t="s">
        <v>803</v>
      </c>
    </row>
    <row r="293" customFormat="false" ht="12.75" hidden="false" customHeight="false" outlineLevel="0" collapsed="false">
      <c r="C293" s="154" t="s">
        <v>725</v>
      </c>
    </row>
    <row r="294" customFormat="false" ht="12.75" hidden="false" customHeight="false" outlineLevel="0" collapsed="false">
      <c r="C294" s="154" t="s">
        <v>804</v>
      </c>
    </row>
    <row r="295" customFormat="false" ht="12.75" hidden="false" customHeight="false" outlineLevel="0" collapsed="false">
      <c r="C295" s="154" t="s">
        <v>805</v>
      </c>
    </row>
    <row r="296" customFormat="false" ht="12.75" hidden="false" customHeight="false" outlineLevel="0" collapsed="false">
      <c r="C296" s="154" t="s">
        <v>806</v>
      </c>
    </row>
    <row r="297" customFormat="false" ht="12.75" hidden="false" customHeight="false" outlineLevel="0" collapsed="false">
      <c r="C297" s="154" t="s">
        <v>807</v>
      </c>
    </row>
    <row r="298" customFormat="false" ht="12.75" hidden="false" customHeight="false" outlineLevel="0" collapsed="false">
      <c r="C298" s="154" t="s">
        <v>460</v>
      </c>
    </row>
    <row r="299" customFormat="false" ht="12.75" hidden="false" customHeight="false" outlineLevel="0" collapsed="false">
      <c r="C299" s="154" t="s">
        <v>808</v>
      </c>
    </row>
    <row r="300" customFormat="false" ht="12.75" hidden="false" customHeight="false" outlineLevel="0" collapsed="false">
      <c r="C300" s="154" t="s">
        <v>598</v>
      </c>
    </row>
    <row r="301" customFormat="false" ht="12.75" hidden="false" customHeight="false" outlineLevel="0" collapsed="false">
      <c r="C301" s="154" t="s">
        <v>809</v>
      </c>
    </row>
    <row r="302" customFormat="false" ht="12.75" hidden="false" customHeight="false" outlineLevel="0" collapsed="false">
      <c r="C302" s="154" t="s">
        <v>810</v>
      </c>
    </row>
    <row r="303" customFormat="false" ht="12.75" hidden="false" customHeight="false" outlineLevel="0" collapsed="false">
      <c r="C303" s="154" t="s">
        <v>811</v>
      </c>
    </row>
    <row r="304" customFormat="false" ht="12.75" hidden="false" customHeight="false" outlineLevel="0" collapsed="false">
      <c r="C304" s="154" t="s">
        <v>733</v>
      </c>
    </row>
    <row r="305" customFormat="false" ht="12.75" hidden="false" customHeight="false" outlineLevel="0" collapsed="false">
      <c r="C305" s="154" t="s">
        <v>812</v>
      </c>
    </row>
    <row r="306" customFormat="false" ht="12.75" hidden="false" customHeight="false" outlineLevel="0" collapsed="false">
      <c r="C306" s="154" t="s">
        <v>813</v>
      </c>
    </row>
    <row r="307" customFormat="false" ht="12.75" hidden="false" customHeight="false" outlineLevel="0" collapsed="false">
      <c r="C307" s="154" t="s">
        <v>737</v>
      </c>
    </row>
    <row r="308" customFormat="false" ht="12.75" hidden="false" customHeight="false" outlineLevel="0" collapsed="false">
      <c r="C308" s="154" t="s">
        <v>691</v>
      </c>
    </row>
    <row r="309" customFormat="false" ht="12.75" hidden="false" customHeight="false" outlineLevel="0" collapsed="false">
      <c r="C309" s="154" t="s">
        <v>593</v>
      </c>
    </row>
    <row r="310" customFormat="false" ht="12.75" hidden="false" customHeight="false" outlineLevel="0" collapsed="false">
      <c r="C310" s="154" t="s">
        <v>591</v>
      </c>
    </row>
    <row r="311" customFormat="false" ht="12.75" hidden="false" customHeight="false" outlineLevel="0" collapsed="false">
      <c r="C311" s="154" t="s">
        <v>814</v>
      </c>
    </row>
    <row r="312" customFormat="false" ht="12.75" hidden="false" customHeight="false" outlineLevel="0" collapsed="false">
      <c r="C312" s="154" t="s">
        <v>815</v>
      </c>
    </row>
    <row r="313" customFormat="false" ht="12.75" hidden="false" customHeight="false" outlineLevel="0" collapsed="false">
      <c r="C313" s="154" t="s">
        <v>597</v>
      </c>
    </row>
    <row r="314" customFormat="false" ht="12.75" hidden="false" customHeight="false" outlineLevel="0" collapsed="false">
      <c r="C314" s="154" t="s">
        <v>585</v>
      </c>
    </row>
    <row r="315" customFormat="false" ht="12.75" hidden="false" customHeight="false" outlineLevel="0" collapsed="false">
      <c r="C315" s="154" t="s">
        <v>607</v>
      </c>
    </row>
    <row r="316" customFormat="false" ht="12.75" hidden="false" customHeight="false" outlineLevel="0" collapsed="false">
      <c r="C316" s="154" t="s">
        <v>601</v>
      </c>
    </row>
    <row r="317" customFormat="false" ht="12.75" hidden="false" customHeight="false" outlineLevel="0" collapsed="false">
      <c r="C317" s="154" t="s">
        <v>603</v>
      </c>
    </row>
    <row r="318" customFormat="false" ht="12.75" hidden="false" customHeight="false" outlineLevel="0" collapsed="false">
      <c r="C318" s="154" t="s">
        <v>605</v>
      </c>
    </row>
    <row r="319" customFormat="false" ht="12.75" hidden="false" customHeight="false" outlineLevel="0" collapsed="false">
      <c r="C319" s="154" t="s">
        <v>675</v>
      </c>
    </row>
    <row r="320" customFormat="false" ht="12.75" hidden="false" customHeight="false" outlineLevel="0" collapsed="false">
      <c r="C320" s="154" t="s">
        <v>816</v>
      </c>
    </row>
    <row r="321" customFormat="false" ht="12.75" hidden="false" customHeight="false" outlineLevel="0" collapsed="false">
      <c r="C321" s="154" t="s">
        <v>565</v>
      </c>
    </row>
    <row r="322" customFormat="false" ht="12.75" hidden="false" customHeight="false" outlineLevel="0" collapsed="false">
      <c r="C322" s="154" t="s">
        <v>817</v>
      </c>
    </row>
    <row r="323" customFormat="false" ht="12.75" hidden="false" customHeight="false" outlineLevel="0" collapsed="false">
      <c r="C323" s="154" t="s">
        <v>818</v>
      </c>
    </row>
    <row r="324" customFormat="false" ht="12.75" hidden="false" customHeight="false" outlineLevel="0" collapsed="false">
      <c r="C324" s="154" t="s">
        <v>554</v>
      </c>
    </row>
    <row r="325" customFormat="false" ht="12.75" hidden="false" customHeight="false" outlineLevel="0" collapsed="false">
      <c r="C325" s="154" t="s">
        <v>819</v>
      </c>
    </row>
    <row r="326" customFormat="false" ht="12.75" hidden="false" customHeight="false" outlineLevel="0" collapsed="false">
      <c r="C326" s="154" t="s">
        <v>746</v>
      </c>
    </row>
    <row r="327" customFormat="false" ht="12.75" hidden="false" customHeight="false" outlineLevel="0" collapsed="false">
      <c r="C327" s="154" t="s">
        <v>750</v>
      </c>
    </row>
    <row r="328" customFormat="false" ht="12.75" hidden="false" customHeight="false" outlineLevel="0" collapsed="false">
      <c r="C328" s="154" t="s">
        <v>820</v>
      </c>
    </row>
    <row r="329" customFormat="false" ht="12.75" hidden="false" customHeight="false" outlineLevel="0" collapsed="false">
      <c r="C329" s="154" t="s">
        <v>821</v>
      </c>
    </row>
    <row r="330" customFormat="false" ht="12.75" hidden="false" customHeight="false" outlineLevel="0" collapsed="false">
      <c r="C330" s="154" t="s">
        <v>751</v>
      </c>
    </row>
    <row r="331" customFormat="false" ht="12.75" hidden="false" customHeight="false" outlineLevel="0" collapsed="false">
      <c r="C331" s="154" t="s">
        <v>717</v>
      </c>
    </row>
    <row r="332" customFormat="false" ht="12.75" hidden="false" customHeight="false" outlineLevel="0" collapsed="false">
      <c r="C332" s="154" t="s">
        <v>822</v>
      </c>
    </row>
    <row r="333" customFormat="false" ht="12.75" hidden="false" customHeight="false" outlineLevel="0" collapsed="false">
      <c r="C333" s="154" t="s">
        <v>752</v>
      </c>
    </row>
    <row r="334" customFormat="false" ht="12.75" hidden="false" customHeight="false" outlineLevel="0" collapsed="false">
      <c r="C334" s="154" t="s">
        <v>823</v>
      </c>
    </row>
    <row r="335" customFormat="false" ht="12.75" hidden="false" customHeight="false" outlineLevel="0" collapsed="false">
      <c r="C335" s="154" t="s">
        <v>583</v>
      </c>
    </row>
    <row r="336" customFormat="false" ht="12.75" hidden="false" customHeight="false" outlineLevel="0" collapsed="false">
      <c r="C336" s="154" t="s">
        <v>824</v>
      </c>
    </row>
    <row r="337" customFormat="false" ht="12.75" hidden="false" customHeight="false" outlineLevel="0" collapsed="false">
      <c r="C337" s="154" t="s">
        <v>269</v>
      </c>
    </row>
    <row r="338" customFormat="false" ht="12.75" hidden="false" customHeight="false" outlineLevel="0" collapsed="false">
      <c r="C338" s="154" t="s">
        <v>738</v>
      </c>
    </row>
    <row r="339" customFormat="false" ht="12.75" hidden="false" customHeight="false" outlineLevel="0" collapsed="false">
      <c r="C339" s="154" t="s">
        <v>693</v>
      </c>
    </row>
    <row r="340" customFormat="false" ht="12.75" hidden="false" customHeight="false" outlineLevel="0" collapsed="false">
      <c r="C340" s="154" t="s">
        <v>825</v>
      </c>
    </row>
    <row r="341" customFormat="false" ht="12.75" hidden="false" customHeight="false" outlineLevel="0" collapsed="false">
      <c r="C341" s="154" t="s">
        <v>764</v>
      </c>
    </row>
    <row r="342" customFormat="false" ht="12.75" hidden="false" customHeight="false" outlineLevel="0" collapsed="false">
      <c r="C342" s="154" t="s">
        <v>531</v>
      </c>
    </row>
    <row r="343" customFormat="false" ht="12.75" hidden="false" customHeight="false" outlineLevel="0" collapsed="false">
      <c r="C343" s="154" t="s">
        <v>826</v>
      </c>
    </row>
    <row r="344" customFormat="false" ht="12.75" hidden="false" customHeight="false" outlineLevel="0" collapsed="false">
      <c r="C344" s="154" t="s">
        <v>827</v>
      </c>
    </row>
    <row r="345" customFormat="false" ht="12.75" hidden="false" customHeight="false" outlineLevel="0" collapsed="false">
      <c r="C345" s="154" t="s">
        <v>828</v>
      </c>
    </row>
    <row r="346" customFormat="false" ht="12.75" hidden="false" customHeight="false" outlineLevel="0" collapsed="false">
      <c r="C346" s="154" t="s">
        <v>829</v>
      </c>
    </row>
    <row r="347" customFormat="false" ht="12.75" hidden="false" customHeight="false" outlineLevel="0" collapsed="false">
      <c r="C347" s="154" t="s">
        <v>830</v>
      </c>
    </row>
    <row r="348" customFormat="false" ht="12.75" hidden="false" customHeight="false" outlineLevel="0" collapsed="false">
      <c r="C348" s="154" t="s">
        <v>831</v>
      </c>
    </row>
    <row r="349" customFormat="false" ht="12.75" hidden="false" customHeight="false" outlineLevel="0" collapsed="false">
      <c r="C349" s="154" t="s">
        <v>832</v>
      </c>
    </row>
    <row r="350" customFormat="false" ht="12.75" hidden="false" customHeight="false" outlineLevel="0" collapsed="false">
      <c r="C350" s="154" t="s">
        <v>833</v>
      </c>
    </row>
    <row r="351" customFormat="false" ht="12.75" hidden="false" customHeight="false" outlineLevel="0" collapsed="false">
      <c r="C351" s="154" t="s">
        <v>781</v>
      </c>
    </row>
    <row r="352" customFormat="false" ht="12.75" hidden="false" customHeight="false" outlineLevel="0" collapsed="false">
      <c r="C352" s="154" t="s">
        <v>834</v>
      </c>
    </row>
    <row r="353" customFormat="false" ht="12.75" hidden="false" customHeight="false" outlineLevel="0" collapsed="false">
      <c r="C353" s="154" t="s">
        <v>779</v>
      </c>
    </row>
    <row r="354" customFormat="false" ht="12.75" hidden="false" customHeight="false" outlineLevel="0" collapsed="false">
      <c r="C354" s="154" t="s">
        <v>780</v>
      </c>
    </row>
    <row r="355" customFormat="false" ht="12.75" hidden="false" customHeight="false" outlineLevel="0" collapsed="false">
      <c r="C355" s="154" t="s">
        <v>783</v>
      </c>
    </row>
    <row r="356" customFormat="false" ht="12.75" hidden="false" customHeight="false" outlineLevel="0" collapsed="false">
      <c r="C356" s="154" t="s">
        <v>835</v>
      </c>
    </row>
    <row r="357" customFormat="false" ht="12.75" hidden="false" customHeight="false" outlineLevel="0" collapsed="false">
      <c r="C357" s="154" t="s">
        <v>836</v>
      </c>
    </row>
    <row r="358" customFormat="false" ht="12.75" hidden="false" customHeight="false" outlineLevel="0" collapsed="false">
      <c r="C358" s="154" t="s">
        <v>837</v>
      </c>
    </row>
    <row r="359" customFormat="false" ht="12.75" hidden="false" customHeight="false" outlineLevel="0" collapsed="false">
      <c r="C359" s="154" t="s">
        <v>838</v>
      </c>
    </row>
    <row r="360" customFormat="false" ht="12.75" hidden="false" customHeight="false" outlineLevel="0" collapsed="false">
      <c r="C360" s="154" t="s">
        <v>240</v>
      </c>
    </row>
    <row r="361" customFormat="false" ht="12.75" hidden="false" customHeight="false" outlineLevel="0" collapsed="false">
      <c r="C361" s="154" t="s">
        <v>818</v>
      </c>
    </row>
    <row r="362" customFormat="false" ht="12.75" hidden="false" customHeight="false" outlineLevel="0" collapsed="false">
      <c r="C362" s="154" t="s">
        <v>839</v>
      </c>
    </row>
    <row r="363" customFormat="false" ht="12.75" hidden="false" customHeight="false" outlineLevel="0" collapsed="false">
      <c r="C363" s="154" t="s">
        <v>840</v>
      </c>
    </row>
    <row r="364" customFormat="false" ht="12.75" hidden="false" customHeight="false" outlineLevel="0" collapsed="false">
      <c r="C364" s="154" t="s">
        <v>841</v>
      </c>
    </row>
    <row r="365" customFormat="false" ht="12.75" hidden="false" customHeight="false" outlineLevel="0" collapsed="false">
      <c r="C365" s="154" t="s">
        <v>842</v>
      </c>
    </row>
    <row r="366" customFormat="false" ht="12.75" hidden="false" customHeight="false" outlineLevel="0" collapsed="false">
      <c r="C366" s="154" t="s">
        <v>843</v>
      </c>
    </row>
    <row r="367" customFormat="false" ht="12.75" hidden="false" customHeight="false" outlineLevel="0" collapsed="false">
      <c r="C367" s="154" t="s">
        <v>844</v>
      </c>
    </row>
    <row r="368" customFormat="false" ht="12.75" hidden="false" customHeight="false" outlineLevel="0" collapsed="false">
      <c r="C368" s="154" t="s">
        <v>845</v>
      </c>
    </row>
    <row r="369" customFormat="false" ht="12.75" hidden="false" customHeight="false" outlineLevel="0" collapsed="false">
      <c r="C369" s="154" t="s">
        <v>793</v>
      </c>
    </row>
    <row r="370" customFormat="false" ht="12.75" hidden="false" customHeight="false" outlineLevel="0" collapsed="false">
      <c r="C370" s="154" t="s">
        <v>846</v>
      </c>
    </row>
    <row r="371" customFormat="false" ht="12.75" hidden="false" customHeight="false" outlineLevel="0" collapsed="false">
      <c r="C371" s="154" t="s">
        <v>806</v>
      </c>
    </row>
    <row r="372" customFormat="false" ht="12.75" hidden="false" customHeight="false" outlineLevel="0" collapsed="false">
      <c r="C372" s="154" t="s">
        <v>847</v>
      </c>
    </row>
    <row r="373" customFormat="false" ht="12.75" hidden="false" customHeight="false" outlineLevel="0" collapsed="false">
      <c r="C373" s="154" t="s">
        <v>848</v>
      </c>
    </row>
    <row r="374" customFormat="false" ht="12.75" hidden="false" customHeight="false" outlineLevel="0" collapsed="false">
      <c r="C374" s="154" t="s">
        <v>817</v>
      </c>
    </row>
    <row r="375" customFormat="false" ht="12.75" hidden="false" customHeight="false" outlineLevel="0" collapsed="false">
      <c r="C375" s="154" t="s">
        <v>232</v>
      </c>
    </row>
    <row r="376" customFormat="false" ht="12.75" hidden="false" customHeight="false" outlineLevel="0" collapsed="false">
      <c r="C376" s="154" t="s">
        <v>849</v>
      </c>
    </row>
    <row r="377" customFormat="false" ht="12.75" hidden="false" customHeight="false" outlineLevel="0" collapsed="false">
      <c r="C377" s="154" t="s">
        <v>768</v>
      </c>
    </row>
    <row r="378" customFormat="false" ht="12.75" hidden="false" customHeight="false" outlineLevel="0" collapsed="false">
      <c r="C378" s="154" t="s">
        <v>850</v>
      </c>
    </row>
    <row r="379" customFormat="false" ht="12.75" hidden="false" customHeight="false" outlineLevel="0" collapsed="false">
      <c r="C379" s="154" t="s">
        <v>766</v>
      </c>
    </row>
    <row r="380" customFormat="false" ht="12.75" hidden="false" customHeight="false" outlineLevel="0" collapsed="false">
      <c r="C380" s="154" t="s">
        <v>851</v>
      </c>
    </row>
    <row r="381" customFormat="false" ht="12.75" hidden="false" customHeight="false" outlineLevel="0" collapsed="false">
      <c r="C381" s="154" t="s">
        <v>852</v>
      </c>
    </row>
    <row r="382" customFormat="false" ht="12.75" hidden="false" customHeight="false" outlineLevel="0" collapsed="false">
      <c r="C382" s="154" t="s">
        <v>853</v>
      </c>
    </row>
  </sheetData>
  <sheetProtection sheet="true" password="cc9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09T01:12:00Z</dcterms:created>
  <dc:creator>David Ramm</dc:creator>
  <dc:description/>
  <dc:language>en-US</dc:language>
  <cp:lastModifiedBy>lydia</cp:lastModifiedBy>
  <cp:lastPrinted>2003-03-04T04:59:40Z</cp:lastPrinted>
  <dcterms:modified xsi:type="dcterms:W3CDTF">2004-06-10T06:46:41Z</dcterms:modified>
  <cp:revision>0</cp:revision>
  <dc:subject/>
  <dc:title/>
</cp:coreProperties>
</file>