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des" sheetId="1" state="hidden" r:id="rId2"/>
    <sheet name="C3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604">
  <si>
    <t xml:space="preserve">Code: Fishing Gear</t>
  </si>
  <si>
    <t xml:space="preserve">Code: Target Species</t>
  </si>
  <si>
    <t xml:space="preserve">Code: Species</t>
  </si>
  <si>
    <t xml:space="preserve">Code: IMALF/OT Species</t>
  </si>
  <si>
    <t xml:space="preserve">Code: Bait species</t>
  </si>
  <si>
    <t xml:space="preserve">TAC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P: Dissostichus eleginoides</t>
  </si>
  <si>
    <t xml:space="preserve">pull down for species list</t>
  </si>
  <si>
    <t xml:space="preserve">LLS: Set longlines</t>
  </si>
  <si>
    <t xml:space="preserve">TOT: Dissostichus spp</t>
  </si>
  <si>
    <t xml:space="preserve">BSZ: Acanthistius brasilianus</t>
  </si>
  <si>
    <t xml:space="preserve">BIZ: Aves</t>
  </si>
  <si>
    <t xml:space="preserve">EMT: Bonnetmouth,rubyfish,etc.</t>
  </si>
  <si>
    <t xml:space="preserve">Reporting period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ANI: Champsocephalus gunnari</t>
  </si>
  <si>
    <t xml:space="preserve">AEM: Aethotaxis mitopteryx</t>
  </si>
  <si>
    <t xml:space="preserve">CTH: Catharacta chilensis</t>
  </si>
  <si>
    <t xml:space="preserve">CEP: Cephalopod</t>
  </si>
  <si>
    <t xml:space="preserve">5-day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ELC: Electrona carlsbergi</t>
  </si>
  <si>
    <t xml:space="preserve">SRR: Amblyraja georgiana</t>
  </si>
  <si>
    <t xml:space="preserve">CAQ: Catharacta lonnbergi</t>
  </si>
  <si>
    <t xml:space="preserve">MAS: Mackerel - chub</t>
  </si>
  <si>
    <t xml:space="preserve">10-day</t>
  </si>
  <si>
    <t xml:space="preserve">H: Hollow filament</t>
  </si>
  <si>
    <t xml:space="preserve">S: Summary data</t>
  </si>
  <si>
    <t xml:space="preserve">OTB1: Side otter trawls</t>
  </si>
  <si>
    <t xml:space="preserve">SQS: Martialia hyadesi</t>
  </si>
  <si>
    <t xml:space="preserve">ANP: Anopterus pharao</t>
  </si>
  <si>
    <t xml:space="preserve">CAM: Catharacta maccormicki</t>
  </si>
  <si>
    <t xml:space="preserve">JAX: Mackerel - horse</t>
  </si>
  <si>
    <t xml:space="preserve">Monthly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KRI: Euphausia superba</t>
  </si>
  <si>
    <t xml:space="preserve">ANH: Anotopterus pharao</t>
  </si>
  <si>
    <t xml:space="preserve">DAC: Daption capense</t>
  </si>
  <si>
    <t xml:space="preserve">MTX: Mackerel spp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CX: Crab</t>
  </si>
  <si>
    <t xml:space="preserve">ANT: Antimora rostrata</t>
  </si>
  <si>
    <t xml:space="preserve">DAM: Diomedea amsterdamensis</t>
  </si>
  <si>
    <t xml:space="preserve">CHP: Pilchard - South American</t>
  </si>
  <si>
    <t xml:space="preserve">5-day periods</t>
  </si>
  <si>
    <t xml:space="preserve">M: Measured</t>
  </si>
  <si>
    <t xml:space="preserve">OTM: Otter trawls</t>
  </si>
  <si>
    <t xml:space="preserve">APO: Apogonidae</t>
  </si>
  <si>
    <t xml:space="preserve">DIB: Diomedea bulleri</t>
  </si>
  <si>
    <t xml:space="preserve">SQQ: Squid</t>
  </si>
  <si>
    <t xml:space="preserve">A: day 1 to day 5</t>
  </si>
  <si>
    <t xml:space="preserve">Code: Processing types</t>
  </si>
  <si>
    <t xml:space="preserve">N: Nominal</t>
  </si>
  <si>
    <t xml:space="preserve">OTM1: Side otter trawls</t>
  </si>
  <si>
    <t xml:space="preserve">SEA: Arctocephalus gazella</t>
  </si>
  <si>
    <t xml:space="preserve">DCH: Diomedea chionoptera</t>
  </si>
  <si>
    <t xml:space="preserve">SQC: Squid - common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AX: Ariidae</t>
  </si>
  <si>
    <t xml:space="preserve">DCR: Diomedea chlororhynchos</t>
  </si>
  <si>
    <t xml:space="preserve">SQU: Squid - flying</t>
  </si>
  <si>
    <t xml:space="preserve">C: day 11 to day 15</t>
  </si>
  <si>
    <t xml:space="preserve">FLT: Filleted</t>
  </si>
  <si>
    <t xml:space="preserve">TM: Midwater trawls</t>
  </si>
  <si>
    <t xml:space="preserve">AZT: Artedidraco mirus</t>
  </si>
  <si>
    <t xml:space="preserve">DIC: Diomedea chrysostoma</t>
  </si>
  <si>
    <t xml:space="preserve">SQS: Squid - sevenstar flying 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ADK: Artedidraco skottsbergi</t>
  </si>
  <si>
    <t xml:space="preserve">DIP: Diomedea epomophora</t>
  </si>
  <si>
    <t xml:space="preserve">SQA: Squid - shortfin Argentinian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ART: Artedidraco spp</t>
  </si>
  <si>
    <t xml:space="preserve">DER: Diomedea eremita</t>
  </si>
  <si>
    <t xml:space="preserve">SQX: Squid - shortfin flying 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SSX: Ascidiacea</t>
  </si>
  <si>
    <t xml:space="preserve">DIX: Diomedea exulans</t>
  </si>
  <si>
    <t xml:space="preserve">WHB: Whiting - blue</t>
  </si>
  <si>
    <t xml:space="preserve">HGT: Headed, gutted and tail removed</t>
  </si>
  <si>
    <t xml:space="preserve">I: Indeterminate</t>
  </si>
  <si>
    <t xml:space="preserve">JIG: Squid Jigger</t>
  </si>
  <si>
    <t xml:space="preserve">STF: Asteroidea</t>
  </si>
  <si>
    <t xml:space="preserve">DMP: Diomedea impavida</t>
  </si>
  <si>
    <t xml:space="preserve">UNK: Unknown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SPP: Australophocaena dioptrica</t>
  </si>
  <si>
    <t xml:space="preserve">DSL: Diomedea salvini</t>
  </si>
  <si>
    <t xml:space="preserve">see complete list for more …</t>
  </si>
  <si>
    <t xml:space="preserve">A: day 1 to day 10</t>
  </si>
  <si>
    <t xml:space="preserve">PLD: Peeled (e.g. Krill)</t>
  </si>
  <si>
    <t xml:space="preserve">BMY: Balaena mysticetus</t>
  </si>
  <si>
    <t xml:space="preserve">DIS: Diomedea sanfordi</t>
  </si>
  <si>
    <t xml:space="preserve">B: day 11 to day 20</t>
  </si>
  <si>
    <t xml:space="preserve">SEC: Sectioned (Crabs)</t>
  </si>
  <si>
    <t xml:space="preserve">MIW: Balaenoptera acutorostrata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SIW: Balaenoptera borealis</t>
  </si>
  <si>
    <t xml:space="preserve">DCU: Diomedia cauta</t>
  </si>
  <si>
    <t xml:space="preserve">TUB: Squid mantle (Tubed)</t>
  </si>
  <si>
    <t xml:space="preserve">R: Random</t>
  </si>
  <si>
    <t xml:space="preserve">BRW: Balaenoptera edeni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BLW: Balaenoptera musculus</t>
  </si>
  <si>
    <t xml:space="preserve">FTO: Fregetta tropica</t>
  </si>
  <si>
    <t xml:space="preserve">01: January</t>
  </si>
  <si>
    <t xml:space="preserve">FIW: Balaenoptera physalus</t>
  </si>
  <si>
    <t xml:space="preserve">FUG: Fulmarus glacialoides</t>
  </si>
  <si>
    <t xml:space="preserve">02: February</t>
  </si>
  <si>
    <t xml:space="preserve">BAE: Balaenopteridae</t>
  </si>
  <si>
    <t xml:space="preserve">LDO: Larus dominicanus</t>
  </si>
  <si>
    <t xml:space="preserve">03: March</t>
  </si>
  <si>
    <t xml:space="preserve">Code: Type of length measurement</t>
  </si>
  <si>
    <t xml:space="preserve">BDJ: Bathydraco marri</t>
  </si>
  <si>
    <t xml:space="preserve">LRD: Larus spp</t>
  </si>
  <si>
    <t xml:space="preserve">04: April</t>
  </si>
  <si>
    <t xml:space="preserve">F: Fork</t>
  </si>
  <si>
    <t xml:space="preserve">BAA: Bathylagus antarcticus</t>
  </si>
  <si>
    <t xml:space="preserve">MAI: Macronectes giganteus</t>
  </si>
  <si>
    <t xml:space="preserve">05: May</t>
  </si>
  <si>
    <t xml:space="preserve">S: Standard</t>
  </si>
  <si>
    <t xml:space="preserve">BTY: Bathylagus spp</t>
  </si>
  <si>
    <t xml:space="preserve">MAH: Macronectes halli</t>
  </si>
  <si>
    <t xml:space="preserve">06: June</t>
  </si>
  <si>
    <t xml:space="preserve">T: Total</t>
  </si>
  <si>
    <t xml:space="preserve">BEA: Bathyraja eatonii</t>
  </si>
  <si>
    <t xml:space="preserve">OCO: Oceanities oceanicus</t>
  </si>
  <si>
    <t xml:space="preserve">07: July</t>
  </si>
  <si>
    <t xml:space="preserve">CF: Carapace</t>
  </si>
  <si>
    <t xml:space="preserve">BIR: Bathyraja irrasa</t>
  </si>
  <si>
    <t xml:space="preserve">PAD: Pachyptila desolata</t>
  </si>
  <si>
    <t xml:space="preserve">08: August</t>
  </si>
  <si>
    <t xml:space="preserve">BAM: Bathyraja maccaini</t>
  </si>
  <si>
    <t xml:space="preserve">PAC: Pachyptila spp</t>
  </si>
  <si>
    <t xml:space="preserve">09: September</t>
  </si>
  <si>
    <t xml:space="preserve">BYE: Bathyraja meridionalis</t>
  </si>
  <si>
    <t xml:space="preserve">PAN: Pagodroma nivea</t>
  </si>
  <si>
    <t xml:space="preserve">10: October</t>
  </si>
  <si>
    <t xml:space="preserve">Code: Scale of length measurement</t>
  </si>
  <si>
    <t xml:space="preserve">BMU: Bathyraja murrayi</t>
  </si>
  <si>
    <t xml:space="preserve">PHU: Phoebetria fusca</t>
  </si>
  <si>
    <t xml:space="preserve">11 November</t>
  </si>
  <si>
    <t xml:space="preserve">01: Nearest 1mm below</t>
  </si>
  <si>
    <t xml:space="preserve">BAT: Bathyraja spp</t>
  </si>
  <si>
    <t xml:space="preserve">PHE: Phoebetria palpebrata</t>
  </si>
  <si>
    <t xml:space="preserve">12: December</t>
  </si>
  <si>
    <t xml:space="preserve">02: Nearest 5mm below</t>
  </si>
  <si>
    <t xml:space="preserve">BEE: Benthalbella elongata</t>
  </si>
  <si>
    <t xml:space="preserve">PRO: Procellaria aequinoctialis</t>
  </si>
  <si>
    <t xml:space="preserve">03: Nearest 1cm below</t>
  </si>
  <si>
    <t xml:space="preserve">BNT: Benthalbella spp</t>
  </si>
  <si>
    <t xml:space="preserve">PCI: Procellaria cinerea</t>
  </si>
  <si>
    <t xml:space="preserve">Code: Activity</t>
  </si>
  <si>
    <t xml:space="preserve">04: Nearest 2cm below</t>
  </si>
  <si>
    <t xml:space="preserve">BEN: Benthos</t>
  </si>
  <si>
    <t xml:space="preserve">PCN: Procellaria conspicillata</t>
  </si>
  <si>
    <t xml:space="preserve">C: Commercial fishing</t>
  </si>
  <si>
    <t xml:space="preserve">05: Nearest 3cm below</t>
  </si>
  <si>
    <t xml:space="preserve">BAW: Berardius arnuxii</t>
  </si>
  <si>
    <t xml:space="preserve">PRK: Procellaria parkinsoni</t>
  </si>
  <si>
    <t xml:space="preserve">N: Not fishing</t>
  </si>
  <si>
    <t xml:space="preserve">06: Nearest 4cm below</t>
  </si>
  <si>
    <t xml:space="preserve">BEW: Berardius bairdii</t>
  </si>
  <si>
    <t xml:space="preserve">PCW: Procellaria westlandica</t>
  </si>
  <si>
    <t xml:space="preserve">R: Research</t>
  </si>
  <si>
    <t xml:space="preserve">07: Nearest 5cm below</t>
  </si>
  <si>
    <t xml:space="preserve">CLX: Bivalvia</t>
  </si>
  <si>
    <t xml:space="preserve">PTZ: Procellariidae</t>
  </si>
  <si>
    <t xml:space="preserve">O: Other (please specify)</t>
  </si>
  <si>
    <t xml:space="preserve">11: Nearest 1mm</t>
  </si>
  <si>
    <t xml:space="preserve">BRT: Borostomias antarcticus</t>
  </si>
  <si>
    <t xml:space="preserve">PDM: Pterodroma macroptera</t>
  </si>
  <si>
    <t xml:space="preserve">12: Nearest 5mm</t>
  </si>
  <si>
    <t xml:space="preserve">BRE: Boroteuthis spp</t>
  </si>
  <si>
    <t xml:space="preserve">PFC: Puffinus carneipes</t>
  </si>
  <si>
    <t xml:space="preserve">13: Nearest 1cm</t>
  </si>
  <si>
    <t xml:space="preserve">BTH: Bothidae</t>
  </si>
  <si>
    <t xml:space="preserve">PUC: Puffinus creatopus</t>
  </si>
  <si>
    <t xml:space="preserve">14: Nearest 2cm</t>
  </si>
  <si>
    <t xml:space="preserve">BRC: Brachyteuthis spp</t>
  </si>
  <si>
    <t xml:space="preserve">PUG: Puffinus gravis</t>
  </si>
  <si>
    <t xml:space="preserve">15: Nearest 3cm</t>
  </si>
  <si>
    <t xml:space="preserve">CRA: Brachyura</t>
  </si>
  <si>
    <t xml:space="preserve">PFG: Puffinus griseus</t>
  </si>
  <si>
    <t xml:space="preserve">16: Nearest 4cm</t>
  </si>
  <si>
    <t xml:space="preserve">POA: Brama brama</t>
  </si>
  <si>
    <t xml:space="preserve">PFT: Puffinus tenuirostris</t>
  </si>
  <si>
    <t xml:space="preserve">17: Nearest 5cm</t>
  </si>
  <si>
    <t xml:space="preserve">MHP: Brevoortia pectinata</t>
  </si>
  <si>
    <t xml:space="preserve">PYD: Pygoscelis adeliae</t>
  </si>
  <si>
    <t xml:space="preserve">24: Nearest 2mm below</t>
  </si>
  <si>
    <t xml:space="preserve">PRG: Calamus</t>
  </si>
  <si>
    <t xml:space="preserve">PYN: Pygoscelis antarctica</t>
  </si>
  <si>
    <t xml:space="preserve">25: Nearest 3mm below</t>
  </si>
  <si>
    <t xml:space="preserve">CHM: Callorhinchus capensis</t>
  </si>
  <si>
    <t xml:space="preserve">PYP: Pygoscelis papua</t>
  </si>
  <si>
    <t xml:space="preserve">34: Nearest 2mm</t>
  </si>
  <si>
    <t xml:space="preserve">CDI: Calonectris diomedea</t>
  </si>
  <si>
    <t xml:space="preserve">PYZ: Spheniscidae</t>
  </si>
  <si>
    <t xml:space="preserve">35: Nearest 3mm</t>
  </si>
  <si>
    <t xml:space="preserve">CPM: Caperea marginata</t>
  </si>
  <si>
    <t xml:space="preserve">SKZ: Stercorariidae</t>
  </si>
  <si>
    <t xml:space="preserve">91: 1 mm (unknown method)</t>
  </si>
  <si>
    <t xml:space="preserve">TRE: Caranx spp</t>
  </si>
  <si>
    <t xml:space="preserve">SVI: Sterna vittata</t>
  </si>
  <si>
    <t xml:space="preserve">92: 5mm (unknown method)</t>
  </si>
  <si>
    <t xml:space="preserve">CSK: Catharacta skua</t>
  </si>
  <si>
    <t xml:space="preserve">DIM: Thalassarche melanophrys</t>
  </si>
  <si>
    <t xml:space="preserve">93: 1cm (unknown method)</t>
  </si>
  <si>
    <t xml:space="preserve">CEP: Cephalopoda</t>
  </si>
  <si>
    <t xml:space="preserve">TAA: Thalassoica antarctica</t>
  </si>
  <si>
    <t xml:space="preserve">94: 2cm (unknown method)</t>
  </si>
  <si>
    <t xml:space="preserve">CMD: Cephalorhynchus commersonii</t>
  </si>
  <si>
    <t xml:space="preserve">95: 3cm (unknown method)</t>
  </si>
  <si>
    <t xml:space="preserve">CHD: Cephalorhynchus eutropia</t>
  </si>
  <si>
    <t xml:space="preserve">96: 4cm (unknown method)</t>
  </si>
  <si>
    <t xml:space="preserve">HVD: Cephalorhynchus heavisidii</t>
  </si>
  <si>
    <t xml:space="preserve">97: 5cm (unknown method)</t>
  </si>
  <si>
    <t xml:space="preserve">HCD: Cephalorhynchus hectori</t>
  </si>
  <si>
    <t xml:space="preserve">99: ?cm (unknown method)</t>
  </si>
  <si>
    <t xml:space="preserve">CEQ: Ceratias tentaculatus</t>
  </si>
  <si>
    <t xml:space="preserve">SSI: Chaenocephalus aceratus</t>
  </si>
  <si>
    <t xml:space="preserve">WIC: Chaenodraco wilsoni</t>
  </si>
  <si>
    <t xml:space="preserve">CHE: Champsocephalus esox</t>
  </si>
  <si>
    <t xml:space="preserve">ICX: Channichthyidae</t>
  </si>
  <si>
    <t xml:space="preserve">LIC: Channichthys rhinoceratus</t>
  </si>
  <si>
    <t xml:space="preserve">CTA: Cheilodactylus bergi</t>
  </si>
  <si>
    <t xml:space="preserve">CHW: Chionobathyscus dewitti</t>
  </si>
  <si>
    <t xml:space="preserve">TIC: Chionodraco hamatus</t>
  </si>
  <si>
    <t xml:space="preserve">MIC: Chionodraco myersi</t>
  </si>
  <si>
    <t xml:space="preserve">KIF: Chionodraco rastrospinosus</t>
  </si>
  <si>
    <t xml:space="preserve">CNT: Cnidaria</t>
  </si>
  <si>
    <t xml:space="preserve">CEH: Coelorynchus marinii</t>
  </si>
  <si>
    <t xml:space="preserve">COX: Congridae</t>
  </si>
  <si>
    <t xml:space="preserve">FCX: Crustacea</t>
  </si>
  <si>
    <t xml:space="preserve">FIC: Cryodraco antarcticus</t>
  </si>
  <si>
    <t xml:space="preserve">CYC: Cycloteuthidae</t>
  </si>
  <si>
    <t xml:space="preserve">MDR: Cygnodraco mawsoni</t>
  </si>
  <si>
    <t xml:space="preserve">TOX: Cynoglossidae</t>
  </si>
  <si>
    <t xml:space="preserve">WKX: Cynoscion spp</t>
  </si>
  <si>
    <t xml:space="preserve">WKS: Cynoscion striatus</t>
  </si>
  <si>
    <t xml:space="preserve">DAH: Dacodraco hunteri</t>
  </si>
  <si>
    <t xml:space="preserve">BEL: Delphinapterus leucas</t>
  </si>
  <si>
    <t xml:space="preserve">DLP: Delphinidae</t>
  </si>
  <si>
    <t xml:space="preserve">DCB: Delphinus capensis</t>
  </si>
  <si>
    <t xml:space="preserve">DCO: Delphinus delphis</t>
  </si>
  <si>
    <t xml:space="preserve">SDC: Diastobranchus capensis</t>
  </si>
  <si>
    <t xml:space="preserve">TOA: Dissostichus mawsoni</t>
  </si>
  <si>
    <t xml:space="preserve">DLL: Dolloidraco longedorsalis</t>
  </si>
  <si>
    <t xml:space="preserve">ECH: Echinodermata</t>
  </si>
  <si>
    <t xml:space="preserve">URX: Echinoidea</t>
  </si>
  <si>
    <t xml:space="preserve">ECI: Echiodon cryomargarites</t>
  </si>
  <si>
    <t xml:space="preserve">SKX: Elasmobranchii</t>
  </si>
  <si>
    <t xml:space="preserve">ELN: Electrona antarctica</t>
  </si>
  <si>
    <t xml:space="preserve">ELT: Electrona spp</t>
  </si>
  <si>
    <t xml:space="preserve">BLP: Eleginops maclovinus</t>
  </si>
  <si>
    <t xml:space="preserve">EMT: Emmelichthyidae</t>
  </si>
  <si>
    <t xml:space="preserve">ANA: Engraulis anchoita</t>
  </si>
  <si>
    <t xml:space="preserve">GPX: Epinephelus sp</t>
  </si>
  <si>
    <t xml:space="preserve">GRW: Eschrichtius robustus</t>
  </si>
  <si>
    <t xml:space="preserve">ETM: Etmopterus granulosus</t>
  </si>
  <si>
    <t xml:space="preserve">SHL: Etmopterus spp</t>
  </si>
  <si>
    <t xml:space="preserve">EUA: Eubalaena australis</t>
  </si>
  <si>
    <t xml:space="preserve">EUG: Eubalaena glacialis</t>
  </si>
  <si>
    <t xml:space="preserve">KRC: Euphausia crystallorophias</t>
  </si>
  <si>
    <t xml:space="preserve">KRF: Euphausia frigida</t>
  </si>
  <si>
    <t xml:space="preserve">KRX: Euphausia spp</t>
  </si>
  <si>
    <t xml:space="preserve">KRT: Euphausia triacantha</t>
  </si>
  <si>
    <t xml:space="preserve">KRV: Euphausia vallentini</t>
  </si>
  <si>
    <t xml:space="preserve">KPW: Feresa attenuata</t>
  </si>
  <si>
    <t xml:space="preserve">FOR: Forminifera</t>
  </si>
  <si>
    <t xml:space="preserve">GAS: Gastropoda</t>
  </si>
  <si>
    <t xml:space="preserve">CUS: Genypterus blacodes</t>
  </si>
  <si>
    <t xml:space="preserve">GEA: Gerlachea australis</t>
  </si>
  <si>
    <t xml:space="preserve">SHW: Globicephala macrorhynchus</t>
  </si>
  <si>
    <t xml:space="preserve">PIW: Globicephala melas</t>
  </si>
  <si>
    <t xml:space="preserve">GLO: Globicephala spp</t>
  </si>
  <si>
    <t xml:space="preserve">NOG: Gobionotothen gibberifrons</t>
  </si>
  <si>
    <t xml:space="preserve">DRR: Grampus griseus</t>
  </si>
  <si>
    <t xml:space="preserve">GYA: Gymnodraco acuticeps</t>
  </si>
  <si>
    <t xml:space="preserve">GYB: Gymnoscopelus bolini</t>
  </si>
  <si>
    <t xml:space="preserve">GYR: Gymnoscopelus braueri</t>
  </si>
  <si>
    <t xml:space="preserve">GYF: Gymnoscopelus fraseri</t>
  </si>
  <si>
    <t xml:space="preserve">GYN: Gymnoscopelus nicholsi</t>
  </si>
  <si>
    <t xml:space="preserve">GYO: Gymnoscopelus opisthopterus</t>
  </si>
  <si>
    <t xml:space="preserve">GYY: Gymnoscopelus spp</t>
  </si>
  <si>
    <t xml:space="preserve">BRF: Helicolenus dactylopterus</t>
  </si>
  <si>
    <t xml:space="preserve">HIB: Histiobranchus bathybius</t>
  </si>
  <si>
    <t xml:space="preserve">ORY: Hoplostethus atlanticus</t>
  </si>
  <si>
    <t xml:space="preserve">HYD: Hydrolagus spp</t>
  </si>
  <si>
    <t xml:space="preserve">SEL: Hydrurga leptonyx</t>
  </si>
  <si>
    <t xml:space="preserve">BOW: Hyperoodon ampullatus</t>
  </si>
  <si>
    <t xml:space="preserve">HYP: Hyperoodon planifrons</t>
  </si>
  <si>
    <t xml:space="preserve">SRW: Hyperoodon planifrons</t>
  </si>
  <si>
    <t xml:space="preserve">SQA: Illex argentinus</t>
  </si>
  <si>
    <t xml:space="preserve">BOT: Inia geoffrensis</t>
  </si>
  <si>
    <t xml:space="preserve">INV: Invertebrata</t>
  </si>
  <si>
    <t xml:space="preserve">PYW: Kogia breviceps</t>
  </si>
  <si>
    <t xml:space="preserve">DWW: Kogia simus</t>
  </si>
  <si>
    <t xml:space="preserve">KRA: Krefftichthys anderssoni</t>
  </si>
  <si>
    <t xml:space="preserve">FRD: Lagenonodelphis hosei</t>
  </si>
  <si>
    <t xml:space="preserve">DWH: Lagenorhynchus acutus</t>
  </si>
  <si>
    <t xml:space="preserve">BWD: Lagenorhynchus albirostris</t>
  </si>
  <si>
    <t xml:space="preserve">PLD: Lagenorhynchus australis</t>
  </si>
  <si>
    <t xml:space="preserve">HRD: Lagenorhynchus crugiger</t>
  </si>
  <si>
    <t xml:space="preserve">DWP: Lagenorhynchus obliquidens</t>
  </si>
  <si>
    <t xml:space="preserve">DDU: Lagenorhynchus obscurus</t>
  </si>
  <si>
    <t xml:space="preserve">POR: Lamna nasus</t>
  </si>
  <si>
    <t xml:space="preserve">LAC: Lampanyctus achirus</t>
  </si>
  <si>
    <t xml:space="preserve">LAI: Lampris immaculatus</t>
  </si>
  <si>
    <t xml:space="preserve">SLW: Leptonychotes weddellii</t>
  </si>
  <si>
    <t xml:space="preserve">LIZ: Liparididae</t>
  </si>
  <si>
    <t xml:space="preserve">BJI: Lipotes vexillifer</t>
  </si>
  <si>
    <t xml:space="preserve">RNW: Lissodelphis borealis</t>
  </si>
  <si>
    <t xml:space="preserve">RSW: Lissodelphis peronii</t>
  </si>
  <si>
    <t xml:space="preserve">KCM: Lithodes murrayi</t>
  </si>
  <si>
    <t xml:space="preserve">KCZ: Lithodes spp</t>
  </si>
  <si>
    <t xml:space="preserve">KCX: Lithodidae</t>
  </si>
  <si>
    <t xml:space="preserve">SET: Lobodon carcinophagus</t>
  </si>
  <si>
    <t xml:space="preserve">SQU: Loliginidae, Ommastrephidae</t>
  </si>
  <si>
    <t xml:space="preserve">SQP: Loligo gahi</t>
  </si>
  <si>
    <t xml:space="preserve">SQC: Loligo spp</t>
  </si>
  <si>
    <t xml:space="preserve">SNC: Lutjanus purpureus</t>
  </si>
  <si>
    <t xml:space="preserve">RHG: Macrourus berglax</t>
  </si>
  <si>
    <t xml:space="preserve">MCC: Macrourus carinatus</t>
  </si>
  <si>
    <t xml:space="preserve">MCH: Macrourus holotrachys</t>
  </si>
  <si>
    <t xml:space="preserve">GRV: Macrourus spp</t>
  </si>
  <si>
    <t xml:space="preserve">WGR: Macrourus whitsoni</t>
  </si>
  <si>
    <t xml:space="preserve">GRM: Macruronus magellanicus</t>
  </si>
  <si>
    <t xml:space="preserve">GRN: Macruronus novaezelandiae</t>
  </si>
  <si>
    <t xml:space="preserve">MAP: Magnisudis prionosa</t>
  </si>
  <si>
    <t xml:space="preserve">MAM: Mammalia</t>
  </si>
  <si>
    <t xml:space="preserve">MMM: Mancopsetta maculata</t>
  </si>
  <si>
    <t xml:space="preserve">JEL: Medusae</t>
  </si>
  <si>
    <t xml:space="preserve">HUW: Megaptera novaeangliae</t>
  </si>
  <si>
    <t xml:space="preserve">MEL: Melanostigma spp</t>
  </si>
  <si>
    <t xml:space="preserve">HKN: Merluccius australis</t>
  </si>
  <si>
    <t xml:space="preserve">HKP: Merluccius hubbsi</t>
  </si>
  <si>
    <t xml:space="preserve">BWW: Mesoplodon bidens</t>
  </si>
  <si>
    <t xml:space="preserve">BDW: Mesoplodon bowdoini</t>
  </si>
  <si>
    <t xml:space="preserve">BUW: Mesoplodon carlhubbsi</t>
  </si>
  <si>
    <t xml:space="preserve">BBW: Mesoplodon densirostris</t>
  </si>
  <si>
    <t xml:space="preserve">BGW: Mesoplodon europaeus</t>
  </si>
  <si>
    <t xml:space="preserve">TGW: Mesoplodon ginkgodens</t>
  </si>
  <si>
    <t xml:space="preserve">BYW: Mesoplodon grayi</t>
  </si>
  <si>
    <t xml:space="preserve">BHW: Mesoplodon hectori</t>
  </si>
  <si>
    <t xml:space="preserve">TSW: Mesoplodon layardii</t>
  </si>
  <si>
    <t xml:space="preserve">BTW: Mesoplodon mirus</t>
  </si>
  <si>
    <t xml:space="preserve">BNW: Mesoplodon pacificus</t>
  </si>
  <si>
    <t xml:space="preserve">BPW: Mesoplodon peruvianus</t>
  </si>
  <si>
    <t xml:space="preserve">MEP: Mesoplodon spp</t>
  </si>
  <si>
    <t xml:space="preserve">BJW: Mesopodon stejnegeri</t>
  </si>
  <si>
    <t xml:space="preserve">POS: Micromesistius australis</t>
  </si>
  <si>
    <t xml:space="preserve">WHB: Micromesistius poutassou</t>
  </si>
  <si>
    <t xml:space="preserve">CKA: Micropogonias undulatus</t>
  </si>
  <si>
    <t xml:space="preserve">SES: Mirounga leonina</t>
  </si>
  <si>
    <t xml:space="preserve">MOX: Mola mola</t>
  </si>
  <si>
    <t xml:space="preserve">MOL: Mollusca</t>
  </si>
  <si>
    <t xml:space="preserve">NAR: Monodon monoceros</t>
  </si>
  <si>
    <t xml:space="preserve">MOR: Moridae</t>
  </si>
  <si>
    <t xml:space="preserve">MOI: Moroteuthis ingens</t>
  </si>
  <si>
    <t xml:space="preserve">MUL: Mugilidae</t>
  </si>
  <si>
    <t xml:space="preserve">MOY: Muraenolepis microps</t>
  </si>
  <si>
    <t xml:space="preserve">MUO: Muraenolepis orangiensis</t>
  </si>
  <si>
    <t xml:space="preserve">MRL: Muraenolepis spp</t>
  </si>
  <si>
    <t xml:space="preserve">SDP: Mustelus schmitti</t>
  </si>
  <si>
    <t xml:space="preserve">LXX: Myctophidae</t>
  </si>
  <si>
    <t xml:space="preserve">MYS: Mysticeti</t>
  </si>
  <si>
    <t xml:space="preserve">NAN: Nansenia spp</t>
  </si>
  <si>
    <t xml:space="preserve">JIC: Neopagetopsis ionah</t>
  </si>
  <si>
    <t xml:space="preserve">PFI: Neophocaena phocaenoides</t>
  </si>
  <si>
    <t xml:space="preserve">NNN: Notacanthus chemnitzii</t>
  </si>
  <si>
    <t xml:space="preserve">NOU: Notolepis annulata</t>
  </si>
  <si>
    <t xml:space="preserve">NTO: Notolepis coatsi</t>
  </si>
  <si>
    <t xml:space="preserve">NOE: Notolepis spp</t>
  </si>
  <si>
    <t xml:space="preserve">NOA: Notothenia acuta</t>
  </si>
  <si>
    <t xml:space="preserve">NOF: Notothenia angustifrons</t>
  </si>
  <si>
    <t xml:space="preserve">NOC: Notothenia coriiceps</t>
  </si>
  <si>
    <t xml:space="preserve">NOK: Notothenia kempi</t>
  </si>
  <si>
    <t xml:space="preserve">NON: Notothenia neglecta</t>
  </si>
  <si>
    <t xml:space="preserve">NOR: Notothenia rossii</t>
  </si>
  <si>
    <t xml:space="preserve">NOS: Notothenia squamifrons</t>
  </si>
  <si>
    <t xml:space="preserve">NOX: Nototheniidae</t>
  </si>
  <si>
    <t xml:space="preserve">NOL: Nototheniops larseni</t>
  </si>
  <si>
    <t xml:space="preserve">NOZ: Nototheniops mizops</t>
  </si>
  <si>
    <t xml:space="preserve">NOD: Nototheniops nudifrons</t>
  </si>
  <si>
    <t xml:space="preserve">NNY: Nototheniops nybelini</t>
  </si>
  <si>
    <t xml:space="preserve">TSQ: Nototodarus sloani</t>
  </si>
  <si>
    <t xml:space="preserve">OCT: Octopodidae</t>
  </si>
  <si>
    <t xml:space="preserve">ODN: Odontoceti</t>
  </si>
  <si>
    <t xml:space="preserve">SQX: Ommastrephes, Illex</t>
  </si>
  <si>
    <t xml:space="preserve">LYA: Ophthalmolycus amberensis</t>
  </si>
  <si>
    <t xml:space="preserve">IRD: Orcaella brevirostris</t>
  </si>
  <si>
    <t xml:space="preserve">KIW: Orcinus orca</t>
  </si>
  <si>
    <t xml:space="preserve">ORD: Oreosomatidae</t>
  </si>
  <si>
    <t xml:space="preserve">MZZ: Osteichthyes spp</t>
  </si>
  <si>
    <t xml:space="preserve">SXX: Otariidae, Phocidae</t>
  </si>
  <si>
    <t xml:space="preserve">PHB: Pachycara brachycephalum</t>
  </si>
  <si>
    <t xml:space="preserve">PMA: Pagetopsis macropterus</t>
  </si>
  <si>
    <t xml:space="preserve">GTO: Pagothenia borchgrevinki</t>
  </si>
  <si>
    <t xml:space="preserve">PAB: Pagothenia brachysoma</t>
  </si>
  <si>
    <t xml:space="preserve">TRH: Pagothenia hansoni</t>
  </si>
  <si>
    <t xml:space="preserve">PGT: Pagothenia spp</t>
  </si>
  <si>
    <t xml:space="preserve">PCH: Parachaenichthys charcoti</t>
  </si>
  <si>
    <t xml:space="preserve">PGE: Parachaenichthys georgianus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PLG: Paraliparis gracillis</t>
  </si>
  <si>
    <t xml:space="preserve">PNC: Paraliparis spp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NOM: Paranotothenia magellanica</t>
  </si>
  <si>
    <t xml:space="preserve">PZB: Pareledone polymorpha</t>
  </si>
  <si>
    <t xml:space="preserve">PRD: Pareledone spp</t>
  </si>
  <si>
    <t xml:space="preserve">PQZ: Pareledone turqueti</t>
  </si>
  <si>
    <t xml:space="preserve">NOT: Patagonotothen brevicauda</t>
  </si>
  <si>
    <t xml:space="preserve">MEW: Peponcephala electra</t>
  </si>
  <si>
    <t xml:space="preserve">FLA: Percophis brasiliensis</t>
  </si>
  <si>
    <t xml:space="preserve">PHR: Phocoena phocoena</t>
  </si>
  <si>
    <t xml:space="preserve">VAQ: Phocoena sinus</t>
  </si>
  <si>
    <t xml:space="preserve">BRP: Phocoena spinipinnis</t>
  </si>
  <si>
    <t xml:space="preserve">PDA: Phocoenoides dalli</t>
  </si>
  <si>
    <t xml:space="preserve">SPW: Physeter catodon</t>
  </si>
  <si>
    <t xml:space="preserve">GNS: Platanista gangetica</t>
  </si>
  <si>
    <t xml:space="preserve">BHU: Platanista minor</t>
  </si>
  <si>
    <t xml:space="preserve">ANS: Pleuragramma antarcticum</t>
  </si>
  <si>
    <t xml:space="preserve">PGM: Pogonophryne marmorata</t>
  </si>
  <si>
    <t xml:space="preserve">PGR: Pogonophryne permitini</t>
  </si>
  <si>
    <t xml:space="preserve">POG: Pogonophryne spp</t>
  </si>
  <si>
    <t xml:space="preserve">WOR: Polychaeta</t>
  </si>
  <si>
    <t xml:space="preserve">BLU: Pomatomus saltatrix</t>
  </si>
  <si>
    <t xml:space="preserve">FRA: Pontoporia blainvillei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SGI: Pseudochaenichthys georgianus</t>
  </si>
  <si>
    <t xml:space="preserve">ICA: Pseudoicicthys australis</t>
  </si>
  <si>
    <t xml:space="preserve">FAW: Pseudorca crassiden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RAJ: Raja spp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CHP: Sardinops sagax</t>
  </si>
  <si>
    <t xml:space="preserve">MAS: Scomber japonicus</t>
  </si>
  <si>
    <t xml:space="preserve">MAX: Scombridae</t>
  </si>
  <si>
    <t xml:space="preserve">MTX: Scombridae spp</t>
  </si>
  <si>
    <t xml:space="preserve">SCP: Scopelarchidae</t>
  </si>
  <si>
    <t xml:space="preserve">SLH: Scopelosaurus hamiltoni</t>
  </si>
  <si>
    <t xml:space="preserve">SCO: Scorpaenidae</t>
  </si>
  <si>
    <t xml:space="preserve">DCP: Shrimps/Camarones</t>
  </si>
  <si>
    <t xml:space="preserve">GSK: Somniosus microcephalus</t>
  </si>
  <si>
    <t xml:space="preserve">SON: Somniosus pacificus</t>
  </si>
  <si>
    <t xml:space="preserve">TUC: Sotalia fluviatilis</t>
  </si>
  <si>
    <t xml:space="preserve">DHI: Sousa chinensis</t>
  </si>
  <si>
    <t xml:space="preserve">DHA: Sousa teuszii</t>
  </si>
  <si>
    <t xml:space="preserve">RPG: Sparus pagrus</t>
  </si>
  <si>
    <t xml:space="preserve">SUY: Stauroteuthius syrtensis</t>
  </si>
  <si>
    <t xml:space="preserve">DPN: Stenella attenuata</t>
  </si>
  <si>
    <t xml:space="preserve">DCL: Stenella clymene</t>
  </si>
  <si>
    <t xml:space="preserve">DST: Stenella coeruleoalba</t>
  </si>
  <si>
    <t xml:space="preserve">DSA: Stenella frontalis</t>
  </si>
  <si>
    <t xml:space="preserve">DSI: Stenella longirostris</t>
  </si>
  <si>
    <t xml:space="preserve">DSP: Stenella spp</t>
  </si>
  <si>
    <t xml:space="preserve">RTD: Steno bredanensis</t>
  </si>
  <si>
    <t xml:space="preserve">SBB: Stomias boa boa</t>
  </si>
  <si>
    <t xml:space="preserve">BSW: Tasmacetus shepherdi</t>
  </si>
  <si>
    <t xml:space="preserve">SQQ: Teuthoidea</t>
  </si>
  <si>
    <t xml:space="preserve">KRM: Thysanoessa macrura</t>
  </si>
  <si>
    <t xml:space="preserve">JAX: Trachurus spp</t>
  </si>
  <si>
    <t xml:space="preserve">TLO: Trematomis loennbergi</t>
  </si>
  <si>
    <t xml:space="preserve">TMH: Trematomus bernacchii</t>
  </si>
  <si>
    <t xml:space="preserve">TRL: Trematomus eulepidotus</t>
  </si>
  <si>
    <t xml:space="preserve">TRP: Trematomus lepidorhinus</t>
  </si>
  <si>
    <t xml:space="preserve">TRW: Trematomus newnesi</t>
  </si>
  <si>
    <t xml:space="preserve">TRN: Trematomus nicolai</t>
  </si>
  <si>
    <t xml:space="preserve">PTC: Trematomus pennellii</t>
  </si>
  <si>
    <t xml:space="preserve">TRM: Trematomus scotti</t>
  </si>
  <si>
    <t xml:space="preserve">TRT: Trematomus spp</t>
  </si>
  <si>
    <t xml:space="preserve">TTK: Trematomus tokarevi</t>
  </si>
  <si>
    <t xml:space="preserve">DBO: Tursiops truncatus</t>
  </si>
  <si>
    <t xml:space="preserve">CKY: Umbrina canosai</t>
  </si>
  <si>
    <t xml:space="preserve">SRG: Unknown ARG2</t>
  </si>
  <si>
    <t xml:space="preserve">WLE: Whales unidentified</t>
  </si>
  <si>
    <t xml:space="preserve">XEN: Xenocyttus nemotoi</t>
  </si>
  <si>
    <t xml:space="preserve">ZSP: Zanclorhynchus spinifer</t>
  </si>
  <si>
    <t xml:space="preserve">BCW: Ziphius cavirostris</t>
  </si>
  <si>
    <t xml:space="preserve">CCAMLR Data Form C3v1</t>
  </si>
  <si>
    <t xml:space="preserve">FINE-SCALE CATCH AND EFFORT</t>
  </si>
  <si>
    <t xml:space="preserve">ENTER DATA IN WHITE BOXES</t>
  </si>
  <si>
    <t xml:space="preserve">DATA FOR JIG FISHERIES</t>
  </si>
  <si>
    <t xml:space="preserve">GENERAL INFORMATION</t>
  </si>
  <si>
    <t xml:space="preserve">Vessel</t>
  </si>
  <si>
    <t xml:space="preserve">Name</t>
  </si>
  <si>
    <t xml:space="preserve">Call sign</t>
  </si>
  <si>
    <t xml:space="preserve">Nationality of catch</t>
  </si>
  <si>
    <t xml:space="preserve">Name of CCAMLR/national observer(s)</t>
  </si>
  <si>
    <t xml:space="preserve">Name of person filling in this form</t>
  </si>
  <si>
    <t xml:space="preserve">Acoustic equipment</t>
  </si>
  <si>
    <t xml:space="preserve">Position-fixing Equipment (i.e., GPS, Loran)</t>
  </si>
  <si>
    <t xml:space="preserve">Number of Single Jig machines</t>
  </si>
  <si>
    <t xml:space="preserve">Number of Double Jig Machines</t>
  </si>
  <si>
    <t xml:space="preserve">Number of Jigs per line</t>
  </si>
  <si>
    <t xml:space="preserve">Distance between Jigs(m)</t>
  </si>
  <si>
    <t xml:space="preserve">Jig Colour</t>
  </si>
  <si>
    <t xml:space="preserve">Deck Lights</t>
  </si>
  <si>
    <t xml:space="preserve">Number of units</t>
  </si>
  <si>
    <t xml:space="preserve">Average Power (kW)</t>
  </si>
  <si>
    <t xml:space="preserve">Underwater Lights</t>
  </si>
  <si>
    <t xml:space="preserve">Weight Conversion Factors</t>
  </si>
  <si>
    <t xml:space="preserve">alter as required</t>
  </si>
  <si>
    <t xml:space="preserve">Species</t>
  </si>
  <si>
    <t xml:space="preserve">Processing type</t>
  </si>
  <si>
    <t xml:space="preserve">Factor        (= whole weight/processed weight)</t>
  </si>
  <si>
    <t xml:space="preserve">Office Use Only</t>
  </si>
  <si>
    <t xml:space="preserve">C3 IDs:</t>
  </si>
  <si>
    <t xml:space="preserve">FINE-SCALE DATA</t>
  </si>
  <si>
    <t xml:space="preserve">(1) Haul Identification</t>
  </si>
  <si>
    <t xml:space="preserve">Target species</t>
  </si>
  <si>
    <t xml:space="preserve"> 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ommercial; 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esearch)</t>
    </r>
  </si>
  <si>
    <t xml:space="preserve">Subarea(s)/Division(s)</t>
  </si>
  <si>
    <t xml:space="preserve">Haul number</t>
  </si>
  <si>
    <r>
      <rPr>
        <b val="true"/>
        <sz val="11"/>
        <rFont val="Times New Roman"/>
        <family val="1"/>
      </rPr>
      <t xml:space="preserve">(3) Set and Haul Details - </t>
    </r>
    <r>
      <rPr>
        <i val="true"/>
        <sz val="11"/>
        <rFont val="Times New Roman"/>
        <family val="1"/>
      </rPr>
      <t xml:space="preserve">Complete for every haul, including those where no catch was taken</t>
    </r>
  </si>
  <si>
    <t xml:space="preserve">Time zone (GMT +/- hours)</t>
  </si>
  <si>
    <t xml:space="preserve">Set drift</t>
  </si>
  <si>
    <t xml:space="preserve">date (dd-mm-yy)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Latitude (S)</t>
  </si>
  <si>
    <t xml:space="preserve">S</t>
  </si>
  <si>
    <t xml:space="preserve">start of drift</t>
  </si>
  <si>
    <t xml:space="preserve">degrees</t>
  </si>
  <si>
    <t xml:space="preserve">minutes</t>
  </si>
  <si>
    <t xml:space="preserve">end of drift</t>
  </si>
  <si>
    <t xml:space="preserve">Longitude (specify E or W) alter as required</t>
  </si>
  <si>
    <t xml:space="preserve">Sea surface temperature</t>
  </si>
  <si>
    <t xml:space="preserve">start</t>
  </si>
  <si>
    <t xml:space="preserve">(oC)</t>
  </si>
  <si>
    <t xml:space="preserve">end</t>
  </si>
  <si>
    <t xml:space="preserve">Number of single jigs used</t>
  </si>
  <si>
    <t xml:space="preserve">Number of double jigs used</t>
  </si>
  <si>
    <t xml:space="preserve">Total number of jigs used</t>
  </si>
  <si>
    <t xml:space="preserve">Minimum depth (m)</t>
  </si>
  <si>
    <t xml:space="preserve">Maximum depth (m)</t>
  </si>
  <si>
    <r>
      <rPr>
        <b val="true"/>
        <sz val="11"/>
        <rFont val="Times New Roman"/>
        <family val="1"/>
      </rPr>
      <t xml:space="preserve">(4) Catch - </t>
    </r>
    <r>
      <rPr>
        <i val="true"/>
        <sz val="11"/>
        <rFont val="Times New Roman"/>
        <family val="1"/>
      </rPr>
      <t xml:space="preserve">Complete for all hauls, if no catch taken mark nil</t>
    </r>
  </si>
  <si>
    <t xml:space="preserve">enter code</t>
  </si>
  <si>
    <t xml:space="preserve">Retained</t>
  </si>
  <si>
    <t xml:space="preserve">whole weight (kg)</t>
  </si>
  <si>
    <t xml:space="preserve">number </t>
  </si>
  <si>
    <t xml:space="preserve">Discarded</t>
  </si>
  <si>
    <t xml:space="preserve">Lost</t>
  </si>
  <si>
    <r>
      <rPr>
        <b val="true"/>
        <sz val="11"/>
        <rFont val="Times New Roman"/>
        <family val="1"/>
      </rPr>
      <t xml:space="preserve">(5) Incidental Catch -</t>
    </r>
    <r>
      <rPr>
        <i val="true"/>
        <sz val="11"/>
        <rFont val="Times New Roman"/>
        <family val="1"/>
      </rPr>
      <t xml:space="preserve"> Complete for every haul, including those where no catch was taken</t>
    </r>
  </si>
  <si>
    <t xml:space="preserve">number alive</t>
  </si>
  <si>
    <t xml:space="preserve">number dead</t>
  </si>
  <si>
    <t xml:space="preserve">(6) Comments</t>
  </si>
  <si>
    <t xml:space="preserve">(7) Worksp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27.7"/>
    <col collapsed="false" customWidth="true" hidden="false" outlineLevel="0" max="8" min="8" style="1" width="26.28"/>
    <col collapsed="false" customWidth="true" hidden="false" outlineLevel="0" max="9" min="9" style="0" width="26.42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</row>
    <row r="2" customFormat="false" ht="12.75" hidden="false" customHeight="false" outlineLevel="0" collapsed="false">
      <c r="A2" s="3" t="s">
        <v>9</v>
      </c>
      <c r="B2" s="0" t="s">
        <v>10</v>
      </c>
      <c r="C2" s="0" t="s">
        <v>11</v>
      </c>
      <c r="D2" s="0" t="s">
        <v>11</v>
      </c>
      <c r="E2" s="0" t="s">
        <v>11</v>
      </c>
    </row>
    <row r="3" customFormat="false" ht="15" hidden="false" customHeight="false" outlineLevel="0" collapsed="false">
      <c r="A3" s="2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4" t="s">
        <v>19</v>
      </c>
      <c r="I3" s="0" t="s">
        <v>2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  <c r="F4" s="0" t="s">
        <v>26</v>
      </c>
      <c r="G4" s="0" t="s">
        <v>27</v>
      </c>
      <c r="H4" s="1" t="s">
        <v>28</v>
      </c>
      <c r="I4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  <c r="F5" s="0" t="s">
        <v>35</v>
      </c>
      <c r="G5" s="0" t="s">
        <v>36</v>
      </c>
      <c r="H5" s="1" t="s">
        <v>37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s">
        <v>40</v>
      </c>
      <c r="D6" s="0" t="s">
        <v>41</v>
      </c>
      <c r="E6" s="0" t="s">
        <v>42</v>
      </c>
      <c r="F6" s="0" t="s">
        <v>43</v>
      </c>
      <c r="G6" s="0" t="s">
        <v>44</v>
      </c>
      <c r="I6" s="0" t="s">
        <v>45</v>
      </c>
    </row>
    <row r="7" customFormat="false" ht="12.75" hidden="false" customHeight="false" outlineLevel="0" collapsed="false">
      <c r="A7" s="0" t="s">
        <v>46</v>
      </c>
      <c r="B7" s="0" t="s">
        <v>47</v>
      </c>
      <c r="C7" s="0" t="s">
        <v>48</v>
      </c>
      <c r="D7" s="0" t="s">
        <v>49</v>
      </c>
      <c r="E7" s="0" t="s">
        <v>50</v>
      </c>
      <c r="G7" s="0" t="s">
        <v>51</v>
      </c>
      <c r="H7" s="1" t="s">
        <v>52</v>
      </c>
      <c r="I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E8" s="0" t="s">
        <v>58</v>
      </c>
      <c r="F8" s="0" t="s">
        <v>59</v>
      </c>
      <c r="H8" s="1" t="s">
        <v>60</v>
      </c>
    </row>
    <row r="9" customFormat="false" ht="12.75" hidden="false" customHeight="false" outlineLevel="0" collapsed="false">
      <c r="A9" s="0" t="s">
        <v>61</v>
      </c>
      <c r="C9" s="0" t="s">
        <v>62</v>
      </c>
      <c r="D9" s="0" t="s">
        <v>63</v>
      </c>
      <c r="E9" s="0" t="s">
        <v>64</v>
      </c>
      <c r="F9" s="0" t="s">
        <v>65</v>
      </c>
      <c r="G9" s="0" t="s">
        <v>66</v>
      </c>
      <c r="H9" s="1" t="s">
        <v>67</v>
      </c>
    </row>
    <row r="10" customFormat="false" ht="12.75" hidden="false" customHeight="false" outlineLevel="0" collapsed="false">
      <c r="A10" s="0" t="s">
        <v>68</v>
      </c>
      <c r="C10" s="0" t="s">
        <v>69</v>
      </c>
      <c r="D10" s="0" t="s">
        <v>70</v>
      </c>
      <c r="E10" s="0" t="s">
        <v>71</v>
      </c>
      <c r="F10" s="0" t="s">
        <v>72</v>
      </c>
      <c r="G10" s="0" t="s">
        <v>73</v>
      </c>
      <c r="H10" s="1" t="s">
        <v>74</v>
      </c>
    </row>
    <row r="11" customFormat="false" ht="12.75" hidden="false" customHeight="false" outlineLevel="0" collapsed="false">
      <c r="A11" s="0" t="s">
        <v>75</v>
      </c>
      <c r="C11" s="0" t="s">
        <v>76</v>
      </c>
      <c r="D11" s="0" t="s">
        <v>77</v>
      </c>
      <c r="E11" s="0" t="s">
        <v>78</v>
      </c>
      <c r="F11" s="0" t="s">
        <v>79</v>
      </c>
      <c r="G11" s="0" t="s">
        <v>80</v>
      </c>
    </row>
    <row r="12" customFormat="false" ht="12.75" hidden="false" customHeight="false" outlineLevel="0" collapsed="false">
      <c r="A12" s="0" t="s">
        <v>81</v>
      </c>
      <c r="C12" s="0" t="s">
        <v>82</v>
      </c>
      <c r="D12" s="0" t="s">
        <v>83</v>
      </c>
      <c r="E12" s="0" t="s">
        <v>84</v>
      </c>
      <c r="F12" s="0" t="s">
        <v>85</v>
      </c>
      <c r="G12" s="0" t="s">
        <v>86</v>
      </c>
      <c r="H12" s="1" t="s">
        <v>87</v>
      </c>
    </row>
    <row r="13" customFormat="false" ht="12.75" hidden="false" customHeight="false" outlineLevel="0" collapsed="false">
      <c r="A13" s="0" t="s">
        <v>88</v>
      </c>
      <c r="C13" s="0" t="s">
        <v>89</v>
      </c>
      <c r="D13" s="0" t="s">
        <v>90</v>
      </c>
      <c r="E13" s="0" t="s">
        <v>91</v>
      </c>
      <c r="F13" s="0" t="s">
        <v>92</v>
      </c>
      <c r="G13" s="0" t="s">
        <v>93</v>
      </c>
      <c r="H13" s="1" t="s">
        <v>94</v>
      </c>
    </row>
    <row r="14" customFormat="false" ht="12.75" hidden="false" customHeight="false" outlineLevel="0" collapsed="false">
      <c r="A14" s="0" t="s">
        <v>95</v>
      </c>
      <c r="C14" s="0" t="s">
        <v>96</v>
      </c>
      <c r="D14" s="0" t="s">
        <v>97</v>
      </c>
      <c r="E14" s="0" t="s">
        <v>98</v>
      </c>
      <c r="F14" s="0" t="s">
        <v>99</v>
      </c>
      <c r="G14" s="0" t="s">
        <v>100</v>
      </c>
      <c r="H14" s="1" t="s">
        <v>101</v>
      </c>
    </row>
    <row r="15" customFormat="false" ht="12.75" hidden="false" customHeight="false" outlineLevel="0" collapsed="false">
      <c r="A15" s="0" t="s">
        <v>102</v>
      </c>
      <c r="C15" s="0" t="s">
        <v>103</v>
      </c>
      <c r="D15" s="0" t="s">
        <v>104</v>
      </c>
      <c r="E15" s="0" t="s">
        <v>105</v>
      </c>
      <c r="G15" s="0" t="s">
        <v>106</v>
      </c>
      <c r="H15" s="1" t="s">
        <v>107</v>
      </c>
    </row>
    <row r="16" customFormat="false" ht="12.75" hidden="false" customHeight="false" outlineLevel="0" collapsed="false">
      <c r="A16" s="0" t="s">
        <v>108</v>
      </c>
      <c r="C16" s="0" t="s">
        <v>109</v>
      </c>
      <c r="D16" s="0" t="s">
        <v>110</v>
      </c>
      <c r="E16" s="0" t="s">
        <v>111</v>
      </c>
      <c r="F16" s="0" t="s">
        <v>112</v>
      </c>
      <c r="G16" s="0" t="s">
        <v>113</v>
      </c>
      <c r="H16" s="1" t="s">
        <v>114</v>
      </c>
    </row>
    <row r="17" customFormat="false" ht="12.75" hidden="false" customHeight="false" outlineLevel="0" collapsed="false">
      <c r="A17" s="0" t="s">
        <v>115</v>
      </c>
      <c r="C17" s="0" t="s">
        <v>116</v>
      </c>
      <c r="D17" s="0" t="s">
        <v>117</v>
      </c>
      <c r="E17" s="0" t="s">
        <v>118</v>
      </c>
      <c r="F17" s="0" t="s">
        <v>119</v>
      </c>
      <c r="G17" s="0" t="s">
        <v>120</v>
      </c>
      <c r="H17" s="1" t="s">
        <v>74</v>
      </c>
    </row>
    <row r="18" customFormat="false" ht="12.75" hidden="false" customHeight="false" outlineLevel="0" collapsed="false">
      <c r="C18" s="0" t="s">
        <v>121</v>
      </c>
      <c r="D18" s="0" t="s">
        <v>122</v>
      </c>
      <c r="F18" s="0" t="s">
        <v>123</v>
      </c>
      <c r="G18" s="0" t="s">
        <v>124</v>
      </c>
    </row>
    <row r="19" customFormat="false" ht="10.5" hidden="false" customHeight="true" outlineLevel="0" collapsed="false">
      <c r="C19" s="0" t="s">
        <v>125</v>
      </c>
      <c r="D19" s="0" t="s">
        <v>126</v>
      </c>
      <c r="F19" s="0" t="s">
        <v>127</v>
      </c>
      <c r="G19" s="0" t="s">
        <v>128</v>
      </c>
      <c r="H19" s="1" t="s">
        <v>129</v>
      </c>
    </row>
    <row r="20" customFormat="false" ht="12.75" hidden="false" customHeight="false" outlineLevel="0" collapsed="false">
      <c r="C20" s="0" t="s">
        <v>130</v>
      </c>
      <c r="D20" s="0" t="s">
        <v>131</v>
      </c>
      <c r="G20" s="0" t="s">
        <v>132</v>
      </c>
      <c r="H20" s="1" t="s">
        <v>133</v>
      </c>
    </row>
    <row r="21" customFormat="false" ht="12.75" hidden="false" customHeight="false" outlineLevel="0" collapsed="false">
      <c r="C21" s="0" t="s">
        <v>134</v>
      </c>
      <c r="D21" s="0" t="s">
        <v>135</v>
      </c>
      <c r="F21" s="0" t="s">
        <v>136</v>
      </c>
      <c r="G21" s="0" t="s">
        <v>137</v>
      </c>
      <c r="H21" s="1" t="s">
        <v>138</v>
      </c>
    </row>
    <row r="22" customFormat="false" ht="12.75" hidden="false" customHeight="false" outlineLevel="0" collapsed="false">
      <c r="C22" s="0" t="s">
        <v>139</v>
      </c>
      <c r="D22" s="0" t="s">
        <v>140</v>
      </c>
      <c r="F22" s="5" t="s">
        <v>141</v>
      </c>
      <c r="H22" s="1" t="s">
        <v>74</v>
      </c>
    </row>
    <row r="23" customFormat="false" ht="12.75" hidden="false" customHeight="false" outlineLevel="0" collapsed="false">
      <c r="C23" s="0" t="s">
        <v>142</v>
      </c>
      <c r="D23" s="0" t="s">
        <v>143</v>
      </c>
      <c r="F23" s="5" t="s">
        <v>144</v>
      </c>
    </row>
    <row r="24" customFormat="false" ht="12.75" hidden="false" customHeight="false" outlineLevel="0" collapsed="false">
      <c r="C24" s="0" t="s">
        <v>145</v>
      </c>
      <c r="D24" s="0" t="s">
        <v>146</v>
      </c>
      <c r="F24" s="5" t="s">
        <v>147</v>
      </c>
      <c r="H24" s="1" t="s">
        <v>148</v>
      </c>
    </row>
    <row r="25" customFormat="false" ht="12.75" hidden="false" customHeight="false" outlineLevel="0" collapsed="false">
      <c r="C25" s="0" t="s">
        <v>149</v>
      </c>
      <c r="D25" s="0" t="s">
        <v>150</v>
      </c>
      <c r="F25" s="5" t="s">
        <v>151</v>
      </c>
      <c r="H25" s="1" t="s">
        <v>152</v>
      </c>
    </row>
    <row r="26" customFormat="false" ht="12.75" hidden="false" customHeight="false" outlineLevel="0" collapsed="false">
      <c r="C26" s="0" t="s">
        <v>153</v>
      </c>
      <c r="D26" s="0" t="s">
        <v>154</v>
      </c>
      <c r="F26" s="5" t="s">
        <v>155</v>
      </c>
      <c r="H26" s="1" t="s">
        <v>156</v>
      </c>
    </row>
    <row r="27" customFormat="false" ht="12.75" hidden="false" customHeight="false" outlineLevel="0" collapsed="false">
      <c r="C27" s="0" t="s">
        <v>157</v>
      </c>
      <c r="D27" s="0" t="s">
        <v>158</v>
      </c>
      <c r="F27" s="5" t="s">
        <v>159</v>
      </c>
      <c r="H27" s="1" t="s">
        <v>160</v>
      </c>
    </row>
    <row r="28" customFormat="false" ht="10.5" hidden="false" customHeight="true" outlineLevel="0" collapsed="false">
      <c r="C28" s="0" t="s">
        <v>161</v>
      </c>
      <c r="D28" s="0" t="s">
        <v>162</v>
      </c>
      <c r="F28" s="5" t="s">
        <v>163</v>
      </c>
      <c r="H28" s="1" t="s">
        <v>164</v>
      </c>
    </row>
    <row r="29" customFormat="false" ht="12.75" hidden="false" customHeight="false" outlineLevel="0" collapsed="false">
      <c r="C29" s="0" t="s">
        <v>165</v>
      </c>
      <c r="D29" s="0" t="s">
        <v>166</v>
      </c>
      <c r="F29" s="5" t="s">
        <v>167</v>
      </c>
      <c r="H29" s="1" t="s">
        <v>74</v>
      </c>
    </row>
    <row r="30" customFormat="false" ht="12.75" hidden="false" customHeight="false" outlineLevel="0" collapsed="false">
      <c r="C30" s="0" t="s">
        <v>168</v>
      </c>
      <c r="D30" s="0" t="s">
        <v>169</v>
      </c>
      <c r="F30" s="5" t="s">
        <v>170</v>
      </c>
    </row>
    <row r="31" customFormat="false" ht="12.75" hidden="false" customHeight="false" outlineLevel="0" collapsed="false">
      <c r="C31" s="0" t="s">
        <v>171</v>
      </c>
      <c r="D31" s="0" t="s">
        <v>172</v>
      </c>
      <c r="F31" s="5" t="s">
        <v>173</v>
      </c>
      <c r="H31" s="1" t="s">
        <v>174</v>
      </c>
    </row>
    <row r="32" customFormat="false" ht="12.75" hidden="false" customHeight="false" outlineLevel="0" collapsed="false">
      <c r="C32" s="0" t="s">
        <v>175</v>
      </c>
      <c r="D32" s="0" t="s">
        <v>176</v>
      </c>
      <c r="F32" s="5" t="s">
        <v>177</v>
      </c>
      <c r="H32" s="1" t="s">
        <v>178</v>
      </c>
    </row>
    <row r="33" customFormat="false" ht="12.75" hidden="false" customHeight="false" outlineLevel="0" collapsed="false">
      <c r="C33" s="0" t="s">
        <v>179</v>
      </c>
      <c r="D33" s="0" t="s">
        <v>180</v>
      </c>
      <c r="F33" s="5" t="s">
        <v>181</v>
      </c>
      <c r="H33" s="1" t="s">
        <v>182</v>
      </c>
    </row>
    <row r="34" customFormat="false" ht="12.75" hidden="false" customHeight="false" outlineLevel="0" collapsed="false">
      <c r="C34" s="0" t="s">
        <v>183</v>
      </c>
      <c r="D34" s="0" t="s">
        <v>184</v>
      </c>
      <c r="H34" s="1" t="s">
        <v>185</v>
      </c>
    </row>
    <row r="35" customFormat="false" ht="12.75" hidden="false" customHeight="false" outlineLevel="0" collapsed="false">
      <c r="C35" s="0" t="s">
        <v>186</v>
      </c>
      <c r="D35" s="0" t="s">
        <v>187</v>
      </c>
      <c r="F35" s="0" t="s">
        <v>188</v>
      </c>
      <c r="H35" s="1" t="s">
        <v>189</v>
      </c>
    </row>
    <row r="36" customFormat="false" ht="12.75" hidden="false" customHeight="false" outlineLevel="0" collapsed="false">
      <c r="C36" s="0" t="s">
        <v>190</v>
      </c>
      <c r="D36" s="0" t="s">
        <v>191</v>
      </c>
      <c r="F36" s="0" t="s">
        <v>192</v>
      </c>
      <c r="H36" s="1" t="s">
        <v>193</v>
      </c>
    </row>
    <row r="37" customFormat="false" ht="12.75" hidden="false" customHeight="false" outlineLevel="0" collapsed="false">
      <c r="C37" s="0" t="s">
        <v>194</v>
      </c>
      <c r="D37" s="0" t="s">
        <v>195</v>
      </c>
      <c r="F37" s="0" t="s">
        <v>196</v>
      </c>
      <c r="H37" s="1" t="s">
        <v>197</v>
      </c>
    </row>
    <row r="38" customFormat="false" ht="12.75" hidden="false" customHeight="false" outlineLevel="0" collapsed="false">
      <c r="C38" s="0" t="s">
        <v>198</v>
      </c>
      <c r="D38" s="0" t="s">
        <v>199</v>
      </c>
      <c r="F38" s="0" t="s">
        <v>200</v>
      </c>
      <c r="H38" s="1" t="s">
        <v>201</v>
      </c>
    </row>
    <row r="39" customFormat="false" ht="12.75" hidden="false" customHeight="false" outlineLevel="0" collapsed="false">
      <c r="C39" s="0" t="s">
        <v>202</v>
      </c>
      <c r="D39" s="0" t="s">
        <v>203</v>
      </c>
      <c r="F39" s="0" t="s">
        <v>204</v>
      </c>
      <c r="H39" s="1" t="s">
        <v>205</v>
      </c>
    </row>
    <row r="40" customFormat="false" ht="12.75" hidden="false" customHeight="false" outlineLevel="0" collapsed="false">
      <c r="C40" s="0" t="s">
        <v>206</v>
      </c>
      <c r="D40" s="0" t="s">
        <v>207</v>
      </c>
      <c r="H40" s="1" t="s">
        <v>208</v>
      </c>
    </row>
    <row r="41" customFormat="false" ht="12.75" hidden="false" customHeight="false" outlineLevel="0" collapsed="false">
      <c r="C41" s="0" t="s">
        <v>209</v>
      </c>
      <c r="D41" s="0" t="s">
        <v>210</v>
      </c>
      <c r="H41" s="1" t="s">
        <v>211</v>
      </c>
    </row>
    <row r="42" customFormat="false" ht="12.75" hidden="false" customHeight="false" outlineLevel="0" collapsed="false">
      <c r="C42" s="0" t="s">
        <v>212</v>
      </c>
      <c r="D42" s="0" t="s">
        <v>213</v>
      </c>
      <c r="H42" s="1" t="s">
        <v>214</v>
      </c>
    </row>
    <row r="43" customFormat="false" ht="12.75" hidden="false" customHeight="false" outlineLevel="0" collapsed="false">
      <c r="C43" s="0" t="s">
        <v>215</v>
      </c>
      <c r="D43" s="0" t="s">
        <v>216</v>
      </c>
      <c r="H43" s="1" t="s">
        <v>217</v>
      </c>
    </row>
    <row r="44" customFormat="false" ht="12.75" hidden="false" customHeight="false" outlineLevel="0" collapsed="false">
      <c r="C44" s="0" t="s">
        <v>218</v>
      </c>
      <c r="D44" s="0" t="s">
        <v>219</v>
      </c>
      <c r="H44" s="1" t="s">
        <v>220</v>
      </c>
    </row>
    <row r="45" customFormat="false" ht="12.75" hidden="false" customHeight="false" outlineLevel="0" collapsed="false">
      <c r="C45" s="0" t="s">
        <v>221</v>
      </c>
      <c r="D45" s="0" t="s">
        <v>222</v>
      </c>
      <c r="H45" s="1" t="s">
        <v>223</v>
      </c>
    </row>
    <row r="46" customFormat="false" ht="12.75" hidden="false" customHeight="false" outlineLevel="0" collapsed="false">
      <c r="C46" s="0" t="s">
        <v>224</v>
      </c>
      <c r="D46" s="0" t="s">
        <v>225</v>
      </c>
      <c r="H46" s="1" t="s">
        <v>226</v>
      </c>
    </row>
    <row r="47" customFormat="false" ht="12.75" hidden="false" customHeight="false" outlineLevel="0" collapsed="false">
      <c r="C47" s="0" t="s">
        <v>227</v>
      </c>
      <c r="D47" s="0" t="s">
        <v>228</v>
      </c>
      <c r="H47" s="1" t="s">
        <v>229</v>
      </c>
    </row>
    <row r="48" customFormat="false" ht="12.75" hidden="false" customHeight="false" outlineLevel="0" collapsed="false">
      <c r="C48" s="0" t="s">
        <v>230</v>
      </c>
      <c r="D48" s="0" t="s">
        <v>231</v>
      </c>
      <c r="H48" s="1" t="s">
        <v>232</v>
      </c>
    </row>
    <row r="49" customFormat="false" ht="12.75" hidden="false" customHeight="false" outlineLevel="0" collapsed="false">
      <c r="C49" s="0" t="s">
        <v>233</v>
      </c>
      <c r="D49" s="0" t="s">
        <v>234</v>
      </c>
      <c r="H49" s="1" t="s">
        <v>235</v>
      </c>
    </row>
    <row r="50" customFormat="false" ht="12.75" hidden="false" customHeight="false" outlineLevel="0" collapsed="false">
      <c r="C50" s="0" t="s">
        <v>236</v>
      </c>
      <c r="D50" s="0" t="s">
        <v>237</v>
      </c>
      <c r="H50" s="1" t="s">
        <v>238</v>
      </c>
    </row>
    <row r="51" customFormat="false" ht="12.75" hidden="false" customHeight="false" outlineLevel="0" collapsed="false">
      <c r="C51" s="0" t="s">
        <v>239</v>
      </c>
      <c r="D51" s="0" t="s">
        <v>240</v>
      </c>
      <c r="H51" s="1" t="s">
        <v>241</v>
      </c>
    </row>
    <row r="52" customFormat="false" ht="12.75" hidden="false" customHeight="false" outlineLevel="0" collapsed="false">
      <c r="C52" s="0" t="s">
        <v>242</v>
      </c>
      <c r="D52" s="0" t="s">
        <v>243</v>
      </c>
      <c r="H52" s="1" t="s">
        <v>244</v>
      </c>
    </row>
    <row r="53" customFormat="false" ht="12.75" hidden="false" customHeight="false" outlineLevel="0" collapsed="false">
      <c r="C53" s="0" t="s">
        <v>245</v>
      </c>
      <c r="D53" s="0" t="s">
        <v>246</v>
      </c>
      <c r="H53" s="1" t="s">
        <v>247</v>
      </c>
    </row>
    <row r="54" customFormat="false" ht="12.75" hidden="false" customHeight="false" outlineLevel="0" collapsed="false">
      <c r="C54" s="0" t="s">
        <v>248</v>
      </c>
      <c r="D54" s="0" t="s">
        <v>111</v>
      </c>
      <c r="H54" s="1" t="s">
        <v>249</v>
      </c>
    </row>
    <row r="55" customFormat="false" ht="12.75" hidden="false" customHeight="false" outlineLevel="0" collapsed="false">
      <c r="C55" s="0" t="s">
        <v>250</v>
      </c>
      <c r="H55" s="1" t="s">
        <v>251</v>
      </c>
    </row>
    <row r="56" customFormat="false" ht="12.75" hidden="false" customHeight="false" outlineLevel="0" collapsed="false">
      <c r="C56" s="0" t="s">
        <v>252</v>
      </c>
      <c r="H56" s="1" t="s">
        <v>253</v>
      </c>
    </row>
    <row r="57" customFormat="false" ht="12.75" hidden="false" customHeight="false" outlineLevel="0" collapsed="false">
      <c r="C57" s="0" t="s">
        <v>254</v>
      </c>
      <c r="H57" s="1" t="s">
        <v>255</v>
      </c>
    </row>
    <row r="58" customFormat="false" ht="12.75" hidden="false" customHeight="false" outlineLevel="0" collapsed="false">
      <c r="C58" s="0" t="s">
        <v>256</v>
      </c>
    </row>
    <row r="59" customFormat="false" ht="12.75" hidden="false" customHeight="false" outlineLevel="0" collapsed="false">
      <c r="C59" s="0" t="s">
        <v>257</v>
      </c>
    </row>
    <row r="60" customFormat="false" ht="12.75" hidden="false" customHeight="false" outlineLevel="0" collapsed="false">
      <c r="C60" s="0" t="s">
        <v>258</v>
      </c>
    </row>
    <row r="61" customFormat="false" ht="12.75" hidden="false" customHeight="false" outlineLevel="0" collapsed="false">
      <c r="C61" s="0" t="s">
        <v>259</v>
      </c>
    </row>
    <row r="62" customFormat="false" ht="12.75" hidden="false" customHeight="false" outlineLevel="0" collapsed="false">
      <c r="C62" s="0" t="s">
        <v>22</v>
      </c>
    </row>
    <row r="63" customFormat="false" ht="12.75" hidden="false" customHeight="false" outlineLevel="0" collapsed="false">
      <c r="C63" s="0" t="s">
        <v>260</v>
      </c>
    </row>
    <row r="64" customFormat="false" ht="12.75" hidden="false" customHeight="false" outlineLevel="0" collapsed="false">
      <c r="C64" s="0" t="s">
        <v>261</v>
      </c>
    </row>
    <row r="65" customFormat="false" ht="12.75" hidden="false" customHeight="false" outlineLevel="0" collapsed="false">
      <c r="C65" s="0" t="s">
        <v>262</v>
      </c>
    </row>
    <row r="66" customFormat="false" ht="12.75" hidden="false" customHeight="false" outlineLevel="0" collapsed="false">
      <c r="C66" s="0" t="s">
        <v>263</v>
      </c>
    </row>
    <row r="67" customFormat="false" ht="12.75" hidden="false" customHeight="false" outlineLevel="0" collapsed="false">
      <c r="C67" s="0" t="s">
        <v>264</v>
      </c>
    </row>
    <row r="68" customFormat="false" ht="12.75" hidden="false" customHeight="false" outlineLevel="0" collapsed="false">
      <c r="C68" s="0" t="s">
        <v>265</v>
      </c>
    </row>
    <row r="69" customFormat="false" ht="12.75" hidden="false" customHeight="false" outlineLevel="0" collapsed="false">
      <c r="C69" s="0" t="s">
        <v>266</v>
      </c>
    </row>
    <row r="70" customFormat="false" ht="12.75" hidden="false" customHeight="false" outlineLevel="0" collapsed="false">
      <c r="C70" s="0" t="s">
        <v>267</v>
      </c>
    </row>
    <row r="71" customFormat="false" ht="12.75" hidden="false" customHeight="false" outlineLevel="0" collapsed="false">
      <c r="C71" s="0" t="s">
        <v>268</v>
      </c>
    </row>
    <row r="72" customFormat="false" ht="12.75" hidden="false" customHeight="false" outlineLevel="0" collapsed="false">
      <c r="C72" s="0" t="s">
        <v>269</v>
      </c>
    </row>
    <row r="73" customFormat="false" ht="12.75" hidden="false" customHeight="false" outlineLevel="0" collapsed="false">
      <c r="C73" s="0" t="s">
        <v>270</v>
      </c>
    </row>
    <row r="74" customFormat="false" ht="12.75" hidden="false" customHeight="false" outlineLevel="0" collapsed="false">
      <c r="C74" s="0" t="s">
        <v>271</v>
      </c>
    </row>
    <row r="75" customFormat="false" ht="12.75" hidden="false" customHeight="false" outlineLevel="0" collapsed="false">
      <c r="C75" s="0" t="s">
        <v>272</v>
      </c>
    </row>
    <row r="76" customFormat="false" ht="12.75" hidden="false" customHeight="false" outlineLevel="0" collapsed="false">
      <c r="C76" s="0" t="s">
        <v>273</v>
      </c>
    </row>
    <row r="77" customFormat="false" ht="12.75" hidden="false" customHeight="false" outlineLevel="0" collapsed="false">
      <c r="C77" s="0" t="s">
        <v>274</v>
      </c>
    </row>
    <row r="78" customFormat="false" ht="12.75" hidden="false" customHeight="false" outlineLevel="0" collapsed="false">
      <c r="C78" s="0" t="s">
        <v>275</v>
      </c>
    </row>
    <row r="79" customFormat="false" ht="12.75" hidden="false" customHeight="false" outlineLevel="0" collapsed="false">
      <c r="C79" s="0" t="s">
        <v>276</v>
      </c>
    </row>
    <row r="80" customFormat="false" ht="12.75" hidden="false" customHeight="false" outlineLevel="0" collapsed="false">
      <c r="C80" s="0" t="s">
        <v>277</v>
      </c>
    </row>
    <row r="81" customFormat="false" ht="12.75" hidden="false" customHeight="false" outlineLevel="0" collapsed="false">
      <c r="C81" s="0" t="s">
        <v>278</v>
      </c>
    </row>
    <row r="82" customFormat="false" ht="12.75" hidden="false" customHeight="false" outlineLevel="0" collapsed="false">
      <c r="C82" s="0" t="s">
        <v>279</v>
      </c>
    </row>
    <row r="83" customFormat="false" ht="12.75" hidden="false" customHeight="false" outlineLevel="0" collapsed="false">
      <c r="C83" s="0" t="s">
        <v>280</v>
      </c>
    </row>
    <row r="84" customFormat="false" ht="12.75" hidden="false" customHeight="false" outlineLevel="0" collapsed="false">
      <c r="C84" s="0" t="s">
        <v>281</v>
      </c>
    </row>
    <row r="85" customFormat="false" ht="12.75" hidden="false" customHeight="false" outlineLevel="0" collapsed="false">
      <c r="C85" s="0" t="s">
        <v>282</v>
      </c>
    </row>
    <row r="86" customFormat="false" ht="12.75" hidden="false" customHeight="false" outlineLevel="0" collapsed="false">
      <c r="C86" s="0" t="s">
        <v>10</v>
      </c>
    </row>
    <row r="87" customFormat="false" ht="12.75" hidden="false" customHeight="false" outlineLevel="0" collapsed="false">
      <c r="C87" s="0" t="s">
        <v>283</v>
      </c>
    </row>
    <row r="88" customFormat="false" ht="12.75" hidden="false" customHeight="false" outlineLevel="0" collapsed="false">
      <c r="C88" s="0" t="s">
        <v>13</v>
      </c>
    </row>
    <row r="89" customFormat="false" ht="12.75" hidden="false" customHeight="false" outlineLevel="0" collapsed="false">
      <c r="C89" s="0" t="s">
        <v>284</v>
      </c>
    </row>
    <row r="90" customFormat="false" ht="12.75" hidden="false" customHeight="false" outlineLevel="0" collapsed="false">
      <c r="C90" s="0" t="s">
        <v>285</v>
      </c>
    </row>
    <row r="91" customFormat="false" ht="12.75" hidden="false" customHeight="false" outlineLevel="0" collapsed="false">
      <c r="C91" s="0" t="s">
        <v>286</v>
      </c>
    </row>
    <row r="92" customFormat="false" ht="12.75" hidden="false" customHeight="false" outlineLevel="0" collapsed="false">
      <c r="C92" s="0" t="s">
        <v>287</v>
      </c>
    </row>
    <row r="93" customFormat="false" ht="12.75" hidden="false" customHeight="false" outlineLevel="0" collapsed="false">
      <c r="C93" s="0" t="s">
        <v>288</v>
      </c>
    </row>
    <row r="94" customFormat="false" ht="12.75" hidden="false" customHeight="false" outlineLevel="0" collapsed="false">
      <c r="C94" s="0" t="s">
        <v>289</v>
      </c>
    </row>
    <row r="95" customFormat="false" ht="12.75" hidden="false" customHeight="false" outlineLevel="0" collapsed="false">
      <c r="C95" s="0" t="s">
        <v>31</v>
      </c>
    </row>
    <row r="96" customFormat="false" ht="12.75" hidden="false" customHeight="false" outlineLevel="0" collapsed="false">
      <c r="C96" s="0" t="s">
        <v>290</v>
      </c>
    </row>
    <row r="97" customFormat="false" ht="12.75" hidden="false" customHeight="false" outlineLevel="0" collapsed="false">
      <c r="C97" s="0" t="s">
        <v>291</v>
      </c>
    </row>
    <row r="98" customFormat="false" ht="12.75" hidden="false" customHeight="false" outlineLevel="0" collapsed="false">
      <c r="C98" s="0" t="s">
        <v>292</v>
      </c>
    </row>
    <row r="99" customFormat="false" ht="12.75" hidden="false" customHeight="false" outlineLevel="0" collapsed="false">
      <c r="C99" s="0" t="s">
        <v>293</v>
      </c>
    </row>
    <row r="100" customFormat="false" ht="12.75" hidden="false" customHeight="false" outlineLevel="0" collapsed="false">
      <c r="C100" s="0" t="s">
        <v>294</v>
      </c>
    </row>
    <row r="101" customFormat="false" ht="12.75" hidden="false" customHeight="false" outlineLevel="0" collapsed="false">
      <c r="C101" s="0" t="s">
        <v>295</v>
      </c>
    </row>
    <row r="102" customFormat="false" ht="12.75" hidden="false" customHeight="false" outlineLevel="0" collapsed="false">
      <c r="C102" s="0" t="s">
        <v>296</v>
      </c>
    </row>
    <row r="103" customFormat="false" ht="12.75" hidden="false" customHeight="false" outlineLevel="0" collapsed="false">
      <c r="C103" s="0" t="s">
        <v>297</v>
      </c>
    </row>
    <row r="104" customFormat="false" ht="12.75" hidden="false" customHeight="false" outlineLevel="0" collapsed="false">
      <c r="C104" s="0" t="s">
        <v>298</v>
      </c>
    </row>
    <row r="105" customFormat="false" ht="12.75" hidden="false" customHeight="false" outlineLevel="0" collapsed="false">
      <c r="C105" s="0" t="s">
        <v>299</v>
      </c>
    </row>
    <row r="106" customFormat="false" ht="12.75" hidden="false" customHeight="false" outlineLevel="0" collapsed="false">
      <c r="C106" s="0" t="s">
        <v>300</v>
      </c>
    </row>
    <row r="107" customFormat="false" ht="12.75" hidden="false" customHeight="false" outlineLevel="0" collapsed="false">
      <c r="C107" s="0" t="s">
        <v>301</v>
      </c>
    </row>
    <row r="108" customFormat="false" ht="12.75" hidden="false" customHeight="false" outlineLevel="0" collapsed="false">
      <c r="C108" s="0" t="s">
        <v>302</v>
      </c>
    </row>
    <row r="109" customFormat="false" ht="12.75" hidden="false" customHeight="false" outlineLevel="0" collapsed="false">
      <c r="C109" s="0" t="s">
        <v>47</v>
      </c>
    </row>
    <row r="110" customFormat="false" ht="12.75" hidden="false" customHeight="false" outlineLevel="0" collapsed="false">
      <c r="C110" s="0" t="s">
        <v>303</v>
      </c>
    </row>
    <row r="111" customFormat="false" ht="12.75" hidden="false" customHeight="false" outlineLevel="0" collapsed="false">
      <c r="C111" s="0" t="s">
        <v>304</v>
      </c>
    </row>
    <row r="112" customFormat="false" ht="12.75" hidden="false" customHeight="false" outlineLevel="0" collapsed="false">
      <c r="C112" s="0" t="s">
        <v>305</v>
      </c>
    </row>
    <row r="113" customFormat="false" ht="12.75" hidden="false" customHeight="false" outlineLevel="0" collapsed="false">
      <c r="C113" s="0" t="s">
        <v>306</v>
      </c>
    </row>
    <row r="114" customFormat="false" ht="12.75" hidden="false" customHeight="false" outlineLevel="0" collapsed="false">
      <c r="C114" s="0" t="s">
        <v>307</v>
      </c>
    </row>
    <row r="115" customFormat="false" ht="12.75" hidden="false" customHeight="false" outlineLevel="0" collapsed="false">
      <c r="C115" s="0" t="s">
        <v>308</v>
      </c>
    </row>
    <row r="116" customFormat="false" ht="12.75" hidden="false" customHeight="false" outlineLevel="0" collapsed="false">
      <c r="C116" s="0" t="s">
        <v>309</v>
      </c>
    </row>
    <row r="117" customFormat="false" ht="12.75" hidden="false" customHeight="false" outlineLevel="0" collapsed="false">
      <c r="C117" s="0" t="s">
        <v>310</v>
      </c>
    </row>
    <row r="118" customFormat="false" ht="12.75" hidden="false" customHeight="false" outlineLevel="0" collapsed="false">
      <c r="C118" s="0" t="s">
        <v>311</v>
      </c>
    </row>
    <row r="119" customFormat="false" ht="12.75" hidden="false" customHeight="false" outlineLevel="0" collapsed="false">
      <c r="C119" s="0" t="s">
        <v>312</v>
      </c>
    </row>
    <row r="120" customFormat="false" ht="12.75" hidden="false" customHeight="false" outlineLevel="0" collapsed="false">
      <c r="C120" s="0" t="s">
        <v>313</v>
      </c>
    </row>
    <row r="121" customFormat="false" ht="12.75" hidden="false" customHeight="false" outlineLevel="0" collapsed="false">
      <c r="C121" s="0" t="s">
        <v>314</v>
      </c>
    </row>
    <row r="122" customFormat="false" ht="12.75" hidden="false" customHeight="false" outlineLevel="0" collapsed="false">
      <c r="C122" s="0" t="s">
        <v>315</v>
      </c>
    </row>
    <row r="123" customFormat="false" ht="12.75" hidden="false" customHeight="false" outlineLevel="0" collapsed="false">
      <c r="C123" s="0" t="s">
        <v>316</v>
      </c>
    </row>
    <row r="124" customFormat="false" ht="12.75" hidden="false" customHeight="false" outlineLevel="0" collapsed="false">
      <c r="C124" s="0" t="s">
        <v>317</v>
      </c>
    </row>
    <row r="125" customFormat="false" ht="12.75" hidden="false" customHeight="false" outlineLevel="0" collapsed="false">
      <c r="C125" s="0" t="s">
        <v>318</v>
      </c>
    </row>
    <row r="126" customFormat="false" ht="12.75" hidden="false" customHeight="false" outlineLevel="0" collapsed="false">
      <c r="C126" s="0" t="s">
        <v>319</v>
      </c>
    </row>
    <row r="127" customFormat="false" ht="12.75" hidden="false" customHeight="false" outlineLevel="0" collapsed="false">
      <c r="C127" s="0" t="s">
        <v>320</v>
      </c>
    </row>
    <row r="128" customFormat="false" ht="12.75" hidden="false" customHeight="false" outlineLevel="0" collapsed="false">
      <c r="C128" s="0" t="s">
        <v>321</v>
      </c>
    </row>
    <row r="129" customFormat="false" ht="12.75" hidden="false" customHeight="false" outlineLevel="0" collapsed="false">
      <c r="C129" s="0" t="s">
        <v>322</v>
      </c>
    </row>
    <row r="130" customFormat="false" ht="12.75" hidden="false" customHeight="false" outlineLevel="0" collapsed="false">
      <c r="C130" s="0" t="s">
        <v>323</v>
      </c>
    </row>
    <row r="131" customFormat="false" ht="12.75" hidden="false" customHeight="false" outlineLevel="0" collapsed="false">
      <c r="C131" s="0" t="s">
        <v>324</v>
      </c>
    </row>
    <row r="132" customFormat="false" ht="12.75" hidden="false" customHeight="false" outlineLevel="0" collapsed="false">
      <c r="C132" s="0" t="s">
        <v>325</v>
      </c>
    </row>
    <row r="133" customFormat="false" ht="12.75" hidden="false" customHeight="false" outlineLevel="0" collapsed="false">
      <c r="C133" s="0" t="s">
        <v>326</v>
      </c>
    </row>
    <row r="134" customFormat="false" ht="12.75" hidden="false" customHeight="false" outlineLevel="0" collapsed="false">
      <c r="C134" s="0" t="s">
        <v>327</v>
      </c>
    </row>
    <row r="135" customFormat="false" ht="12.75" hidden="false" customHeight="false" outlineLevel="0" collapsed="false">
      <c r="C135" s="0" t="s">
        <v>328</v>
      </c>
    </row>
    <row r="136" customFormat="false" ht="12.75" hidden="false" customHeight="false" outlineLevel="0" collapsed="false">
      <c r="C136" s="0" t="s">
        <v>329</v>
      </c>
    </row>
    <row r="137" customFormat="false" ht="12.75" hidden="false" customHeight="false" outlineLevel="0" collapsed="false">
      <c r="C137" s="0" t="s">
        <v>330</v>
      </c>
    </row>
    <row r="138" customFormat="false" ht="12.75" hidden="false" customHeight="false" outlineLevel="0" collapsed="false">
      <c r="C138" s="0" t="s">
        <v>331</v>
      </c>
    </row>
    <row r="139" customFormat="false" ht="12.75" hidden="false" customHeight="false" outlineLevel="0" collapsed="false">
      <c r="C139" s="0" t="s">
        <v>332</v>
      </c>
    </row>
    <row r="140" customFormat="false" ht="12.75" hidden="false" customHeight="false" outlineLevel="0" collapsed="false">
      <c r="C140" s="0" t="s">
        <v>333</v>
      </c>
    </row>
    <row r="141" customFormat="false" ht="12.75" hidden="false" customHeight="false" outlineLevel="0" collapsed="false">
      <c r="C141" s="0" t="s">
        <v>334</v>
      </c>
    </row>
    <row r="142" customFormat="false" ht="12.75" hidden="false" customHeight="false" outlineLevel="0" collapsed="false">
      <c r="C142" s="0" t="s">
        <v>335</v>
      </c>
    </row>
    <row r="143" customFormat="false" ht="12.75" hidden="false" customHeight="false" outlineLevel="0" collapsed="false">
      <c r="C143" s="0" t="s">
        <v>336</v>
      </c>
    </row>
    <row r="144" customFormat="false" ht="12.75" hidden="false" customHeight="false" outlineLevel="0" collapsed="false">
      <c r="C144" s="0" t="s">
        <v>337</v>
      </c>
    </row>
    <row r="145" customFormat="false" ht="12.75" hidden="false" customHeight="false" outlineLevel="0" collapsed="false">
      <c r="C145" s="0" t="s">
        <v>338</v>
      </c>
    </row>
    <row r="146" customFormat="false" ht="12.75" hidden="false" customHeight="false" outlineLevel="0" collapsed="false">
      <c r="C146" s="0" t="s">
        <v>339</v>
      </c>
    </row>
    <row r="147" customFormat="false" ht="12.75" hidden="false" customHeight="false" outlineLevel="0" collapsed="false">
      <c r="C147" s="0" t="s">
        <v>340</v>
      </c>
    </row>
    <row r="148" customFormat="false" ht="12.75" hidden="false" customHeight="false" outlineLevel="0" collapsed="false">
      <c r="C148" s="0" t="s">
        <v>341</v>
      </c>
    </row>
    <row r="149" customFormat="false" ht="12.75" hidden="false" customHeight="false" outlineLevel="0" collapsed="false">
      <c r="C149" s="0" t="s">
        <v>342</v>
      </c>
    </row>
    <row r="150" customFormat="false" ht="12.75" hidden="false" customHeight="false" outlineLevel="0" collapsed="false">
      <c r="C150" s="0" t="s">
        <v>343</v>
      </c>
    </row>
    <row r="151" customFormat="false" ht="12.75" hidden="false" customHeight="false" outlineLevel="0" collapsed="false">
      <c r="C151" s="0" t="s">
        <v>344</v>
      </c>
    </row>
    <row r="152" customFormat="false" ht="12.75" hidden="false" customHeight="false" outlineLevel="0" collapsed="false">
      <c r="C152" s="0" t="s">
        <v>345</v>
      </c>
    </row>
    <row r="153" customFormat="false" ht="12.75" hidden="false" customHeight="false" outlineLevel="0" collapsed="false">
      <c r="C153" s="0" t="s">
        <v>346</v>
      </c>
    </row>
    <row r="154" customFormat="false" ht="12.75" hidden="false" customHeight="false" outlineLevel="0" collapsed="false">
      <c r="C154" s="0" t="s">
        <v>347</v>
      </c>
    </row>
    <row r="155" customFormat="false" ht="12.75" hidden="false" customHeight="false" outlineLevel="0" collapsed="false">
      <c r="C155" s="0" t="s">
        <v>348</v>
      </c>
    </row>
    <row r="156" customFormat="false" ht="12.75" hidden="false" customHeight="false" outlineLevel="0" collapsed="false">
      <c r="C156" s="0" t="s">
        <v>349</v>
      </c>
    </row>
    <row r="157" customFormat="false" ht="12.75" hidden="false" customHeight="false" outlineLevel="0" collapsed="false">
      <c r="C157" s="0" t="s">
        <v>350</v>
      </c>
    </row>
    <row r="158" customFormat="false" ht="12.75" hidden="false" customHeight="false" outlineLevel="0" collapsed="false">
      <c r="C158" s="0" t="s">
        <v>351</v>
      </c>
    </row>
    <row r="159" customFormat="false" ht="12.75" hidden="false" customHeight="false" outlineLevel="0" collapsed="false">
      <c r="C159" s="0" t="s">
        <v>352</v>
      </c>
    </row>
    <row r="160" customFormat="false" ht="12.75" hidden="false" customHeight="false" outlineLevel="0" collapsed="false">
      <c r="C160" s="0" t="s">
        <v>353</v>
      </c>
    </row>
    <row r="161" customFormat="false" ht="12.75" hidden="false" customHeight="false" outlineLevel="0" collapsed="false">
      <c r="C161" s="0" t="s">
        <v>354</v>
      </c>
    </row>
    <row r="162" customFormat="false" ht="12.75" hidden="false" customHeight="false" outlineLevel="0" collapsed="false">
      <c r="C162" s="0" t="s">
        <v>355</v>
      </c>
    </row>
    <row r="163" customFormat="false" ht="12.75" hidden="false" customHeight="false" outlineLevel="0" collapsed="false">
      <c r="C163" s="0" t="s">
        <v>356</v>
      </c>
    </row>
    <row r="164" customFormat="false" ht="12.75" hidden="false" customHeight="false" outlineLevel="0" collapsed="false">
      <c r="C164" s="0" t="s">
        <v>357</v>
      </c>
    </row>
    <row r="165" customFormat="false" ht="12.75" hidden="false" customHeight="false" outlineLevel="0" collapsed="false">
      <c r="C165" s="0" t="s">
        <v>358</v>
      </c>
    </row>
    <row r="166" customFormat="false" ht="12.75" hidden="false" customHeight="false" outlineLevel="0" collapsed="false">
      <c r="C166" s="0" t="s">
        <v>359</v>
      </c>
    </row>
    <row r="167" customFormat="false" ht="12.75" hidden="false" customHeight="false" outlineLevel="0" collapsed="false">
      <c r="C167" s="0" t="s">
        <v>360</v>
      </c>
    </row>
    <row r="168" customFormat="false" ht="12.75" hidden="false" customHeight="false" outlineLevel="0" collapsed="false">
      <c r="C168" s="0" t="s">
        <v>361</v>
      </c>
    </row>
    <row r="169" customFormat="false" ht="12.75" hidden="false" customHeight="false" outlineLevel="0" collapsed="false">
      <c r="C169" s="0" t="s">
        <v>362</v>
      </c>
    </row>
    <row r="170" customFormat="false" ht="12.75" hidden="false" customHeight="false" outlineLevel="0" collapsed="false">
      <c r="C170" s="0" t="s">
        <v>363</v>
      </c>
    </row>
    <row r="171" customFormat="false" ht="12.75" hidden="false" customHeight="false" outlineLevel="0" collapsed="false">
      <c r="C171" s="0" t="s">
        <v>364</v>
      </c>
    </row>
    <row r="172" customFormat="false" ht="12.75" hidden="false" customHeight="false" outlineLevel="0" collapsed="false">
      <c r="C172" s="0" t="s">
        <v>365</v>
      </c>
    </row>
    <row r="173" customFormat="false" ht="12.75" hidden="false" customHeight="false" outlineLevel="0" collapsed="false">
      <c r="C173" s="0" t="s">
        <v>366</v>
      </c>
    </row>
    <row r="174" customFormat="false" ht="12.75" hidden="false" customHeight="false" outlineLevel="0" collapsed="false">
      <c r="C174" s="0" t="s">
        <v>367</v>
      </c>
    </row>
    <row r="175" customFormat="false" ht="12.75" hidden="false" customHeight="false" outlineLevel="0" collapsed="false">
      <c r="C175" s="0" t="s">
        <v>368</v>
      </c>
    </row>
    <row r="176" customFormat="false" ht="12.75" hidden="false" customHeight="false" outlineLevel="0" collapsed="false">
      <c r="C176" s="0" t="s">
        <v>39</v>
      </c>
    </row>
    <row r="177" customFormat="false" ht="12.75" hidden="false" customHeight="false" outlineLevel="0" collapsed="false">
      <c r="C177" s="0" t="s">
        <v>369</v>
      </c>
    </row>
    <row r="178" customFormat="false" ht="12.75" hidden="false" customHeight="false" outlineLevel="0" collapsed="false">
      <c r="C178" s="0" t="s">
        <v>370</v>
      </c>
    </row>
    <row r="179" customFormat="false" ht="12.75" hidden="false" customHeight="false" outlineLevel="0" collapsed="false">
      <c r="C179" s="0" t="s">
        <v>371</v>
      </c>
    </row>
    <row r="180" customFormat="false" ht="12.75" hidden="false" customHeight="false" outlineLevel="0" collapsed="false">
      <c r="C180" s="0" t="s">
        <v>372</v>
      </c>
    </row>
    <row r="181" customFormat="false" ht="12.75" hidden="false" customHeight="false" outlineLevel="0" collapsed="false">
      <c r="C181" s="0" t="s">
        <v>373</v>
      </c>
    </row>
    <row r="182" customFormat="false" ht="12.75" hidden="false" customHeight="false" outlineLevel="0" collapsed="false">
      <c r="C182" s="0" t="s">
        <v>374</v>
      </c>
    </row>
    <row r="183" customFormat="false" ht="12.75" hidden="false" customHeight="false" outlineLevel="0" collapsed="false">
      <c r="C183" s="0" t="s">
        <v>375</v>
      </c>
    </row>
    <row r="184" customFormat="false" ht="12.75" hidden="false" customHeight="false" outlineLevel="0" collapsed="false">
      <c r="C184" s="0" t="s">
        <v>376</v>
      </c>
    </row>
    <row r="185" customFormat="false" ht="12.75" hidden="false" customHeight="false" outlineLevel="0" collapsed="false">
      <c r="C185" s="0" t="s">
        <v>377</v>
      </c>
    </row>
    <row r="186" customFormat="false" ht="12.75" hidden="false" customHeight="false" outlineLevel="0" collapsed="false">
      <c r="C186" s="0" t="s">
        <v>378</v>
      </c>
    </row>
    <row r="187" customFormat="false" ht="12.75" hidden="false" customHeight="false" outlineLevel="0" collapsed="false">
      <c r="C187" s="0" t="s">
        <v>379</v>
      </c>
    </row>
    <row r="188" customFormat="false" ht="12.75" hidden="false" customHeight="false" outlineLevel="0" collapsed="false">
      <c r="C188" s="0" t="s">
        <v>380</v>
      </c>
    </row>
    <row r="189" customFormat="false" ht="12.75" hidden="false" customHeight="false" outlineLevel="0" collapsed="false">
      <c r="C189" s="0" t="s">
        <v>381</v>
      </c>
    </row>
    <row r="190" customFormat="false" ht="12.75" hidden="false" customHeight="false" outlineLevel="0" collapsed="false">
      <c r="C190" s="0" t="s">
        <v>382</v>
      </c>
    </row>
    <row r="191" customFormat="false" ht="12.75" hidden="false" customHeight="false" outlineLevel="0" collapsed="false">
      <c r="C191" s="0" t="s">
        <v>383</v>
      </c>
    </row>
    <row r="192" customFormat="false" ht="12.75" hidden="false" customHeight="false" outlineLevel="0" collapsed="false">
      <c r="C192" s="0" t="s">
        <v>384</v>
      </c>
    </row>
    <row r="193" customFormat="false" ht="12.75" hidden="false" customHeight="false" outlineLevel="0" collapsed="false">
      <c r="C193" s="0" t="s">
        <v>385</v>
      </c>
    </row>
    <row r="194" customFormat="false" ht="12.75" hidden="false" customHeight="false" outlineLevel="0" collapsed="false">
      <c r="C194" s="0" t="s">
        <v>386</v>
      </c>
    </row>
    <row r="195" customFormat="false" ht="12.75" hidden="false" customHeight="false" outlineLevel="0" collapsed="false">
      <c r="C195" s="0" t="s">
        <v>387</v>
      </c>
    </row>
    <row r="196" customFormat="false" ht="12.75" hidden="false" customHeight="false" outlineLevel="0" collapsed="false">
      <c r="C196" s="0" t="s">
        <v>388</v>
      </c>
    </row>
    <row r="197" customFormat="false" ht="12.75" hidden="false" customHeight="false" outlineLevel="0" collapsed="false">
      <c r="C197" s="0" t="s">
        <v>389</v>
      </c>
    </row>
    <row r="198" customFormat="false" ht="12.75" hidden="false" customHeight="false" outlineLevel="0" collapsed="false">
      <c r="C198" s="0" t="s">
        <v>390</v>
      </c>
    </row>
    <row r="199" customFormat="false" ht="12.75" hidden="false" customHeight="false" outlineLevel="0" collapsed="false">
      <c r="C199" s="0" t="s">
        <v>391</v>
      </c>
    </row>
    <row r="200" customFormat="false" ht="12.75" hidden="false" customHeight="false" outlineLevel="0" collapsed="false">
      <c r="C200" s="0" t="s">
        <v>392</v>
      </c>
    </row>
    <row r="201" customFormat="false" ht="12.75" hidden="false" customHeight="false" outlineLevel="0" collapsed="false">
      <c r="C201" s="0" t="s">
        <v>393</v>
      </c>
    </row>
    <row r="202" customFormat="false" ht="12.75" hidden="false" customHeight="false" outlineLevel="0" collapsed="false">
      <c r="C202" s="0" t="s">
        <v>394</v>
      </c>
    </row>
    <row r="203" customFormat="false" ht="12.75" hidden="false" customHeight="false" outlineLevel="0" collapsed="false">
      <c r="C203" s="0" t="s">
        <v>395</v>
      </c>
    </row>
    <row r="204" customFormat="false" ht="12.75" hidden="false" customHeight="false" outlineLevel="0" collapsed="false">
      <c r="C204" s="0" t="s">
        <v>396</v>
      </c>
    </row>
    <row r="205" customFormat="false" ht="12.75" hidden="false" customHeight="false" outlineLevel="0" collapsed="false">
      <c r="C205" s="0" t="s">
        <v>397</v>
      </c>
    </row>
    <row r="206" customFormat="false" ht="12.75" hidden="false" customHeight="false" outlineLevel="0" collapsed="false">
      <c r="C206" s="0" t="s">
        <v>398</v>
      </c>
    </row>
    <row r="207" customFormat="false" ht="12.75" hidden="false" customHeight="false" outlineLevel="0" collapsed="false">
      <c r="C207" s="0" t="s">
        <v>399</v>
      </c>
    </row>
    <row r="208" customFormat="false" ht="12.75" hidden="false" customHeight="false" outlineLevel="0" collapsed="false">
      <c r="C208" s="0" t="s">
        <v>400</v>
      </c>
    </row>
    <row r="209" customFormat="false" ht="12.75" hidden="false" customHeight="false" outlineLevel="0" collapsed="false">
      <c r="C209" s="0" t="s">
        <v>401</v>
      </c>
    </row>
    <row r="210" customFormat="false" ht="12.75" hidden="false" customHeight="false" outlineLevel="0" collapsed="false">
      <c r="C210" s="0" t="s">
        <v>402</v>
      </c>
    </row>
    <row r="211" customFormat="false" ht="12.75" hidden="false" customHeight="false" outlineLevel="0" collapsed="false">
      <c r="C211" s="0" t="s">
        <v>403</v>
      </c>
    </row>
    <row r="212" customFormat="false" ht="12.75" hidden="false" customHeight="false" outlineLevel="0" collapsed="false">
      <c r="C212" s="0" t="s">
        <v>404</v>
      </c>
    </row>
    <row r="213" customFormat="false" ht="12.75" hidden="false" customHeight="false" outlineLevel="0" collapsed="false">
      <c r="C213" s="0" t="s">
        <v>405</v>
      </c>
    </row>
    <row r="214" customFormat="false" ht="12.75" hidden="false" customHeight="false" outlineLevel="0" collapsed="false">
      <c r="C214" s="0" t="s">
        <v>406</v>
      </c>
    </row>
    <row r="215" customFormat="false" ht="12.75" hidden="false" customHeight="false" outlineLevel="0" collapsed="false">
      <c r="C215" s="0" t="s">
        <v>407</v>
      </c>
    </row>
    <row r="216" customFormat="false" ht="12.75" hidden="false" customHeight="false" outlineLevel="0" collapsed="false">
      <c r="C216" s="0" t="s">
        <v>408</v>
      </c>
    </row>
    <row r="217" customFormat="false" ht="12.75" hidden="false" customHeight="false" outlineLevel="0" collapsed="false">
      <c r="C217" s="0" t="s">
        <v>409</v>
      </c>
    </row>
    <row r="218" customFormat="false" ht="12.75" hidden="false" customHeight="false" outlineLevel="0" collapsed="false">
      <c r="C218" s="0" t="s">
        <v>410</v>
      </c>
    </row>
    <row r="219" customFormat="false" ht="12.75" hidden="false" customHeight="false" outlineLevel="0" collapsed="false">
      <c r="C219" s="0" t="s">
        <v>411</v>
      </c>
    </row>
    <row r="220" customFormat="false" ht="12.75" hidden="false" customHeight="false" outlineLevel="0" collapsed="false">
      <c r="C220" s="0" t="s">
        <v>412</v>
      </c>
    </row>
    <row r="221" customFormat="false" ht="12.75" hidden="false" customHeight="false" outlineLevel="0" collapsed="false">
      <c r="C221" s="0" t="s">
        <v>413</v>
      </c>
    </row>
    <row r="222" customFormat="false" ht="12.75" hidden="false" customHeight="false" outlineLevel="0" collapsed="false">
      <c r="C222" s="0" t="s">
        <v>414</v>
      </c>
    </row>
    <row r="223" customFormat="false" ht="12.75" hidden="false" customHeight="false" outlineLevel="0" collapsed="false">
      <c r="C223" s="0" t="s">
        <v>415</v>
      </c>
    </row>
    <row r="224" customFormat="false" ht="12.75" hidden="false" customHeight="false" outlineLevel="0" collapsed="false">
      <c r="C224" s="0" t="s">
        <v>416</v>
      </c>
    </row>
    <row r="225" customFormat="false" ht="12.75" hidden="false" customHeight="false" outlineLevel="0" collapsed="false">
      <c r="C225" s="0" t="s">
        <v>417</v>
      </c>
    </row>
    <row r="226" customFormat="false" ht="12.75" hidden="false" customHeight="false" outlineLevel="0" collapsed="false">
      <c r="C226" s="0" t="s">
        <v>418</v>
      </c>
    </row>
    <row r="227" customFormat="false" ht="12.75" hidden="false" customHeight="false" outlineLevel="0" collapsed="false">
      <c r="C227" s="0" t="s">
        <v>419</v>
      </c>
    </row>
    <row r="228" customFormat="false" ht="12.75" hidden="false" customHeight="false" outlineLevel="0" collapsed="false">
      <c r="C228" s="0" t="s">
        <v>420</v>
      </c>
    </row>
    <row r="229" customFormat="false" ht="12.75" hidden="false" customHeight="false" outlineLevel="0" collapsed="false">
      <c r="C229" s="0" t="s">
        <v>421</v>
      </c>
    </row>
    <row r="230" customFormat="false" ht="12.75" hidden="false" customHeight="false" outlineLevel="0" collapsed="false">
      <c r="C230" s="0" t="s">
        <v>422</v>
      </c>
    </row>
    <row r="231" customFormat="false" ht="12.75" hidden="false" customHeight="false" outlineLevel="0" collapsed="false">
      <c r="C231" s="0" t="s">
        <v>423</v>
      </c>
    </row>
    <row r="232" customFormat="false" ht="12.75" hidden="false" customHeight="false" outlineLevel="0" collapsed="false">
      <c r="C232" s="0" t="s">
        <v>424</v>
      </c>
    </row>
    <row r="233" customFormat="false" ht="12.75" hidden="false" customHeight="false" outlineLevel="0" collapsed="false">
      <c r="C233" s="0" t="s">
        <v>425</v>
      </c>
    </row>
    <row r="234" customFormat="false" ht="12.75" hidden="false" customHeight="false" outlineLevel="0" collapsed="false">
      <c r="C234" s="0" t="s">
        <v>426</v>
      </c>
    </row>
    <row r="235" customFormat="false" ht="12.75" hidden="false" customHeight="false" outlineLevel="0" collapsed="false">
      <c r="C235" s="0" t="s">
        <v>427</v>
      </c>
    </row>
    <row r="236" customFormat="false" ht="12.75" hidden="false" customHeight="false" outlineLevel="0" collapsed="false">
      <c r="C236" s="0" t="s">
        <v>428</v>
      </c>
    </row>
    <row r="237" customFormat="false" ht="12.75" hidden="false" customHeight="false" outlineLevel="0" collapsed="false">
      <c r="C237" s="0" t="s">
        <v>429</v>
      </c>
    </row>
    <row r="238" customFormat="false" ht="12.75" hidden="false" customHeight="false" outlineLevel="0" collapsed="false">
      <c r="C238" s="0" t="s">
        <v>430</v>
      </c>
    </row>
    <row r="239" customFormat="false" ht="12.75" hidden="false" customHeight="false" outlineLevel="0" collapsed="false">
      <c r="C239" s="0" t="s">
        <v>431</v>
      </c>
    </row>
    <row r="240" customFormat="false" ht="12.75" hidden="false" customHeight="false" outlineLevel="0" collapsed="false">
      <c r="C240" s="0" t="s">
        <v>432</v>
      </c>
    </row>
    <row r="241" customFormat="false" ht="12.75" hidden="false" customHeight="false" outlineLevel="0" collapsed="false">
      <c r="C241" s="0" t="s">
        <v>433</v>
      </c>
    </row>
    <row r="242" customFormat="false" ht="12.75" hidden="false" customHeight="false" outlineLevel="0" collapsed="false">
      <c r="C242" s="0" t="s">
        <v>434</v>
      </c>
    </row>
    <row r="243" customFormat="false" ht="12.75" hidden="false" customHeight="false" outlineLevel="0" collapsed="false">
      <c r="C243" s="0" t="s">
        <v>435</v>
      </c>
    </row>
    <row r="244" customFormat="false" ht="12.75" hidden="false" customHeight="false" outlineLevel="0" collapsed="false">
      <c r="C244" s="0" t="s">
        <v>436</v>
      </c>
    </row>
    <row r="245" customFormat="false" ht="12.75" hidden="false" customHeight="false" outlineLevel="0" collapsed="false">
      <c r="C245" s="0" t="s">
        <v>437</v>
      </c>
    </row>
    <row r="246" customFormat="false" ht="12.75" hidden="false" customHeight="false" outlineLevel="0" collapsed="false">
      <c r="C246" s="0" t="s">
        <v>438</v>
      </c>
    </row>
    <row r="247" customFormat="false" ht="12.75" hidden="false" customHeight="false" outlineLevel="0" collapsed="false">
      <c r="C247" s="0" t="s">
        <v>439</v>
      </c>
    </row>
    <row r="248" customFormat="false" ht="12.75" hidden="false" customHeight="false" outlineLevel="0" collapsed="false">
      <c r="C248" s="0" t="s">
        <v>440</v>
      </c>
    </row>
    <row r="249" customFormat="false" ht="12.75" hidden="false" customHeight="false" outlineLevel="0" collapsed="false">
      <c r="C249" s="0" t="s">
        <v>441</v>
      </c>
    </row>
    <row r="250" customFormat="false" ht="12.75" hidden="false" customHeight="false" outlineLevel="0" collapsed="false">
      <c r="C250" s="0" t="s">
        <v>442</v>
      </c>
    </row>
    <row r="251" customFormat="false" ht="12.75" hidden="false" customHeight="false" outlineLevel="0" collapsed="false">
      <c r="C251" s="0" t="s">
        <v>443</v>
      </c>
    </row>
    <row r="252" customFormat="false" ht="12.75" hidden="false" customHeight="false" outlineLevel="0" collapsed="false">
      <c r="C252" s="0" t="s">
        <v>444</v>
      </c>
    </row>
    <row r="253" customFormat="false" ht="12.75" hidden="false" customHeight="false" outlineLevel="0" collapsed="false">
      <c r="C253" s="0" t="s">
        <v>445</v>
      </c>
    </row>
    <row r="254" customFormat="false" ht="12.75" hidden="false" customHeight="false" outlineLevel="0" collapsed="false">
      <c r="C254" s="0" t="s">
        <v>446</v>
      </c>
    </row>
    <row r="255" customFormat="false" ht="12.75" hidden="false" customHeight="false" outlineLevel="0" collapsed="false">
      <c r="C255" s="0" t="s">
        <v>447</v>
      </c>
    </row>
    <row r="256" customFormat="false" ht="12.75" hidden="false" customHeight="false" outlineLevel="0" collapsed="false">
      <c r="C256" s="0" t="s">
        <v>448</v>
      </c>
    </row>
    <row r="257" customFormat="false" ht="12.75" hidden="false" customHeight="false" outlineLevel="0" collapsed="false">
      <c r="C257" s="0" t="s">
        <v>449</v>
      </c>
    </row>
    <row r="258" customFormat="false" ht="12.75" hidden="false" customHeight="false" outlineLevel="0" collapsed="false">
      <c r="C258" s="0" t="s">
        <v>450</v>
      </c>
    </row>
    <row r="259" customFormat="false" ht="12.75" hidden="false" customHeight="false" outlineLevel="0" collapsed="false">
      <c r="C259" s="0" t="s">
        <v>451</v>
      </c>
    </row>
    <row r="260" customFormat="false" ht="12.75" hidden="false" customHeight="false" outlineLevel="0" collapsed="false">
      <c r="C260" s="0" t="s">
        <v>452</v>
      </c>
    </row>
    <row r="261" customFormat="false" ht="12.75" hidden="false" customHeight="false" outlineLevel="0" collapsed="false">
      <c r="C261" s="0" t="s">
        <v>453</v>
      </c>
    </row>
    <row r="262" customFormat="false" ht="12.75" hidden="false" customHeight="false" outlineLevel="0" collapsed="false">
      <c r="C262" s="0" t="s">
        <v>454</v>
      </c>
    </row>
    <row r="263" customFormat="false" ht="12.75" hidden="false" customHeight="false" outlineLevel="0" collapsed="false">
      <c r="C263" s="0" t="s">
        <v>455</v>
      </c>
    </row>
    <row r="264" customFormat="false" ht="12.75" hidden="false" customHeight="false" outlineLevel="0" collapsed="false">
      <c r="C264" s="0" t="s">
        <v>456</v>
      </c>
    </row>
    <row r="265" customFormat="false" ht="12.75" hidden="false" customHeight="false" outlineLevel="0" collapsed="false">
      <c r="C265" s="0" t="s">
        <v>457</v>
      </c>
    </row>
    <row r="266" customFormat="false" ht="12.75" hidden="false" customHeight="false" outlineLevel="0" collapsed="false">
      <c r="C266" s="0" t="s">
        <v>458</v>
      </c>
    </row>
    <row r="267" customFormat="false" ht="12.75" hidden="false" customHeight="false" outlineLevel="0" collapsed="false">
      <c r="C267" s="0" t="s">
        <v>459</v>
      </c>
    </row>
    <row r="268" customFormat="false" ht="12.75" hidden="false" customHeight="false" outlineLevel="0" collapsed="false">
      <c r="C268" s="0" t="s">
        <v>460</v>
      </c>
    </row>
    <row r="269" customFormat="false" ht="12.75" hidden="false" customHeight="false" outlineLevel="0" collapsed="false">
      <c r="C269" s="0" t="s">
        <v>461</v>
      </c>
    </row>
    <row r="270" customFormat="false" ht="12.75" hidden="false" customHeight="false" outlineLevel="0" collapsed="false">
      <c r="C270" s="0" t="s">
        <v>462</v>
      </c>
    </row>
    <row r="271" customFormat="false" ht="12.75" hidden="false" customHeight="false" outlineLevel="0" collapsed="false">
      <c r="C271" s="0" t="s">
        <v>463</v>
      </c>
    </row>
    <row r="272" customFormat="false" ht="12.75" hidden="false" customHeight="false" outlineLevel="0" collapsed="false">
      <c r="C272" s="0" t="s">
        <v>464</v>
      </c>
    </row>
    <row r="273" customFormat="false" ht="12.75" hidden="false" customHeight="false" outlineLevel="0" collapsed="false">
      <c r="C273" s="0" t="s">
        <v>465</v>
      </c>
    </row>
    <row r="274" customFormat="false" ht="12.75" hidden="false" customHeight="false" outlineLevel="0" collapsed="false">
      <c r="C274" s="0" t="s">
        <v>466</v>
      </c>
    </row>
    <row r="275" customFormat="false" ht="12.75" hidden="false" customHeight="false" outlineLevel="0" collapsed="false">
      <c r="C275" s="0" t="s">
        <v>467</v>
      </c>
    </row>
    <row r="276" customFormat="false" ht="12.75" hidden="false" customHeight="false" outlineLevel="0" collapsed="false">
      <c r="C276" s="0" t="s">
        <v>468</v>
      </c>
    </row>
    <row r="277" customFormat="false" ht="12.75" hidden="false" customHeight="false" outlineLevel="0" collapsed="false">
      <c r="C277" s="0" t="s">
        <v>469</v>
      </c>
    </row>
    <row r="278" customFormat="false" ht="12.75" hidden="false" customHeight="false" outlineLevel="0" collapsed="false">
      <c r="C278" s="0" t="s">
        <v>470</v>
      </c>
    </row>
    <row r="279" customFormat="false" ht="12.75" hidden="false" customHeight="false" outlineLevel="0" collapsed="false">
      <c r="C279" s="0" t="s">
        <v>471</v>
      </c>
    </row>
    <row r="280" customFormat="false" ht="12.75" hidden="false" customHeight="false" outlineLevel="0" collapsed="false">
      <c r="C280" s="0" t="s">
        <v>472</v>
      </c>
    </row>
    <row r="281" customFormat="false" ht="12.75" hidden="false" customHeight="false" outlineLevel="0" collapsed="false">
      <c r="C281" s="0" t="s">
        <v>473</v>
      </c>
    </row>
    <row r="282" customFormat="false" ht="12.75" hidden="false" customHeight="false" outlineLevel="0" collapsed="false">
      <c r="C282" s="0" t="s">
        <v>474</v>
      </c>
    </row>
    <row r="283" customFormat="false" ht="12.75" hidden="false" customHeight="false" outlineLevel="0" collapsed="false">
      <c r="C283" s="0" t="s">
        <v>475</v>
      </c>
    </row>
    <row r="284" customFormat="false" ht="12.75" hidden="false" customHeight="false" outlineLevel="0" collapsed="false">
      <c r="C284" s="0" t="s">
        <v>476</v>
      </c>
    </row>
    <row r="285" customFormat="false" ht="12.75" hidden="false" customHeight="false" outlineLevel="0" collapsed="false">
      <c r="C285" s="0" t="s">
        <v>477</v>
      </c>
    </row>
    <row r="286" customFormat="false" ht="12.75" hidden="false" customHeight="false" outlineLevel="0" collapsed="false">
      <c r="C286" s="0" t="s">
        <v>478</v>
      </c>
    </row>
    <row r="287" customFormat="false" ht="12.75" hidden="false" customHeight="false" outlineLevel="0" collapsed="false">
      <c r="C287" s="0" t="s">
        <v>479</v>
      </c>
    </row>
    <row r="288" customFormat="false" ht="12.75" hidden="false" customHeight="false" outlineLevel="0" collapsed="false">
      <c r="C288" s="0" t="s">
        <v>480</v>
      </c>
    </row>
    <row r="289" customFormat="false" ht="12.75" hidden="false" customHeight="false" outlineLevel="0" collapsed="false">
      <c r="C289" s="0" t="s">
        <v>481</v>
      </c>
    </row>
    <row r="290" customFormat="false" ht="12.75" hidden="false" customHeight="false" outlineLevel="0" collapsed="false">
      <c r="C290" s="0" t="s">
        <v>482</v>
      </c>
    </row>
    <row r="291" customFormat="false" ht="12.75" hidden="false" customHeight="false" outlineLevel="0" collapsed="false">
      <c r="C291" s="0" t="s">
        <v>483</v>
      </c>
    </row>
    <row r="292" customFormat="false" ht="12.75" hidden="false" customHeight="false" outlineLevel="0" collapsed="false">
      <c r="C292" s="0" t="s">
        <v>484</v>
      </c>
    </row>
    <row r="293" customFormat="false" ht="12.75" hidden="false" customHeight="false" outlineLevel="0" collapsed="false">
      <c r="C293" s="0" t="s">
        <v>485</v>
      </c>
    </row>
    <row r="294" customFormat="false" ht="12.75" hidden="false" customHeight="false" outlineLevel="0" collapsed="false">
      <c r="C294" s="0" t="s">
        <v>486</v>
      </c>
    </row>
    <row r="295" customFormat="false" ht="12.75" hidden="false" customHeight="false" outlineLevel="0" collapsed="false">
      <c r="C295" s="0" t="s">
        <v>487</v>
      </c>
    </row>
    <row r="296" customFormat="false" ht="12.75" hidden="false" customHeight="false" outlineLevel="0" collapsed="false">
      <c r="C296" s="0" t="s">
        <v>488</v>
      </c>
    </row>
    <row r="297" customFormat="false" ht="12.75" hidden="false" customHeight="false" outlineLevel="0" collapsed="false">
      <c r="C297" s="0" t="s">
        <v>489</v>
      </c>
    </row>
    <row r="298" customFormat="false" ht="12.75" hidden="false" customHeight="false" outlineLevel="0" collapsed="false">
      <c r="C298" s="0" t="s">
        <v>490</v>
      </c>
    </row>
    <row r="299" customFormat="false" ht="12.75" hidden="false" customHeight="false" outlineLevel="0" collapsed="false">
      <c r="C299" s="0" t="s">
        <v>491</v>
      </c>
    </row>
    <row r="300" customFormat="false" ht="12.75" hidden="false" customHeight="false" outlineLevel="0" collapsed="false">
      <c r="C300" s="0" t="s">
        <v>492</v>
      </c>
    </row>
    <row r="301" customFormat="false" ht="12.75" hidden="false" customHeight="false" outlineLevel="0" collapsed="false">
      <c r="C301" s="0" t="s">
        <v>493</v>
      </c>
    </row>
    <row r="302" customFormat="false" ht="12.75" hidden="false" customHeight="false" outlineLevel="0" collapsed="false">
      <c r="C302" s="0" t="s">
        <v>494</v>
      </c>
    </row>
    <row r="303" customFormat="false" ht="12.75" hidden="false" customHeight="false" outlineLevel="0" collapsed="false">
      <c r="C303" s="0" t="s">
        <v>495</v>
      </c>
    </row>
    <row r="304" customFormat="false" ht="12.75" hidden="false" customHeight="false" outlineLevel="0" collapsed="false">
      <c r="C304" s="0" t="s">
        <v>496</v>
      </c>
    </row>
    <row r="305" customFormat="false" ht="12.75" hidden="false" customHeight="false" outlineLevel="0" collapsed="false">
      <c r="C305" s="0" t="s">
        <v>497</v>
      </c>
    </row>
    <row r="306" customFormat="false" ht="12.75" hidden="false" customHeight="false" outlineLevel="0" collapsed="false">
      <c r="C306" s="0" t="s">
        <v>498</v>
      </c>
    </row>
    <row r="307" customFormat="false" ht="12.75" hidden="false" customHeight="false" outlineLevel="0" collapsed="false">
      <c r="C307" s="0" t="s">
        <v>499</v>
      </c>
    </row>
    <row r="308" customFormat="false" ht="12.75" hidden="false" customHeight="false" outlineLevel="0" collapsed="false">
      <c r="C308" s="0" t="s">
        <v>500</v>
      </c>
    </row>
    <row r="309" customFormat="false" ht="12.75" hidden="false" customHeight="false" outlineLevel="0" collapsed="false">
      <c r="C309" s="0" t="s">
        <v>501</v>
      </c>
    </row>
    <row r="310" customFormat="false" ht="12.75" hidden="false" customHeight="false" outlineLevel="0" collapsed="false">
      <c r="C310" s="0" t="s">
        <v>502</v>
      </c>
    </row>
    <row r="311" customFormat="false" ht="12.75" hidden="false" customHeight="false" outlineLevel="0" collapsed="false">
      <c r="C311" s="0" t="s">
        <v>503</v>
      </c>
    </row>
    <row r="312" customFormat="false" ht="12.75" hidden="false" customHeight="false" outlineLevel="0" collapsed="false">
      <c r="C312" s="0" t="s">
        <v>504</v>
      </c>
    </row>
    <row r="313" customFormat="false" ht="12.75" hidden="false" customHeight="false" outlineLevel="0" collapsed="false">
      <c r="C313" s="0" t="s">
        <v>505</v>
      </c>
    </row>
    <row r="314" customFormat="false" ht="12.75" hidden="false" customHeight="false" outlineLevel="0" collapsed="false">
      <c r="C314" s="0" t="s">
        <v>506</v>
      </c>
    </row>
    <row r="315" customFormat="false" ht="12.75" hidden="false" customHeight="false" outlineLevel="0" collapsed="false">
      <c r="C315" s="0" t="s">
        <v>507</v>
      </c>
    </row>
    <row r="316" customFormat="false" ht="12.75" hidden="false" customHeight="false" outlineLevel="0" collapsed="false">
      <c r="C316" s="0" t="s">
        <v>508</v>
      </c>
    </row>
    <row r="317" customFormat="false" ht="12.75" hidden="false" customHeight="false" outlineLevel="0" collapsed="false">
      <c r="C317" s="0" t="s">
        <v>509</v>
      </c>
    </row>
    <row r="318" customFormat="false" ht="12.75" hidden="false" customHeight="false" outlineLevel="0" collapsed="false">
      <c r="C318" s="0" t="s">
        <v>510</v>
      </c>
    </row>
    <row r="319" customFormat="false" ht="12.75" hidden="false" customHeight="false" outlineLevel="0" collapsed="false">
      <c r="C319" s="0" t="s">
        <v>511</v>
      </c>
    </row>
    <row r="320" customFormat="false" ht="12.75" hidden="false" customHeight="false" outlineLevel="0" collapsed="false">
      <c r="C320" s="0" t="s">
        <v>512</v>
      </c>
    </row>
    <row r="321" customFormat="false" ht="12.75" hidden="false" customHeight="false" outlineLevel="0" collapsed="false">
      <c r="C321" s="0" t="s">
        <v>513</v>
      </c>
    </row>
    <row r="322" customFormat="false" ht="12.75" hidden="false" customHeight="false" outlineLevel="0" collapsed="false">
      <c r="C322" s="0" t="s">
        <v>514</v>
      </c>
    </row>
    <row r="323" customFormat="false" ht="12.75" hidden="false" customHeight="false" outlineLevel="0" collapsed="false">
      <c r="C323" s="0" t="s">
        <v>515</v>
      </c>
    </row>
    <row r="324" customFormat="false" ht="12.75" hidden="false" customHeight="false" outlineLevel="0" collapsed="false">
      <c r="C324" s="0" t="s">
        <v>516</v>
      </c>
    </row>
    <row r="325" customFormat="false" ht="12.75" hidden="false" customHeight="false" outlineLevel="0" collapsed="false">
      <c r="C325" s="0" t="s">
        <v>517</v>
      </c>
    </row>
    <row r="326" customFormat="false" ht="12.75" hidden="false" customHeight="false" outlineLevel="0" collapsed="false">
      <c r="C326" s="0" t="s">
        <v>518</v>
      </c>
    </row>
    <row r="327" customFormat="false" ht="12.75" hidden="false" customHeight="false" outlineLevel="0" collapsed="false">
      <c r="C327" s="0" t="s">
        <v>519</v>
      </c>
    </row>
    <row r="328" customFormat="false" ht="12.75" hidden="false" customHeight="false" outlineLevel="0" collapsed="false">
      <c r="C328" s="0" t="s">
        <v>520</v>
      </c>
    </row>
    <row r="329" customFormat="false" ht="12.75" hidden="false" customHeight="false" outlineLevel="0" collapsed="false">
      <c r="C329" s="0" t="s">
        <v>521</v>
      </c>
    </row>
    <row r="330" customFormat="false" ht="12.75" hidden="false" customHeight="false" outlineLevel="0" collapsed="false">
      <c r="C330" s="0" t="s">
        <v>522</v>
      </c>
    </row>
    <row r="331" customFormat="false" ht="12.75" hidden="false" customHeight="false" outlineLevel="0" collapsed="false">
      <c r="C331" s="0" t="s">
        <v>523</v>
      </c>
    </row>
    <row r="332" customFormat="false" ht="12.75" hidden="false" customHeight="false" outlineLevel="0" collapsed="false">
      <c r="C332" s="0" t="s">
        <v>524</v>
      </c>
    </row>
    <row r="333" customFormat="false" ht="12.75" hidden="false" customHeight="false" outlineLevel="0" collapsed="false">
      <c r="C333" s="0" t="s">
        <v>525</v>
      </c>
    </row>
    <row r="334" customFormat="false" ht="12.75" hidden="false" customHeight="false" outlineLevel="0" collapsed="false">
      <c r="C334" s="0" t="s">
        <v>526</v>
      </c>
    </row>
    <row r="335" customFormat="false" ht="12.75" hidden="false" customHeight="false" outlineLevel="0" collapsed="false">
      <c r="C335" s="0" t="s">
        <v>527</v>
      </c>
    </row>
    <row r="336" customFormat="false" ht="12.75" hidden="false" customHeight="false" outlineLevel="0" collapsed="false">
      <c r="C336" s="0" t="s">
        <v>528</v>
      </c>
    </row>
    <row r="337" customFormat="false" ht="12.75" hidden="false" customHeight="false" outlineLevel="0" collapsed="false">
      <c r="C337" s="0" t="s">
        <v>529</v>
      </c>
    </row>
    <row r="338" customFormat="false" ht="12.75" hidden="false" customHeight="false" outlineLevel="0" collapsed="false">
      <c r="C338" s="0" t="s">
        <v>111</v>
      </c>
    </row>
    <row r="339" customFormat="false" ht="12.75" hidden="false" customHeight="false" outlineLevel="0" collapsed="false">
      <c r="C339" s="0" t="s">
        <v>530</v>
      </c>
    </row>
    <row r="340" customFormat="false" ht="12.75" hidden="false" customHeight="false" outlineLevel="0" collapsed="false">
      <c r="C340" s="0" t="s">
        <v>531</v>
      </c>
    </row>
    <row r="341" customFormat="false" ht="12.75" hidden="false" customHeight="false" outlineLevel="0" collapsed="false">
      <c r="C341" s="0" t="s">
        <v>532</v>
      </c>
    </row>
    <row r="342" customFormat="false" ht="12.75" hidden="false" customHeight="false" outlineLevel="0" collapsed="false">
      <c r="C342" s="0" t="s">
        <v>533</v>
      </c>
    </row>
    <row r="343" customFormat="false" ht="12.75" hidden="false" customHeight="false" outlineLevel="0" collapsed="false">
      <c r="C343" s="0" t="s">
        <v>5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.7"/>
    <col collapsed="false" customWidth="true" hidden="false" outlineLevel="0" max="2" min="2" style="7" width="21.56"/>
    <col collapsed="false" customWidth="true" hidden="false" outlineLevel="0" max="3" min="3" style="7" width="21.84"/>
    <col collapsed="false" customWidth="true" hidden="false" outlineLevel="0" max="4" min="4" style="6" width="12.7"/>
    <col collapsed="false" customWidth="true" hidden="false" outlineLevel="0" max="5" min="5" style="6" width="13.7"/>
    <col collapsed="false" customWidth="true" hidden="false" outlineLevel="0" max="6" min="6" style="6" width="10.71"/>
    <col collapsed="false" customWidth="true" hidden="false" outlineLevel="0" max="7" min="7" style="6" width="11.7"/>
    <col collapsed="false" customWidth="true" hidden="false" outlineLevel="0" max="8" min="8" style="6" width="12.56"/>
    <col collapsed="false" customWidth="true" hidden="false" outlineLevel="0" max="9" min="9" style="6" width="11.7"/>
    <col collapsed="false" customWidth="true" hidden="false" outlineLevel="0" max="14" min="10" style="6" width="10.71"/>
    <col collapsed="false" customWidth="false" hidden="false" outlineLevel="0" max="257" min="15" style="7" width="9.14"/>
  </cols>
  <sheetData>
    <row r="1" s="12" customFormat="true" ht="15" hidden="false" customHeight="true" outlineLevel="0" collapsed="false">
      <c r="A1" s="8"/>
      <c r="B1" s="9"/>
      <c r="C1" s="10"/>
      <c r="D1" s="10"/>
      <c r="E1" s="10"/>
      <c r="F1" s="10"/>
      <c r="G1" s="11"/>
      <c r="H1" s="10"/>
      <c r="I1" s="10"/>
      <c r="J1" s="10"/>
      <c r="K1" s="10"/>
      <c r="L1" s="10"/>
      <c r="M1" s="10"/>
      <c r="N1" s="10"/>
    </row>
    <row r="2" s="12" customFormat="true" ht="15" hidden="false" customHeight="true" outlineLevel="0" collapsed="false">
      <c r="A2" s="13"/>
      <c r="B2" s="14" t="s">
        <v>535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2" customFormat="true" ht="15" hidden="false" customHeight="true" outlineLevel="0" collapsed="false">
      <c r="A3" s="13"/>
      <c r="B3" s="14" t="s">
        <v>536</v>
      </c>
      <c r="D3" s="16" t="s">
        <v>537</v>
      </c>
      <c r="E3" s="16"/>
      <c r="F3" s="16"/>
      <c r="G3" s="17"/>
      <c r="H3" s="17"/>
      <c r="I3" s="15"/>
      <c r="J3" s="15"/>
      <c r="K3" s="15"/>
      <c r="L3" s="15"/>
      <c r="M3" s="15"/>
      <c r="N3" s="15"/>
    </row>
    <row r="4" s="12" customFormat="true" ht="15" hidden="false" customHeight="true" outlineLevel="0" collapsed="false">
      <c r="A4" s="13"/>
      <c r="B4" s="14" t="s">
        <v>53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12" customFormat="true" ht="15" hidden="false" customHeight="true" outlineLevel="0" collapsed="false">
      <c r="A5" s="18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23" customFormat="true" ht="15" hidden="false" customHeight="true" outlineLevel="0" collapsed="false">
      <c r="A6" s="13"/>
      <c r="B6" s="19" t="s">
        <v>539</v>
      </c>
      <c r="C6" s="20"/>
      <c r="D6" s="21"/>
      <c r="E6" s="22"/>
      <c r="F6" s="22"/>
      <c r="G6" s="22"/>
      <c r="H6" s="22"/>
      <c r="I6" s="22"/>
    </row>
    <row r="7" s="23" customFormat="true" ht="15" hidden="false" customHeight="true" outlineLevel="0" collapsed="false">
      <c r="A7" s="13"/>
      <c r="B7" s="24" t="s">
        <v>540</v>
      </c>
      <c r="C7" s="25" t="s">
        <v>541</v>
      </c>
      <c r="D7" s="26"/>
      <c r="E7" s="27"/>
      <c r="F7" s="27"/>
      <c r="G7" s="27"/>
      <c r="H7" s="28"/>
      <c r="I7" s="29"/>
      <c r="J7" s="30"/>
    </row>
    <row r="8" s="23" customFormat="true" ht="15" hidden="false" customHeight="true" outlineLevel="0" collapsed="false">
      <c r="A8" s="13"/>
      <c r="B8" s="24"/>
      <c r="C8" s="31" t="s">
        <v>542</v>
      </c>
      <c r="D8" s="26"/>
      <c r="E8" s="27"/>
      <c r="F8" s="27"/>
      <c r="G8" s="27"/>
      <c r="H8" s="28"/>
      <c r="I8" s="29"/>
      <c r="J8" s="30"/>
    </row>
    <row r="9" s="23" customFormat="true" ht="15" hidden="false" customHeight="true" outlineLevel="0" collapsed="false">
      <c r="A9" s="13"/>
      <c r="B9" s="32" t="s">
        <v>543</v>
      </c>
      <c r="C9" s="33"/>
      <c r="D9" s="34"/>
      <c r="E9" s="27"/>
      <c r="F9" s="27"/>
      <c r="G9" s="27"/>
      <c r="H9" s="28"/>
      <c r="I9" s="29"/>
      <c r="J9" s="30"/>
    </row>
    <row r="10" s="23" customFormat="true" ht="15" hidden="false" customHeight="true" outlineLevel="0" collapsed="false">
      <c r="A10" s="13"/>
      <c r="B10" s="32" t="s">
        <v>544</v>
      </c>
      <c r="C10" s="35"/>
      <c r="D10" s="34"/>
      <c r="E10" s="27"/>
      <c r="F10" s="27"/>
      <c r="G10" s="27"/>
      <c r="H10" s="28"/>
      <c r="I10" s="29"/>
      <c r="J10" s="30"/>
    </row>
    <row r="11" s="23" customFormat="true" ht="15" hidden="false" customHeight="true" outlineLevel="0" collapsed="false">
      <c r="A11" s="13"/>
      <c r="B11" s="36" t="s">
        <v>545</v>
      </c>
      <c r="C11" s="37"/>
      <c r="D11" s="34"/>
      <c r="E11" s="27"/>
      <c r="F11" s="27"/>
      <c r="G11" s="27"/>
      <c r="H11" s="28"/>
      <c r="I11" s="29"/>
      <c r="J11" s="30"/>
    </row>
    <row r="12" s="23" customFormat="true" ht="15" hidden="false" customHeight="true" outlineLevel="0" collapsed="false">
      <c r="A12" s="13"/>
      <c r="B12" s="38"/>
      <c r="C12" s="29"/>
      <c r="D12" s="22"/>
      <c r="E12" s="22"/>
      <c r="F12" s="22"/>
      <c r="G12" s="22"/>
      <c r="H12" s="22"/>
      <c r="I12" s="22"/>
      <c r="J12" s="30"/>
    </row>
    <row r="13" s="23" customFormat="true" ht="15" hidden="false" customHeight="true" outlineLevel="0" collapsed="false">
      <c r="A13" s="13"/>
      <c r="B13" s="39" t="s">
        <v>546</v>
      </c>
      <c r="C13" s="40"/>
      <c r="D13" s="34"/>
      <c r="E13" s="27"/>
      <c r="F13" s="27"/>
      <c r="G13" s="27"/>
      <c r="H13" s="28"/>
      <c r="I13" s="29"/>
      <c r="J13" s="30"/>
    </row>
    <row r="14" s="23" customFormat="true" ht="15" hidden="false" customHeight="true" outlineLevel="0" collapsed="false">
      <c r="A14" s="13"/>
      <c r="B14" s="41" t="s">
        <v>547</v>
      </c>
      <c r="C14" s="42"/>
      <c r="D14" s="34"/>
      <c r="E14" s="27"/>
      <c r="F14" s="27"/>
      <c r="G14" s="27"/>
      <c r="H14" s="28"/>
      <c r="I14" s="29"/>
      <c r="J14" s="30"/>
    </row>
    <row r="15" s="23" customFormat="true" ht="15" hidden="false" customHeight="true" outlineLevel="0" collapsed="false">
      <c r="A15" s="13"/>
      <c r="B15" s="41" t="s">
        <v>548</v>
      </c>
      <c r="C15" s="42"/>
      <c r="D15" s="34"/>
      <c r="E15" s="27"/>
      <c r="F15" s="27"/>
      <c r="G15" s="27"/>
      <c r="H15" s="28"/>
      <c r="I15" s="29"/>
      <c r="J15" s="30"/>
    </row>
    <row r="16" s="23" customFormat="true" ht="15" hidden="false" customHeight="true" outlineLevel="0" collapsed="false">
      <c r="A16" s="13"/>
      <c r="B16" s="41" t="s">
        <v>549</v>
      </c>
      <c r="C16" s="42"/>
      <c r="D16" s="34"/>
      <c r="E16" s="27"/>
      <c r="F16" s="27"/>
      <c r="G16" s="27"/>
      <c r="H16" s="28"/>
      <c r="I16" s="29"/>
      <c r="J16" s="30"/>
    </row>
    <row r="17" s="23" customFormat="true" ht="15" hidden="false" customHeight="true" outlineLevel="0" collapsed="false">
      <c r="A17" s="13"/>
      <c r="B17" s="41" t="s">
        <v>550</v>
      </c>
      <c r="C17" s="42"/>
      <c r="D17" s="34"/>
      <c r="E17" s="27"/>
      <c r="F17" s="27"/>
      <c r="G17" s="27"/>
      <c r="H17" s="28"/>
      <c r="I17" s="29"/>
      <c r="J17" s="30"/>
    </row>
    <row r="18" s="23" customFormat="true" ht="15" hidden="false" customHeight="true" outlineLevel="0" collapsed="false">
      <c r="A18" s="13"/>
      <c r="B18" s="39" t="s">
        <v>551</v>
      </c>
      <c r="C18" s="40"/>
      <c r="D18" s="34"/>
      <c r="E18" s="27"/>
      <c r="F18" s="27"/>
      <c r="G18" s="27"/>
      <c r="H18" s="28"/>
      <c r="I18" s="29"/>
      <c r="J18" s="30"/>
    </row>
    <row r="19" s="23" customFormat="true" ht="15" hidden="false" customHeight="true" outlineLevel="0" collapsed="false">
      <c r="A19" s="13"/>
      <c r="B19" s="43" t="s">
        <v>552</v>
      </c>
      <c r="C19" s="37"/>
      <c r="D19" s="34"/>
      <c r="E19" s="27"/>
      <c r="F19" s="27"/>
      <c r="G19" s="27"/>
      <c r="H19" s="28"/>
      <c r="I19" s="29"/>
      <c r="J19" s="30"/>
    </row>
    <row r="20" s="23" customFormat="true" ht="15" hidden="false" customHeight="true" outlineLevel="0" collapsed="false">
      <c r="A20" s="13"/>
      <c r="B20" s="44" t="s">
        <v>553</v>
      </c>
      <c r="C20" s="45" t="s">
        <v>554</v>
      </c>
      <c r="D20" s="34"/>
      <c r="E20" s="27"/>
      <c r="F20" s="27"/>
      <c r="G20" s="27"/>
      <c r="H20" s="28"/>
      <c r="I20" s="29"/>
      <c r="J20" s="30"/>
    </row>
    <row r="21" s="23" customFormat="true" ht="15" hidden="false" customHeight="true" outlineLevel="0" collapsed="false">
      <c r="A21" s="13"/>
      <c r="B21" s="44"/>
      <c r="C21" s="45" t="s">
        <v>555</v>
      </c>
      <c r="D21" s="34"/>
      <c r="E21" s="27"/>
      <c r="F21" s="27"/>
      <c r="G21" s="27"/>
      <c r="H21" s="28"/>
      <c r="I21" s="29"/>
      <c r="J21" s="30"/>
    </row>
    <row r="22" s="23" customFormat="true" ht="15" hidden="false" customHeight="true" outlineLevel="0" collapsed="false">
      <c r="A22" s="13"/>
      <c r="B22" s="41" t="s">
        <v>556</v>
      </c>
      <c r="C22" s="46" t="s">
        <v>554</v>
      </c>
      <c r="D22" s="47"/>
      <c r="E22" s="27"/>
      <c r="F22" s="27"/>
      <c r="G22" s="27"/>
      <c r="H22" s="28"/>
      <c r="I22" s="29"/>
      <c r="J22" s="30"/>
    </row>
    <row r="23" s="23" customFormat="true" ht="15" hidden="false" customHeight="true" outlineLevel="0" collapsed="false">
      <c r="A23" s="13"/>
      <c r="B23" s="48"/>
      <c r="C23" s="49" t="s">
        <v>555</v>
      </c>
      <c r="D23" s="47"/>
      <c r="E23" s="27"/>
      <c r="F23" s="27"/>
      <c r="G23" s="27"/>
      <c r="H23" s="28"/>
      <c r="I23" s="29"/>
      <c r="J23" s="30"/>
    </row>
    <row r="24" s="12" customFormat="true" ht="15" hidden="false" customHeight="true" outlineLevel="0" collapsed="false">
      <c r="A24" s="13"/>
      <c r="B24" s="50" t="s">
        <v>557</v>
      </c>
      <c r="C24" s="51"/>
      <c r="D24" s="52"/>
      <c r="E24" s="53" t="s">
        <v>558</v>
      </c>
      <c r="F24" s="54"/>
      <c r="G24" s="54"/>
      <c r="H24" s="54"/>
      <c r="I24" s="5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58" customFormat="true" ht="15" hidden="false" customHeight="true" outlineLevel="0" collapsed="false">
      <c r="A25" s="13"/>
      <c r="B25" s="32" t="s">
        <v>559</v>
      </c>
      <c r="C25" s="55"/>
      <c r="D25" s="56"/>
      <c r="E25" s="57" t="str">
        <f aca="false">IF($D25="","",D25)</f>
        <v/>
      </c>
      <c r="F25" s="57" t="str">
        <f aca="false">IF($D25="","",E25)</f>
        <v/>
      </c>
      <c r="G25" s="57" t="str">
        <f aca="false">IF($D25="","",F25)</f>
        <v/>
      </c>
      <c r="H25" s="57" t="str">
        <f aca="false">IF($D25="","",G25)</f>
        <v/>
      </c>
      <c r="I25" s="57" t="str">
        <f aca="false">IF($D25="","",H25)</f>
        <v/>
      </c>
      <c r="J25" s="57" t="str">
        <f aca="false">IF($D25="","",I25)</f>
        <v/>
      </c>
      <c r="K25" s="57" t="str">
        <f aca="false">IF($D25="","",J25)</f>
        <v/>
      </c>
      <c r="L25" s="57" t="str">
        <f aca="false">IF($D25="","",K25)</f>
        <v/>
      </c>
      <c r="M25" s="57" t="str">
        <f aca="false">IF($D25="","",L25)</f>
        <v/>
      </c>
      <c r="N25" s="57" t="str">
        <f aca="false">IF($D25="","",M25)</f>
        <v/>
      </c>
      <c r="O25" s="57" t="str">
        <f aca="false">IF($D25="","",N25)</f>
        <v/>
      </c>
      <c r="P25" s="57" t="str">
        <f aca="false">IF($D25="","",O25)</f>
        <v/>
      </c>
      <c r="Q25" s="57" t="str">
        <f aca="false">IF($D25="","",P25)</f>
        <v/>
      </c>
      <c r="R25" s="57" t="str">
        <f aca="false">IF($D25="","",Q25)</f>
        <v/>
      </c>
      <c r="S25" s="57" t="str">
        <f aca="false">IF($D25="","",R25)</f>
        <v/>
      </c>
      <c r="T25" s="57" t="str">
        <f aca="false">IF($D25="","",S25)</f>
        <v/>
      </c>
      <c r="U25" s="57" t="str">
        <f aca="false">IF($D25="","",T25)</f>
        <v/>
      </c>
      <c r="V25" s="57" t="str">
        <f aca="false">IF($D25="","",U25)</f>
        <v/>
      </c>
      <c r="W25" s="57" t="str">
        <f aca="false">IF($D25="","",V25)</f>
        <v/>
      </c>
      <c r="X25" s="57" t="str">
        <f aca="false">IF($D25="","",W25)</f>
        <v/>
      </c>
      <c r="Y25" s="57" t="str">
        <f aca="false">IF($D25="","",X25)</f>
        <v/>
      </c>
      <c r="Z25" s="57" t="str">
        <f aca="false">IF($D25="","",Y25)</f>
        <v/>
      </c>
      <c r="AA25" s="57" t="str">
        <f aca="false">IF($D25="","",Z25)</f>
        <v/>
      </c>
      <c r="AB25" s="57" t="str">
        <f aca="false">IF($D25="","",AA25)</f>
        <v/>
      </c>
      <c r="AC25" s="57" t="str">
        <f aca="false">IF($D25="","",AB25)</f>
        <v/>
      </c>
      <c r="AD25" s="57" t="str">
        <f aca="false">IF($D25="","",AC25)</f>
        <v/>
      </c>
      <c r="AE25" s="57" t="str">
        <f aca="false">IF($D25="","",AD25)</f>
        <v/>
      </c>
      <c r="AF25" s="57" t="str">
        <f aca="false">IF($D25="","",AE25)</f>
        <v/>
      </c>
      <c r="AG25" s="57" t="str">
        <f aca="false">IF($D25="","",AF25)</f>
        <v/>
      </c>
      <c r="AH25" s="57" t="str">
        <f aca="false">IF($D25="","",AG25)</f>
        <v/>
      </c>
      <c r="AI25" s="57" t="str">
        <f aca="false">IF($D25="","",AH25)</f>
        <v/>
      </c>
      <c r="AJ25" s="57" t="str">
        <f aca="false">IF($D25="","",AI25)</f>
        <v/>
      </c>
      <c r="AK25" s="57" t="str">
        <f aca="false">IF($D25="","",AJ25)</f>
        <v/>
      </c>
      <c r="AL25" s="57" t="str">
        <f aca="false">IF($D25="","",AK25)</f>
        <v/>
      </c>
      <c r="AM25" s="57" t="str">
        <f aca="false">IF($D25="","",AL25)</f>
        <v/>
      </c>
      <c r="AN25" s="57" t="str">
        <f aca="false">IF($D25="","",AM25)</f>
        <v/>
      </c>
      <c r="AO25" s="57" t="str">
        <f aca="false">IF($D25="","",AN25)</f>
        <v/>
      </c>
      <c r="AP25" s="57" t="str">
        <f aca="false">IF($D25="","",AO25)</f>
        <v/>
      </c>
      <c r="AQ25" s="57" t="str">
        <f aca="false">IF($D25="","",AP25)</f>
        <v/>
      </c>
      <c r="AR25" s="57" t="str">
        <f aca="false">IF($D25="","",AQ25)</f>
        <v/>
      </c>
      <c r="AS25" s="57" t="str">
        <f aca="false">IF($D25="","",AR25)</f>
        <v/>
      </c>
      <c r="AT25" s="57" t="str">
        <f aca="false">IF($D25="","",AS25)</f>
        <v/>
      </c>
      <c r="AU25" s="57" t="str">
        <f aca="false">IF($D25="","",AT25)</f>
        <v/>
      </c>
      <c r="AV25" s="57" t="str">
        <f aca="false">IF($D25="","",AU25)</f>
        <v/>
      </c>
      <c r="AW25" s="57" t="str">
        <f aca="false">IF($D25="","",AV25)</f>
        <v/>
      </c>
      <c r="AX25" s="57" t="str">
        <f aca="false">IF($D25="","",AW25)</f>
        <v/>
      </c>
      <c r="AY25" s="57" t="str">
        <f aca="false">IF($D25="","",AX25)</f>
        <v/>
      </c>
      <c r="AZ25" s="57" t="str">
        <f aca="false">IF($D25="","",AY25)</f>
        <v/>
      </c>
      <c r="BA25" s="57" t="str">
        <f aca="false">IF($D25="","",AZ25)</f>
        <v/>
      </c>
      <c r="BB25" s="57" t="str">
        <f aca="false">IF($D25="","",BA25)</f>
        <v/>
      </c>
      <c r="BC25" s="57" t="str">
        <f aca="false">IF($D25="","",BB25)</f>
        <v/>
      </c>
      <c r="BD25" s="57" t="str">
        <f aca="false">IF($D25="","",BC25)</f>
        <v/>
      </c>
      <c r="BE25" s="57" t="str">
        <f aca="false">IF($D25="","",BD25)</f>
        <v/>
      </c>
      <c r="BF25" s="57" t="str">
        <f aca="false">IF($D25="","",BE25)</f>
        <v/>
      </c>
      <c r="BG25" s="57" t="str">
        <f aca="false">IF($D25="","",BF25)</f>
        <v/>
      </c>
      <c r="BH25" s="57" t="str">
        <f aca="false">IF($D25="","",BG25)</f>
        <v/>
      </c>
      <c r="BI25" s="57" t="str">
        <f aca="false">IF($D25="","",BH25)</f>
        <v/>
      </c>
      <c r="BJ25" s="57" t="str">
        <f aca="false">IF($D25="","",BI25)</f>
        <v/>
      </c>
      <c r="BK25" s="57" t="str">
        <f aca="false">IF($D25="","",BJ25)</f>
        <v/>
      </c>
      <c r="BL25" s="57" t="str">
        <f aca="false">IF($D25="","",BK25)</f>
        <v/>
      </c>
      <c r="BM25" s="57" t="str">
        <f aca="false">IF($D25="","",BL25)</f>
        <v/>
      </c>
      <c r="BN25" s="57" t="str">
        <f aca="false">IF($D25="","",BM25)</f>
        <v/>
      </c>
      <c r="BO25" s="57" t="str">
        <f aca="false">IF($D25="","",BN25)</f>
        <v/>
      </c>
      <c r="BP25" s="57" t="str">
        <f aca="false">IF($D25="","",BO25)</f>
        <v/>
      </c>
      <c r="BQ25" s="57" t="str">
        <f aca="false">IF($D25="","",BP25)</f>
        <v/>
      </c>
      <c r="BR25" s="57" t="str">
        <f aca="false">IF($D25="","",BQ25)</f>
        <v/>
      </c>
      <c r="BS25" s="57" t="str">
        <f aca="false">IF($D25="","",BR25)</f>
        <v/>
      </c>
      <c r="BT25" s="57" t="str">
        <f aca="false">IF($D25="","",BS25)</f>
        <v/>
      </c>
      <c r="BU25" s="57" t="str">
        <f aca="false">IF($D25="","",BT25)</f>
        <v/>
      </c>
      <c r="BV25" s="57" t="str">
        <f aca="false">IF($D25="","",BU25)</f>
        <v/>
      </c>
      <c r="BW25" s="57" t="str">
        <f aca="false">IF($D25="","",BV25)</f>
        <v/>
      </c>
      <c r="BX25" s="57" t="str">
        <f aca="false">IF($D25="","",BW25)</f>
        <v/>
      </c>
      <c r="BY25" s="57" t="str">
        <f aca="false">IF($D25="","",BX25)</f>
        <v/>
      </c>
      <c r="BZ25" s="57" t="str">
        <f aca="false">IF($D25="","",BY25)</f>
        <v/>
      </c>
      <c r="CA25" s="57" t="str">
        <f aca="false">IF($D25="","",BZ25)</f>
        <v/>
      </c>
      <c r="CB25" s="57" t="str">
        <f aca="false">IF($D25="","",CA25)</f>
        <v/>
      </c>
      <c r="CC25" s="57" t="str">
        <f aca="false">IF($D25="","",CB25)</f>
        <v/>
      </c>
      <c r="CD25" s="57" t="str">
        <f aca="false">IF($D25="","",CC25)</f>
        <v/>
      </c>
      <c r="CE25" s="57" t="str">
        <f aca="false">IF($D25="","",CD25)</f>
        <v/>
      </c>
      <c r="CF25" s="57" t="str">
        <f aca="false">IF($D25="","",CE25)</f>
        <v/>
      </c>
      <c r="CG25" s="57" t="str">
        <f aca="false">IF($D25="","",CF25)</f>
        <v/>
      </c>
      <c r="CH25" s="57" t="str">
        <f aca="false">IF($D25="","",CG25)</f>
        <v/>
      </c>
      <c r="CI25" s="57" t="str">
        <f aca="false">IF($D25="","",CH25)</f>
        <v/>
      </c>
      <c r="CJ25" s="57" t="str">
        <f aca="false">IF($D25="","",CI25)</f>
        <v/>
      </c>
      <c r="CK25" s="57" t="str">
        <f aca="false">IF($D25="","",CJ25)</f>
        <v/>
      </c>
      <c r="CL25" s="57" t="str">
        <f aca="false">IF($D25="","",CK25)</f>
        <v/>
      </c>
      <c r="CM25" s="57" t="str">
        <f aca="false">IF($D25="","",CL25)</f>
        <v/>
      </c>
      <c r="CN25" s="57" t="str">
        <f aca="false">IF($D25="","",CM25)</f>
        <v/>
      </c>
      <c r="CO25" s="57" t="str">
        <f aca="false">IF($D25="","",CN25)</f>
        <v/>
      </c>
      <c r="CP25" s="57" t="str">
        <f aca="false">IF($D25="","",CO25)</f>
        <v/>
      </c>
      <c r="CQ25" s="57" t="str">
        <f aca="false">IF($D25="","",CP25)</f>
        <v/>
      </c>
      <c r="CR25" s="57" t="str">
        <f aca="false">IF($D25="","",CQ25)</f>
        <v/>
      </c>
      <c r="CS25" s="57" t="str">
        <f aca="false">IF($D25="","",CR25)</f>
        <v/>
      </c>
      <c r="CT25" s="57" t="str">
        <f aca="false">IF($D25="","",CS25)</f>
        <v/>
      </c>
      <c r="CU25" s="57" t="str">
        <f aca="false">IF($D25="","",CT25)</f>
        <v/>
      </c>
      <c r="CV25" s="57" t="str">
        <f aca="false">IF($D25="","",CU25)</f>
        <v/>
      </c>
      <c r="CW25" s="57" t="str">
        <f aca="false">IF($D25="","",CV25)</f>
        <v/>
      </c>
      <c r="CX25" s="57" t="str">
        <f aca="false">IF($D25="","",CW25)</f>
        <v/>
      </c>
      <c r="CY25" s="57" t="str">
        <f aca="false">IF($D25="","",CX25)</f>
        <v/>
      </c>
      <c r="CZ25" s="57" t="str">
        <f aca="false">IF($D25="","",CY25)</f>
        <v/>
      </c>
      <c r="DA25" s="57" t="str">
        <f aca="false">IF($D25="","",CZ25)</f>
        <v/>
      </c>
      <c r="DB25" s="57" t="str">
        <f aca="false">IF($D25="","",DA25)</f>
        <v/>
      </c>
      <c r="DC25" s="57" t="str">
        <f aca="false">IF($D25="","",DB25)</f>
        <v/>
      </c>
      <c r="DD25" s="57" t="str">
        <f aca="false">IF($D25="","",DC25)</f>
        <v/>
      </c>
      <c r="DE25" s="57" t="str">
        <f aca="false">IF($D25="","",DD25)</f>
        <v/>
      </c>
      <c r="DF25" s="57" t="str">
        <f aca="false">IF($D25="","",DE25)</f>
        <v/>
      </c>
      <c r="DG25" s="57" t="str">
        <f aca="false">IF($D25="","",DF25)</f>
        <v/>
      </c>
      <c r="DH25" s="57" t="str">
        <f aca="false">IF($D25="","",DG25)</f>
        <v/>
      </c>
      <c r="DI25" s="57" t="str">
        <f aca="false">IF($D25="","",DH25)</f>
        <v/>
      </c>
      <c r="DJ25" s="57" t="str">
        <f aca="false">IF($D25="","",DI25)</f>
        <v/>
      </c>
      <c r="DK25" s="57" t="str">
        <f aca="false">IF($D25="","",DJ25)</f>
        <v/>
      </c>
      <c r="DL25" s="57" t="str">
        <f aca="false">IF($D25="","",DK25)</f>
        <v/>
      </c>
      <c r="DM25" s="57" t="str">
        <f aca="false">IF($D25="","",DL25)</f>
        <v/>
      </c>
      <c r="DN25" s="57" t="str">
        <f aca="false">IF($D25="","",DM25)</f>
        <v/>
      </c>
      <c r="DO25" s="57" t="str">
        <f aca="false">IF($D25="","",DN25)</f>
        <v/>
      </c>
      <c r="DP25" s="57" t="str">
        <f aca="false">IF($D25="","",DO25)</f>
        <v/>
      </c>
      <c r="DQ25" s="57" t="str">
        <f aca="false">IF($D25="","",DP25)</f>
        <v/>
      </c>
      <c r="DR25" s="57" t="str">
        <f aca="false">IF($D25="","",DQ25)</f>
        <v/>
      </c>
      <c r="DS25" s="57" t="str">
        <f aca="false">IF($D25="","",DR25)</f>
        <v/>
      </c>
      <c r="DT25" s="57" t="str">
        <f aca="false">IF($D25="","",DS25)</f>
        <v/>
      </c>
      <c r="DU25" s="57" t="str">
        <f aca="false">IF($D25="","",DT25)</f>
        <v/>
      </c>
      <c r="DV25" s="57" t="str">
        <f aca="false">IF($D25="","",DU25)</f>
        <v/>
      </c>
      <c r="DW25" s="57" t="str">
        <f aca="false">IF($D25="","",DV25)</f>
        <v/>
      </c>
      <c r="DX25" s="57" t="str">
        <f aca="false">IF($D25="","",DW25)</f>
        <v/>
      </c>
      <c r="DY25" s="57" t="str">
        <f aca="false">IF($D25="","",DX25)</f>
        <v/>
      </c>
      <c r="DZ25" s="57" t="str">
        <f aca="false">IF($D25="","",DY25)</f>
        <v/>
      </c>
      <c r="EA25" s="57" t="str">
        <f aca="false">IF($D25="","",DZ25)</f>
        <v/>
      </c>
      <c r="EB25" s="57" t="str">
        <f aca="false">IF($D25="","",EA25)</f>
        <v/>
      </c>
      <c r="EC25" s="57" t="str">
        <f aca="false">IF($D25="","",EB25)</f>
        <v/>
      </c>
      <c r="ED25" s="57" t="str">
        <f aca="false">IF($D25="","",EC25)</f>
        <v/>
      </c>
      <c r="EE25" s="57" t="str">
        <f aca="false">IF($D25="","",ED25)</f>
        <v/>
      </c>
      <c r="EF25" s="57" t="str">
        <f aca="false">IF($D25="","",EE25)</f>
        <v/>
      </c>
      <c r="EG25" s="57" t="str">
        <f aca="false">IF($D25="","",EF25)</f>
        <v/>
      </c>
      <c r="EH25" s="57" t="str">
        <f aca="false">IF($D25="","",EG25)</f>
        <v/>
      </c>
      <c r="EI25" s="57" t="str">
        <f aca="false">IF($D25="","",EH25)</f>
        <v/>
      </c>
      <c r="EJ25" s="57" t="str">
        <f aca="false">IF($D25="","",EI25)</f>
        <v/>
      </c>
      <c r="EK25" s="57" t="str">
        <f aca="false">IF($D25="","",EJ25)</f>
        <v/>
      </c>
      <c r="EL25" s="57" t="str">
        <f aca="false">IF($D25="","",EK25)</f>
        <v/>
      </c>
      <c r="EM25" s="57" t="str">
        <f aca="false">IF($D25="","",EL25)</f>
        <v/>
      </c>
      <c r="EN25" s="57" t="str">
        <f aca="false">IF($D25="","",EM25)</f>
        <v/>
      </c>
      <c r="EO25" s="57" t="str">
        <f aca="false">IF($D25="","",EN25)</f>
        <v/>
      </c>
      <c r="EP25" s="57" t="str">
        <f aca="false">IF($D25="","",EO25)</f>
        <v/>
      </c>
      <c r="EQ25" s="57" t="str">
        <f aca="false">IF($D25="","",EP25)</f>
        <v/>
      </c>
      <c r="ER25" s="57" t="str">
        <f aca="false">IF($D25="","",EQ25)</f>
        <v/>
      </c>
      <c r="ES25" s="57" t="str">
        <f aca="false">IF($D25="","",ER25)</f>
        <v/>
      </c>
      <c r="ET25" s="57" t="str">
        <f aca="false">IF($D25="","",ES25)</f>
        <v/>
      </c>
      <c r="EU25" s="57" t="str">
        <f aca="false">IF($D25="","",ET25)</f>
        <v/>
      </c>
      <c r="EV25" s="57" t="str">
        <f aca="false">IF($D25="","",EU25)</f>
        <v/>
      </c>
      <c r="EW25" s="57" t="str">
        <f aca="false">IF($D25="","",EV25)</f>
        <v/>
      </c>
      <c r="EX25" s="57" t="str">
        <f aca="false">IF($D25="","",EW25)</f>
        <v/>
      </c>
      <c r="EY25" s="57" t="str">
        <f aca="false">IF($D25="","",EX25)</f>
        <v/>
      </c>
      <c r="EZ25" s="57" t="str">
        <f aca="false">IF($D25="","",EY25)</f>
        <v/>
      </c>
      <c r="FA25" s="57" t="str">
        <f aca="false">IF($D25="","",EZ25)</f>
        <v/>
      </c>
      <c r="FB25" s="57" t="str">
        <f aca="false">IF($D25="","",FA25)</f>
        <v/>
      </c>
      <c r="FC25" s="57" t="str">
        <f aca="false">IF($D25="","",FB25)</f>
        <v/>
      </c>
      <c r="FD25" s="57" t="str">
        <f aca="false">IF($D25="","",FC25)</f>
        <v/>
      </c>
      <c r="FE25" s="57" t="str">
        <f aca="false">IF($D25="","",FD25)</f>
        <v/>
      </c>
      <c r="FF25" s="57" t="str">
        <f aca="false">IF($D25="","",FE25)</f>
        <v/>
      </c>
      <c r="FG25" s="57" t="str">
        <f aca="false">IF($D25="","",FF25)</f>
        <v/>
      </c>
      <c r="FH25" s="57" t="str">
        <f aca="false">IF($D25="","",FG25)</f>
        <v/>
      </c>
      <c r="FI25" s="57" t="str">
        <f aca="false">IF($D25="","",FH25)</f>
        <v/>
      </c>
      <c r="FJ25" s="57" t="str">
        <f aca="false">IF($D25="","",FI25)</f>
        <v/>
      </c>
      <c r="FK25" s="57" t="str">
        <f aca="false">IF($D25="","",FJ25)</f>
        <v/>
      </c>
      <c r="FL25" s="57" t="str">
        <f aca="false">IF($D25="","",FK25)</f>
        <v/>
      </c>
      <c r="FM25" s="57" t="str">
        <f aca="false">IF($D25="","",FL25)</f>
        <v/>
      </c>
      <c r="FN25" s="57" t="str">
        <f aca="false">IF($D25="","",FM25)</f>
        <v/>
      </c>
      <c r="FO25" s="57" t="str">
        <f aca="false">IF($D25="","",FN25)</f>
        <v/>
      </c>
      <c r="FP25" s="57" t="str">
        <f aca="false">IF($D25="","",FO25)</f>
        <v/>
      </c>
      <c r="FQ25" s="57" t="str">
        <f aca="false">IF($D25="","",FP25)</f>
        <v/>
      </c>
      <c r="FR25" s="57" t="str">
        <f aca="false">IF($D25="","",FQ25)</f>
        <v/>
      </c>
      <c r="FS25" s="57" t="str">
        <f aca="false">IF($D25="","",FR25)</f>
        <v/>
      </c>
      <c r="FT25" s="57" t="str">
        <f aca="false">IF($D25="","",FS25)</f>
        <v/>
      </c>
      <c r="FU25" s="57" t="str">
        <f aca="false">IF($D25="","",FT25)</f>
        <v/>
      </c>
      <c r="FV25" s="57" t="str">
        <f aca="false">IF($D25="","",FU25)</f>
        <v/>
      </c>
      <c r="FW25" s="57" t="str">
        <f aca="false">IF($D25="","",FV25)</f>
        <v/>
      </c>
      <c r="FX25" s="57" t="str">
        <f aca="false">IF($D25="","",FW25)</f>
        <v/>
      </c>
      <c r="FY25" s="57" t="str">
        <f aca="false">IF($D25="","",FX25)</f>
        <v/>
      </c>
      <c r="FZ25" s="57" t="str">
        <f aca="false">IF($D25="","",FY25)</f>
        <v/>
      </c>
      <c r="GA25" s="57" t="str">
        <f aca="false">IF($D25="","",FZ25)</f>
        <v/>
      </c>
      <c r="GB25" s="57" t="str">
        <f aca="false">IF($D25="","",GA25)</f>
        <v/>
      </c>
      <c r="GC25" s="57" t="str">
        <f aca="false">IF($D25="","",GB25)</f>
        <v/>
      </c>
      <c r="GD25" s="57" t="str">
        <f aca="false">IF($D25="","",GC25)</f>
        <v/>
      </c>
      <c r="GE25" s="57" t="str">
        <f aca="false">IF($D25="","",GD25)</f>
        <v/>
      </c>
      <c r="GF25" s="57" t="str">
        <f aca="false">IF($D25="","",GE25)</f>
        <v/>
      </c>
      <c r="GG25" s="57" t="str">
        <f aca="false">IF($D25="","",GF25)</f>
        <v/>
      </c>
      <c r="GH25" s="57" t="str">
        <f aca="false">IF($D25="","",GG25)</f>
        <v/>
      </c>
      <c r="GI25" s="57" t="str">
        <f aca="false">IF($D25="","",GH25)</f>
        <v/>
      </c>
      <c r="GJ25" s="57" t="str">
        <f aca="false">IF($D25="","",GI25)</f>
        <v/>
      </c>
      <c r="GK25" s="57" t="str">
        <f aca="false">IF($D25="","",GJ25)</f>
        <v/>
      </c>
      <c r="GL25" s="57" t="str">
        <f aca="false">IF($D25="","",GK25)</f>
        <v/>
      </c>
      <c r="GM25" s="57" t="str">
        <f aca="false">IF($D25="","",GL25)</f>
        <v/>
      </c>
      <c r="GN25" s="57" t="str">
        <f aca="false">IF($D25="","",GM25)</f>
        <v/>
      </c>
      <c r="GO25" s="57" t="str">
        <f aca="false">IF($D25="","",GN25)</f>
        <v/>
      </c>
      <c r="GP25" s="57" t="str">
        <f aca="false">IF($D25="","",GO25)</f>
        <v/>
      </c>
      <c r="GQ25" s="57" t="str">
        <f aca="false">IF($D25="","",GP25)</f>
        <v/>
      </c>
      <c r="GR25" s="57" t="str">
        <f aca="false">IF($D25="","",GQ25)</f>
        <v/>
      </c>
      <c r="GS25" s="57" t="str">
        <f aca="false">IF($D25="","",GR25)</f>
        <v/>
      </c>
      <c r="GT25" s="57" t="str">
        <f aca="false">IF($D25="","",GS25)</f>
        <v/>
      </c>
      <c r="GU25" s="57" t="str">
        <f aca="false">IF($D25="","",GT25)</f>
        <v/>
      </c>
      <c r="GV25" s="57" t="str">
        <f aca="false">IF($D25="","",GU25)</f>
        <v/>
      </c>
      <c r="GW25" s="57" t="str">
        <f aca="false">IF($D25="","",GV25)</f>
        <v/>
      </c>
      <c r="GX25" s="57" t="str">
        <f aca="false">IF($D25="","",GW25)</f>
        <v/>
      </c>
      <c r="GY25" s="57" t="str">
        <f aca="false">IF($D25="","",GX25)</f>
        <v/>
      </c>
      <c r="GZ25" s="57" t="str">
        <f aca="false">IF($D25="","",GY25)</f>
        <v/>
      </c>
      <c r="HA25" s="57" t="str">
        <f aca="false">IF($D25="","",GZ25)</f>
        <v/>
      </c>
      <c r="HB25" s="57" t="str">
        <f aca="false">IF($D25="","",HA25)</f>
        <v/>
      </c>
      <c r="HC25" s="57" t="str">
        <f aca="false">IF($D25="","",HB25)</f>
        <v/>
      </c>
      <c r="HD25" s="57" t="str">
        <f aca="false">IF($D25="","",HC25)</f>
        <v/>
      </c>
      <c r="HE25" s="57" t="str">
        <f aca="false">IF($D25="","",HD25)</f>
        <v/>
      </c>
      <c r="HF25" s="57" t="str">
        <f aca="false">IF($D25="","",HE25)</f>
        <v/>
      </c>
      <c r="HG25" s="57" t="str">
        <f aca="false">IF($D25="","",HF25)</f>
        <v/>
      </c>
      <c r="HH25" s="57" t="str">
        <f aca="false">IF($D25="","",HG25)</f>
        <v/>
      </c>
      <c r="HI25" s="57" t="str">
        <f aca="false">IF($D25="","",HH25)</f>
        <v/>
      </c>
      <c r="HJ25" s="57" t="str">
        <f aca="false">IF($D25="","",HI25)</f>
        <v/>
      </c>
      <c r="HK25" s="57" t="str">
        <f aca="false">IF($D25="","",HJ25)</f>
        <v/>
      </c>
      <c r="HL25" s="57" t="str">
        <f aca="false">IF($D25="","",HK25)</f>
        <v/>
      </c>
      <c r="HM25" s="57" t="str">
        <f aca="false">IF($D25="","",HL25)</f>
        <v/>
      </c>
      <c r="HN25" s="57" t="str">
        <f aca="false">IF($D25="","",HM25)</f>
        <v/>
      </c>
      <c r="HO25" s="57" t="str">
        <f aca="false">IF($D25="","",HN25)</f>
        <v/>
      </c>
      <c r="HP25" s="57" t="str">
        <f aca="false">IF($D25="","",HO25)</f>
        <v/>
      </c>
      <c r="HQ25" s="57" t="str">
        <f aca="false">IF($D25="","",HP25)</f>
        <v/>
      </c>
      <c r="HR25" s="57" t="str">
        <f aca="false">IF($D25="","",HQ25)</f>
        <v/>
      </c>
      <c r="HS25" s="57" t="str">
        <f aca="false">IF($D25="","",HR25)</f>
        <v/>
      </c>
      <c r="HT25" s="57" t="str">
        <f aca="false">IF($D25="","",HS25)</f>
        <v/>
      </c>
      <c r="HU25" s="57" t="str">
        <f aca="false">IF($D25="","",HT25)</f>
        <v/>
      </c>
      <c r="HV25" s="57" t="str">
        <f aca="false">IF($D25="","",HU25)</f>
        <v/>
      </c>
      <c r="HW25" s="57" t="str">
        <f aca="false">IF($D25="","",HV25)</f>
        <v/>
      </c>
      <c r="HX25" s="57" t="str">
        <f aca="false">IF($D25="","",HW25)</f>
        <v/>
      </c>
      <c r="HY25" s="57" t="str">
        <f aca="false">IF($D25="","",HX25)</f>
        <v/>
      </c>
      <c r="HZ25" s="57" t="str">
        <f aca="false">IF($D25="","",HY25)</f>
        <v/>
      </c>
      <c r="IA25" s="57" t="str">
        <f aca="false">IF($D25="","",HZ25)</f>
        <v/>
      </c>
      <c r="IB25" s="57" t="str">
        <f aca="false">IF($D25="","",IA25)</f>
        <v/>
      </c>
      <c r="IC25" s="57" t="str">
        <f aca="false">IF($D25="","",IB25)</f>
        <v/>
      </c>
      <c r="ID25" s="57" t="str">
        <f aca="false">IF($D25="","",IC25)</f>
        <v/>
      </c>
      <c r="IE25" s="57" t="str">
        <f aca="false">IF($D25="","",ID25)</f>
        <v/>
      </c>
      <c r="IF25" s="57" t="str">
        <f aca="false">IF($D25="","",IE25)</f>
        <v/>
      </c>
      <c r="IG25" s="57" t="str">
        <f aca="false">IF($D25="","",IF25)</f>
        <v/>
      </c>
      <c r="IH25" s="57" t="str">
        <f aca="false">IF($D25="","",IG25)</f>
        <v/>
      </c>
      <c r="II25" s="57" t="str">
        <f aca="false">IF($D25="","",IH25)</f>
        <v/>
      </c>
      <c r="IJ25" s="57" t="str">
        <f aca="false">IF($D25="","",II25)</f>
        <v/>
      </c>
      <c r="IK25" s="57" t="str">
        <f aca="false">IF($D25="","",IJ25)</f>
        <v/>
      </c>
      <c r="IL25" s="57" t="str">
        <f aca="false">IF($D25="","",IK25)</f>
        <v/>
      </c>
      <c r="IM25" s="57" t="str">
        <f aca="false">IF($D25="","",IL25)</f>
        <v/>
      </c>
      <c r="IN25" s="57" t="str">
        <f aca="false">IF($D25="","",IM25)</f>
        <v/>
      </c>
      <c r="IO25" s="57" t="str">
        <f aca="false">IF($D25="","",IN25)</f>
        <v/>
      </c>
      <c r="IP25" s="57" t="str">
        <f aca="false">IF($D25="","",IO25)</f>
        <v/>
      </c>
      <c r="IQ25" s="57" t="str">
        <f aca="false">IF($D25="","",IP25)</f>
        <v/>
      </c>
      <c r="IR25" s="57" t="str">
        <f aca="false">IF($D25="","",IQ25)</f>
        <v/>
      </c>
      <c r="IS25" s="57" t="str">
        <f aca="false">IF($D25="","",IR25)</f>
        <v/>
      </c>
      <c r="IT25" s="57" t="str">
        <f aca="false">IF($D25="","",IS25)</f>
        <v/>
      </c>
      <c r="IU25" s="57" t="str">
        <f aca="false">IF($D25="","",IT25)</f>
        <v/>
      </c>
      <c r="IV25" s="57" t="str">
        <f aca="false">IF($D25="","",IU25)</f>
        <v/>
      </c>
    </row>
    <row r="26" s="58" customFormat="true" ht="15" hidden="false" customHeight="true" outlineLevel="0" collapsed="false">
      <c r="A26" s="13"/>
      <c r="B26" s="59" t="s">
        <v>560</v>
      </c>
      <c r="C26" s="55"/>
      <c r="D26" s="56"/>
      <c r="E26" s="57" t="str">
        <f aca="false">IF($D26="","",D26)</f>
        <v/>
      </c>
      <c r="F26" s="57" t="str">
        <f aca="false">IF($D26="","",E26)</f>
        <v/>
      </c>
      <c r="G26" s="57" t="str">
        <f aca="false">IF($D26="","",F26)</f>
        <v/>
      </c>
      <c r="H26" s="57" t="str">
        <f aca="false">IF($D26="","",G26)</f>
        <v/>
      </c>
      <c r="I26" s="57" t="str">
        <f aca="false">IF($D26="","",H26)</f>
        <v/>
      </c>
      <c r="J26" s="57" t="str">
        <f aca="false">IF($D26="","",I26)</f>
        <v/>
      </c>
      <c r="K26" s="57" t="str">
        <f aca="false">IF($D26="","",J26)</f>
        <v/>
      </c>
      <c r="L26" s="57" t="str">
        <f aca="false">IF($D26="","",K26)</f>
        <v/>
      </c>
      <c r="M26" s="57" t="str">
        <f aca="false">IF($D26="","",L26)</f>
        <v/>
      </c>
      <c r="N26" s="57" t="str">
        <f aca="false">IF($D26="","",M26)</f>
        <v/>
      </c>
      <c r="O26" s="57" t="str">
        <f aca="false">IF($D26="","",N26)</f>
        <v/>
      </c>
      <c r="P26" s="57" t="str">
        <f aca="false">IF($D26="","",O26)</f>
        <v/>
      </c>
      <c r="Q26" s="57" t="str">
        <f aca="false">IF($D26="","",P26)</f>
        <v/>
      </c>
      <c r="R26" s="57" t="str">
        <f aca="false">IF($D26="","",Q26)</f>
        <v/>
      </c>
      <c r="S26" s="57" t="str">
        <f aca="false">IF($D26="","",R26)</f>
        <v/>
      </c>
      <c r="T26" s="57" t="str">
        <f aca="false">IF($D26="","",S26)</f>
        <v/>
      </c>
      <c r="U26" s="57" t="str">
        <f aca="false">IF($D26="","",T26)</f>
        <v/>
      </c>
      <c r="V26" s="57" t="str">
        <f aca="false">IF($D26="","",U26)</f>
        <v/>
      </c>
      <c r="W26" s="57" t="str">
        <f aca="false">IF($D26="","",V26)</f>
        <v/>
      </c>
      <c r="X26" s="57" t="str">
        <f aca="false">IF($D26="","",W26)</f>
        <v/>
      </c>
      <c r="Y26" s="57" t="str">
        <f aca="false">IF($D26="","",X26)</f>
        <v/>
      </c>
      <c r="Z26" s="57" t="str">
        <f aca="false">IF($D26="","",Y26)</f>
        <v/>
      </c>
      <c r="AA26" s="57" t="str">
        <f aca="false">IF($D26="","",Z26)</f>
        <v/>
      </c>
      <c r="AB26" s="57" t="str">
        <f aca="false">IF($D26="","",AA26)</f>
        <v/>
      </c>
      <c r="AC26" s="57" t="str">
        <f aca="false">IF($D26="","",AB26)</f>
        <v/>
      </c>
      <c r="AD26" s="57" t="str">
        <f aca="false">IF($D26="","",AC26)</f>
        <v/>
      </c>
      <c r="AE26" s="57" t="str">
        <f aca="false">IF($D26="","",AD26)</f>
        <v/>
      </c>
      <c r="AF26" s="57" t="str">
        <f aca="false">IF($D26="","",AE26)</f>
        <v/>
      </c>
      <c r="AG26" s="57" t="str">
        <f aca="false">IF($D26="","",AF26)</f>
        <v/>
      </c>
      <c r="AH26" s="57" t="str">
        <f aca="false">IF($D26="","",AG26)</f>
        <v/>
      </c>
      <c r="AI26" s="57" t="str">
        <f aca="false">IF($D26="","",AH26)</f>
        <v/>
      </c>
      <c r="AJ26" s="57" t="str">
        <f aca="false">IF($D26="","",AI26)</f>
        <v/>
      </c>
      <c r="AK26" s="57" t="str">
        <f aca="false">IF($D26="","",AJ26)</f>
        <v/>
      </c>
      <c r="AL26" s="57" t="str">
        <f aca="false">IF($D26="","",AK26)</f>
        <v/>
      </c>
      <c r="AM26" s="57" t="str">
        <f aca="false">IF($D26="","",AL26)</f>
        <v/>
      </c>
      <c r="AN26" s="57" t="str">
        <f aca="false">IF($D26="","",AM26)</f>
        <v/>
      </c>
      <c r="AO26" s="57" t="str">
        <f aca="false">IF($D26="","",AN26)</f>
        <v/>
      </c>
      <c r="AP26" s="57" t="str">
        <f aca="false">IF($D26="","",AO26)</f>
        <v/>
      </c>
      <c r="AQ26" s="57" t="str">
        <f aca="false">IF($D26="","",AP26)</f>
        <v/>
      </c>
      <c r="AR26" s="57" t="str">
        <f aca="false">IF($D26="","",AQ26)</f>
        <v/>
      </c>
      <c r="AS26" s="57" t="str">
        <f aca="false">IF($D26="","",AR26)</f>
        <v/>
      </c>
      <c r="AT26" s="57" t="str">
        <f aca="false">IF($D26="","",AS26)</f>
        <v/>
      </c>
      <c r="AU26" s="57" t="str">
        <f aca="false">IF($D26="","",AT26)</f>
        <v/>
      </c>
      <c r="AV26" s="57" t="str">
        <f aca="false">IF($D26="","",AU26)</f>
        <v/>
      </c>
      <c r="AW26" s="57" t="str">
        <f aca="false">IF($D26="","",AV26)</f>
        <v/>
      </c>
      <c r="AX26" s="57" t="str">
        <f aca="false">IF($D26="","",AW26)</f>
        <v/>
      </c>
      <c r="AY26" s="57" t="str">
        <f aca="false">IF($D26="","",AX26)</f>
        <v/>
      </c>
      <c r="AZ26" s="57" t="str">
        <f aca="false">IF($D26="","",AY26)</f>
        <v/>
      </c>
      <c r="BA26" s="57" t="str">
        <f aca="false">IF($D26="","",AZ26)</f>
        <v/>
      </c>
      <c r="BB26" s="57" t="str">
        <f aca="false">IF($D26="","",BA26)</f>
        <v/>
      </c>
      <c r="BC26" s="57" t="str">
        <f aca="false">IF($D26="","",BB26)</f>
        <v/>
      </c>
      <c r="BD26" s="57" t="str">
        <f aca="false">IF($D26="","",BC26)</f>
        <v/>
      </c>
      <c r="BE26" s="57" t="str">
        <f aca="false">IF($D26="","",BD26)</f>
        <v/>
      </c>
      <c r="BF26" s="57" t="str">
        <f aca="false">IF($D26="","",BE26)</f>
        <v/>
      </c>
      <c r="BG26" s="57" t="str">
        <f aca="false">IF($D26="","",BF26)</f>
        <v/>
      </c>
      <c r="BH26" s="57" t="str">
        <f aca="false">IF($D26="","",BG26)</f>
        <v/>
      </c>
      <c r="BI26" s="57" t="str">
        <f aca="false">IF($D26="","",BH26)</f>
        <v/>
      </c>
      <c r="BJ26" s="57" t="str">
        <f aca="false">IF($D26="","",BI26)</f>
        <v/>
      </c>
      <c r="BK26" s="57" t="str">
        <f aca="false">IF($D26="","",BJ26)</f>
        <v/>
      </c>
      <c r="BL26" s="57" t="str">
        <f aca="false">IF($D26="","",BK26)</f>
        <v/>
      </c>
      <c r="BM26" s="57" t="str">
        <f aca="false">IF($D26="","",BL26)</f>
        <v/>
      </c>
      <c r="BN26" s="57" t="str">
        <f aca="false">IF($D26="","",BM26)</f>
        <v/>
      </c>
      <c r="BO26" s="57" t="str">
        <f aca="false">IF($D26="","",BN26)</f>
        <v/>
      </c>
      <c r="BP26" s="57" t="str">
        <f aca="false">IF($D26="","",BO26)</f>
        <v/>
      </c>
      <c r="BQ26" s="57" t="str">
        <f aca="false">IF($D26="","",BP26)</f>
        <v/>
      </c>
      <c r="BR26" s="57" t="str">
        <f aca="false">IF($D26="","",BQ26)</f>
        <v/>
      </c>
      <c r="BS26" s="57" t="str">
        <f aca="false">IF($D26="","",BR26)</f>
        <v/>
      </c>
      <c r="BT26" s="57" t="str">
        <f aca="false">IF($D26="","",BS26)</f>
        <v/>
      </c>
      <c r="BU26" s="57" t="str">
        <f aca="false">IF($D26="","",BT26)</f>
        <v/>
      </c>
      <c r="BV26" s="57" t="str">
        <f aca="false">IF($D26="","",BU26)</f>
        <v/>
      </c>
      <c r="BW26" s="57" t="str">
        <f aca="false">IF($D26="","",BV26)</f>
        <v/>
      </c>
      <c r="BX26" s="57" t="str">
        <f aca="false">IF($D26="","",BW26)</f>
        <v/>
      </c>
      <c r="BY26" s="57" t="str">
        <f aca="false">IF($D26="","",BX26)</f>
        <v/>
      </c>
      <c r="BZ26" s="57" t="str">
        <f aca="false">IF($D26="","",BY26)</f>
        <v/>
      </c>
      <c r="CA26" s="57" t="str">
        <f aca="false">IF($D26="","",BZ26)</f>
        <v/>
      </c>
      <c r="CB26" s="57" t="str">
        <f aca="false">IF($D26="","",CA26)</f>
        <v/>
      </c>
      <c r="CC26" s="57" t="str">
        <f aca="false">IF($D26="","",CB26)</f>
        <v/>
      </c>
      <c r="CD26" s="57" t="str">
        <f aca="false">IF($D26="","",CC26)</f>
        <v/>
      </c>
      <c r="CE26" s="57" t="str">
        <f aca="false">IF($D26="","",CD26)</f>
        <v/>
      </c>
      <c r="CF26" s="57" t="str">
        <f aca="false">IF($D26="","",CE26)</f>
        <v/>
      </c>
      <c r="CG26" s="57" t="str">
        <f aca="false">IF($D26="","",CF26)</f>
        <v/>
      </c>
      <c r="CH26" s="57" t="str">
        <f aca="false">IF($D26="","",CG26)</f>
        <v/>
      </c>
      <c r="CI26" s="57" t="str">
        <f aca="false">IF($D26="","",CH26)</f>
        <v/>
      </c>
      <c r="CJ26" s="57" t="str">
        <f aca="false">IF($D26="","",CI26)</f>
        <v/>
      </c>
      <c r="CK26" s="57" t="str">
        <f aca="false">IF($D26="","",CJ26)</f>
        <v/>
      </c>
      <c r="CL26" s="57" t="str">
        <f aca="false">IF($D26="","",CK26)</f>
        <v/>
      </c>
      <c r="CM26" s="57" t="str">
        <f aca="false">IF($D26="","",CL26)</f>
        <v/>
      </c>
      <c r="CN26" s="57" t="str">
        <f aca="false">IF($D26="","",CM26)</f>
        <v/>
      </c>
      <c r="CO26" s="57" t="str">
        <f aca="false">IF($D26="","",CN26)</f>
        <v/>
      </c>
      <c r="CP26" s="57" t="str">
        <f aca="false">IF($D26="","",CO26)</f>
        <v/>
      </c>
      <c r="CQ26" s="57" t="str">
        <f aca="false">IF($D26="","",CP26)</f>
        <v/>
      </c>
      <c r="CR26" s="57" t="str">
        <f aca="false">IF($D26="","",CQ26)</f>
        <v/>
      </c>
      <c r="CS26" s="57" t="str">
        <f aca="false">IF($D26="","",CR26)</f>
        <v/>
      </c>
      <c r="CT26" s="57" t="str">
        <f aca="false">IF($D26="","",CS26)</f>
        <v/>
      </c>
      <c r="CU26" s="57" t="str">
        <f aca="false">IF($D26="","",CT26)</f>
        <v/>
      </c>
      <c r="CV26" s="57" t="str">
        <f aca="false">IF($D26="","",CU26)</f>
        <v/>
      </c>
      <c r="CW26" s="57" t="str">
        <f aca="false">IF($D26="","",CV26)</f>
        <v/>
      </c>
      <c r="CX26" s="57" t="str">
        <f aca="false">IF($D26="","",CW26)</f>
        <v/>
      </c>
      <c r="CY26" s="57" t="str">
        <f aca="false">IF($D26="","",CX26)</f>
        <v/>
      </c>
      <c r="CZ26" s="57" t="str">
        <f aca="false">IF($D26="","",CY26)</f>
        <v/>
      </c>
      <c r="DA26" s="57" t="str">
        <f aca="false">IF($D26="","",CZ26)</f>
        <v/>
      </c>
      <c r="DB26" s="57" t="str">
        <f aca="false">IF($D26="","",DA26)</f>
        <v/>
      </c>
      <c r="DC26" s="57" t="str">
        <f aca="false">IF($D26="","",DB26)</f>
        <v/>
      </c>
      <c r="DD26" s="57" t="str">
        <f aca="false">IF($D26="","",DC26)</f>
        <v/>
      </c>
      <c r="DE26" s="57" t="str">
        <f aca="false">IF($D26="","",DD26)</f>
        <v/>
      </c>
      <c r="DF26" s="57" t="str">
        <f aca="false">IF($D26="","",DE26)</f>
        <v/>
      </c>
      <c r="DG26" s="57" t="str">
        <f aca="false">IF($D26="","",DF26)</f>
        <v/>
      </c>
      <c r="DH26" s="57" t="str">
        <f aca="false">IF($D26="","",DG26)</f>
        <v/>
      </c>
      <c r="DI26" s="57" t="str">
        <f aca="false">IF($D26="","",DH26)</f>
        <v/>
      </c>
      <c r="DJ26" s="57" t="str">
        <f aca="false">IF($D26="","",DI26)</f>
        <v/>
      </c>
      <c r="DK26" s="57" t="str">
        <f aca="false">IF($D26="","",DJ26)</f>
        <v/>
      </c>
      <c r="DL26" s="57" t="str">
        <f aca="false">IF($D26="","",DK26)</f>
        <v/>
      </c>
      <c r="DM26" s="57" t="str">
        <f aca="false">IF($D26="","",DL26)</f>
        <v/>
      </c>
      <c r="DN26" s="57" t="str">
        <f aca="false">IF($D26="","",DM26)</f>
        <v/>
      </c>
      <c r="DO26" s="57" t="str">
        <f aca="false">IF($D26="","",DN26)</f>
        <v/>
      </c>
      <c r="DP26" s="57" t="str">
        <f aca="false">IF($D26="","",DO26)</f>
        <v/>
      </c>
      <c r="DQ26" s="57" t="str">
        <f aca="false">IF($D26="","",DP26)</f>
        <v/>
      </c>
      <c r="DR26" s="57" t="str">
        <f aca="false">IF($D26="","",DQ26)</f>
        <v/>
      </c>
      <c r="DS26" s="57" t="str">
        <f aca="false">IF($D26="","",DR26)</f>
        <v/>
      </c>
      <c r="DT26" s="57" t="str">
        <f aca="false">IF($D26="","",DS26)</f>
        <v/>
      </c>
      <c r="DU26" s="57" t="str">
        <f aca="false">IF($D26="","",DT26)</f>
        <v/>
      </c>
      <c r="DV26" s="57" t="str">
        <f aca="false">IF($D26="","",DU26)</f>
        <v/>
      </c>
      <c r="DW26" s="57" t="str">
        <f aca="false">IF($D26="","",DV26)</f>
        <v/>
      </c>
      <c r="DX26" s="57" t="str">
        <f aca="false">IF($D26="","",DW26)</f>
        <v/>
      </c>
      <c r="DY26" s="57" t="str">
        <f aca="false">IF($D26="","",DX26)</f>
        <v/>
      </c>
      <c r="DZ26" s="57" t="str">
        <f aca="false">IF($D26="","",DY26)</f>
        <v/>
      </c>
      <c r="EA26" s="57" t="str">
        <f aca="false">IF($D26="","",DZ26)</f>
        <v/>
      </c>
      <c r="EB26" s="57" t="str">
        <f aca="false">IF($D26="","",EA26)</f>
        <v/>
      </c>
      <c r="EC26" s="57" t="str">
        <f aca="false">IF($D26="","",EB26)</f>
        <v/>
      </c>
      <c r="ED26" s="57" t="str">
        <f aca="false">IF($D26="","",EC26)</f>
        <v/>
      </c>
      <c r="EE26" s="57" t="str">
        <f aca="false">IF($D26="","",ED26)</f>
        <v/>
      </c>
      <c r="EF26" s="57" t="str">
        <f aca="false">IF($D26="","",EE26)</f>
        <v/>
      </c>
      <c r="EG26" s="57" t="str">
        <f aca="false">IF($D26="","",EF26)</f>
        <v/>
      </c>
      <c r="EH26" s="57" t="str">
        <f aca="false">IF($D26="","",EG26)</f>
        <v/>
      </c>
      <c r="EI26" s="57" t="str">
        <f aca="false">IF($D26="","",EH26)</f>
        <v/>
      </c>
      <c r="EJ26" s="57" t="str">
        <f aca="false">IF($D26="","",EI26)</f>
        <v/>
      </c>
      <c r="EK26" s="57" t="str">
        <f aca="false">IF($D26="","",EJ26)</f>
        <v/>
      </c>
      <c r="EL26" s="57" t="str">
        <f aca="false">IF($D26="","",EK26)</f>
        <v/>
      </c>
      <c r="EM26" s="57" t="str">
        <f aca="false">IF($D26="","",EL26)</f>
        <v/>
      </c>
      <c r="EN26" s="57" t="str">
        <f aca="false">IF($D26="","",EM26)</f>
        <v/>
      </c>
      <c r="EO26" s="57" t="str">
        <f aca="false">IF($D26="","",EN26)</f>
        <v/>
      </c>
      <c r="EP26" s="57" t="str">
        <f aca="false">IF($D26="","",EO26)</f>
        <v/>
      </c>
      <c r="EQ26" s="57" t="str">
        <f aca="false">IF($D26="","",EP26)</f>
        <v/>
      </c>
      <c r="ER26" s="57" t="str">
        <f aca="false">IF($D26="","",EQ26)</f>
        <v/>
      </c>
      <c r="ES26" s="57" t="str">
        <f aca="false">IF($D26="","",ER26)</f>
        <v/>
      </c>
      <c r="ET26" s="57" t="str">
        <f aca="false">IF($D26="","",ES26)</f>
        <v/>
      </c>
      <c r="EU26" s="57" t="str">
        <f aca="false">IF($D26="","",ET26)</f>
        <v/>
      </c>
      <c r="EV26" s="57" t="str">
        <f aca="false">IF($D26="","",EU26)</f>
        <v/>
      </c>
      <c r="EW26" s="57" t="str">
        <f aca="false">IF($D26="","",EV26)</f>
        <v/>
      </c>
      <c r="EX26" s="57" t="str">
        <f aca="false">IF($D26="","",EW26)</f>
        <v/>
      </c>
      <c r="EY26" s="57" t="str">
        <f aca="false">IF($D26="","",EX26)</f>
        <v/>
      </c>
      <c r="EZ26" s="57" t="str">
        <f aca="false">IF($D26="","",EY26)</f>
        <v/>
      </c>
      <c r="FA26" s="57" t="str">
        <f aca="false">IF($D26="","",EZ26)</f>
        <v/>
      </c>
      <c r="FB26" s="57" t="str">
        <f aca="false">IF($D26="","",FA26)</f>
        <v/>
      </c>
      <c r="FC26" s="57" t="str">
        <f aca="false">IF($D26="","",FB26)</f>
        <v/>
      </c>
      <c r="FD26" s="57" t="str">
        <f aca="false">IF($D26="","",FC26)</f>
        <v/>
      </c>
      <c r="FE26" s="57" t="str">
        <f aca="false">IF($D26="","",FD26)</f>
        <v/>
      </c>
      <c r="FF26" s="57" t="str">
        <f aca="false">IF($D26="","",FE26)</f>
        <v/>
      </c>
      <c r="FG26" s="57" t="str">
        <f aca="false">IF($D26="","",FF26)</f>
        <v/>
      </c>
      <c r="FH26" s="57" t="str">
        <f aca="false">IF($D26="","",FG26)</f>
        <v/>
      </c>
      <c r="FI26" s="57" t="str">
        <f aca="false">IF($D26="","",FH26)</f>
        <v/>
      </c>
      <c r="FJ26" s="57" t="str">
        <f aca="false">IF($D26="","",FI26)</f>
        <v/>
      </c>
      <c r="FK26" s="57" t="str">
        <f aca="false">IF($D26="","",FJ26)</f>
        <v/>
      </c>
      <c r="FL26" s="57" t="str">
        <f aca="false">IF($D26="","",FK26)</f>
        <v/>
      </c>
      <c r="FM26" s="57" t="str">
        <f aca="false">IF($D26="","",FL26)</f>
        <v/>
      </c>
      <c r="FN26" s="57" t="str">
        <f aca="false">IF($D26="","",FM26)</f>
        <v/>
      </c>
      <c r="FO26" s="57" t="str">
        <f aca="false">IF($D26="","",FN26)</f>
        <v/>
      </c>
      <c r="FP26" s="57" t="str">
        <f aca="false">IF($D26="","",FO26)</f>
        <v/>
      </c>
      <c r="FQ26" s="57" t="str">
        <f aca="false">IF($D26="","",FP26)</f>
        <v/>
      </c>
      <c r="FR26" s="57" t="str">
        <f aca="false">IF($D26="","",FQ26)</f>
        <v/>
      </c>
      <c r="FS26" s="57" t="str">
        <f aca="false">IF($D26="","",FR26)</f>
        <v/>
      </c>
      <c r="FT26" s="57" t="str">
        <f aca="false">IF($D26="","",FS26)</f>
        <v/>
      </c>
      <c r="FU26" s="57" t="str">
        <f aca="false">IF($D26="","",FT26)</f>
        <v/>
      </c>
      <c r="FV26" s="57" t="str">
        <f aca="false">IF($D26="","",FU26)</f>
        <v/>
      </c>
      <c r="FW26" s="57" t="str">
        <f aca="false">IF($D26="","",FV26)</f>
        <v/>
      </c>
      <c r="FX26" s="57" t="str">
        <f aca="false">IF($D26="","",FW26)</f>
        <v/>
      </c>
      <c r="FY26" s="57" t="str">
        <f aca="false">IF($D26="","",FX26)</f>
        <v/>
      </c>
      <c r="FZ26" s="57" t="str">
        <f aca="false">IF($D26="","",FY26)</f>
        <v/>
      </c>
      <c r="GA26" s="57" t="str">
        <f aca="false">IF($D26="","",FZ26)</f>
        <v/>
      </c>
      <c r="GB26" s="57" t="str">
        <f aca="false">IF($D26="","",GA26)</f>
        <v/>
      </c>
      <c r="GC26" s="57" t="str">
        <f aca="false">IF($D26="","",GB26)</f>
        <v/>
      </c>
      <c r="GD26" s="57" t="str">
        <f aca="false">IF($D26="","",GC26)</f>
        <v/>
      </c>
      <c r="GE26" s="57" t="str">
        <f aca="false">IF($D26="","",GD26)</f>
        <v/>
      </c>
      <c r="GF26" s="57" t="str">
        <f aca="false">IF($D26="","",GE26)</f>
        <v/>
      </c>
      <c r="GG26" s="57" t="str">
        <f aca="false">IF($D26="","",GF26)</f>
        <v/>
      </c>
      <c r="GH26" s="57" t="str">
        <f aca="false">IF($D26="","",GG26)</f>
        <v/>
      </c>
      <c r="GI26" s="57" t="str">
        <f aca="false">IF($D26="","",GH26)</f>
        <v/>
      </c>
      <c r="GJ26" s="57" t="str">
        <f aca="false">IF($D26="","",GI26)</f>
        <v/>
      </c>
      <c r="GK26" s="57" t="str">
        <f aca="false">IF($D26="","",GJ26)</f>
        <v/>
      </c>
      <c r="GL26" s="57" t="str">
        <f aca="false">IF($D26="","",GK26)</f>
        <v/>
      </c>
      <c r="GM26" s="57" t="str">
        <f aca="false">IF($D26="","",GL26)</f>
        <v/>
      </c>
      <c r="GN26" s="57" t="str">
        <f aca="false">IF($D26="","",GM26)</f>
        <v/>
      </c>
      <c r="GO26" s="57" t="str">
        <f aca="false">IF($D26="","",GN26)</f>
        <v/>
      </c>
      <c r="GP26" s="57" t="str">
        <f aca="false">IF($D26="","",GO26)</f>
        <v/>
      </c>
      <c r="GQ26" s="57" t="str">
        <f aca="false">IF($D26="","",GP26)</f>
        <v/>
      </c>
      <c r="GR26" s="57" t="str">
        <f aca="false">IF($D26="","",GQ26)</f>
        <v/>
      </c>
      <c r="GS26" s="57" t="str">
        <f aca="false">IF($D26="","",GR26)</f>
        <v/>
      </c>
      <c r="GT26" s="57" t="str">
        <f aca="false">IF($D26="","",GS26)</f>
        <v/>
      </c>
      <c r="GU26" s="57" t="str">
        <f aca="false">IF($D26="","",GT26)</f>
        <v/>
      </c>
      <c r="GV26" s="57" t="str">
        <f aca="false">IF($D26="","",GU26)</f>
        <v/>
      </c>
      <c r="GW26" s="57" t="str">
        <f aca="false">IF($D26="","",GV26)</f>
        <v/>
      </c>
      <c r="GX26" s="57" t="str">
        <f aca="false">IF($D26="","",GW26)</f>
        <v/>
      </c>
      <c r="GY26" s="57" t="str">
        <f aca="false">IF($D26="","",GX26)</f>
        <v/>
      </c>
      <c r="GZ26" s="57" t="str">
        <f aca="false">IF($D26="","",GY26)</f>
        <v/>
      </c>
      <c r="HA26" s="57" t="str">
        <f aca="false">IF($D26="","",GZ26)</f>
        <v/>
      </c>
      <c r="HB26" s="57" t="str">
        <f aca="false">IF($D26="","",HA26)</f>
        <v/>
      </c>
      <c r="HC26" s="57" t="str">
        <f aca="false">IF($D26="","",HB26)</f>
        <v/>
      </c>
      <c r="HD26" s="57" t="str">
        <f aca="false">IF($D26="","",HC26)</f>
        <v/>
      </c>
      <c r="HE26" s="57" t="str">
        <f aca="false">IF($D26="","",HD26)</f>
        <v/>
      </c>
      <c r="HF26" s="57" t="str">
        <f aca="false">IF($D26="","",HE26)</f>
        <v/>
      </c>
      <c r="HG26" s="57" t="str">
        <f aca="false">IF($D26="","",HF26)</f>
        <v/>
      </c>
      <c r="HH26" s="57" t="str">
        <f aca="false">IF($D26="","",HG26)</f>
        <v/>
      </c>
      <c r="HI26" s="57" t="str">
        <f aca="false">IF($D26="","",HH26)</f>
        <v/>
      </c>
      <c r="HJ26" s="57" t="str">
        <f aca="false">IF($D26="","",HI26)</f>
        <v/>
      </c>
      <c r="HK26" s="57" t="str">
        <f aca="false">IF($D26="","",HJ26)</f>
        <v/>
      </c>
      <c r="HL26" s="57" t="str">
        <f aca="false">IF($D26="","",HK26)</f>
        <v/>
      </c>
      <c r="HM26" s="57" t="str">
        <f aca="false">IF($D26="","",HL26)</f>
        <v/>
      </c>
      <c r="HN26" s="57" t="str">
        <f aca="false">IF($D26="","",HM26)</f>
        <v/>
      </c>
      <c r="HO26" s="57" t="str">
        <f aca="false">IF($D26="","",HN26)</f>
        <v/>
      </c>
      <c r="HP26" s="57" t="str">
        <f aca="false">IF($D26="","",HO26)</f>
        <v/>
      </c>
      <c r="HQ26" s="57" t="str">
        <f aca="false">IF($D26="","",HP26)</f>
        <v/>
      </c>
      <c r="HR26" s="57" t="str">
        <f aca="false">IF($D26="","",HQ26)</f>
        <v/>
      </c>
      <c r="HS26" s="57" t="str">
        <f aca="false">IF($D26="","",HR26)</f>
        <v/>
      </c>
      <c r="HT26" s="57" t="str">
        <f aca="false">IF($D26="","",HS26)</f>
        <v/>
      </c>
      <c r="HU26" s="57" t="str">
        <f aca="false">IF($D26="","",HT26)</f>
        <v/>
      </c>
      <c r="HV26" s="57" t="str">
        <f aca="false">IF($D26="","",HU26)</f>
        <v/>
      </c>
      <c r="HW26" s="57" t="str">
        <f aca="false">IF($D26="","",HV26)</f>
        <v/>
      </c>
      <c r="HX26" s="57" t="str">
        <f aca="false">IF($D26="","",HW26)</f>
        <v/>
      </c>
      <c r="HY26" s="57" t="str">
        <f aca="false">IF($D26="","",HX26)</f>
        <v/>
      </c>
      <c r="HZ26" s="57" t="str">
        <f aca="false">IF($D26="","",HY26)</f>
        <v/>
      </c>
      <c r="IA26" s="57" t="str">
        <f aca="false">IF($D26="","",HZ26)</f>
        <v/>
      </c>
      <c r="IB26" s="57" t="str">
        <f aca="false">IF($D26="","",IA26)</f>
        <v/>
      </c>
      <c r="IC26" s="57" t="str">
        <f aca="false">IF($D26="","",IB26)</f>
        <v/>
      </c>
      <c r="ID26" s="57" t="str">
        <f aca="false">IF($D26="","",IC26)</f>
        <v/>
      </c>
      <c r="IE26" s="57" t="str">
        <f aca="false">IF($D26="","",ID26)</f>
        <v/>
      </c>
      <c r="IF26" s="57" t="str">
        <f aca="false">IF($D26="","",IE26)</f>
        <v/>
      </c>
      <c r="IG26" s="57" t="str">
        <f aca="false">IF($D26="","",IF26)</f>
        <v/>
      </c>
      <c r="IH26" s="57" t="str">
        <f aca="false">IF($D26="","",IG26)</f>
        <v/>
      </c>
      <c r="II26" s="57" t="str">
        <f aca="false">IF($D26="","",IH26)</f>
        <v/>
      </c>
      <c r="IJ26" s="57" t="str">
        <f aca="false">IF($D26="","",II26)</f>
        <v/>
      </c>
      <c r="IK26" s="57" t="str">
        <f aca="false">IF($D26="","",IJ26)</f>
        <v/>
      </c>
      <c r="IL26" s="57" t="str">
        <f aca="false">IF($D26="","",IK26)</f>
        <v/>
      </c>
      <c r="IM26" s="57" t="str">
        <f aca="false">IF($D26="","",IL26)</f>
        <v/>
      </c>
      <c r="IN26" s="57" t="str">
        <f aca="false">IF($D26="","",IM26)</f>
        <v/>
      </c>
      <c r="IO26" s="57" t="str">
        <f aca="false">IF($D26="","",IN26)</f>
        <v/>
      </c>
      <c r="IP26" s="57" t="str">
        <f aca="false">IF($D26="","",IO26)</f>
        <v/>
      </c>
      <c r="IQ26" s="57" t="str">
        <f aca="false">IF($D26="","",IP26)</f>
        <v/>
      </c>
      <c r="IR26" s="57" t="str">
        <f aca="false">IF($D26="","",IQ26)</f>
        <v/>
      </c>
      <c r="IS26" s="57" t="str">
        <f aca="false">IF($D26="","",IR26)</f>
        <v/>
      </c>
      <c r="IT26" s="57" t="str">
        <f aca="false">IF($D26="","",IS26)</f>
        <v/>
      </c>
      <c r="IU26" s="57" t="str">
        <f aca="false">IF($D26="","",IT26)</f>
        <v/>
      </c>
      <c r="IV26" s="57" t="str">
        <f aca="false">IF($D26="","",IU26)</f>
        <v/>
      </c>
    </row>
    <row r="27" s="58" customFormat="true" ht="15" hidden="false" customHeight="true" outlineLevel="0" collapsed="false">
      <c r="A27" s="13"/>
      <c r="B27" s="59" t="s">
        <v>561</v>
      </c>
      <c r="C27" s="33"/>
      <c r="D27" s="60"/>
      <c r="E27" s="57" t="str">
        <f aca="false">IF($D27="","",D27)</f>
        <v/>
      </c>
      <c r="F27" s="57" t="str">
        <f aca="false">IF($D27="","",E27)</f>
        <v/>
      </c>
      <c r="G27" s="57" t="str">
        <f aca="false">IF($D27="","",F27)</f>
        <v/>
      </c>
      <c r="H27" s="57" t="str">
        <f aca="false">IF($D27="","",G27)</f>
        <v/>
      </c>
      <c r="I27" s="57" t="str">
        <f aca="false">IF($D27="","",H27)</f>
        <v/>
      </c>
      <c r="J27" s="57" t="str">
        <f aca="false">IF($D27="","",I27)</f>
        <v/>
      </c>
      <c r="K27" s="57" t="str">
        <f aca="false">IF($D27="","",J27)</f>
        <v/>
      </c>
      <c r="L27" s="57" t="str">
        <f aca="false">IF($D27="","",K27)</f>
        <v/>
      </c>
      <c r="M27" s="57" t="str">
        <f aca="false">IF($D27="","",L27)</f>
        <v/>
      </c>
      <c r="N27" s="57" t="str">
        <f aca="false">IF($D27="","",M27)</f>
        <v/>
      </c>
      <c r="O27" s="57" t="str">
        <f aca="false">IF($D27="","",N27)</f>
        <v/>
      </c>
      <c r="P27" s="57" t="str">
        <f aca="false">IF($D27="","",O27)</f>
        <v/>
      </c>
      <c r="Q27" s="57" t="str">
        <f aca="false">IF($D27="","",P27)</f>
        <v/>
      </c>
      <c r="R27" s="57" t="str">
        <f aca="false">IF($D27="","",Q27)</f>
        <v/>
      </c>
      <c r="S27" s="57" t="str">
        <f aca="false">IF($D27="","",R27)</f>
        <v/>
      </c>
      <c r="T27" s="57" t="str">
        <f aca="false">IF($D27="","",S27)</f>
        <v/>
      </c>
      <c r="U27" s="57" t="str">
        <f aca="false">IF($D27="","",T27)</f>
        <v/>
      </c>
      <c r="V27" s="57" t="str">
        <f aca="false">IF($D27="","",U27)</f>
        <v/>
      </c>
      <c r="W27" s="57" t="str">
        <f aca="false">IF($D27="","",V27)</f>
        <v/>
      </c>
      <c r="X27" s="57" t="str">
        <f aca="false">IF($D27="","",W27)</f>
        <v/>
      </c>
      <c r="Y27" s="57" t="str">
        <f aca="false">IF($D27="","",X27)</f>
        <v/>
      </c>
      <c r="Z27" s="57" t="str">
        <f aca="false">IF($D27="","",Y27)</f>
        <v/>
      </c>
      <c r="AA27" s="57" t="str">
        <f aca="false">IF($D27="","",Z27)</f>
        <v/>
      </c>
      <c r="AB27" s="57" t="str">
        <f aca="false">IF($D27="","",AA27)</f>
        <v/>
      </c>
      <c r="AC27" s="57" t="str">
        <f aca="false">IF($D27="","",AB27)</f>
        <v/>
      </c>
      <c r="AD27" s="57" t="str">
        <f aca="false">IF($D27="","",AC27)</f>
        <v/>
      </c>
      <c r="AE27" s="57" t="str">
        <f aca="false">IF($D27="","",AD27)</f>
        <v/>
      </c>
      <c r="AF27" s="57" t="str">
        <f aca="false">IF($D27="","",AE27)</f>
        <v/>
      </c>
      <c r="AG27" s="57" t="str">
        <f aca="false">IF($D27="","",AF27)</f>
        <v/>
      </c>
      <c r="AH27" s="57" t="str">
        <f aca="false">IF($D27="","",AG27)</f>
        <v/>
      </c>
      <c r="AI27" s="57" t="str">
        <f aca="false">IF($D27="","",AH27)</f>
        <v/>
      </c>
      <c r="AJ27" s="57" t="str">
        <f aca="false">IF($D27="","",AI27)</f>
        <v/>
      </c>
      <c r="AK27" s="57" t="str">
        <f aca="false">IF($D27="","",AJ27)</f>
        <v/>
      </c>
      <c r="AL27" s="57" t="str">
        <f aca="false">IF($D27="","",AK27)</f>
        <v/>
      </c>
      <c r="AM27" s="57" t="str">
        <f aca="false">IF($D27="","",AL27)</f>
        <v/>
      </c>
      <c r="AN27" s="57" t="str">
        <f aca="false">IF($D27="","",AM27)</f>
        <v/>
      </c>
      <c r="AO27" s="57" t="str">
        <f aca="false">IF($D27="","",AN27)</f>
        <v/>
      </c>
      <c r="AP27" s="57" t="str">
        <f aca="false">IF($D27="","",AO27)</f>
        <v/>
      </c>
      <c r="AQ27" s="57" t="str">
        <f aca="false">IF($D27="","",AP27)</f>
        <v/>
      </c>
      <c r="AR27" s="57" t="str">
        <f aca="false">IF($D27="","",AQ27)</f>
        <v/>
      </c>
      <c r="AS27" s="57" t="str">
        <f aca="false">IF($D27="","",AR27)</f>
        <v/>
      </c>
      <c r="AT27" s="57" t="str">
        <f aca="false">IF($D27="","",AS27)</f>
        <v/>
      </c>
      <c r="AU27" s="57" t="str">
        <f aca="false">IF($D27="","",AT27)</f>
        <v/>
      </c>
      <c r="AV27" s="57" t="str">
        <f aca="false">IF($D27="","",AU27)</f>
        <v/>
      </c>
      <c r="AW27" s="57" t="str">
        <f aca="false">IF($D27="","",AV27)</f>
        <v/>
      </c>
      <c r="AX27" s="57" t="str">
        <f aca="false">IF($D27="","",AW27)</f>
        <v/>
      </c>
      <c r="AY27" s="57" t="str">
        <f aca="false">IF($D27="","",AX27)</f>
        <v/>
      </c>
      <c r="AZ27" s="57" t="str">
        <f aca="false">IF($D27="","",AY27)</f>
        <v/>
      </c>
      <c r="BA27" s="57" t="str">
        <f aca="false">IF($D27="","",AZ27)</f>
        <v/>
      </c>
      <c r="BB27" s="57" t="str">
        <f aca="false">IF($D27="","",BA27)</f>
        <v/>
      </c>
      <c r="BC27" s="57" t="str">
        <f aca="false">IF($D27="","",BB27)</f>
        <v/>
      </c>
      <c r="BD27" s="57" t="str">
        <f aca="false">IF($D27="","",BC27)</f>
        <v/>
      </c>
      <c r="BE27" s="57" t="str">
        <f aca="false">IF($D27="","",BD27)</f>
        <v/>
      </c>
      <c r="BF27" s="57" t="str">
        <f aca="false">IF($D27="","",BE27)</f>
        <v/>
      </c>
      <c r="BG27" s="57" t="str">
        <f aca="false">IF($D27="","",BF27)</f>
        <v/>
      </c>
      <c r="BH27" s="57" t="str">
        <f aca="false">IF($D27="","",BG27)</f>
        <v/>
      </c>
      <c r="BI27" s="57" t="str">
        <f aca="false">IF($D27="","",BH27)</f>
        <v/>
      </c>
      <c r="BJ27" s="57" t="str">
        <f aca="false">IF($D27="","",BI27)</f>
        <v/>
      </c>
      <c r="BK27" s="57" t="str">
        <f aca="false">IF($D27="","",BJ27)</f>
        <v/>
      </c>
      <c r="BL27" s="57" t="str">
        <f aca="false">IF($D27="","",BK27)</f>
        <v/>
      </c>
      <c r="BM27" s="57" t="str">
        <f aca="false">IF($D27="","",BL27)</f>
        <v/>
      </c>
      <c r="BN27" s="57" t="str">
        <f aca="false">IF($D27="","",BM27)</f>
        <v/>
      </c>
      <c r="BO27" s="57" t="str">
        <f aca="false">IF($D27="","",BN27)</f>
        <v/>
      </c>
      <c r="BP27" s="57" t="str">
        <f aca="false">IF($D27="","",BO27)</f>
        <v/>
      </c>
      <c r="BQ27" s="57" t="str">
        <f aca="false">IF($D27="","",BP27)</f>
        <v/>
      </c>
      <c r="BR27" s="57" t="str">
        <f aca="false">IF($D27="","",BQ27)</f>
        <v/>
      </c>
      <c r="BS27" s="57" t="str">
        <f aca="false">IF($D27="","",BR27)</f>
        <v/>
      </c>
      <c r="BT27" s="57" t="str">
        <f aca="false">IF($D27="","",BS27)</f>
        <v/>
      </c>
      <c r="BU27" s="57" t="str">
        <f aca="false">IF($D27="","",BT27)</f>
        <v/>
      </c>
      <c r="BV27" s="57" t="str">
        <f aca="false">IF($D27="","",BU27)</f>
        <v/>
      </c>
      <c r="BW27" s="57" t="str">
        <f aca="false">IF($D27="","",BV27)</f>
        <v/>
      </c>
      <c r="BX27" s="57" t="str">
        <f aca="false">IF($D27="","",BW27)</f>
        <v/>
      </c>
      <c r="BY27" s="57" t="str">
        <f aca="false">IF($D27="","",BX27)</f>
        <v/>
      </c>
      <c r="BZ27" s="57" t="str">
        <f aca="false">IF($D27="","",BY27)</f>
        <v/>
      </c>
      <c r="CA27" s="57" t="str">
        <f aca="false">IF($D27="","",BZ27)</f>
        <v/>
      </c>
      <c r="CB27" s="57" t="str">
        <f aca="false">IF($D27="","",CA27)</f>
        <v/>
      </c>
      <c r="CC27" s="57" t="str">
        <f aca="false">IF($D27="","",CB27)</f>
        <v/>
      </c>
      <c r="CD27" s="57" t="str">
        <f aca="false">IF($D27="","",CC27)</f>
        <v/>
      </c>
      <c r="CE27" s="57" t="str">
        <f aca="false">IF($D27="","",CD27)</f>
        <v/>
      </c>
      <c r="CF27" s="57" t="str">
        <f aca="false">IF($D27="","",CE27)</f>
        <v/>
      </c>
      <c r="CG27" s="57" t="str">
        <f aca="false">IF($D27="","",CF27)</f>
        <v/>
      </c>
      <c r="CH27" s="57" t="str">
        <f aca="false">IF($D27="","",CG27)</f>
        <v/>
      </c>
      <c r="CI27" s="57" t="str">
        <f aca="false">IF($D27="","",CH27)</f>
        <v/>
      </c>
      <c r="CJ27" s="57" t="str">
        <f aca="false">IF($D27="","",CI27)</f>
        <v/>
      </c>
      <c r="CK27" s="57" t="str">
        <f aca="false">IF($D27="","",CJ27)</f>
        <v/>
      </c>
      <c r="CL27" s="57" t="str">
        <f aca="false">IF($D27="","",CK27)</f>
        <v/>
      </c>
      <c r="CM27" s="57" t="str">
        <f aca="false">IF($D27="","",CL27)</f>
        <v/>
      </c>
      <c r="CN27" s="57" t="str">
        <f aca="false">IF($D27="","",CM27)</f>
        <v/>
      </c>
      <c r="CO27" s="57" t="str">
        <f aca="false">IF($D27="","",CN27)</f>
        <v/>
      </c>
      <c r="CP27" s="57" t="str">
        <f aca="false">IF($D27="","",CO27)</f>
        <v/>
      </c>
      <c r="CQ27" s="57" t="str">
        <f aca="false">IF($D27="","",CP27)</f>
        <v/>
      </c>
      <c r="CR27" s="57" t="str">
        <f aca="false">IF($D27="","",CQ27)</f>
        <v/>
      </c>
      <c r="CS27" s="57" t="str">
        <f aca="false">IF($D27="","",CR27)</f>
        <v/>
      </c>
      <c r="CT27" s="57" t="str">
        <f aca="false">IF($D27="","",CS27)</f>
        <v/>
      </c>
      <c r="CU27" s="57" t="str">
        <f aca="false">IF($D27="","",CT27)</f>
        <v/>
      </c>
      <c r="CV27" s="57" t="str">
        <f aca="false">IF($D27="","",CU27)</f>
        <v/>
      </c>
      <c r="CW27" s="57" t="str">
        <f aca="false">IF($D27="","",CV27)</f>
        <v/>
      </c>
      <c r="CX27" s="57" t="str">
        <f aca="false">IF($D27="","",CW27)</f>
        <v/>
      </c>
      <c r="CY27" s="57" t="str">
        <f aca="false">IF($D27="","",CX27)</f>
        <v/>
      </c>
      <c r="CZ27" s="57" t="str">
        <f aca="false">IF($D27="","",CY27)</f>
        <v/>
      </c>
      <c r="DA27" s="57" t="str">
        <f aca="false">IF($D27="","",CZ27)</f>
        <v/>
      </c>
      <c r="DB27" s="57" t="str">
        <f aca="false">IF($D27="","",DA27)</f>
        <v/>
      </c>
      <c r="DC27" s="57" t="str">
        <f aca="false">IF($D27="","",DB27)</f>
        <v/>
      </c>
      <c r="DD27" s="57" t="str">
        <f aca="false">IF($D27="","",DC27)</f>
        <v/>
      </c>
      <c r="DE27" s="57" t="str">
        <f aca="false">IF($D27="","",DD27)</f>
        <v/>
      </c>
      <c r="DF27" s="57" t="str">
        <f aca="false">IF($D27="","",DE27)</f>
        <v/>
      </c>
      <c r="DG27" s="57" t="str">
        <f aca="false">IF($D27="","",DF27)</f>
        <v/>
      </c>
      <c r="DH27" s="57" t="str">
        <f aca="false">IF($D27="","",DG27)</f>
        <v/>
      </c>
      <c r="DI27" s="57" t="str">
        <f aca="false">IF($D27="","",DH27)</f>
        <v/>
      </c>
      <c r="DJ27" s="57" t="str">
        <f aca="false">IF($D27="","",DI27)</f>
        <v/>
      </c>
      <c r="DK27" s="57" t="str">
        <f aca="false">IF($D27="","",DJ27)</f>
        <v/>
      </c>
      <c r="DL27" s="57" t="str">
        <f aca="false">IF($D27="","",DK27)</f>
        <v/>
      </c>
      <c r="DM27" s="57" t="str">
        <f aca="false">IF($D27="","",DL27)</f>
        <v/>
      </c>
      <c r="DN27" s="57" t="str">
        <f aca="false">IF($D27="","",DM27)</f>
        <v/>
      </c>
      <c r="DO27" s="57" t="str">
        <f aca="false">IF($D27="","",DN27)</f>
        <v/>
      </c>
      <c r="DP27" s="57" t="str">
        <f aca="false">IF($D27="","",DO27)</f>
        <v/>
      </c>
      <c r="DQ27" s="57" t="str">
        <f aca="false">IF($D27="","",DP27)</f>
        <v/>
      </c>
      <c r="DR27" s="57" t="str">
        <f aca="false">IF($D27="","",DQ27)</f>
        <v/>
      </c>
      <c r="DS27" s="57" t="str">
        <f aca="false">IF($D27="","",DR27)</f>
        <v/>
      </c>
      <c r="DT27" s="57" t="str">
        <f aca="false">IF($D27="","",DS27)</f>
        <v/>
      </c>
      <c r="DU27" s="57" t="str">
        <f aca="false">IF($D27="","",DT27)</f>
        <v/>
      </c>
      <c r="DV27" s="57" t="str">
        <f aca="false">IF($D27="","",DU27)</f>
        <v/>
      </c>
      <c r="DW27" s="57" t="str">
        <f aca="false">IF($D27="","",DV27)</f>
        <v/>
      </c>
      <c r="DX27" s="57" t="str">
        <f aca="false">IF($D27="","",DW27)</f>
        <v/>
      </c>
      <c r="DY27" s="57" t="str">
        <f aca="false">IF($D27="","",DX27)</f>
        <v/>
      </c>
      <c r="DZ27" s="57" t="str">
        <f aca="false">IF($D27="","",DY27)</f>
        <v/>
      </c>
      <c r="EA27" s="57" t="str">
        <f aca="false">IF($D27="","",DZ27)</f>
        <v/>
      </c>
      <c r="EB27" s="57" t="str">
        <f aca="false">IF($D27="","",EA27)</f>
        <v/>
      </c>
      <c r="EC27" s="57" t="str">
        <f aca="false">IF($D27="","",EB27)</f>
        <v/>
      </c>
      <c r="ED27" s="57" t="str">
        <f aca="false">IF($D27="","",EC27)</f>
        <v/>
      </c>
      <c r="EE27" s="57" t="str">
        <f aca="false">IF($D27="","",ED27)</f>
        <v/>
      </c>
      <c r="EF27" s="57" t="str">
        <f aca="false">IF($D27="","",EE27)</f>
        <v/>
      </c>
      <c r="EG27" s="57" t="str">
        <f aca="false">IF($D27="","",EF27)</f>
        <v/>
      </c>
      <c r="EH27" s="57" t="str">
        <f aca="false">IF($D27="","",EG27)</f>
        <v/>
      </c>
      <c r="EI27" s="57" t="str">
        <f aca="false">IF($D27="","",EH27)</f>
        <v/>
      </c>
      <c r="EJ27" s="57" t="str">
        <f aca="false">IF($D27="","",EI27)</f>
        <v/>
      </c>
      <c r="EK27" s="57" t="str">
        <f aca="false">IF($D27="","",EJ27)</f>
        <v/>
      </c>
      <c r="EL27" s="57" t="str">
        <f aca="false">IF($D27="","",EK27)</f>
        <v/>
      </c>
      <c r="EM27" s="57" t="str">
        <f aca="false">IF($D27="","",EL27)</f>
        <v/>
      </c>
      <c r="EN27" s="57" t="str">
        <f aca="false">IF($D27="","",EM27)</f>
        <v/>
      </c>
      <c r="EO27" s="57" t="str">
        <f aca="false">IF($D27="","",EN27)</f>
        <v/>
      </c>
      <c r="EP27" s="57" t="str">
        <f aca="false">IF($D27="","",EO27)</f>
        <v/>
      </c>
      <c r="EQ27" s="57" t="str">
        <f aca="false">IF($D27="","",EP27)</f>
        <v/>
      </c>
      <c r="ER27" s="57" t="str">
        <f aca="false">IF($D27="","",EQ27)</f>
        <v/>
      </c>
      <c r="ES27" s="57" t="str">
        <f aca="false">IF($D27="","",ER27)</f>
        <v/>
      </c>
      <c r="ET27" s="57" t="str">
        <f aca="false">IF($D27="","",ES27)</f>
        <v/>
      </c>
      <c r="EU27" s="57" t="str">
        <f aca="false">IF($D27="","",ET27)</f>
        <v/>
      </c>
      <c r="EV27" s="57" t="str">
        <f aca="false">IF($D27="","",EU27)</f>
        <v/>
      </c>
      <c r="EW27" s="57" t="str">
        <f aca="false">IF($D27="","",EV27)</f>
        <v/>
      </c>
      <c r="EX27" s="57" t="str">
        <f aca="false">IF($D27="","",EW27)</f>
        <v/>
      </c>
      <c r="EY27" s="57" t="str">
        <f aca="false">IF($D27="","",EX27)</f>
        <v/>
      </c>
      <c r="EZ27" s="57" t="str">
        <f aca="false">IF($D27="","",EY27)</f>
        <v/>
      </c>
      <c r="FA27" s="57" t="str">
        <f aca="false">IF($D27="","",EZ27)</f>
        <v/>
      </c>
      <c r="FB27" s="57" t="str">
        <f aca="false">IF($D27="","",FA27)</f>
        <v/>
      </c>
      <c r="FC27" s="57" t="str">
        <f aca="false">IF($D27="","",FB27)</f>
        <v/>
      </c>
      <c r="FD27" s="57" t="str">
        <f aca="false">IF($D27="","",FC27)</f>
        <v/>
      </c>
      <c r="FE27" s="57" t="str">
        <f aca="false">IF($D27="","",FD27)</f>
        <v/>
      </c>
      <c r="FF27" s="57" t="str">
        <f aca="false">IF($D27="","",FE27)</f>
        <v/>
      </c>
      <c r="FG27" s="57" t="str">
        <f aca="false">IF($D27="","",FF27)</f>
        <v/>
      </c>
      <c r="FH27" s="57" t="str">
        <f aca="false">IF($D27="","",FG27)</f>
        <v/>
      </c>
      <c r="FI27" s="57" t="str">
        <f aca="false">IF($D27="","",FH27)</f>
        <v/>
      </c>
      <c r="FJ27" s="57" t="str">
        <f aca="false">IF($D27="","",FI27)</f>
        <v/>
      </c>
      <c r="FK27" s="57" t="str">
        <f aca="false">IF($D27="","",FJ27)</f>
        <v/>
      </c>
      <c r="FL27" s="57" t="str">
        <f aca="false">IF($D27="","",FK27)</f>
        <v/>
      </c>
      <c r="FM27" s="57" t="str">
        <f aca="false">IF($D27="","",FL27)</f>
        <v/>
      </c>
      <c r="FN27" s="57" t="str">
        <f aca="false">IF($D27="","",FM27)</f>
        <v/>
      </c>
      <c r="FO27" s="57" t="str">
        <f aca="false">IF($D27="","",FN27)</f>
        <v/>
      </c>
      <c r="FP27" s="57" t="str">
        <f aca="false">IF($D27="","",FO27)</f>
        <v/>
      </c>
      <c r="FQ27" s="57" t="str">
        <f aca="false">IF($D27="","",FP27)</f>
        <v/>
      </c>
      <c r="FR27" s="57" t="str">
        <f aca="false">IF($D27="","",FQ27)</f>
        <v/>
      </c>
      <c r="FS27" s="57" t="str">
        <f aca="false">IF($D27="","",FR27)</f>
        <v/>
      </c>
      <c r="FT27" s="57" t="str">
        <f aca="false">IF($D27="","",FS27)</f>
        <v/>
      </c>
      <c r="FU27" s="57" t="str">
        <f aca="false">IF($D27="","",FT27)</f>
        <v/>
      </c>
      <c r="FV27" s="57" t="str">
        <f aca="false">IF($D27="","",FU27)</f>
        <v/>
      </c>
      <c r="FW27" s="57" t="str">
        <f aca="false">IF($D27="","",FV27)</f>
        <v/>
      </c>
      <c r="FX27" s="57" t="str">
        <f aca="false">IF($D27="","",FW27)</f>
        <v/>
      </c>
      <c r="FY27" s="57" t="str">
        <f aca="false">IF($D27="","",FX27)</f>
        <v/>
      </c>
      <c r="FZ27" s="57" t="str">
        <f aca="false">IF($D27="","",FY27)</f>
        <v/>
      </c>
      <c r="GA27" s="57" t="str">
        <f aca="false">IF($D27="","",FZ27)</f>
        <v/>
      </c>
      <c r="GB27" s="57" t="str">
        <f aca="false">IF($D27="","",GA27)</f>
        <v/>
      </c>
      <c r="GC27" s="57" t="str">
        <f aca="false">IF($D27="","",GB27)</f>
        <v/>
      </c>
      <c r="GD27" s="57" t="str">
        <f aca="false">IF($D27="","",GC27)</f>
        <v/>
      </c>
      <c r="GE27" s="57" t="str">
        <f aca="false">IF($D27="","",GD27)</f>
        <v/>
      </c>
      <c r="GF27" s="57" t="str">
        <f aca="false">IF($D27="","",GE27)</f>
        <v/>
      </c>
      <c r="GG27" s="57" t="str">
        <f aca="false">IF($D27="","",GF27)</f>
        <v/>
      </c>
      <c r="GH27" s="57" t="str">
        <f aca="false">IF($D27="","",GG27)</f>
        <v/>
      </c>
      <c r="GI27" s="57" t="str">
        <f aca="false">IF($D27="","",GH27)</f>
        <v/>
      </c>
      <c r="GJ27" s="57" t="str">
        <f aca="false">IF($D27="","",GI27)</f>
        <v/>
      </c>
      <c r="GK27" s="57" t="str">
        <f aca="false">IF($D27="","",GJ27)</f>
        <v/>
      </c>
      <c r="GL27" s="57" t="str">
        <f aca="false">IF($D27="","",GK27)</f>
        <v/>
      </c>
      <c r="GM27" s="57" t="str">
        <f aca="false">IF($D27="","",GL27)</f>
        <v/>
      </c>
      <c r="GN27" s="57" t="str">
        <f aca="false">IF($D27="","",GM27)</f>
        <v/>
      </c>
      <c r="GO27" s="57" t="str">
        <f aca="false">IF($D27="","",GN27)</f>
        <v/>
      </c>
      <c r="GP27" s="57" t="str">
        <f aca="false">IF($D27="","",GO27)</f>
        <v/>
      </c>
      <c r="GQ27" s="57" t="str">
        <f aca="false">IF($D27="","",GP27)</f>
        <v/>
      </c>
      <c r="GR27" s="57" t="str">
        <f aca="false">IF($D27="","",GQ27)</f>
        <v/>
      </c>
      <c r="GS27" s="57" t="str">
        <f aca="false">IF($D27="","",GR27)</f>
        <v/>
      </c>
      <c r="GT27" s="57" t="str">
        <f aca="false">IF($D27="","",GS27)</f>
        <v/>
      </c>
      <c r="GU27" s="57" t="str">
        <f aca="false">IF($D27="","",GT27)</f>
        <v/>
      </c>
      <c r="GV27" s="57" t="str">
        <f aca="false">IF($D27="","",GU27)</f>
        <v/>
      </c>
      <c r="GW27" s="57" t="str">
        <f aca="false">IF($D27="","",GV27)</f>
        <v/>
      </c>
      <c r="GX27" s="57" t="str">
        <f aca="false">IF($D27="","",GW27)</f>
        <v/>
      </c>
      <c r="GY27" s="57" t="str">
        <f aca="false">IF($D27="","",GX27)</f>
        <v/>
      </c>
      <c r="GZ27" s="57" t="str">
        <f aca="false">IF($D27="","",GY27)</f>
        <v/>
      </c>
      <c r="HA27" s="57" t="str">
        <f aca="false">IF($D27="","",GZ27)</f>
        <v/>
      </c>
      <c r="HB27" s="57" t="str">
        <f aca="false">IF($D27="","",HA27)</f>
        <v/>
      </c>
      <c r="HC27" s="57" t="str">
        <f aca="false">IF($D27="","",HB27)</f>
        <v/>
      </c>
      <c r="HD27" s="57" t="str">
        <f aca="false">IF($D27="","",HC27)</f>
        <v/>
      </c>
      <c r="HE27" s="57" t="str">
        <f aca="false">IF($D27="","",HD27)</f>
        <v/>
      </c>
      <c r="HF27" s="57" t="str">
        <f aca="false">IF($D27="","",HE27)</f>
        <v/>
      </c>
      <c r="HG27" s="57" t="str">
        <f aca="false">IF($D27="","",HF27)</f>
        <v/>
      </c>
      <c r="HH27" s="57" t="str">
        <f aca="false">IF($D27="","",HG27)</f>
        <v/>
      </c>
      <c r="HI27" s="57" t="str">
        <f aca="false">IF($D27="","",HH27)</f>
        <v/>
      </c>
      <c r="HJ27" s="57" t="str">
        <f aca="false">IF($D27="","",HI27)</f>
        <v/>
      </c>
      <c r="HK27" s="57" t="str">
        <f aca="false">IF($D27="","",HJ27)</f>
        <v/>
      </c>
      <c r="HL27" s="57" t="str">
        <f aca="false">IF($D27="","",HK27)</f>
        <v/>
      </c>
      <c r="HM27" s="57" t="str">
        <f aca="false">IF($D27="","",HL27)</f>
        <v/>
      </c>
      <c r="HN27" s="57" t="str">
        <f aca="false">IF($D27="","",HM27)</f>
        <v/>
      </c>
      <c r="HO27" s="57" t="str">
        <f aca="false">IF($D27="","",HN27)</f>
        <v/>
      </c>
      <c r="HP27" s="57" t="str">
        <f aca="false">IF($D27="","",HO27)</f>
        <v/>
      </c>
      <c r="HQ27" s="57" t="str">
        <f aca="false">IF($D27="","",HP27)</f>
        <v/>
      </c>
      <c r="HR27" s="57" t="str">
        <f aca="false">IF($D27="","",HQ27)</f>
        <v/>
      </c>
      <c r="HS27" s="57" t="str">
        <f aca="false">IF($D27="","",HR27)</f>
        <v/>
      </c>
      <c r="HT27" s="57" t="str">
        <f aca="false">IF($D27="","",HS27)</f>
        <v/>
      </c>
      <c r="HU27" s="57" t="str">
        <f aca="false">IF($D27="","",HT27)</f>
        <v/>
      </c>
      <c r="HV27" s="57" t="str">
        <f aca="false">IF($D27="","",HU27)</f>
        <v/>
      </c>
      <c r="HW27" s="57" t="str">
        <f aca="false">IF($D27="","",HV27)</f>
        <v/>
      </c>
      <c r="HX27" s="57" t="str">
        <f aca="false">IF($D27="","",HW27)</f>
        <v/>
      </c>
      <c r="HY27" s="57" t="str">
        <f aca="false">IF($D27="","",HX27)</f>
        <v/>
      </c>
      <c r="HZ27" s="57" t="str">
        <f aca="false">IF($D27="","",HY27)</f>
        <v/>
      </c>
      <c r="IA27" s="57" t="str">
        <f aca="false">IF($D27="","",HZ27)</f>
        <v/>
      </c>
      <c r="IB27" s="57" t="str">
        <f aca="false">IF($D27="","",IA27)</f>
        <v/>
      </c>
      <c r="IC27" s="57" t="str">
        <f aca="false">IF($D27="","",IB27)</f>
        <v/>
      </c>
      <c r="ID27" s="57" t="str">
        <f aca="false">IF($D27="","",IC27)</f>
        <v/>
      </c>
      <c r="IE27" s="57" t="str">
        <f aca="false">IF($D27="","",ID27)</f>
        <v/>
      </c>
      <c r="IF27" s="57" t="str">
        <f aca="false">IF($D27="","",IE27)</f>
        <v/>
      </c>
      <c r="IG27" s="57" t="str">
        <f aca="false">IF($D27="","",IF27)</f>
        <v/>
      </c>
      <c r="IH27" s="57" t="str">
        <f aca="false">IF($D27="","",IG27)</f>
        <v/>
      </c>
      <c r="II27" s="57" t="str">
        <f aca="false">IF($D27="","",IH27)</f>
        <v/>
      </c>
      <c r="IJ27" s="57" t="str">
        <f aca="false">IF($D27="","",II27)</f>
        <v/>
      </c>
      <c r="IK27" s="57" t="str">
        <f aca="false">IF($D27="","",IJ27)</f>
        <v/>
      </c>
      <c r="IL27" s="57" t="str">
        <f aca="false">IF($D27="","",IK27)</f>
        <v/>
      </c>
      <c r="IM27" s="57" t="str">
        <f aca="false">IF($D27="","",IL27)</f>
        <v/>
      </c>
      <c r="IN27" s="57" t="str">
        <f aca="false">IF($D27="","",IM27)</f>
        <v/>
      </c>
      <c r="IO27" s="57" t="str">
        <f aca="false">IF($D27="","",IN27)</f>
        <v/>
      </c>
      <c r="IP27" s="57" t="str">
        <f aca="false">IF($D27="","",IO27)</f>
        <v/>
      </c>
      <c r="IQ27" s="57" t="str">
        <f aca="false">IF($D27="","",IP27)</f>
        <v/>
      </c>
      <c r="IR27" s="57" t="str">
        <f aca="false">IF($D27="","",IQ27)</f>
        <v/>
      </c>
      <c r="IS27" s="57" t="str">
        <f aca="false">IF($D27="","",IR27)</f>
        <v/>
      </c>
      <c r="IT27" s="57" t="str">
        <f aca="false">IF($D27="","",IS27)</f>
        <v/>
      </c>
      <c r="IU27" s="57" t="str">
        <f aca="false">IF($D27="","",IT27)</f>
        <v/>
      </c>
      <c r="IV27" s="57" t="str">
        <f aca="false">IF($D27="","",IU27)</f>
        <v/>
      </c>
    </row>
    <row r="28" s="61" customFormat="true" ht="15" hidden="false" customHeight="true" outlineLevel="0" collapsed="false">
      <c r="A28" s="13"/>
      <c r="B28" s="61" t="s">
        <v>562</v>
      </c>
      <c r="C28" s="62" t="s">
        <v>563</v>
      </c>
      <c r="F28" s="63"/>
      <c r="G28" s="62"/>
      <c r="H28" s="62"/>
      <c r="I28" s="62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12" customFormat="true" ht="15" hidden="false" customHeight="true" outlineLevel="0" collapsed="false">
      <c r="A29" s="13"/>
      <c r="B29" s="14" t="s">
        <v>564</v>
      </c>
      <c r="C29" s="64"/>
      <c r="D29" s="6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s="12" customFormat="true" ht="15" hidden="false" customHeight="true" outlineLevel="0" collapsed="false">
      <c r="A30" s="13"/>
      <c r="B30" s="14" t="s">
        <v>565</v>
      </c>
      <c r="D30" s="15"/>
      <c r="E30" s="15" t="s">
        <v>558</v>
      </c>
      <c r="F30" s="15"/>
      <c r="G30" s="15"/>
      <c r="H30" s="15"/>
      <c r="I30" s="15"/>
      <c r="J30" s="15"/>
      <c r="K30" s="15"/>
      <c r="L30" s="15"/>
      <c r="M30" s="15"/>
      <c r="N30" s="15"/>
    </row>
    <row r="31" s="70" customFormat="true" ht="15" hidden="false" customHeight="true" outlineLevel="0" collapsed="false">
      <c r="A31" s="13"/>
      <c r="B31" s="66" t="s">
        <v>566</v>
      </c>
      <c r="C31" s="67"/>
      <c r="D31" s="68" t="s">
        <v>567</v>
      </c>
      <c r="E31" s="69" t="str">
        <f aca="false">IF($D31="enter code","",IF($D31="","",D31))</f>
        <v> </v>
      </c>
      <c r="F31" s="69" t="str">
        <f aca="false">IF($D31="enter code","",IF($D31="","",E31))</f>
        <v> </v>
      </c>
      <c r="G31" s="69" t="str">
        <f aca="false">IF($D31="enter code","",IF($D31="","",F31))</f>
        <v> </v>
      </c>
      <c r="H31" s="69" t="str">
        <f aca="false">IF($D31="enter code","",IF($D31="","",G31))</f>
        <v> </v>
      </c>
      <c r="I31" s="69" t="str">
        <f aca="false">IF($D31="enter code","",IF($D31="","",H31))</f>
        <v> </v>
      </c>
      <c r="J31" s="69" t="str">
        <f aca="false">IF($D31="enter code","",IF($D31="","",I31))</f>
        <v> </v>
      </c>
      <c r="K31" s="69" t="str">
        <f aca="false">IF($D31="enter code","",IF($D31="","",J31))</f>
        <v> </v>
      </c>
      <c r="L31" s="69" t="str">
        <f aca="false">IF($D31="enter code","",IF($D31="","",K31))</f>
        <v> </v>
      </c>
      <c r="M31" s="69" t="str">
        <f aca="false">IF($D31="enter code","",IF($D31="","",L31))</f>
        <v> </v>
      </c>
      <c r="N31" s="69" t="str">
        <f aca="false">IF($D31="enter code","",IF($D31="","",M31))</f>
        <v> </v>
      </c>
      <c r="O31" s="69" t="str">
        <f aca="false">IF($D31="enter code","",IF($D31="","",N31))</f>
        <v> </v>
      </c>
      <c r="P31" s="69" t="str">
        <f aca="false">IF($D31="enter code","",IF($D31="","",O31))</f>
        <v> </v>
      </c>
      <c r="Q31" s="69" t="str">
        <f aca="false">IF($D31="enter code","",IF($D31="","",P31))</f>
        <v> </v>
      </c>
      <c r="R31" s="69" t="str">
        <f aca="false">IF($D31="enter code","",IF($D31="","",Q31))</f>
        <v> </v>
      </c>
      <c r="S31" s="69" t="str">
        <f aca="false">IF($D31="enter code","",IF($D31="","",R31))</f>
        <v> </v>
      </c>
      <c r="T31" s="69" t="str">
        <f aca="false">IF($D31="enter code","",IF($D31="","",S31))</f>
        <v> </v>
      </c>
      <c r="U31" s="69" t="str">
        <f aca="false">IF($D31="enter code","",IF($D31="","",T31))</f>
        <v> </v>
      </c>
      <c r="V31" s="69" t="str">
        <f aca="false">IF($D31="enter code","",IF($D31="","",U31))</f>
        <v> </v>
      </c>
      <c r="W31" s="69" t="str">
        <f aca="false">IF($D31="enter code","",IF($D31="","",V31))</f>
        <v> </v>
      </c>
      <c r="X31" s="69" t="str">
        <f aca="false">IF($D31="enter code","",IF($D31="","",W31))</f>
        <v> </v>
      </c>
      <c r="Y31" s="69" t="str">
        <f aca="false">IF($D31="enter code","",IF($D31="","",X31))</f>
        <v> </v>
      </c>
      <c r="Z31" s="69" t="str">
        <f aca="false">IF($D31="enter code","",IF($D31="","",Y31))</f>
        <v> </v>
      </c>
      <c r="AA31" s="69" t="str">
        <f aca="false">IF($D31="enter code","",IF($D31="","",Z31))</f>
        <v> </v>
      </c>
      <c r="AB31" s="69" t="str">
        <f aca="false">IF($D31="enter code","",IF($D31="","",AA31))</f>
        <v> </v>
      </c>
      <c r="AC31" s="69" t="str">
        <f aca="false">IF($D31="enter code","",IF($D31="","",AB31))</f>
        <v> </v>
      </c>
      <c r="AD31" s="69" t="str">
        <f aca="false">IF($D31="enter code","",IF($D31="","",AC31))</f>
        <v> </v>
      </c>
      <c r="AE31" s="69" t="str">
        <f aca="false">IF($D31="enter code","",IF($D31="","",AD31))</f>
        <v> </v>
      </c>
      <c r="AF31" s="69" t="str">
        <f aca="false">IF($D31="enter code","",IF($D31="","",AE31))</f>
        <v> </v>
      </c>
      <c r="AG31" s="69" t="str">
        <f aca="false">IF($D31="enter code","",IF($D31="","",AF31))</f>
        <v> </v>
      </c>
      <c r="AH31" s="69" t="str">
        <f aca="false">IF($D31="enter code","",IF($D31="","",AG31))</f>
        <v> </v>
      </c>
      <c r="AI31" s="69" t="str">
        <f aca="false">IF($D31="enter code","",IF($D31="","",AH31))</f>
        <v> </v>
      </c>
      <c r="AJ31" s="69" t="str">
        <f aca="false">IF($D31="enter code","",IF($D31="","",AI31))</f>
        <v> </v>
      </c>
      <c r="AK31" s="69" t="str">
        <f aca="false">IF($D31="enter code","",IF($D31="","",AJ31))</f>
        <v> </v>
      </c>
      <c r="AL31" s="69" t="str">
        <f aca="false">IF($D31="enter code","",IF($D31="","",AK31))</f>
        <v> </v>
      </c>
      <c r="AM31" s="69" t="str">
        <f aca="false">IF($D31="enter code","",IF($D31="","",AL31))</f>
        <v> </v>
      </c>
      <c r="AN31" s="69" t="str">
        <f aca="false">IF($D31="enter code","",IF($D31="","",AM31))</f>
        <v> </v>
      </c>
      <c r="AO31" s="69" t="str">
        <f aca="false">IF($D31="enter code","",IF($D31="","",AN31))</f>
        <v> </v>
      </c>
      <c r="AP31" s="69" t="str">
        <f aca="false">IF($D31="enter code","",IF($D31="","",AO31))</f>
        <v> </v>
      </c>
      <c r="AQ31" s="69" t="str">
        <f aca="false">IF($D31="enter code","",IF($D31="","",AP31))</f>
        <v> </v>
      </c>
      <c r="AR31" s="69" t="str">
        <f aca="false">IF($D31="enter code","",IF($D31="","",AQ31))</f>
        <v> </v>
      </c>
      <c r="AS31" s="69" t="str">
        <f aca="false">IF($D31="enter code","",IF($D31="","",AR31))</f>
        <v> </v>
      </c>
      <c r="AT31" s="69" t="str">
        <f aca="false">IF($D31="enter code","",IF($D31="","",AS31))</f>
        <v> </v>
      </c>
      <c r="AU31" s="69" t="str">
        <f aca="false">IF($D31="enter code","",IF($D31="","",AT31))</f>
        <v> </v>
      </c>
      <c r="AV31" s="69" t="str">
        <f aca="false">IF($D31="enter code","",IF($D31="","",AU31))</f>
        <v> </v>
      </c>
      <c r="AW31" s="69" t="str">
        <f aca="false">IF($D31="enter code","",IF($D31="","",AV31))</f>
        <v> </v>
      </c>
      <c r="AX31" s="69" t="str">
        <f aca="false">IF($D31="enter code","",IF($D31="","",AW31))</f>
        <v> </v>
      </c>
      <c r="AY31" s="69" t="str">
        <f aca="false">IF($D31="enter code","",IF($D31="","",AX31))</f>
        <v> </v>
      </c>
      <c r="AZ31" s="69" t="str">
        <f aca="false">IF($D31="enter code","",IF($D31="","",AY31))</f>
        <v> </v>
      </c>
      <c r="BA31" s="69" t="str">
        <f aca="false">IF($D31="enter code","",IF($D31="","",AZ31))</f>
        <v> </v>
      </c>
      <c r="BB31" s="69" t="str">
        <f aca="false">IF($D31="enter code","",IF($D31="","",BA31))</f>
        <v> </v>
      </c>
      <c r="BC31" s="69" t="str">
        <f aca="false">IF($D31="enter code","",IF($D31="","",BB31))</f>
        <v> </v>
      </c>
      <c r="BD31" s="69" t="str">
        <f aca="false">IF($D31="enter code","",IF($D31="","",BC31))</f>
        <v> </v>
      </c>
      <c r="BE31" s="69" t="str">
        <f aca="false">IF($D31="enter code","",IF($D31="","",BD31))</f>
        <v> </v>
      </c>
      <c r="BF31" s="69" t="str">
        <f aca="false">IF($D31="enter code","",IF($D31="","",BE31))</f>
        <v> </v>
      </c>
      <c r="BG31" s="69" t="str">
        <f aca="false">IF($D31="enter code","",IF($D31="","",BF31))</f>
        <v> </v>
      </c>
      <c r="BH31" s="69" t="str">
        <f aca="false">IF($D31="enter code","",IF($D31="","",BG31))</f>
        <v> </v>
      </c>
      <c r="BI31" s="69" t="str">
        <f aca="false">IF($D31="enter code","",IF($D31="","",BH31))</f>
        <v> </v>
      </c>
      <c r="BJ31" s="69" t="str">
        <f aca="false">IF($D31="enter code","",IF($D31="","",BI31))</f>
        <v> </v>
      </c>
      <c r="BK31" s="69" t="str">
        <f aca="false">IF($D31="enter code","",IF($D31="","",BJ31))</f>
        <v> </v>
      </c>
      <c r="BL31" s="69" t="str">
        <f aca="false">IF($D31="enter code","",IF($D31="","",BK31))</f>
        <v> </v>
      </c>
      <c r="BM31" s="69" t="str">
        <f aca="false">IF($D31="enter code","",IF($D31="","",BL31))</f>
        <v> </v>
      </c>
      <c r="BN31" s="69" t="str">
        <f aca="false">IF($D31="enter code","",IF($D31="","",BM31))</f>
        <v> </v>
      </c>
      <c r="BO31" s="69" t="str">
        <f aca="false">IF($D31="enter code","",IF($D31="","",BN31))</f>
        <v> </v>
      </c>
      <c r="BP31" s="69" t="str">
        <f aca="false">IF($D31="enter code","",IF($D31="","",BO31))</f>
        <v> </v>
      </c>
      <c r="BQ31" s="69" t="str">
        <f aca="false">IF($D31="enter code","",IF($D31="","",BP31))</f>
        <v> </v>
      </c>
      <c r="BR31" s="69" t="str">
        <f aca="false">IF($D31="enter code","",IF($D31="","",BQ31))</f>
        <v> </v>
      </c>
      <c r="BS31" s="69" t="str">
        <f aca="false">IF($D31="enter code","",IF($D31="","",BR31))</f>
        <v> </v>
      </c>
      <c r="BT31" s="69" t="str">
        <f aca="false">IF($D31="enter code","",IF($D31="","",BS31))</f>
        <v> </v>
      </c>
      <c r="BU31" s="69" t="str">
        <f aca="false">IF($D31="enter code","",IF($D31="","",BT31))</f>
        <v> </v>
      </c>
      <c r="BV31" s="69" t="str">
        <f aca="false">IF($D31="enter code","",IF($D31="","",BU31))</f>
        <v> </v>
      </c>
      <c r="BW31" s="69" t="str">
        <f aca="false">IF($D31="enter code","",IF($D31="","",BV31))</f>
        <v> </v>
      </c>
      <c r="BX31" s="69" t="str">
        <f aca="false">IF($D31="enter code","",IF($D31="","",BW31))</f>
        <v> </v>
      </c>
      <c r="BY31" s="69" t="str">
        <f aca="false">IF($D31="enter code","",IF($D31="","",BX31))</f>
        <v> </v>
      </c>
      <c r="BZ31" s="69" t="str">
        <f aca="false">IF($D31="enter code","",IF($D31="","",BY31))</f>
        <v> </v>
      </c>
      <c r="CA31" s="69" t="str">
        <f aca="false">IF($D31="enter code","",IF($D31="","",BZ31))</f>
        <v> </v>
      </c>
      <c r="CB31" s="69" t="str">
        <f aca="false">IF($D31="enter code","",IF($D31="","",CA31))</f>
        <v> </v>
      </c>
      <c r="CC31" s="69" t="str">
        <f aca="false">IF($D31="enter code","",IF($D31="","",CB31))</f>
        <v> </v>
      </c>
      <c r="CD31" s="69" t="str">
        <f aca="false">IF($D31="enter code","",IF($D31="","",CC31))</f>
        <v> </v>
      </c>
      <c r="CE31" s="69" t="str">
        <f aca="false">IF($D31="enter code","",IF($D31="","",CD31))</f>
        <v> </v>
      </c>
      <c r="CF31" s="69" t="str">
        <f aca="false">IF($D31="enter code","",IF($D31="","",CE31))</f>
        <v> </v>
      </c>
      <c r="CG31" s="69" t="str">
        <f aca="false">IF($D31="enter code","",IF($D31="","",CF31))</f>
        <v> </v>
      </c>
      <c r="CH31" s="69" t="str">
        <f aca="false">IF($D31="enter code","",IF($D31="","",CG31))</f>
        <v> </v>
      </c>
      <c r="CI31" s="69" t="str">
        <f aca="false">IF($D31="enter code","",IF($D31="","",CH31))</f>
        <v> </v>
      </c>
      <c r="CJ31" s="69" t="str">
        <f aca="false">IF($D31="enter code","",IF($D31="","",CI31))</f>
        <v> </v>
      </c>
      <c r="CK31" s="69" t="str">
        <f aca="false">IF($D31="enter code","",IF($D31="","",CJ31))</f>
        <v> </v>
      </c>
      <c r="CL31" s="69" t="str">
        <f aca="false">IF($D31="enter code","",IF($D31="","",CK31))</f>
        <v> </v>
      </c>
      <c r="CM31" s="69" t="str">
        <f aca="false">IF($D31="enter code","",IF($D31="","",CL31))</f>
        <v> </v>
      </c>
      <c r="CN31" s="69" t="str">
        <f aca="false">IF($D31="enter code","",IF($D31="","",CM31))</f>
        <v> </v>
      </c>
      <c r="CO31" s="69" t="str">
        <f aca="false">IF($D31="enter code","",IF($D31="","",CN31))</f>
        <v> </v>
      </c>
      <c r="CP31" s="69" t="str">
        <f aca="false">IF($D31="enter code","",IF($D31="","",CO31))</f>
        <v> </v>
      </c>
      <c r="CQ31" s="69" t="str">
        <f aca="false">IF($D31="enter code","",IF($D31="","",CP31))</f>
        <v> </v>
      </c>
      <c r="CR31" s="69" t="str">
        <f aca="false">IF($D31="enter code","",IF($D31="","",CQ31))</f>
        <v> </v>
      </c>
      <c r="CS31" s="69" t="str">
        <f aca="false">IF($D31="enter code","",IF($D31="","",CR31))</f>
        <v> </v>
      </c>
      <c r="CT31" s="69" t="str">
        <f aca="false">IF($D31="enter code","",IF($D31="","",CS31))</f>
        <v> </v>
      </c>
      <c r="CU31" s="69" t="str">
        <f aca="false">IF($D31="enter code","",IF($D31="","",CT31))</f>
        <v> </v>
      </c>
      <c r="CV31" s="69" t="str">
        <f aca="false">IF($D31="enter code","",IF($D31="","",CU31))</f>
        <v> </v>
      </c>
      <c r="CW31" s="69" t="str">
        <f aca="false">IF($D31="enter code","",IF($D31="","",CV31))</f>
        <v> </v>
      </c>
      <c r="CX31" s="69" t="str">
        <f aca="false">IF($D31="enter code","",IF($D31="","",CW31))</f>
        <v> </v>
      </c>
      <c r="CY31" s="69" t="str">
        <f aca="false">IF($D31="enter code","",IF($D31="","",CX31))</f>
        <v> </v>
      </c>
      <c r="CZ31" s="69" t="str">
        <f aca="false">IF($D31="enter code","",IF($D31="","",CY31))</f>
        <v> </v>
      </c>
      <c r="DA31" s="69" t="str">
        <f aca="false">IF($D31="enter code","",IF($D31="","",CZ31))</f>
        <v> </v>
      </c>
      <c r="DB31" s="69" t="str">
        <f aca="false">IF($D31="enter code","",IF($D31="","",DA31))</f>
        <v> </v>
      </c>
      <c r="DC31" s="69" t="str">
        <f aca="false">IF($D31="enter code","",IF($D31="","",DB31))</f>
        <v> </v>
      </c>
      <c r="DD31" s="69" t="str">
        <f aca="false">IF($D31="enter code","",IF($D31="","",DC31))</f>
        <v> </v>
      </c>
      <c r="DE31" s="69" t="str">
        <f aca="false">IF($D31="enter code","",IF($D31="","",DD31))</f>
        <v> </v>
      </c>
      <c r="DF31" s="69" t="str">
        <f aca="false">IF($D31="enter code","",IF($D31="","",DE31))</f>
        <v> </v>
      </c>
      <c r="DG31" s="69" t="str">
        <f aca="false">IF($D31="enter code","",IF($D31="","",DF31))</f>
        <v> </v>
      </c>
      <c r="DH31" s="69" t="str">
        <f aca="false">IF($D31="enter code","",IF($D31="","",DG31))</f>
        <v> </v>
      </c>
      <c r="DI31" s="69" t="str">
        <f aca="false">IF($D31="enter code","",IF($D31="","",DH31))</f>
        <v> </v>
      </c>
      <c r="DJ31" s="69" t="str">
        <f aca="false">IF($D31="enter code","",IF($D31="","",DI31))</f>
        <v> </v>
      </c>
      <c r="DK31" s="69" t="str">
        <f aca="false">IF($D31="enter code","",IF($D31="","",DJ31))</f>
        <v> </v>
      </c>
      <c r="DL31" s="69" t="str">
        <f aca="false">IF($D31="enter code","",IF($D31="","",DK31))</f>
        <v> </v>
      </c>
      <c r="DM31" s="69" t="str">
        <f aca="false">IF($D31="enter code","",IF($D31="","",DL31))</f>
        <v> </v>
      </c>
      <c r="DN31" s="69" t="str">
        <f aca="false">IF($D31="enter code","",IF($D31="","",DM31))</f>
        <v> </v>
      </c>
      <c r="DO31" s="69" t="str">
        <f aca="false">IF($D31="enter code","",IF($D31="","",DN31))</f>
        <v> </v>
      </c>
      <c r="DP31" s="69" t="str">
        <f aca="false">IF($D31="enter code","",IF($D31="","",DO31))</f>
        <v> </v>
      </c>
      <c r="DQ31" s="69" t="str">
        <f aca="false">IF($D31="enter code","",IF($D31="","",DP31))</f>
        <v> </v>
      </c>
      <c r="DR31" s="69" t="str">
        <f aca="false">IF($D31="enter code","",IF($D31="","",DQ31))</f>
        <v> </v>
      </c>
      <c r="DS31" s="69" t="str">
        <f aca="false">IF($D31="enter code","",IF($D31="","",DR31))</f>
        <v> </v>
      </c>
      <c r="DT31" s="69" t="str">
        <f aca="false">IF($D31="enter code","",IF($D31="","",DS31))</f>
        <v> </v>
      </c>
      <c r="DU31" s="69" t="str">
        <f aca="false">IF($D31="enter code","",IF($D31="","",DT31))</f>
        <v> </v>
      </c>
      <c r="DV31" s="69" t="str">
        <f aca="false">IF($D31="enter code","",IF($D31="","",DU31))</f>
        <v> </v>
      </c>
      <c r="DW31" s="69" t="str">
        <f aca="false">IF($D31="enter code","",IF($D31="","",DV31))</f>
        <v> </v>
      </c>
      <c r="DX31" s="69" t="str">
        <f aca="false">IF($D31="enter code","",IF($D31="","",DW31))</f>
        <v> </v>
      </c>
      <c r="DY31" s="69" t="str">
        <f aca="false">IF($D31="enter code","",IF($D31="","",DX31))</f>
        <v> </v>
      </c>
      <c r="DZ31" s="69" t="str">
        <f aca="false">IF($D31="enter code","",IF($D31="","",DY31))</f>
        <v> </v>
      </c>
      <c r="EA31" s="69" t="str">
        <f aca="false">IF($D31="enter code","",IF($D31="","",DZ31))</f>
        <v> </v>
      </c>
      <c r="EB31" s="69" t="str">
        <f aca="false">IF($D31="enter code","",IF($D31="","",EA31))</f>
        <v> </v>
      </c>
      <c r="EC31" s="69" t="str">
        <f aca="false">IF($D31="enter code","",IF($D31="","",EB31))</f>
        <v> </v>
      </c>
      <c r="ED31" s="69" t="str">
        <f aca="false">IF($D31="enter code","",IF($D31="","",EC31))</f>
        <v> </v>
      </c>
      <c r="EE31" s="69" t="str">
        <f aca="false">IF($D31="enter code","",IF($D31="","",ED31))</f>
        <v> </v>
      </c>
      <c r="EF31" s="69" t="str">
        <f aca="false">IF($D31="enter code","",IF($D31="","",EE31))</f>
        <v> </v>
      </c>
      <c r="EG31" s="69" t="str">
        <f aca="false">IF($D31="enter code","",IF($D31="","",EF31))</f>
        <v> </v>
      </c>
      <c r="EH31" s="69" t="str">
        <f aca="false">IF($D31="enter code","",IF($D31="","",EG31))</f>
        <v> </v>
      </c>
      <c r="EI31" s="69" t="str">
        <f aca="false">IF($D31="enter code","",IF($D31="","",EH31))</f>
        <v> </v>
      </c>
      <c r="EJ31" s="69" t="str">
        <f aca="false">IF($D31="enter code","",IF($D31="","",EI31))</f>
        <v> </v>
      </c>
      <c r="EK31" s="69" t="str">
        <f aca="false">IF($D31="enter code","",IF($D31="","",EJ31))</f>
        <v> </v>
      </c>
      <c r="EL31" s="69" t="str">
        <f aca="false">IF($D31="enter code","",IF($D31="","",EK31))</f>
        <v> </v>
      </c>
      <c r="EM31" s="69" t="str">
        <f aca="false">IF($D31="enter code","",IF($D31="","",EL31))</f>
        <v> </v>
      </c>
      <c r="EN31" s="69" t="str">
        <f aca="false">IF($D31="enter code","",IF($D31="","",EM31))</f>
        <v> </v>
      </c>
      <c r="EO31" s="69" t="str">
        <f aca="false">IF($D31="enter code","",IF($D31="","",EN31))</f>
        <v> </v>
      </c>
      <c r="EP31" s="69" t="str">
        <f aca="false">IF($D31="enter code","",IF($D31="","",EO31))</f>
        <v> </v>
      </c>
      <c r="EQ31" s="69" t="str">
        <f aca="false">IF($D31="enter code","",IF($D31="","",EP31))</f>
        <v> </v>
      </c>
      <c r="ER31" s="69" t="str">
        <f aca="false">IF($D31="enter code","",IF($D31="","",EQ31))</f>
        <v> </v>
      </c>
      <c r="ES31" s="69" t="str">
        <f aca="false">IF($D31="enter code","",IF($D31="","",ER31))</f>
        <v> </v>
      </c>
      <c r="ET31" s="69" t="str">
        <f aca="false">IF($D31="enter code","",IF($D31="","",ES31))</f>
        <v> </v>
      </c>
      <c r="EU31" s="69" t="str">
        <f aca="false">IF($D31="enter code","",IF($D31="","",ET31))</f>
        <v> </v>
      </c>
      <c r="EV31" s="69" t="str">
        <f aca="false">IF($D31="enter code","",IF($D31="","",EU31))</f>
        <v> </v>
      </c>
      <c r="EW31" s="69" t="str">
        <f aca="false">IF($D31="enter code","",IF($D31="","",EV31))</f>
        <v> </v>
      </c>
      <c r="EX31" s="69" t="str">
        <f aca="false">IF($D31="enter code","",IF($D31="","",EW31))</f>
        <v> </v>
      </c>
      <c r="EY31" s="69" t="str">
        <f aca="false">IF($D31="enter code","",IF($D31="","",EX31))</f>
        <v> </v>
      </c>
      <c r="EZ31" s="69" t="str">
        <f aca="false">IF($D31="enter code","",IF($D31="","",EY31))</f>
        <v> </v>
      </c>
      <c r="FA31" s="69" t="str">
        <f aca="false">IF($D31="enter code","",IF($D31="","",EZ31))</f>
        <v> </v>
      </c>
      <c r="FB31" s="69" t="str">
        <f aca="false">IF($D31="enter code","",IF($D31="","",FA31))</f>
        <v> </v>
      </c>
      <c r="FC31" s="69" t="str">
        <f aca="false">IF($D31="enter code","",IF($D31="","",FB31))</f>
        <v> </v>
      </c>
      <c r="FD31" s="69" t="str">
        <f aca="false">IF($D31="enter code","",IF($D31="","",FC31))</f>
        <v> </v>
      </c>
      <c r="FE31" s="69" t="str">
        <f aca="false">IF($D31="enter code","",IF($D31="","",FD31))</f>
        <v> </v>
      </c>
      <c r="FF31" s="69" t="str">
        <f aca="false">IF($D31="enter code","",IF($D31="","",FE31))</f>
        <v> </v>
      </c>
      <c r="FG31" s="69" t="str">
        <f aca="false">IF($D31="enter code","",IF($D31="","",FF31))</f>
        <v> </v>
      </c>
      <c r="FH31" s="69" t="str">
        <f aca="false">IF($D31="enter code","",IF($D31="","",FG31))</f>
        <v> </v>
      </c>
      <c r="FI31" s="69" t="str">
        <f aca="false">IF($D31="enter code","",IF($D31="","",FH31))</f>
        <v> </v>
      </c>
      <c r="FJ31" s="69" t="str">
        <f aca="false">IF($D31="enter code","",IF($D31="","",FI31))</f>
        <v> </v>
      </c>
      <c r="FK31" s="69" t="str">
        <f aca="false">IF($D31="enter code","",IF($D31="","",FJ31))</f>
        <v> </v>
      </c>
      <c r="FL31" s="69" t="str">
        <f aca="false">IF($D31="enter code","",IF($D31="","",FK31))</f>
        <v> </v>
      </c>
      <c r="FM31" s="69" t="str">
        <f aca="false">IF($D31="enter code","",IF($D31="","",FL31))</f>
        <v> </v>
      </c>
      <c r="FN31" s="69" t="str">
        <f aca="false">IF($D31="enter code","",IF($D31="","",FM31))</f>
        <v> </v>
      </c>
      <c r="FO31" s="69" t="str">
        <f aca="false">IF($D31="enter code","",IF($D31="","",FN31))</f>
        <v> </v>
      </c>
      <c r="FP31" s="69" t="str">
        <f aca="false">IF($D31="enter code","",IF($D31="","",FO31))</f>
        <v> </v>
      </c>
      <c r="FQ31" s="69" t="str">
        <f aca="false">IF($D31="enter code","",IF($D31="","",FP31))</f>
        <v> </v>
      </c>
      <c r="FR31" s="69" t="str">
        <f aca="false">IF($D31="enter code","",IF($D31="","",FQ31))</f>
        <v> </v>
      </c>
      <c r="FS31" s="69" t="str">
        <f aca="false">IF($D31="enter code","",IF($D31="","",FR31))</f>
        <v> </v>
      </c>
      <c r="FT31" s="69" t="str">
        <f aca="false">IF($D31="enter code","",IF($D31="","",FS31))</f>
        <v> </v>
      </c>
      <c r="FU31" s="69" t="str">
        <f aca="false">IF($D31="enter code","",IF($D31="","",FT31))</f>
        <v> </v>
      </c>
      <c r="FV31" s="69" t="str">
        <f aca="false">IF($D31="enter code","",IF($D31="","",FU31))</f>
        <v> </v>
      </c>
      <c r="FW31" s="69" t="str">
        <f aca="false">IF($D31="enter code","",IF($D31="","",FV31))</f>
        <v> </v>
      </c>
      <c r="FX31" s="69" t="str">
        <f aca="false">IF($D31="enter code","",IF($D31="","",FW31))</f>
        <v> </v>
      </c>
      <c r="FY31" s="69" t="str">
        <f aca="false">IF($D31="enter code","",IF($D31="","",FX31))</f>
        <v> </v>
      </c>
      <c r="FZ31" s="69" t="str">
        <f aca="false">IF($D31="enter code","",IF($D31="","",FY31))</f>
        <v> </v>
      </c>
      <c r="GA31" s="69" t="str">
        <f aca="false">IF($D31="enter code","",IF($D31="","",FZ31))</f>
        <v> </v>
      </c>
      <c r="GB31" s="69" t="str">
        <f aca="false">IF($D31="enter code","",IF($D31="","",GA31))</f>
        <v> </v>
      </c>
      <c r="GC31" s="69" t="str">
        <f aca="false">IF($D31="enter code","",IF($D31="","",GB31))</f>
        <v> </v>
      </c>
      <c r="GD31" s="69" t="str">
        <f aca="false">IF($D31="enter code","",IF($D31="","",GC31))</f>
        <v> </v>
      </c>
      <c r="GE31" s="69" t="str">
        <f aca="false">IF($D31="enter code","",IF($D31="","",GD31))</f>
        <v> </v>
      </c>
      <c r="GF31" s="69" t="str">
        <f aca="false">IF($D31="enter code","",IF($D31="","",GE31))</f>
        <v> </v>
      </c>
      <c r="GG31" s="69" t="str">
        <f aca="false">IF($D31="enter code","",IF($D31="","",GF31))</f>
        <v> </v>
      </c>
      <c r="GH31" s="69" t="str">
        <f aca="false">IF($D31="enter code","",IF($D31="","",GG31))</f>
        <v> </v>
      </c>
      <c r="GI31" s="69" t="str">
        <f aca="false">IF($D31="enter code","",IF($D31="","",GH31))</f>
        <v> </v>
      </c>
      <c r="GJ31" s="69" t="str">
        <f aca="false">IF($D31="enter code","",IF($D31="","",GI31))</f>
        <v> </v>
      </c>
      <c r="GK31" s="69" t="str">
        <f aca="false">IF($D31="enter code","",IF($D31="","",GJ31))</f>
        <v> </v>
      </c>
      <c r="GL31" s="69" t="str">
        <f aca="false">IF($D31="enter code","",IF($D31="","",GK31))</f>
        <v> </v>
      </c>
      <c r="GM31" s="69" t="str">
        <f aca="false">IF($D31="enter code","",IF($D31="","",GL31))</f>
        <v> </v>
      </c>
      <c r="GN31" s="69" t="str">
        <f aca="false">IF($D31="enter code","",IF($D31="","",GM31))</f>
        <v> </v>
      </c>
      <c r="GO31" s="69" t="str">
        <f aca="false">IF($D31="enter code","",IF($D31="","",GN31))</f>
        <v> </v>
      </c>
      <c r="GP31" s="69" t="str">
        <f aca="false">IF($D31="enter code","",IF($D31="","",GO31))</f>
        <v> </v>
      </c>
      <c r="GQ31" s="69" t="str">
        <f aca="false">IF($D31="enter code","",IF($D31="","",GP31))</f>
        <v> </v>
      </c>
      <c r="GR31" s="69" t="str">
        <f aca="false">IF($D31="enter code","",IF($D31="","",GQ31))</f>
        <v> </v>
      </c>
      <c r="GS31" s="69" t="str">
        <f aca="false">IF($D31="enter code","",IF($D31="","",GR31))</f>
        <v> </v>
      </c>
      <c r="GT31" s="69" t="str">
        <f aca="false">IF($D31="enter code","",IF($D31="","",GS31))</f>
        <v> </v>
      </c>
      <c r="GU31" s="69" t="str">
        <f aca="false">IF($D31="enter code","",IF($D31="","",GT31))</f>
        <v> </v>
      </c>
      <c r="GV31" s="69" t="str">
        <f aca="false">IF($D31="enter code","",IF($D31="","",GU31))</f>
        <v> </v>
      </c>
      <c r="GW31" s="69" t="str">
        <f aca="false">IF($D31="enter code","",IF($D31="","",GV31))</f>
        <v> </v>
      </c>
    </row>
    <row r="32" s="70" customFormat="true" ht="15" hidden="false" customHeight="true" outlineLevel="0" collapsed="false">
      <c r="A32" s="13"/>
      <c r="B32" s="71" t="s">
        <v>568</v>
      </c>
      <c r="C32" s="72"/>
      <c r="D32" s="68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  <c r="IL32" s="69"/>
      <c r="IM32" s="69"/>
      <c r="IN32" s="69"/>
      <c r="IO32" s="69"/>
      <c r="IP32" s="69"/>
      <c r="IQ32" s="69"/>
      <c r="IR32" s="69"/>
      <c r="IS32" s="69"/>
      <c r="IT32" s="69"/>
      <c r="IU32" s="69"/>
      <c r="IV32" s="69"/>
    </row>
    <row r="33" s="70" customFormat="true" ht="15" hidden="false" customHeight="true" outlineLevel="0" collapsed="false">
      <c r="A33" s="13"/>
      <c r="B33" s="73" t="s">
        <v>569</v>
      </c>
      <c r="C33" s="74"/>
      <c r="D33" s="68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  <c r="IJ33" s="69"/>
      <c r="IK33" s="69"/>
      <c r="IL33" s="69"/>
      <c r="IM33" s="69"/>
      <c r="IN33" s="69"/>
      <c r="IO33" s="69"/>
      <c r="IP33" s="69"/>
      <c r="IQ33" s="69"/>
      <c r="IR33" s="69"/>
      <c r="IS33" s="69"/>
      <c r="IT33" s="69"/>
      <c r="IU33" s="69"/>
      <c r="IV33" s="69"/>
    </row>
    <row r="34" s="70" customFormat="true" ht="15" hidden="false" customHeight="true" outlineLevel="0" collapsed="false">
      <c r="A34" s="13"/>
      <c r="B34" s="71" t="s">
        <v>570</v>
      </c>
      <c r="C34" s="74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</row>
    <row r="35" s="12" customFormat="true" ht="15" hidden="false" customHeight="true" outlineLevel="0" collapsed="false">
      <c r="A35" s="13"/>
      <c r="B35" s="14" t="s">
        <v>571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</row>
    <row r="36" s="78" customFormat="true" ht="15" hidden="false" customHeight="true" outlineLevel="0" collapsed="false">
      <c r="A36" s="75"/>
      <c r="B36" s="76" t="s">
        <v>572</v>
      </c>
      <c r="C36" s="77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  <c r="FQ36" s="68"/>
      <c r="FR36" s="68"/>
      <c r="FS36" s="68"/>
      <c r="FT36" s="68"/>
      <c r="FU36" s="68"/>
      <c r="FV36" s="68"/>
      <c r="FW36" s="68"/>
      <c r="FX36" s="68"/>
      <c r="FY36" s="68"/>
      <c r="FZ36" s="68"/>
      <c r="GA36" s="68"/>
      <c r="GB36" s="68"/>
      <c r="GC36" s="68"/>
      <c r="GD36" s="68"/>
      <c r="GE36" s="68"/>
      <c r="GF36" s="68"/>
      <c r="GG36" s="68"/>
      <c r="GH36" s="68"/>
      <c r="GI36" s="68"/>
      <c r="GJ36" s="68"/>
      <c r="GK36" s="68"/>
      <c r="GL36" s="68"/>
      <c r="GM36" s="68"/>
      <c r="GN36" s="68"/>
      <c r="GO36" s="68"/>
      <c r="GP36" s="68"/>
      <c r="GQ36" s="68"/>
      <c r="GR36" s="68"/>
      <c r="GS36" s="68"/>
      <c r="GT36" s="68"/>
      <c r="GU36" s="68"/>
      <c r="GV36" s="68"/>
      <c r="GW36" s="68"/>
    </row>
    <row r="37" s="83" customFormat="true" ht="15" hidden="false" customHeight="true" outlineLevel="0" collapsed="false">
      <c r="A37" s="79"/>
      <c r="B37" s="80" t="s">
        <v>573</v>
      </c>
      <c r="C37" s="81" t="s">
        <v>574</v>
      </c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2"/>
      <c r="BT37" s="82"/>
      <c r="BU37" s="82"/>
      <c r="BV37" s="82"/>
      <c r="BW37" s="82"/>
      <c r="BX37" s="82"/>
      <c r="BY37" s="82"/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  <c r="CX37" s="82"/>
      <c r="CY37" s="82"/>
      <c r="CZ37" s="82"/>
      <c r="DA37" s="82"/>
      <c r="DB37" s="82"/>
      <c r="DC37" s="82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82"/>
      <c r="DZ37" s="82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EN37" s="82"/>
      <c r="EO37" s="82"/>
      <c r="EP37" s="82"/>
      <c r="EQ37" s="82"/>
      <c r="ER37" s="82"/>
      <c r="ES37" s="82"/>
      <c r="ET37" s="82"/>
      <c r="EU37" s="82"/>
      <c r="EV37" s="82"/>
      <c r="EW37" s="82"/>
      <c r="EX37" s="82"/>
      <c r="EY37" s="82"/>
      <c r="EZ37" s="82"/>
      <c r="FA37" s="82"/>
      <c r="FB37" s="82"/>
      <c r="FC37" s="82"/>
      <c r="FD37" s="82"/>
      <c r="FE37" s="82"/>
      <c r="FF37" s="82"/>
      <c r="FG37" s="82"/>
      <c r="FH37" s="82"/>
      <c r="FI37" s="82"/>
      <c r="FJ37" s="82"/>
      <c r="FK37" s="82"/>
      <c r="FL37" s="82"/>
      <c r="FM37" s="82"/>
      <c r="FN37" s="82"/>
      <c r="FO37" s="82"/>
      <c r="FP37" s="82"/>
      <c r="FQ37" s="82"/>
      <c r="FR37" s="82"/>
      <c r="FS37" s="82"/>
      <c r="FT37" s="82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</row>
    <row r="38" s="88" customFormat="true" ht="15" hidden="false" customHeight="true" outlineLevel="0" collapsed="false">
      <c r="A38" s="84"/>
      <c r="B38" s="85"/>
      <c r="C38" s="86" t="s">
        <v>575</v>
      </c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</row>
    <row r="39" s="83" customFormat="true" ht="15" hidden="false" customHeight="true" outlineLevel="0" collapsed="false">
      <c r="A39" s="79"/>
      <c r="B39" s="80" t="s">
        <v>573</v>
      </c>
      <c r="C39" s="81" t="s">
        <v>574</v>
      </c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2"/>
      <c r="BT39" s="82"/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2"/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  <c r="DB39" s="82"/>
      <c r="DC39" s="82"/>
      <c r="DD39" s="82"/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EN39" s="82"/>
      <c r="EO39" s="82"/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2"/>
      <c r="FE39" s="82"/>
      <c r="FF39" s="82"/>
      <c r="FG39" s="82"/>
      <c r="FH39" s="82"/>
      <c r="FI39" s="82"/>
      <c r="FJ39" s="82"/>
      <c r="FK39" s="82"/>
      <c r="FL39" s="82"/>
      <c r="FM39" s="82"/>
      <c r="FN39" s="82"/>
      <c r="FO39" s="82"/>
      <c r="FP39" s="82"/>
      <c r="FQ39" s="82"/>
      <c r="FR39" s="82"/>
      <c r="FS39" s="82"/>
      <c r="FT39" s="82"/>
      <c r="FU39" s="82"/>
      <c r="FV39" s="82"/>
      <c r="FW39" s="82"/>
      <c r="FX39" s="82"/>
      <c r="FY39" s="82"/>
      <c r="FZ39" s="82"/>
      <c r="GA39" s="82"/>
      <c r="GB39" s="82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</row>
    <row r="40" s="88" customFormat="true" ht="15" hidden="false" customHeight="true" outlineLevel="0" collapsed="false">
      <c r="A40" s="84"/>
      <c r="B40" s="85"/>
      <c r="C40" s="86" t="s">
        <v>575</v>
      </c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</row>
    <row r="41" s="12" customFormat="true" ht="15" hidden="false" customHeight="true" outlineLevel="0" collapsed="false">
      <c r="A41" s="13"/>
      <c r="B41" s="89" t="s">
        <v>576</v>
      </c>
      <c r="C41" s="90"/>
      <c r="D41" s="91" t="s">
        <v>577</v>
      </c>
      <c r="E41" s="91" t="s">
        <v>577</v>
      </c>
      <c r="F41" s="91" t="s">
        <v>577</v>
      </c>
      <c r="G41" s="91" t="s">
        <v>577</v>
      </c>
      <c r="H41" s="91" t="s">
        <v>577</v>
      </c>
      <c r="I41" s="91" t="s">
        <v>577</v>
      </c>
      <c r="J41" s="91" t="s">
        <v>577</v>
      </c>
      <c r="K41" s="91" t="s">
        <v>577</v>
      </c>
      <c r="L41" s="91" t="s">
        <v>577</v>
      </c>
      <c r="M41" s="91" t="s">
        <v>577</v>
      </c>
      <c r="N41" s="91" t="s">
        <v>577</v>
      </c>
      <c r="O41" s="91" t="s">
        <v>577</v>
      </c>
      <c r="P41" s="91" t="s">
        <v>577</v>
      </c>
      <c r="Q41" s="91" t="s">
        <v>577</v>
      </c>
      <c r="R41" s="91" t="s">
        <v>577</v>
      </c>
      <c r="S41" s="91" t="s">
        <v>577</v>
      </c>
      <c r="T41" s="91" t="s">
        <v>577</v>
      </c>
      <c r="U41" s="91" t="s">
        <v>577</v>
      </c>
      <c r="V41" s="91" t="s">
        <v>577</v>
      </c>
      <c r="W41" s="91" t="s">
        <v>577</v>
      </c>
      <c r="X41" s="91" t="s">
        <v>577</v>
      </c>
      <c r="Y41" s="91" t="s">
        <v>577</v>
      </c>
      <c r="Z41" s="91" t="s">
        <v>577</v>
      </c>
      <c r="AA41" s="91" t="s">
        <v>577</v>
      </c>
      <c r="AB41" s="91" t="s">
        <v>577</v>
      </c>
      <c r="AC41" s="91" t="s">
        <v>577</v>
      </c>
      <c r="AD41" s="91" t="s">
        <v>577</v>
      </c>
      <c r="AE41" s="91" t="s">
        <v>577</v>
      </c>
      <c r="AF41" s="91" t="s">
        <v>577</v>
      </c>
      <c r="AG41" s="91" t="s">
        <v>577</v>
      </c>
      <c r="AH41" s="91" t="s">
        <v>577</v>
      </c>
      <c r="AI41" s="91" t="s">
        <v>577</v>
      </c>
      <c r="AJ41" s="91" t="s">
        <v>577</v>
      </c>
      <c r="AK41" s="91" t="s">
        <v>577</v>
      </c>
      <c r="AL41" s="91" t="s">
        <v>577</v>
      </c>
      <c r="AM41" s="91" t="s">
        <v>577</v>
      </c>
      <c r="AN41" s="91" t="s">
        <v>577</v>
      </c>
      <c r="AO41" s="91" t="s">
        <v>577</v>
      </c>
      <c r="AP41" s="91" t="s">
        <v>577</v>
      </c>
      <c r="AQ41" s="91" t="s">
        <v>577</v>
      </c>
      <c r="AR41" s="91" t="s">
        <v>577</v>
      </c>
      <c r="AS41" s="91" t="s">
        <v>577</v>
      </c>
      <c r="AT41" s="91" t="s">
        <v>577</v>
      </c>
      <c r="AU41" s="91" t="s">
        <v>577</v>
      </c>
      <c r="AV41" s="91" t="s">
        <v>577</v>
      </c>
      <c r="AW41" s="91" t="s">
        <v>577</v>
      </c>
      <c r="AX41" s="91" t="s">
        <v>577</v>
      </c>
      <c r="AY41" s="91" t="s">
        <v>577</v>
      </c>
      <c r="AZ41" s="91" t="s">
        <v>577</v>
      </c>
      <c r="BA41" s="91" t="s">
        <v>577</v>
      </c>
      <c r="BB41" s="91" t="s">
        <v>577</v>
      </c>
      <c r="BC41" s="91" t="s">
        <v>577</v>
      </c>
      <c r="BD41" s="91" t="s">
        <v>577</v>
      </c>
      <c r="BE41" s="91" t="s">
        <v>577</v>
      </c>
      <c r="BF41" s="91" t="s">
        <v>577</v>
      </c>
      <c r="BG41" s="91" t="s">
        <v>577</v>
      </c>
      <c r="BH41" s="91" t="s">
        <v>577</v>
      </c>
      <c r="BI41" s="91" t="s">
        <v>577</v>
      </c>
      <c r="BJ41" s="91" t="s">
        <v>577</v>
      </c>
      <c r="BK41" s="91" t="s">
        <v>577</v>
      </c>
      <c r="BL41" s="91" t="s">
        <v>577</v>
      </c>
      <c r="BM41" s="91" t="s">
        <v>577</v>
      </c>
      <c r="BN41" s="91" t="s">
        <v>577</v>
      </c>
      <c r="BO41" s="91" t="s">
        <v>577</v>
      </c>
      <c r="BP41" s="91" t="s">
        <v>577</v>
      </c>
      <c r="BQ41" s="91" t="s">
        <v>577</v>
      </c>
      <c r="BR41" s="91" t="s">
        <v>577</v>
      </c>
      <c r="BS41" s="91" t="s">
        <v>577</v>
      </c>
      <c r="BT41" s="91" t="s">
        <v>577</v>
      </c>
      <c r="BU41" s="91" t="s">
        <v>577</v>
      </c>
      <c r="BV41" s="91" t="s">
        <v>577</v>
      </c>
      <c r="BW41" s="91" t="s">
        <v>577</v>
      </c>
      <c r="BX41" s="91" t="s">
        <v>577</v>
      </c>
      <c r="BY41" s="91" t="s">
        <v>577</v>
      </c>
      <c r="BZ41" s="91" t="s">
        <v>577</v>
      </c>
      <c r="CA41" s="91" t="s">
        <v>577</v>
      </c>
      <c r="CB41" s="91" t="s">
        <v>577</v>
      </c>
      <c r="CC41" s="91" t="s">
        <v>577</v>
      </c>
      <c r="CD41" s="91" t="s">
        <v>577</v>
      </c>
      <c r="CE41" s="91" t="s">
        <v>577</v>
      </c>
      <c r="CF41" s="91" t="s">
        <v>577</v>
      </c>
      <c r="CG41" s="91" t="s">
        <v>577</v>
      </c>
      <c r="CH41" s="91" t="s">
        <v>577</v>
      </c>
      <c r="CI41" s="91" t="s">
        <v>577</v>
      </c>
      <c r="CJ41" s="91" t="s">
        <v>577</v>
      </c>
      <c r="CK41" s="91" t="s">
        <v>577</v>
      </c>
      <c r="CL41" s="91" t="s">
        <v>577</v>
      </c>
      <c r="CM41" s="91" t="s">
        <v>577</v>
      </c>
      <c r="CN41" s="91" t="s">
        <v>577</v>
      </c>
      <c r="CO41" s="91" t="s">
        <v>577</v>
      </c>
      <c r="CP41" s="91" t="s">
        <v>577</v>
      </c>
      <c r="CQ41" s="91" t="s">
        <v>577</v>
      </c>
      <c r="CR41" s="91" t="s">
        <v>577</v>
      </c>
      <c r="CS41" s="91" t="s">
        <v>577</v>
      </c>
      <c r="CT41" s="91" t="s">
        <v>577</v>
      </c>
      <c r="CU41" s="91" t="s">
        <v>577</v>
      </c>
      <c r="CV41" s="91" t="s">
        <v>577</v>
      </c>
      <c r="CW41" s="91" t="s">
        <v>577</v>
      </c>
      <c r="CX41" s="91" t="s">
        <v>577</v>
      </c>
      <c r="CY41" s="91" t="s">
        <v>577</v>
      </c>
      <c r="CZ41" s="91" t="s">
        <v>577</v>
      </c>
      <c r="DA41" s="91" t="s">
        <v>577</v>
      </c>
      <c r="DB41" s="91" t="s">
        <v>577</v>
      </c>
      <c r="DC41" s="91" t="s">
        <v>577</v>
      </c>
      <c r="DD41" s="91" t="s">
        <v>577</v>
      </c>
      <c r="DE41" s="91" t="s">
        <v>577</v>
      </c>
      <c r="DF41" s="91" t="s">
        <v>577</v>
      </c>
      <c r="DG41" s="91" t="s">
        <v>577</v>
      </c>
      <c r="DH41" s="91" t="s">
        <v>577</v>
      </c>
      <c r="DI41" s="91" t="s">
        <v>577</v>
      </c>
      <c r="DJ41" s="91" t="s">
        <v>577</v>
      </c>
      <c r="DK41" s="91" t="s">
        <v>577</v>
      </c>
      <c r="DL41" s="91" t="s">
        <v>577</v>
      </c>
      <c r="DM41" s="91" t="s">
        <v>577</v>
      </c>
      <c r="DN41" s="91" t="s">
        <v>577</v>
      </c>
      <c r="DO41" s="91" t="s">
        <v>577</v>
      </c>
      <c r="DP41" s="91" t="s">
        <v>577</v>
      </c>
      <c r="DQ41" s="91" t="s">
        <v>577</v>
      </c>
      <c r="DR41" s="91" t="s">
        <v>577</v>
      </c>
      <c r="DS41" s="91" t="s">
        <v>577</v>
      </c>
      <c r="DT41" s="91" t="s">
        <v>577</v>
      </c>
      <c r="DU41" s="91" t="s">
        <v>577</v>
      </c>
      <c r="DV41" s="91" t="s">
        <v>577</v>
      </c>
      <c r="DW41" s="91" t="s">
        <v>577</v>
      </c>
      <c r="DX41" s="91" t="s">
        <v>577</v>
      </c>
      <c r="DY41" s="91" t="s">
        <v>577</v>
      </c>
      <c r="DZ41" s="91" t="s">
        <v>577</v>
      </c>
      <c r="EA41" s="91" t="s">
        <v>577</v>
      </c>
      <c r="EB41" s="91" t="s">
        <v>577</v>
      </c>
      <c r="EC41" s="91" t="s">
        <v>577</v>
      </c>
      <c r="ED41" s="91" t="s">
        <v>577</v>
      </c>
      <c r="EE41" s="91" t="s">
        <v>577</v>
      </c>
      <c r="EF41" s="91" t="s">
        <v>577</v>
      </c>
      <c r="EG41" s="91" t="s">
        <v>577</v>
      </c>
      <c r="EH41" s="91" t="s">
        <v>577</v>
      </c>
      <c r="EI41" s="91" t="s">
        <v>577</v>
      </c>
      <c r="EJ41" s="91" t="s">
        <v>577</v>
      </c>
      <c r="EK41" s="91" t="s">
        <v>577</v>
      </c>
      <c r="EL41" s="91" t="s">
        <v>577</v>
      </c>
      <c r="EM41" s="91" t="s">
        <v>577</v>
      </c>
      <c r="EN41" s="91" t="s">
        <v>577</v>
      </c>
      <c r="EO41" s="91" t="s">
        <v>577</v>
      </c>
      <c r="EP41" s="91" t="s">
        <v>577</v>
      </c>
      <c r="EQ41" s="91" t="s">
        <v>577</v>
      </c>
      <c r="ER41" s="91" t="s">
        <v>577</v>
      </c>
      <c r="ES41" s="91" t="s">
        <v>577</v>
      </c>
      <c r="ET41" s="91" t="s">
        <v>577</v>
      </c>
      <c r="EU41" s="91" t="s">
        <v>577</v>
      </c>
      <c r="EV41" s="91" t="s">
        <v>577</v>
      </c>
      <c r="EW41" s="91" t="s">
        <v>577</v>
      </c>
      <c r="EX41" s="91" t="s">
        <v>577</v>
      </c>
      <c r="EY41" s="91" t="s">
        <v>577</v>
      </c>
      <c r="EZ41" s="91" t="s">
        <v>577</v>
      </c>
      <c r="FA41" s="91" t="s">
        <v>577</v>
      </c>
      <c r="FB41" s="91" t="s">
        <v>577</v>
      </c>
      <c r="FC41" s="91" t="s">
        <v>577</v>
      </c>
      <c r="FD41" s="91" t="s">
        <v>577</v>
      </c>
      <c r="FE41" s="91" t="s">
        <v>577</v>
      </c>
      <c r="FF41" s="91" t="s">
        <v>577</v>
      </c>
      <c r="FG41" s="91" t="s">
        <v>577</v>
      </c>
      <c r="FH41" s="91" t="s">
        <v>577</v>
      </c>
      <c r="FI41" s="91" t="s">
        <v>577</v>
      </c>
      <c r="FJ41" s="91" t="s">
        <v>577</v>
      </c>
      <c r="FK41" s="91" t="s">
        <v>577</v>
      </c>
      <c r="FL41" s="91" t="s">
        <v>577</v>
      </c>
      <c r="FM41" s="91" t="s">
        <v>577</v>
      </c>
      <c r="FN41" s="91" t="s">
        <v>577</v>
      </c>
      <c r="FO41" s="91" t="s">
        <v>577</v>
      </c>
      <c r="FP41" s="91" t="s">
        <v>577</v>
      </c>
      <c r="FQ41" s="91" t="s">
        <v>577</v>
      </c>
      <c r="FR41" s="91" t="s">
        <v>577</v>
      </c>
      <c r="FS41" s="91" t="s">
        <v>577</v>
      </c>
      <c r="FT41" s="91" t="s">
        <v>577</v>
      </c>
      <c r="FU41" s="91" t="s">
        <v>577</v>
      </c>
      <c r="FV41" s="91" t="s">
        <v>577</v>
      </c>
      <c r="FW41" s="91" t="s">
        <v>577</v>
      </c>
      <c r="FX41" s="91" t="s">
        <v>577</v>
      </c>
      <c r="FY41" s="91" t="s">
        <v>577</v>
      </c>
      <c r="FZ41" s="91" t="s">
        <v>577</v>
      </c>
      <c r="GA41" s="91" t="s">
        <v>577</v>
      </c>
      <c r="GB41" s="91" t="s">
        <v>577</v>
      </c>
      <c r="GC41" s="91" t="s">
        <v>577</v>
      </c>
      <c r="GD41" s="91" t="s">
        <v>577</v>
      </c>
      <c r="GE41" s="91" t="s">
        <v>577</v>
      </c>
      <c r="GF41" s="91" t="s">
        <v>577</v>
      </c>
      <c r="GG41" s="91" t="s">
        <v>577</v>
      </c>
      <c r="GH41" s="91" t="s">
        <v>577</v>
      </c>
      <c r="GI41" s="91" t="s">
        <v>577</v>
      </c>
      <c r="GJ41" s="91" t="s">
        <v>577</v>
      </c>
      <c r="GK41" s="91" t="s">
        <v>577</v>
      </c>
      <c r="GL41" s="91" t="s">
        <v>577</v>
      </c>
      <c r="GM41" s="91" t="s">
        <v>577</v>
      </c>
      <c r="GN41" s="91" t="s">
        <v>577</v>
      </c>
      <c r="GO41" s="91" t="s">
        <v>577</v>
      </c>
      <c r="GP41" s="91" t="s">
        <v>577</v>
      </c>
      <c r="GQ41" s="91" t="s">
        <v>577</v>
      </c>
      <c r="GR41" s="91" t="s">
        <v>577</v>
      </c>
      <c r="GS41" s="91" t="s">
        <v>577</v>
      </c>
      <c r="GT41" s="91" t="s">
        <v>577</v>
      </c>
      <c r="GU41" s="91" t="s">
        <v>577</v>
      </c>
      <c r="GV41" s="91" t="s">
        <v>577</v>
      </c>
      <c r="GW41" s="91" t="s">
        <v>577</v>
      </c>
    </row>
    <row r="42" s="96" customFormat="true" ht="15" hidden="false" customHeight="true" outlineLevel="0" collapsed="false">
      <c r="A42" s="92"/>
      <c r="B42" s="93" t="s">
        <v>578</v>
      </c>
      <c r="C42" s="94" t="s">
        <v>579</v>
      </c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  <c r="FH42" s="95"/>
      <c r="FI42" s="95"/>
      <c r="FJ42" s="95"/>
      <c r="FK42" s="95"/>
      <c r="FL42" s="95"/>
      <c r="FM42" s="95"/>
      <c r="FN42" s="95"/>
      <c r="FO42" s="95"/>
      <c r="FP42" s="95"/>
      <c r="FQ42" s="95"/>
      <c r="FR42" s="95"/>
      <c r="FS42" s="95"/>
      <c r="FT42" s="95"/>
      <c r="FU42" s="95"/>
      <c r="FV42" s="95"/>
      <c r="FW42" s="95"/>
      <c r="FX42" s="95"/>
      <c r="FY42" s="95"/>
      <c r="FZ42" s="95"/>
      <c r="GA42" s="95"/>
      <c r="GB42" s="95"/>
      <c r="GC42" s="95"/>
      <c r="GD42" s="95"/>
      <c r="GE42" s="95"/>
      <c r="GF42" s="95"/>
      <c r="GG42" s="95"/>
      <c r="GH42" s="95"/>
      <c r="GI42" s="95"/>
      <c r="GJ42" s="95"/>
      <c r="GK42" s="95"/>
      <c r="GL42" s="95"/>
      <c r="GM42" s="95"/>
      <c r="GN42" s="95"/>
      <c r="GO42" s="95"/>
      <c r="GP42" s="95"/>
      <c r="GQ42" s="95"/>
      <c r="GR42" s="95"/>
      <c r="GS42" s="95"/>
      <c r="GT42" s="95"/>
      <c r="GU42" s="95"/>
      <c r="GV42" s="95"/>
      <c r="GW42" s="95"/>
    </row>
    <row r="43" s="96" customFormat="true" ht="15" hidden="false" customHeight="true" outlineLevel="0" collapsed="false">
      <c r="A43" s="92"/>
      <c r="B43" s="93"/>
      <c r="C43" s="97" t="s">
        <v>580</v>
      </c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  <c r="CU43" s="95"/>
      <c r="CV43" s="95"/>
      <c r="CW43" s="95"/>
      <c r="CX43" s="95"/>
      <c r="CY43" s="95"/>
      <c r="CZ43" s="95"/>
      <c r="DA43" s="95"/>
      <c r="DB43" s="95"/>
      <c r="DC43" s="95"/>
      <c r="DD43" s="95"/>
      <c r="DE43" s="95"/>
      <c r="DF43" s="95"/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  <c r="FH43" s="95"/>
      <c r="FI43" s="95"/>
      <c r="FJ43" s="95"/>
      <c r="FK43" s="95"/>
      <c r="FL43" s="95"/>
      <c r="FM43" s="95"/>
      <c r="FN43" s="95"/>
      <c r="FO43" s="95"/>
      <c r="FP43" s="95"/>
      <c r="FQ43" s="95"/>
      <c r="FR43" s="95"/>
      <c r="FS43" s="95"/>
      <c r="FT43" s="95"/>
      <c r="FU43" s="95"/>
      <c r="FV43" s="95"/>
      <c r="FW43" s="95"/>
      <c r="FX43" s="95"/>
      <c r="FY43" s="95"/>
      <c r="FZ43" s="95"/>
      <c r="GA43" s="95"/>
      <c r="GB43" s="95"/>
      <c r="GC43" s="95"/>
      <c r="GD43" s="95"/>
      <c r="GE43" s="95"/>
      <c r="GF43" s="95"/>
      <c r="GG43" s="95"/>
      <c r="GH43" s="95"/>
      <c r="GI43" s="95"/>
      <c r="GJ43" s="95"/>
      <c r="GK43" s="95"/>
      <c r="GL43" s="95"/>
      <c r="GM43" s="95"/>
      <c r="GN43" s="95"/>
      <c r="GO43" s="95"/>
      <c r="GP43" s="95"/>
      <c r="GQ43" s="95"/>
      <c r="GR43" s="95"/>
      <c r="GS43" s="95"/>
      <c r="GT43" s="95"/>
      <c r="GU43" s="95"/>
      <c r="GV43" s="95"/>
      <c r="GW43" s="95"/>
    </row>
    <row r="44" s="96" customFormat="true" ht="15" hidden="false" customHeight="true" outlineLevel="0" collapsed="false">
      <c r="A44" s="92"/>
      <c r="B44" s="93" t="s">
        <v>581</v>
      </c>
      <c r="C44" s="94" t="s">
        <v>579</v>
      </c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  <c r="FL44" s="95"/>
      <c r="FM44" s="95"/>
      <c r="FN44" s="95"/>
      <c r="FO44" s="95"/>
      <c r="FP44" s="95"/>
      <c r="FQ44" s="95"/>
      <c r="FR44" s="95"/>
      <c r="FS44" s="95"/>
      <c r="FT44" s="95"/>
      <c r="FU44" s="95"/>
      <c r="FV44" s="95"/>
      <c r="FW44" s="95"/>
      <c r="FX44" s="95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</row>
    <row r="45" s="96" customFormat="true" ht="15" hidden="false" customHeight="true" outlineLevel="0" collapsed="false">
      <c r="A45" s="92"/>
      <c r="B45" s="98"/>
      <c r="C45" s="97" t="s">
        <v>580</v>
      </c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  <c r="FH45" s="95"/>
      <c r="FI45" s="95"/>
      <c r="FJ45" s="95"/>
      <c r="FK45" s="95"/>
      <c r="FL45" s="95"/>
      <c r="FM45" s="95"/>
      <c r="FN45" s="95"/>
      <c r="FO45" s="95"/>
      <c r="FP45" s="95"/>
      <c r="FQ45" s="95"/>
      <c r="FR45" s="95"/>
      <c r="FS45" s="95"/>
      <c r="FT45" s="95"/>
      <c r="FU45" s="95"/>
      <c r="FV45" s="95"/>
      <c r="FW45" s="95"/>
      <c r="FX45" s="95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</row>
    <row r="46" s="12" customFormat="true" ht="15" hidden="false" customHeight="true" outlineLevel="0" collapsed="false">
      <c r="A46" s="13"/>
      <c r="B46" s="18" t="s">
        <v>582</v>
      </c>
      <c r="C46" s="99"/>
      <c r="D46" s="100"/>
      <c r="E46" s="101" t="str">
        <f aca="false">IF(D46="","",D46)</f>
        <v/>
      </c>
      <c r="F46" s="101" t="str">
        <f aca="false">IF(E46="","",E46)</f>
        <v/>
      </c>
      <c r="G46" s="101" t="str">
        <f aca="false">IF(F46="","",F46)</f>
        <v/>
      </c>
      <c r="H46" s="101" t="str">
        <f aca="false">IF(G46="","",G46)</f>
        <v/>
      </c>
      <c r="I46" s="101" t="str">
        <f aca="false">IF(H46="","",H46)</f>
        <v/>
      </c>
      <c r="J46" s="101" t="str">
        <f aca="false">IF(I46="","",I46)</f>
        <v/>
      </c>
      <c r="K46" s="101" t="str">
        <f aca="false">IF(J46="","",J46)</f>
        <v/>
      </c>
      <c r="L46" s="101" t="str">
        <f aca="false">IF(K46="","",K46)</f>
        <v/>
      </c>
      <c r="M46" s="101" t="str">
        <f aca="false">IF(L46="","",L46)</f>
        <v/>
      </c>
      <c r="N46" s="101" t="str">
        <f aca="false">IF(M46="","",M46)</f>
        <v/>
      </c>
      <c r="O46" s="101" t="str">
        <f aca="false">IF(N46="","",N46)</f>
        <v/>
      </c>
      <c r="P46" s="101" t="str">
        <f aca="false">IF(O46="","",O46)</f>
        <v/>
      </c>
      <c r="Q46" s="101" t="str">
        <f aca="false">IF(P46="","",P46)</f>
        <v/>
      </c>
      <c r="R46" s="101" t="str">
        <f aca="false">IF(Q46="","",Q46)</f>
        <v/>
      </c>
      <c r="S46" s="101" t="str">
        <f aca="false">IF(R46="","",R46)</f>
        <v/>
      </c>
      <c r="T46" s="101" t="str">
        <f aca="false">IF(S46="","",S46)</f>
        <v/>
      </c>
      <c r="U46" s="101" t="str">
        <f aca="false">IF(T46="","",T46)</f>
        <v/>
      </c>
      <c r="V46" s="101" t="str">
        <f aca="false">IF(U46="","",U46)</f>
        <v/>
      </c>
      <c r="W46" s="101" t="str">
        <f aca="false">IF(V46="","",V46)</f>
        <v/>
      </c>
      <c r="X46" s="101" t="str">
        <f aca="false">IF(W46="","",W46)</f>
        <v/>
      </c>
      <c r="Y46" s="101" t="str">
        <f aca="false">IF(X46="","",X46)</f>
        <v/>
      </c>
      <c r="Z46" s="101" t="str">
        <f aca="false">IF(Y46="","",Y46)</f>
        <v/>
      </c>
      <c r="AA46" s="101" t="str">
        <f aca="false">IF(Z46="","",Z46)</f>
        <v/>
      </c>
      <c r="AB46" s="101" t="str">
        <f aca="false">IF(AA46="","",AA46)</f>
        <v/>
      </c>
      <c r="AC46" s="101" t="str">
        <f aca="false">IF(AB46="","",AB46)</f>
        <v/>
      </c>
      <c r="AD46" s="101" t="str">
        <f aca="false">IF(AC46="","",AC46)</f>
        <v/>
      </c>
      <c r="AE46" s="101" t="str">
        <f aca="false">IF(AD46="","",AD46)</f>
        <v/>
      </c>
      <c r="AF46" s="101" t="str">
        <f aca="false">IF(AE46="","",AE46)</f>
        <v/>
      </c>
      <c r="AG46" s="101" t="str">
        <f aca="false">IF(AF46="","",AF46)</f>
        <v/>
      </c>
      <c r="AH46" s="101" t="str">
        <f aca="false">IF(AG46="","",AG46)</f>
        <v/>
      </c>
      <c r="AI46" s="101" t="str">
        <f aca="false">IF(AH46="","",AH46)</f>
        <v/>
      </c>
      <c r="AJ46" s="101" t="str">
        <f aca="false">IF(AI46="","",AI46)</f>
        <v/>
      </c>
      <c r="AK46" s="101" t="str">
        <f aca="false">IF(AJ46="","",AJ46)</f>
        <v/>
      </c>
      <c r="AL46" s="101" t="str">
        <f aca="false">IF(AK46="","",AK46)</f>
        <v/>
      </c>
      <c r="AM46" s="101" t="str">
        <f aca="false">IF(AL46="","",AL46)</f>
        <v/>
      </c>
      <c r="AN46" s="101" t="str">
        <f aca="false">IF(AM46="","",AM46)</f>
        <v/>
      </c>
      <c r="AO46" s="101" t="str">
        <f aca="false">IF(AN46="","",AN46)</f>
        <v/>
      </c>
      <c r="AP46" s="101" t="str">
        <f aca="false">IF(AO46="","",AO46)</f>
        <v/>
      </c>
      <c r="AQ46" s="101" t="str">
        <f aca="false">IF(AP46="","",AP46)</f>
        <v/>
      </c>
      <c r="AR46" s="101" t="str">
        <f aca="false">IF(AQ46="","",AQ46)</f>
        <v/>
      </c>
      <c r="AS46" s="101" t="str">
        <f aca="false">IF(AR46="","",AR46)</f>
        <v/>
      </c>
      <c r="AT46" s="101" t="str">
        <f aca="false">IF(AS46="","",AS46)</f>
        <v/>
      </c>
      <c r="AU46" s="101" t="str">
        <f aca="false">IF(AT46="","",AT46)</f>
        <v/>
      </c>
      <c r="AV46" s="101" t="str">
        <f aca="false">IF(AU46="","",AU46)</f>
        <v/>
      </c>
      <c r="AW46" s="101" t="str">
        <f aca="false">IF(AV46="","",AV46)</f>
        <v/>
      </c>
      <c r="AX46" s="101" t="str">
        <f aca="false">IF(AW46="","",AW46)</f>
        <v/>
      </c>
      <c r="AY46" s="101" t="str">
        <f aca="false">IF(AX46="","",AX46)</f>
        <v/>
      </c>
      <c r="AZ46" s="101" t="str">
        <f aca="false">IF(AY46="","",AY46)</f>
        <v/>
      </c>
      <c r="BA46" s="101" t="str">
        <f aca="false">IF(AZ46="","",AZ46)</f>
        <v/>
      </c>
      <c r="BB46" s="101" t="str">
        <f aca="false">IF(BA46="","",BA46)</f>
        <v/>
      </c>
      <c r="BC46" s="101" t="str">
        <f aca="false">IF(BB46="","",BB46)</f>
        <v/>
      </c>
      <c r="BD46" s="101" t="str">
        <f aca="false">IF(BC46="","",BC46)</f>
        <v/>
      </c>
      <c r="BE46" s="101" t="str">
        <f aca="false">IF(BD46="","",BD46)</f>
        <v/>
      </c>
      <c r="BF46" s="101" t="str">
        <f aca="false">IF(BE46="","",BE46)</f>
        <v/>
      </c>
      <c r="BG46" s="101" t="str">
        <f aca="false">IF(BF46="","",BF46)</f>
        <v/>
      </c>
      <c r="BH46" s="101" t="str">
        <f aca="false">IF(BG46="","",BG46)</f>
        <v/>
      </c>
      <c r="BI46" s="101" t="str">
        <f aca="false">IF(BH46="","",BH46)</f>
        <v/>
      </c>
      <c r="BJ46" s="101" t="str">
        <f aca="false">IF(BI46="","",BI46)</f>
        <v/>
      </c>
      <c r="BK46" s="101" t="str">
        <f aca="false">IF(BJ46="","",BJ46)</f>
        <v/>
      </c>
      <c r="BL46" s="101" t="str">
        <f aca="false">IF(BK46="","",BK46)</f>
        <v/>
      </c>
      <c r="BM46" s="101" t="str">
        <f aca="false">IF(BL46="","",BL46)</f>
        <v/>
      </c>
      <c r="BN46" s="101" t="str">
        <f aca="false">IF(BM46="","",BM46)</f>
        <v/>
      </c>
      <c r="BO46" s="101" t="str">
        <f aca="false">IF(BN46="","",BN46)</f>
        <v/>
      </c>
      <c r="BP46" s="101" t="str">
        <f aca="false">IF(BO46="","",BO46)</f>
        <v/>
      </c>
      <c r="BQ46" s="101" t="str">
        <f aca="false">IF(BP46="","",BP46)</f>
        <v/>
      </c>
      <c r="BR46" s="101" t="str">
        <f aca="false">IF(BQ46="","",BQ46)</f>
        <v/>
      </c>
      <c r="BS46" s="101" t="str">
        <f aca="false">IF(BR46="","",BR46)</f>
        <v/>
      </c>
      <c r="BT46" s="101" t="str">
        <f aca="false">IF(BS46="","",BS46)</f>
        <v/>
      </c>
      <c r="BU46" s="101" t="str">
        <f aca="false">IF(BT46="","",BT46)</f>
        <v/>
      </c>
      <c r="BV46" s="101" t="str">
        <f aca="false">IF(BU46="","",BU46)</f>
        <v/>
      </c>
      <c r="BW46" s="101" t="str">
        <f aca="false">IF(BV46="","",BV46)</f>
        <v/>
      </c>
      <c r="BX46" s="101" t="str">
        <f aca="false">IF(BW46="","",BW46)</f>
        <v/>
      </c>
      <c r="BY46" s="101" t="str">
        <f aca="false">IF(BX46="","",BX46)</f>
        <v/>
      </c>
      <c r="BZ46" s="101" t="str">
        <f aca="false">IF(BY46="","",BY46)</f>
        <v/>
      </c>
      <c r="CA46" s="101" t="str">
        <f aca="false">IF(BZ46="","",BZ46)</f>
        <v/>
      </c>
      <c r="CB46" s="101" t="str">
        <f aca="false">IF(CA46="","",CA46)</f>
        <v/>
      </c>
      <c r="CC46" s="101" t="str">
        <f aca="false">IF(CB46="","",CB46)</f>
        <v/>
      </c>
      <c r="CD46" s="101" t="str">
        <f aca="false">IF(CC46="","",CC46)</f>
        <v/>
      </c>
      <c r="CE46" s="101" t="str">
        <f aca="false">IF(CD46="","",CD46)</f>
        <v/>
      </c>
      <c r="CF46" s="101" t="str">
        <f aca="false">IF(CE46="","",CE46)</f>
        <v/>
      </c>
      <c r="CG46" s="101" t="str">
        <f aca="false">IF(CF46="","",CF46)</f>
        <v/>
      </c>
      <c r="CH46" s="101" t="str">
        <f aca="false">IF(CG46="","",CG46)</f>
        <v/>
      </c>
      <c r="CI46" s="101" t="str">
        <f aca="false">IF(CH46="","",CH46)</f>
        <v/>
      </c>
      <c r="CJ46" s="101" t="str">
        <f aca="false">IF(CI46="","",CI46)</f>
        <v/>
      </c>
      <c r="CK46" s="101" t="str">
        <f aca="false">IF(CJ46="","",CJ46)</f>
        <v/>
      </c>
      <c r="CL46" s="101" t="str">
        <f aca="false">IF(CK46="","",CK46)</f>
        <v/>
      </c>
      <c r="CM46" s="101" t="str">
        <f aca="false">IF(CL46="","",CL46)</f>
        <v/>
      </c>
      <c r="CN46" s="101" t="str">
        <f aca="false">IF(CM46="","",CM46)</f>
        <v/>
      </c>
      <c r="CO46" s="101" t="str">
        <f aca="false">IF(CN46="","",CN46)</f>
        <v/>
      </c>
      <c r="CP46" s="101" t="str">
        <f aca="false">IF(CO46="","",CO46)</f>
        <v/>
      </c>
      <c r="CQ46" s="101" t="str">
        <f aca="false">IF(CP46="","",CP46)</f>
        <v/>
      </c>
      <c r="CR46" s="101" t="str">
        <f aca="false">IF(CQ46="","",CQ46)</f>
        <v/>
      </c>
      <c r="CS46" s="101" t="str">
        <f aca="false">IF(CR46="","",CR46)</f>
        <v/>
      </c>
      <c r="CT46" s="101" t="str">
        <f aca="false">IF(CS46="","",CS46)</f>
        <v/>
      </c>
      <c r="CU46" s="101" t="str">
        <f aca="false">IF(CT46="","",CT46)</f>
        <v/>
      </c>
      <c r="CV46" s="101" t="str">
        <f aca="false">IF(CU46="","",CU46)</f>
        <v/>
      </c>
      <c r="CW46" s="101" t="str">
        <f aca="false">IF(CV46="","",CV46)</f>
        <v/>
      </c>
      <c r="CX46" s="101" t="str">
        <f aca="false">IF(CW46="","",CW46)</f>
        <v/>
      </c>
      <c r="CY46" s="101" t="str">
        <f aca="false">IF(CX46="","",CX46)</f>
        <v/>
      </c>
      <c r="CZ46" s="101" t="str">
        <f aca="false">IF(CY46="","",CY46)</f>
        <v/>
      </c>
      <c r="DA46" s="101" t="str">
        <f aca="false">IF(CZ46="","",CZ46)</f>
        <v/>
      </c>
      <c r="DB46" s="101" t="str">
        <f aca="false">IF(DA46="","",DA46)</f>
        <v/>
      </c>
      <c r="DC46" s="101" t="str">
        <f aca="false">IF(DB46="","",DB46)</f>
        <v/>
      </c>
      <c r="DD46" s="101" t="str">
        <f aca="false">IF(DC46="","",DC46)</f>
        <v/>
      </c>
      <c r="DE46" s="101" t="str">
        <f aca="false">IF(DD46="","",DD46)</f>
        <v/>
      </c>
      <c r="DF46" s="101" t="str">
        <f aca="false">IF(DE46="","",DE46)</f>
        <v/>
      </c>
      <c r="DG46" s="101" t="str">
        <f aca="false">IF(DF46="","",DF46)</f>
        <v/>
      </c>
      <c r="DH46" s="101" t="str">
        <f aca="false">IF(DG46="","",DG46)</f>
        <v/>
      </c>
      <c r="DI46" s="101" t="str">
        <f aca="false">IF(DH46="","",DH46)</f>
        <v/>
      </c>
      <c r="DJ46" s="101" t="str">
        <f aca="false">IF(DI46="","",DI46)</f>
        <v/>
      </c>
      <c r="DK46" s="101" t="str">
        <f aca="false">IF(DJ46="","",DJ46)</f>
        <v/>
      </c>
      <c r="DL46" s="101" t="str">
        <f aca="false">IF(DK46="","",DK46)</f>
        <v/>
      </c>
      <c r="DM46" s="101" t="str">
        <f aca="false">IF(DL46="","",DL46)</f>
        <v/>
      </c>
      <c r="DN46" s="101" t="str">
        <f aca="false">IF(DM46="","",DM46)</f>
        <v/>
      </c>
      <c r="DO46" s="101" t="str">
        <f aca="false">IF(DN46="","",DN46)</f>
        <v/>
      </c>
      <c r="DP46" s="101" t="str">
        <f aca="false">IF(DO46="","",DO46)</f>
        <v/>
      </c>
      <c r="DQ46" s="101" t="str">
        <f aca="false">IF(DP46="","",DP46)</f>
        <v/>
      </c>
      <c r="DR46" s="101" t="str">
        <f aca="false">IF(DQ46="","",DQ46)</f>
        <v/>
      </c>
      <c r="DS46" s="101" t="str">
        <f aca="false">IF(DR46="","",DR46)</f>
        <v/>
      </c>
      <c r="DT46" s="101" t="str">
        <f aca="false">IF(DS46="","",DS46)</f>
        <v/>
      </c>
      <c r="DU46" s="101" t="str">
        <f aca="false">IF(DT46="","",DT46)</f>
        <v/>
      </c>
      <c r="DV46" s="101" t="str">
        <f aca="false">IF(DU46="","",DU46)</f>
        <v/>
      </c>
      <c r="DW46" s="101" t="str">
        <f aca="false">IF(DV46="","",DV46)</f>
        <v/>
      </c>
      <c r="DX46" s="101" t="str">
        <f aca="false">IF(DW46="","",DW46)</f>
        <v/>
      </c>
      <c r="DY46" s="101" t="str">
        <f aca="false">IF(DX46="","",DX46)</f>
        <v/>
      </c>
      <c r="DZ46" s="101" t="str">
        <f aca="false">IF(DY46="","",DY46)</f>
        <v/>
      </c>
      <c r="EA46" s="101" t="str">
        <f aca="false">IF(DZ46="","",DZ46)</f>
        <v/>
      </c>
      <c r="EB46" s="101" t="str">
        <f aca="false">IF(EA46="","",EA46)</f>
        <v/>
      </c>
      <c r="EC46" s="101" t="str">
        <f aca="false">IF(EB46="","",EB46)</f>
        <v/>
      </c>
      <c r="ED46" s="101" t="str">
        <f aca="false">IF(EC46="","",EC46)</f>
        <v/>
      </c>
      <c r="EE46" s="101" t="str">
        <f aca="false">IF(ED46="","",ED46)</f>
        <v/>
      </c>
      <c r="EF46" s="101" t="str">
        <f aca="false">IF(EE46="","",EE46)</f>
        <v/>
      </c>
      <c r="EG46" s="101" t="str">
        <f aca="false">IF(EF46="","",EF46)</f>
        <v/>
      </c>
      <c r="EH46" s="101" t="str">
        <f aca="false">IF(EG46="","",EG46)</f>
        <v/>
      </c>
      <c r="EI46" s="101" t="str">
        <f aca="false">IF(EH46="","",EH46)</f>
        <v/>
      </c>
      <c r="EJ46" s="101" t="str">
        <f aca="false">IF(EI46="","",EI46)</f>
        <v/>
      </c>
      <c r="EK46" s="101" t="str">
        <f aca="false">IF(EJ46="","",EJ46)</f>
        <v/>
      </c>
      <c r="EL46" s="101" t="str">
        <f aca="false">IF(EK46="","",EK46)</f>
        <v/>
      </c>
      <c r="EM46" s="101" t="str">
        <f aca="false">IF(EL46="","",EL46)</f>
        <v/>
      </c>
      <c r="EN46" s="101" t="str">
        <f aca="false">IF(EM46="","",EM46)</f>
        <v/>
      </c>
      <c r="EO46" s="101" t="str">
        <f aca="false">IF(EN46="","",EN46)</f>
        <v/>
      </c>
      <c r="EP46" s="101" t="str">
        <f aca="false">IF(EO46="","",EO46)</f>
        <v/>
      </c>
      <c r="EQ46" s="101" t="str">
        <f aca="false">IF(EP46="","",EP46)</f>
        <v/>
      </c>
      <c r="ER46" s="101" t="str">
        <f aca="false">IF(EQ46="","",EQ46)</f>
        <v/>
      </c>
      <c r="ES46" s="101" t="str">
        <f aca="false">IF(ER46="","",ER46)</f>
        <v/>
      </c>
      <c r="ET46" s="101" t="str">
        <f aca="false">IF(ES46="","",ES46)</f>
        <v/>
      </c>
      <c r="EU46" s="101" t="str">
        <f aca="false">IF(ET46="","",ET46)</f>
        <v/>
      </c>
      <c r="EV46" s="101" t="str">
        <f aca="false">IF(EU46="","",EU46)</f>
        <v/>
      </c>
      <c r="EW46" s="101" t="str">
        <f aca="false">IF(EV46="","",EV46)</f>
        <v/>
      </c>
      <c r="EX46" s="101" t="str">
        <f aca="false">IF(EW46="","",EW46)</f>
        <v/>
      </c>
      <c r="EY46" s="101" t="str">
        <f aca="false">IF(EX46="","",EX46)</f>
        <v/>
      </c>
      <c r="EZ46" s="101" t="str">
        <f aca="false">IF(EY46="","",EY46)</f>
        <v/>
      </c>
      <c r="FA46" s="101" t="str">
        <f aca="false">IF(EZ46="","",EZ46)</f>
        <v/>
      </c>
      <c r="FB46" s="101" t="str">
        <f aca="false">IF(FA46="","",FA46)</f>
        <v/>
      </c>
      <c r="FC46" s="101" t="str">
        <f aca="false">IF(FB46="","",FB46)</f>
        <v/>
      </c>
      <c r="FD46" s="101" t="str">
        <f aca="false">IF(FC46="","",FC46)</f>
        <v/>
      </c>
      <c r="FE46" s="101" t="str">
        <f aca="false">IF(FD46="","",FD46)</f>
        <v/>
      </c>
      <c r="FF46" s="101" t="str">
        <f aca="false">IF(FE46="","",FE46)</f>
        <v/>
      </c>
      <c r="FG46" s="101" t="str">
        <f aca="false">IF(FF46="","",FF46)</f>
        <v/>
      </c>
      <c r="FH46" s="101" t="str">
        <f aca="false">IF(FG46="","",FG46)</f>
        <v/>
      </c>
      <c r="FI46" s="101" t="str">
        <f aca="false">IF(FH46="","",FH46)</f>
        <v/>
      </c>
      <c r="FJ46" s="101" t="str">
        <f aca="false">IF(FI46="","",FI46)</f>
        <v/>
      </c>
      <c r="FK46" s="101" t="str">
        <f aca="false">IF(FJ46="","",FJ46)</f>
        <v/>
      </c>
      <c r="FL46" s="101" t="str">
        <f aca="false">IF(FK46="","",FK46)</f>
        <v/>
      </c>
      <c r="FM46" s="101" t="str">
        <f aca="false">IF(FL46="","",FL46)</f>
        <v/>
      </c>
      <c r="FN46" s="101" t="str">
        <f aca="false">IF(FM46="","",FM46)</f>
        <v/>
      </c>
      <c r="FO46" s="101" t="str">
        <f aca="false">IF(FN46="","",FN46)</f>
        <v/>
      </c>
      <c r="FP46" s="101" t="str">
        <f aca="false">IF(FO46="","",FO46)</f>
        <v/>
      </c>
      <c r="FQ46" s="101" t="str">
        <f aca="false">IF(FP46="","",FP46)</f>
        <v/>
      </c>
      <c r="FR46" s="101" t="str">
        <f aca="false">IF(FQ46="","",FQ46)</f>
        <v/>
      </c>
      <c r="FS46" s="101" t="str">
        <f aca="false">IF(FR46="","",FR46)</f>
        <v/>
      </c>
      <c r="FT46" s="101" t="str">
        <f aca="false">IF(FS46="","",FS46)</f>
        <v/>
      </c>
      <c r="FU46" s="101" t="str">
        <f aca="false">IF(FT46="","",FT46)</f>
        <v/>
      </c>
      <c r="FV46" s="101" t="str">
        <f aca="false">IF(FU46="","",FU46)</f>
        <v/>
      </c>
      <c r="FW46" s="101" t="str">
        <f aca="false">IF(FV46="","",FV46)</f>
        <v/>
      </c>
      <c r="FX46" s="101" t="str">
        <f aca="false">IF(FW46="","",FW46)</f>
        <v/>
      </c>
      <c r="FY46" s="101" t="str">
        <f aca="false">IF(FX46="","",FX46)</f>
        <v/>
      </c>
      <c r="FZ46" s="101" t="str">
        <f aca="false">IF(FY46="","",FY46)</f>
        <v/>
      </c>
      <c r="GA46" s="101" t="str">
        <f aca="false">IF(FZ46="","",FZ46)</f>
        <v/>
      </c>
      <c r="GB46" s="101" t="str">
        <f aca="false">IF(GA46="","",GA46)</f>
        <v/>
      </c>
      <c r="GC46" s="101" t="str">
        <f aca="false">IF(GB46="","",GB46)</f>
        <v/>
      </c>
      <c r="GD46" s="101" t="str">
        <f aca="false">IF(GC46="","",GC46)</f>
        <v/>
      </c>
      <c r="GE46" s="101" t="str">
        <f aca="false">IF(GD46="","",GD46)</f>
        <v/>
      </c>
      <c r="GF46" s="101" t="str">
        <f aca="false">IF(GE46="","",GE46)</f>
        <v/>
      </c>
      <c r="GG46" s="101" t="str">
        <f aca="false">IF(GF46="","",GF46)</f>
        <v/>
      </c>
      <c r="GH46" s="101" t="str">
        <f aca="false">IF(GG46="","",GG46)</f>
        <v/>
      </c>
      <c r="GI46" s="101" t="str">
        <f aca="false">IF(GH46="","",GH46)</f>
        <v/>
      </c>
      <c r="GJ46" s="101" t="str">
        <f aca="false">IF(GI46="","",GI46)</f>
        <v/>
      </c>
      <c r="GK46" s="101" t="str">
        <f aca="false">IF(GJ46="","",GJ46)</f>
        <v/>
      </c>
      <c r="GL46" s="101" t="str">
        <f aca="false">IF(GK46="","",GK46)</f>
        <v/>
      </c>
      <c r="GM46" s="101" t="str">
        <f aca="false">IF(GL46="","",GL46)</f>
        <v/>
      </c>
      <c r="GN46" s="101" t="str">
        <f aca="false">IF(GM46="","",GM46)</f>
        <v/>
      </c>
      <c r="GO46" s="101" t="str">
        <f aca="false">IF(GN46="","",GN46)</f>
        <v/>
      </c>
      <c r="GP46" s="101" t="str">
        <f aca="false">IF(GO46="","",GO46)</f>
        <v/>
      </c>
      <c r="GQ46" s="101" t="str">
        <f aca="false">IF(GP46="","",GP46)</f>
        <v/>
      </c>
      <c r="GR46" s="101" t="str">
        <f aca="false">IF(GQ46="","",GQ46)</f>
        <v/>
      </c>
      <c r="GS46" s="101" t="str">
        <f aca="false">IF(GR46="","",GR46)</f>
        <v/>
      </c>
      <c r="GT46" s="101" t="str">
        <f aca="false">IF(GS46="","",GS46)</f>
        <v/>
      </c>
      <c r="GU46" s="101" t="str">
        <f aca="false">IF(GT46="","",GT46)</f>
        <v/>
      </c>
      <c r="GV46" s="101" t="str">
        <f aca="false">IF(GU46="","",GU46)</f>
        <v/>
      </c>
      <c r="GW46" s="101" t="str">
        <f aca="false">IF(GV46="","",GV46)</f>
        <v/>
      </c>
    </row>
    <row r="47" s="96" customFormat="true" ht="15" hidden="false" customHeight="true" outlineLevel="0" collapsed="false">
      <c r="A47" s="92"/>
      <c r="B47" s="93" t="s">
        <v>578</v>
      </c>
      <c r="C47" s="94" t="s">
        <v>579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  <c r="CU47" s="95"/>
      <c r="CV47" s="95"/>
      <c r="CW47" s="95"/>
      <c r="CX47" s="95"/>
      <c r="CY47" s="95"/>
      <c r="CZ47" s="95"/>
      <c r="DA47" s="95"/>
      <c r="DB47" s="95"/>
      <c r="DC47" s="95"/>
      <c r="DD47" s="95"/>
      <c r="DE47" s="95"/>
      <c r="DF47" s="95"/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  <c r="FH47" s="95"/>
      <c r="FI47" s="95"/>
      <c r="FJ47" s="95"/>
      <c r="FK47" s="95"/>
      <c r="FL47" s="95"/>
      <c r="FM47" s="95"/>
      <c r="FN47" s="95"/>
      <c r="FO47" s="95"/>
      <c r="FP47" s="95"/>
      <c r="FQ47" s="95"/>
      <c r="FR47" s="95"/>
      <c r="FS47" s="95"/>
      <c r="FT47" s="95"/>
      <c r="FU47" s="95"/>
      <c r="FV47" s="95"/>
      <c r="FW47" s="95"/>
      <c r="FX47" s="95"/>
      <c r="FY47" s="95"/>
      <c r="FZ47" s="95"/>
      <c r="GA47" s="95"/>
      <c r="GB47" s="95"/>
      <c r="GC47" s="95"/>
      <c r="GD47" s="95"/>
      <c r="GE47" s="95"/>
      <c r="GF47" s="95"/>
      <c r="GG47" s="95"/>
      <c r="GH47" s="95"/>
      <c r="GI47" s="95"/>
      <c r="GJ47" s="95"/>
      <c r="GK47" s="95"/>
      <c r="GL47" s="95"/>
      <c r="GM47" s="95"/>
      <c r="GN47" s="95"/>
      <c r="GO47" s="95"/>
      <c r="GP47" s="95"/>
      <c r="GQ47" s="95"/>
      <c r="GR47" s="95"/>
      <c r="GS47" s="95"/>
      <c r="GT47" s="95"/>
      <c r="GU47" s="95"/>
      <c r="GV47" s="95"/>
      <c r="GW47" s="95"/>
    </row>
    <row r="48" s="96" customFormat="true" ht="15" hidden="false" customHeight="true" outlineLevel="0" collapsed="false">
      <c r="A48" s="92"/>
      <c r="B48" s="93"/>
      <c r="C48" s="97" t="s">
        <v>580</v>
      </c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5"/>
      <c r="CA48" s="95"/>
      <c r="CB48" s="95"/>
      <c r="CC48" s="95"/>
      <c r="CD48" s="95"/>
      <c r="CE48" s="95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5"/>
      <c r="DD48" s="95"/>
      <c r="DE48" s="95"/>
      <c r="DF48" s="95"/>
      <c r="DG48" s="95"/>
      <c r="DH48" s="95"/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/>
      <c r="DT48" s="95"/>
      <c r="DU48" s="95"/>
      <c r="DV48" s="95"/>
      <c r="DW48" s="95"/>
      <c r="DX48" s="95"/>
      <c r="DY48" s="95"/>
      <c r="DZ48" s="95"/>
      <c r="EA48" s="95"/>
      <c r="EB48" s="95"/>
      <c r="EC48" s="95"/>
      <c r="ED48" s="95"/>
      <c r="EE48" s="95"/>
      <c r="EF48" s="95"/>
      <c r="EG48" s="95"/>
      <c r="EH48" s="95"/>
      <c r="EI48" s="95"/>
      <c r="EJ48" s="95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5"/>
      <c r="EW48" s="95"/>
      <c r="EX48" s="95"/>
      <c r="EY48" s="95"/>
      <c r="EZ48" s="95"/>
      <c r="FA48" s="95"/>
      <c r="FB48" s="95"/>
      <c r="FC48" s="95"/>
      <c r="FD48" s="95"/>
      <c r="FE48" s="95"/>
      <c r="FF48" s="95"/>
      <c r="FG48" s="95"/>
      <c r="FH48" s="95"/>
      <c r="FI48" s="95"/>
      <c r="FJ48" s="95"/>
      <c r="FK48" s="95"/>
      <c r="FL48" s="95"/>
      <c r="FM48" s="95"/>
      <c r="FN48" s="95"/>
      <c r="FO48" s="95"/>
      <c r="FP48" s="95"/>
      <c r="FQ48" s="95"/>
      <c r="FR48" s="95"/>
      <c r="FS48" s="95"/>
      <c r="FT48" s="95"/>
      <c r="FU48" s="95"/>
      <c r="FV48" s="95"/>
      <c r="FW48" s="95"/>
      <c r="FX48" s="95"/>
      <c r="FY48" s="95"/>
      <c r="FZ48" s="95"/>
      <c r="GA48" s="95"/>
      <c r="GB48" s="95"/>
      <c r="GC48" s="95"/>
      <c r="GD48" s="95"/>
      <c r="GE48" s="95"/>
      <c r="GF48" s="95"/>
      <c r="GG48" s="95"/>
      <c r="GH48" s="95"/>
      <c r="GI48" s="95"/>
      <c r="GJ48" s="95"/>
      <c r="GK48" s="95"/>
      <c r="GL48" s="95"/>
      <c r="GM48" s="95"/>
      <c r="GN48" s="95"/>
      <c r="GO48" s="95"/>
      <c r="GP48" s="95"/>
      <c r="GQ48" s="95"/>
      <c r="GR48" s="95"/>
      <c r="GS48" s="95"/>
      <c r="GT48" s="95"/>
      <c r="GU48" s="95"/>
      <c r="GV48" s="95"/>
      <c r="GW48" s="95"/>
    </row>
    <row r="49" s="96" customFormat="true" ht="15" hidden="false" customHeight="true" outlineLevel="0" collapsed="false">
      <c r="A49" s="92"/>
      <c r="B49" s="93" t="s">
        <v>581</v>
      </c>
      <c r="C49" s="94" t="s">
        <v>579</v>
      </c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H49" s="95"/>
      <c r="FI49" s="95"/>
      <c r="FJ49" s="95"/>
      <c r="FK49" s="95"/>
      <c r="FL49" s="95"/>
      <c r="FM49" s="95"/>
      <c r="FN49" s="95"/>
      <c r="FO49" s="95"/>
      <c r="FP49" s="95"/>
      <c r="FQ49" s="95"/>
      <c r="FR49" s="95"/>
      <c r="FS49" s="95"/>
      <c r="FT49" s="95"/>
      <c r="FU49" s="95"/>
      <c r="FV49" s="95"/>
      <c r="FW49" s="95"/>
      <c r="FX49" s="95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</row>
    <row r="50" s="96" customFormat="true" ht="15" hidden="false" customHeight="true" outlineLevel="0" collapsed="false">
      <c r="A50" s="92"/>
      <c r="B50" s="98"/>
      <c r="C50" s="97" t="s">
        <v>580</v>
      </c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95"/>
      <c r="FE50" s="95"/>
      <c r="FF50" s="95"/>
      <c r="FG50" s="95"/>
      <c r="FH50" s="95"/>
      <c r="FI50" s="95"/>
      <c r="FJ50" s="95"/>
      <c r="FK50" s="95"/>
      <c r="FL50" s="95"/>
      <c r="FM50" s="95"/>
      <c r="FN50" s="95"/>
      <c r="FO50" s="95"/>
      <c r="FP50" s="95"/>
      <c r="FQ50" s="95"/>
      <c r="FR50" s="95"/>
      <c r="FS50" s="95"/>
      <c r="FT50" s="95"/>
      <c r="FU50" s="95"/>
      <c r="FV50" s="95"/>
      <c r="FW50" s="95"/>
      <c r="FX50" s="95"/>
      <c r="FY50" s="95"/>
      <c r="FZ50" s="95"/>
      <c r="GA50" s="95"/>
      <c r="GB50" s="95"/>
      <c r="GC50" s="95"/>
      <c r="GD50" s="95"/>
      <c r="GE50" s="95"/>
      <c r="GF50" s="95"/>
      <c r="GG50" s="95"/>
      <c r="GH50" s="95"/>
      <c r="GI50" s="95"/>
      <c r="GJ50" s="95"/>
      <c r="GK50" s="95"/>
      <c r="GL50" s="95"/>
      <c r="GM50" s="95"/>
      <c r="GN50" s="95"/>
      <c r="GO50" s="95"/>
      <c r="GP50" s="95"/>
      <c r="GQ50" s="95"/>
      <c r="GR50" s="95"/>
      <c r="GS50" s="95"/>
      <c r="GT50" s="95"/>
      <c r="GU50" s="95"/>
      <c r="GV50" s="95"/>
      <c r="GW50" s="95"/>
    </row>
    <row r="51" s="106" customFormat="true" ht="15" hidden="false" customHeight="true" outlineLevel="0" collapsed="false">
      <c r="A51" s="102"/>
      <c r="B51" s="103" t="s">
        <v>583</v>
      </c>
      <c r="C51" s="104" t="s">
        <v>584</v>
      </c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</row>
    <row r="52" s="106" customFormat="true" ht="15" hidden="false" customHeight="true" outlineLevel="0" collapsed="false">
      <c r="A52" s="102"/>
      <c r="B52" s="107" t="s">
        <v>585</v>
      </c>
      <c r="C52" s="108" t="s">
        <v>586</v>
      </c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</row>
    <row r="53" s="106" customFormat="true" ht="15" hidden="false" customHeight="true" outlineLevel="0" collapsed="false">
      <c r="A53" s="102"/>
      <c r="B53" s="103" t="s">
        <v>587</v>
      </c>
      <c r="C53" s="104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</row>
    <row r="54" s="106" customFormat="true" ht="15" hidden="false" customHeight="true" outlineLevel="0" collapsed="false">
      <c r="A54" s="102"/>
      <c r="B54" s="102" t="s">
        <v>588</v>
      </c>
      <c r="C54" s="109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</row>
    <row r="55" s="106" customFormat="true" ht="15" hidden="false" customHeight="true" outlineLevel="0" collapsed="false">
      <c r="A55" s="102"/>
      <c r="B55" s="110" t="s">
        <v>589</v>
      </c>
      <c r="C55" s="10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</row>
    <row r="56" s="106" customFormat="true" ht="15" hidden="false" customHeight="true" outlineLevel="0" collapsed="false">
      <c r="A56" s="102"/>
      <c r="B56" s="103" t="s">
        <v>590</v>
      </c>
      <c r="C56" s="104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</row>
    <row r="57" s="106" customFormat="true" ht="15" hidden="false" customHeight="true" outlineLevel="0" collapsed="false">
      <c r="A57" s="102"/>
      <c r="B57" s="110" t="s">
        <v>591</v>
      </c>
      <c r="C57" s="10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</row>
    <row r="58" s="112" customFormat="true" ht="15" hidden="false" customHeight="true" outlineLevel="0" collapsed="false">
      <c r="A58" s="84"/>
      <c r="B58" s="85"/>
      <c r="C58" s="86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</row>
    <row r="59" s="12" customFormat="true" ht="15" hidden="false" customHeight="true" outlineLevel="0" collapsed="false">
      <c r="A59" s="13"/>
      <c r="B59" s="14" t="s">
        <v>592</v>
      </c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</row>
    <row r="60" s="12" customFormat="true" ht="15" hidden="false" customHeight="true" outlineLevel="0" collapsed="false">
      <c r="A60" s="13"/>
      <c r="B60" s="113"/>
      <c r="C60" s="114"/>
      <c r="D60" s="115" t="s">
        <v>593</v>
      </c>
      <c r="E60" s="116" t="str">
        <f aca="false">IF($D60="enter code","",IF($D60="","",$D60))</f>
        <v/>
      </c>
      <c r="F60" s="116" t="str">
        <f aca="false">IF($D60="enter code","",IF($D60="","",$D60))</f>
        <v/>
      </c>
      <c r="G60" s="116" t="str">
        <f aca="false">IF($D60="enter code","",IF($D60="","",$D60))</f>
        <v/>
      </c>
      <c r="H60" s="116" t="str">
        <f aca="false">IF($D60="enter code","",IF($D60="","",$D60))</f>
        <v/>
      </c>
      <c r="I60" s="116" t="str">
        <f aca="false">IF($D60="enter code","",IF($D60="","",$D60))</f>
        <v/>
      </c>
      <c r="J60" s="116" t="str">
        <f aca="false">IF($D60="enter code","",IF($D60="","",$D60))</f>
        <v/>
      </c>
      <c r="K60" s="116" t="str">
        <f aca="false">IF($D60="enter code","",IF($D60="","",$D60))</f>
        <v/>
      </c>
      <c r="L60" s="116" t="str">
        <f aca="false">IF($D60="enter code","",IF($D60="","",$D60))</f>
        <v/>
      </c>
      <c r="M60" s="116" t="str">
        <f aca="false">IF($D60="enter code","",IF($D60="","",$D60))</f>
        <v/>
      </c>
      <c r="N60" s="116" t="str">
        <f aca="false">IF($D60="enter code","",IF($D60="","",$D60))</f>
        <v/>
      </c>
      <c r="O60" s="116" t="str">
        <f aca="false">IF($D60="enter code","",IF($D60="","",$D60))</f>
        <v/>
      </c>
      <c r="P60" s="116" t="str">
        <f aca="false">IF($D60="enter code","",IF($D60="","",$D60))</f>
        <v/>
      </c>
      <c r="Q60" s="116" t="str">
        <f aca="false">IF($D60="enter code","",IF($D60="","",$D60))</f>
        <v/>
      </c>
      <c r="R60" s="116" t="str">
        <f aca="false">IF($D60="enter code","",IF($D60="","",$D60))</f>
        <v/>
      </c>
      <c r="S60" s="116" t="str">
        <f aca="false">IF($D60="enter code","",IF($D60="","",$D60))</f>
        <v/>
      </c>
      <c r="T60" s="116" t="str">
        <f aca="false">IF($D60="enter code","",IF($D60="","",$D60))</f>
        <v/>
      </c>
      <c r="U60" s="116" t="str">
        <f aca="false">IF($D60="enter code","",IF($D60="","",$D60))</f>
        <v/>
      </c>
      <c r="V60" s="116" t="str">
        <f aca="false">IF($D60="enter code","",IF($D60="","",$D60))</f>
        <v/>
      </c>
      <c r="W60" s="116" t="str">
        <f aca="false">IF($D60="enter code","",IF($D60="","",$D60))</f>
        <v/>
      </c>
      <c r="X60" s="116" t="str">
        <f aca="false">IF($D60="enter code","",IF($D60="","",$D60))</f>
        <v/>
      </c>
      <c r="Y60" s="116" t="str">
        <f aca="false">IF($D60="enter code","",IF($D60="","",$D60))</f>
        <v/>
      </c>
      <c r="Z60" s="116" t="str">
        <f aca="false">IF($D60="enter code","",IF($D60="","",$D60))</f>
        <v/>
      </c>
      <c r="AA60" s="116" t="str">
        <f aca="false">IF($D60="enter code","",IF($D60="","",$D60))</f>
        <v/>
      </c>
      <c r="AB60" s="116" t="str">
        <f aca="false">IF($D60="enter code","",IF($D60="","",$D60))</f>
        <v/>
      </c>
      <c r="AC60" s="116" t="str">
        <f aca="false">IF($D60="enter code","",IF($D60="","",$D60))</f>
        <v/>
      </c>
      <c r="AD60" s="116" t="str">
        <f aca="false">IF($D60="enter code","",IF($D60="","",$D60))</f>
        <v/>
      </c>
      <c r="AE60" s="116" t="str">
        <f aca="false">IF($D60="enter code","",IF($D60="","",$D60))</f>
        <v/>
      </c>
      <c r="AF60" s="116" t="str">
        <f aca="false">IF($D60="enter code","",IF($D60="","",$D60))</f>
        <v/>
      </c>
      <c r="AG60" s="116" t="str">
        <f aca="false">IF($D60="enter code","",IF($D60="","",$D60))</f>
        <v/>
      </c>
      <c r="AH60" s="116" t="str">
        <f aca="false">IF($D60="enter code","",IF($D60="","",$D60))</f>
        <v/>
      </c>
      <c r="AI60" s="116" t="str">
        <f aca="false">IF($D60="enter code","",IF($D60="","",$D60))</f>
        <v/>
      </c>
      <c r="AJ60" s="116" t="str">
        <f aca="false">IF($D60="enter code","",IF($D60="","",$D60))</f>
        <v/>
      </c>
      <c r="AK60" s="116" t="str">
        <f aca="false">IF($D60="enter code","",IF($D60="","",$D60))</f>
        <v/>
      </c>
      <c r="AL60" s="116" t="str">
        <f aca="false">IF($D60="enter code","",IF($D60="","",$D60))</f>
        <v/>
      </c>
      <c r="AM60" s="116" t="str">
        <f aca="false">IF($D60="enter code","",IF($D60="","",$D60))</f>
        <v/>
      </c>
      <c r="AN60" s="116" t="str">
        <f aca="false">IF($D60="enter code","",IF($D60="","",$D60))</f>
        <v/>
      </c>
      <c r="AO60" s="116" t="str">
        <f aca="false">IF($D60="enter code","",IF($D60="","",$D60))</f>
        <v/>
      </c>
      <c r="AP60" s="116" t="str">
        <f aca="false">IF($D60="enter code","",IF($D60="","",$D60))</f>
        <v/>
      </c>
      <c r="AQ60" s="116" t="str">
        <f aca="false">IF($D60="enter code","",IF($D60="","",$D60))</f>
        <v/>
      </c>
      <c r="AR60" s="116" t="str">
        <f aca="false">IF($D60="enter code","",IF($D60="","",$D60))</f>
        <v/>
      </c>
      <c r="AS60" s="116" t="str">
        <f aca="false">IF($D60="enter code","",IF($D60="","",$D60))</f>
        <v/>
      </c>
      <c r="AT60" s="116" t="str">
        <f aca="false">IF($D60="enter code","",IF($D60="","",$D60))</f>
        <v/>
      </c>
      <c r="AU60" s="116" t="str">
        <f aca="false">IF($D60="enter code","",IF($D60="","",$D60))</f>
        <v/>
      </c>
      <c r="AV60" s="116" t="str">
        <f aca="false">IF($D60="enter code","",IF($D60="","",$D60))</f>
        <v/>
      </c>
      <c r="AW60" s="116" t="str">
        <f aca="false">IF($D60="enter code","",IF($D60="","",$D60))</f>
        <v/>
      </c>
      <c r="AX60" s="116" t="str">
        <f aca="false">IF($D60="enter code","",IF($D60="","",$D60))</f>
        <v/>
      </c>
      <c r="AY60" s="116" t="str">
        <f aca="false">IF($D60="enter code","",IF($D60="","",$D60))</f>
        <v/>
      </c>
      <c r="AZ60" s="116" t="str">
        <f aca="false">IF($D60="enter code","",IF($D60="","",$D60))</f>
        <v/>
      </c>
      <c r="BA60" s="116" t="str">
        <f aca="false">IF($D60="enter code","",IF($D60="","",$D60))</f>
        <v/>
      </c>
      <c r="BB60" s="116" t="str">
        <f aca="false">IF($D60="enter code","",IF($D60="","",$D60))</f>
        <v/>
      </c>
      <c r="BC60" s="116" t="str">
        <f aca="false">IF($D60="enter code","",IF($D60="","",$D60))</f>
        <v/>
      </c>
      <c r="BD60" s="116" t="str">
        <f aca="false">IF($D60="enter code","",IF($D60="","",$D60))</f>
        <v/>
      </c>
      <c r="BE60" s="116" t="str">
        <f aca="false">IF($D60="enter code","",IF($D60="","",$D60))</f>
        <v/>
      </c>
      <c r="BF60" s="116" t="str">
        <f aca="false">IF($D60="enter code","",IF($D60="","",$D60))</f>
        <v/>
      </c>
      <c r="BG60" s="116" t="str">
        <f aca="false">IF($D60="enter code","",IF($D60="","",$D60))</f>
        <v/>
      </c>
      <c r="BH60" s="116" t="str">
        <f aca="false">IF($D60="enter code","",IF($D60="","",$D60))</f>
        <v/>
      </c>
      <c r="BI60" s="116" t="str">
        <f aca="false">IF($D60="enter code","",IF($D60="","",$D60))</f>
        <v/>
      </c>
      <c r="BJ60" s="116" t="str">
        <f aca="false">IF($D60="enter code","",IF($D60="","",$D60))</f>
        <v/>
      </c>
      <c r="BK60" s="116" t="str">
        <f aca="false">IF($D60="enter code","",IF($D60="","",$D60))</f>
        <v/>
      </c>
      <c r="BL60" s="116" t="str">
        <f aca="false">IF($D60="enter code","",IF($D60="","",$D60))</f>
        <v/>
      </c>
      <c r="BM60" s="116" t="str">
        <f aca="false">IF($D60="enter code","",IF($D60="","",$D60))</f>
        <v/>
      </c>
      <c r="BN60" s="116" t="str">
        <f aca="false">IF($D60="enter code","",IF($D60="","",$D60))</f>
        <v/>
      </c>
      <c r="BO60" s="116" t="str">
        <f aca="false">IF($D60="enter code","",IF($D60="","",$D60))</f>
        <v/>
      </c>
      <c r="BP60" s="116" t="str">
        <f aca="false">IF($D60="enter code","",IF($D60="","",$D60))</f>
        <v/>
      </c>
      <c r="BQ60" s="116" t="str">
        <f aca="false">IF($D60="enter code","",IF($D60="","",$D60))</f>
        <v/>
      </c>
      <c r="BR60" s="116" t="str">
        <f aca="false">IF($D60="enter code","",IF($D60="","",$D60))</f>
        <v/>
      </c>
      <c r="BS60" s="116" t="str">
        <f aca="false">IF($D60="enter code","",IF($D60="","",$D60))</f>
        <v/>
      </c>
      <c r="BT60" s="116" t="str">
        <f aca="false">IF($D60="enter code","",IF($D60="","",$D60))</f>
        <v/>
      </c>
      <c r="BU60" s="116" t="str">
        <f aca="false">IF($D60="enter code","",IF($D60="","",$D60))</f>
        <v/>
      </c>
      <c r="BV60" s="116" t="str">
        <f aca="false">IF($D60="enter code","",IF($D60="","",$D60))</f>
        <v/>
      </c>
      <c r="BW60" s="116" t="str">
        <f aca="false">IF($D60="enter code","",IF($D60="","",$D60))</f>
        <v/>
      </c>
      <c r="BX60" s="116" t="str">
        <f aca="false">IF($D60="enter code","",IF($D60="","",$D60))</f>
        <v/>
      </c>
      <c r="BY60" s="116" t="str">
        <f aca="false">IF($D60="enter code","",IF($D60="","",$D60))</f>
        <v/>
      </c>
      <c r="BZ60" s="116" t="str">
        <f aca="false">IF($D60="enter code","",IF($D60="","",$D60))</f>
        <v/>
      </c>
      <c r="CA60" s="116" t="str">
        <f aca="false">IF($D60="enter code","",IF($D60="","",$D60))</f>
        <v/>
      </c>
      <c r="CB60" s="116" t="str">
        <f aca="false">IF($D60="enter code","",IF($D60="","",$D60))</f>
        <v/>
      </c>
      <c r="CC60" s="116" t="str">
        <f aca="false">IF($D60="enter code","",IF($D60="","",$D60))</f>
        <v/>
      </c>
      <c r="CD60" s="116" t="str">
        <f aca="false">IF($D60="enter code","",IF($D60="","",$D60))</f>
        <v/>
      </c>
      <c r="CE60" s="116" t="str">
        <f aca="false">IF($D60="enter code","",IF($D60="","",$D60))</f>
        <v/>
      </c>
      <c r="CF60" s="116" t="str">
        <f aca="false">IF($D60="enter code","",IF($D60="","",$D60))</f>
        <v/>
      </c>
      <c r="CG60" s="116" t="str">
        <f aca="false">IF($D60="enter code","",IF($D60="","",$D60))</f>
        <v/>
      </c>
      <c r="CH60" s="116" t="str">
        <f aca="false">IF($D60="enter code","",IF($D60="","",$D60))</f>
        <v/>
      </c>
      <c r="CI60" s="116" t="str">
        <f aca="false">IF($D60="enter code","",IF($D60="","",$D60))</f>
        <v/>
      </c>
      <c r="CJ60" s="116" t="str">
        <f aca="false">IF($D60="enter code","",IF($D60="","",$D60))</f>
        <v/>
      </c>
      <c r="CK60" s="116" t="str">
        <f aca="false">IF($D60="enter code","",IF($D60="","",$D60))</f>
        <v/>
      </c>
      <c r="CL60" s="116" t="str">
        <f aca="false">IF($D60="enter code","",IF($D60="","",$D60))</f>
        <v/>
      </c>
      <c r="CM60" s="116" t="str">
        <f aca="false">IF($D60="enter code","",IF($D60="","",$D60))</f>
        <v/>
      </c>
      <c r="CN60" s="116" t="str">
        <f aca="false">IF($D60="enter code","",IF($D60="","",$D60))</f>
        <v/>
      </c>
      <c r="CO60" s="116" t="str">
        <f aca="false">IF($D60="enter code","",IF($D60="","",$D60))</f>
        <v/>
      </c>
      <c r="CP60" s="116" t="str">
        <f aca="false">IF($D60="enter code","",IF($D60="","",$D60))</f>
        <v/>
      </c>
      <c r="CQ60" s="116" t="str">
        <f aca="false">IF($D60="enter code","",IF($D60="","",$D60))</f>
        <v/>
      </c>
      <c r="CR60" s="116" t="str">
        <f aca="false">IF($D60="enter code","",IF($D60="","",$D60))</f>
        <v/>
      </c>
      <c r="CS60" s="116" t="str">
        <f aca="false">IF($D60="enter code","",IF($D60="","",$D60))</f>
        <v/>
      </c>
      <c r="CT60" s="116" t="str">
        <f aca="false">IF($D60="enter code","",IF($D60="","",$D60))</f>
        <v/>
      </c>
      <c r="CU60" s="116" t="str">
        <f aca="false">IF($D60="enter code","",IF($D60="","",$D60))</f>
        <v/>
      </c>
      <c r="CV60" s="116" t="str">
        <f aca="false">IF($D60="enter code","",IF($D60="","",$D60))</f>
        <v/>
      </c>
      <c r="CW60" s="116" t="str">
        <f aca="false">IF($D60="enter code","",IF($D60="","",$D60))</f>
        <v/>
      </c>
      <c r="CX60" s="116" t="str">
        <f aca="false">IF($D60="enter code","",IF($D60="","",$D60))</f>
        <v/>
      </c>
      <c r="CY60" s="116" t="str">
        <f aca="false">IF($D60="enter code","",IF($D60="","",$D60))</f>
        <v/>
      </c>
      <c r="CZ60" s="116" t="str">
        <f aca="false">IF($D60="enter code","",IF($D60="","",$D60))</f>
        <v/>
      </c>
      <c r="DA60" s="116" t="str">
        <f aca="false">IF($D60="enter code","",IF($D60="","",$D60))</f>
        <v/>
      </c>
      <c r="DB60" s="116" t="str">
        <f aca="false">IF($D60="enter code","",IF($D60="","",$D60))</f>
        <v/>
      </c>
      <c r="DC60" s="116" t="str">
        <f aca="false">IF($D60="enter code","",IF($D60="","",$D60))</f>
        <v/>
      </c>
      <c r="DD60" s="116" t="str">
        <f aca="false">IF($D60="enter code","",IF($D60="","",$D60))</f>
        <v/>
      </c>
      <c r="DE60" s="116" t="str">
        <f aca="false">IF($D60="enter code","",IF($D60="","",$D60))</f>
        <v/>
      </c>
      <c r="DF60" s="116" t="str">
        <f aca="false">IF($D60="enter code","",IF($D60="","",$D60))</f>
        <v/>
      </c>
      <c r="DG60" s="116" t="str">
        <f aca="false">IF($D60="enter code","",IF($D60="","",$D60))</f>
        <v/>
      </c>
      <c r="DH60" s="116" t="str">
        <f aca="false">IF($D60="enter code","",IF($D60="","",$D60))</f>
        <v/>
      </c>
      <c r="DI60" s="116" t="str">
        <f aca="false">IF($D60="enter code","",IF($D60="","",$D60))</f>
        <v/>
      </c>
      <c r="DJ60" s="116" t="str">
        <f aca="false">IF($D60="enter code","",IF($D60="","",$D60))</f>
        <v/>
      </c>
      <c r="DK60" s="116" t="str">
        <f aca="false">IF($D60="enter code","",IF($D60="","",$D60))</f>
        <v/>
      </c>
      <c r="DL60" s="116" t="str">
        <f aca="false">IF($D60="enter code","",IF($D60="","",$D60))</f>
        <v/>
      </c>
      <c r="DM60" s="116" t="str">
        <f aca="false">IF($D60="enter code","",IF($D60="","",$D60))</f>
        <v/>
      </c>
      <c r="DN60" s="116" t="str">
        <f aca="false">IF($D60="enter code","",IF($D60="","",$D60))</f>
        <v/>
      </c>
      <c r="DO60" s="116" t="str">
        <f aca="false">IF($D60="enter code","",IF($D60="","",$D60))</f>
        <v/>
      </c>
      <c r="DP60" s="116" t="str">
        <f aca="false">IF($D60="enter code","",IF($D60="","",$D60))</f>
        <v/>
      </c>
      <c r="DQ60" s="116" t="str">
        <f aca="false">IF($D60="enter code","",IF($D60="","",$D60))</f>
        <v/>
      </c>
      <c r="DR60" s="116" t="str">
        <f aca="false">IF($D60="enter code","",IF($D60="","",$D60))</f>
        <v/>
      </c>
      <c r="DS60" s="116" t="str">
        <f aca="false">IF($D60="enter code","",IF($D60="","",$D60))</f>
        <v/>
      </c>
      <c r="DT60" s="116" t="str">
        <f aca="false">IF($D60="enter code","",IF($D60="","",$D60))</f>
        <v/>
      </c>
      <c r="DU60" s="116" t="str">
        <f aca="false">IF($D60="enter code","",IF($D60="","",$D60))</f>
        <v/>
      </c>
      <c r="DV60" s="116" t="str">
        <f aca="false">IF($D60="enter code","",IF($D60="","",$D60))</f>
        <v/>
      </c>
      <c r="DW60" s="116" t="str">
        <f aca="false">IF($D60="enter code","",IF($D60="","",$D60))</f>
        <v/>
      </c>
      <c r="DX60" s="116" t="str">
        <f aca="false">IF($D60="enter code","",IF($D60="","",$D60))</f>
        <v/>
      </c>
      <c r="DY60" s="116" t="str">
        <f aca="false">IF($D60="enter code","",IF($D60="","",$D60))</f>
        <v/>
      </c>
      <c r="DZ60" s="116" t="str">
        <f aca="false">IF($D60="enter code","",IF($D60="","",$D60))</f>
        <v/>
      </c>
      <c r="EA60" s="116" t="str">
        <f aca="false">IF($D60="enter code","",IF($D60="","",$D60))</f>
        <v/>
      </c>
      <c r="EB60" s="116" t="str">
        <f aca="false">IF($D60="enter code","",IF($D60="","",$D60))</f>
        <v/>
      </c>
      <c r="EC60" s="116" t="str">
        <f aca="false">IF($D60="enter code","",IF($D60="","",$D60))</f>
        <v/>
      </c>
      <c r="ED60" s="116" t="str">
        <f aca="false">IF($D60="enter code","",IF($D60="","",$D60))</f>
        <v/>
      </c>
      <c r="EE60" s="116" t="str">
        <f aca="false">IF($D60="enter code","",IF($D60="","",$D60))</f>
        <v/>
      </c>
      <c r="EF60" s="116" t="str">
        <f aca="false">IF($D60="enter code","",IF($D60="","",$D60))</f>
        <v/>
      </c>
      <c r="EG60" s="116" t="str">
        <f aca="false">IF($D60="enter code","",IF($D60="","",$D60))</f>
        <v/>
      </c>
      <c r="EH60" s="116" t="str">
        <f aca="false">IF($D60="enter code","",IF($D60="","",$D60))</f>
        <v/>
      </c>
      <c r="EI60" s="116" t="str">
        <f aca="false">IF($D60="enter code","",IF($D60="","",$D60))</f>
        <v/>
      </c>
      <c r="EJ60" s="116" t="str">
        <f aca="false">IF($D60="enter code","",IF($D60="","",$D60))</f>
        <v/>
      </c>
      <c r="EK60" s="116" t="str">
        <f aca="false">IF($D60="enter code","",IF($D60="","",$D60))</f>
        <v/>
      </c>
      <c r="EL60" s="116" t="str">
        <f aca="false">IF($D60="enter code","",IF($D60="","",$D60))</f>
        <v/>
      </c>
      <c r="EM60" s="116" t="str">
        <f aca="false">IF($D60="enter code","",IF($D60="","",$D60))</f>
        <v/>
      </c>
      <c r="EN60" s="116" t="str">
        <f aca="false">IF($D60="enter code","",IF($D60="","",$D60))</f>
        <v/>
      </c>
      <c r="EO60" s="116" t="str">
        <f aca="false">IF($D60="enter code","",IF($D60="","",$D60))</f>
        <v/>
      </c>
      <c r="EP60" s="116" t="str">
        <f aca="false">IF($D60="enter code","",IF($D60="","",$D60))</f>
        <v/>
      </c>
      <c r="EQ60" s="116" t="str">
        <f aca="false">IF($D60="enter code","",IF($D60="","",$D60))</f>
        <v/>
      </c>
      <c r="ER60" s="116" t="str">
        <f aca="false">IF($D60="enter code","",IF($D60="","",$D60))</f>
        <v/>
      </c>
      <c r="ES60" s="116" t="str">
        <f aca="false">IF($D60="enter code","",IF($D60="","",$D60))</f>
        <v/>
      </c>
      <c r="ET60" s="116" t="str">
        <f aca="false">IF($D60="enter code","",IF($D60="","",$D60))</f>
        <v/>
      </c>
      <c r="EU60" s="116" t="str">
        <f aca="false">IF($D60="enter code","",IF($D60="","",$D60))</f>
        <v/>
      </c>
      <c r="EV60" s="116" t="str">
        <f aca="false">IF($D60="enter code","",IF($D60="","",$D60))</f>
        <v/>
      </c>
      <c r="EW60" s="116" t="str">
        <f aca="false">IF($D60="enter code","",IF($D60="","",$D60))</f>
        <v/>
      </c>
      <c r="EX60" s="116" t="str">
        <f aca="false">IF($D60="enter code","",IF($D60="","",$D60))</f>
        <v/>
      </c>
      <c r="EY60" s="116" t="str">
        <f aca="false">IF($D60="enter code","",IF($D60="","",$D60))</f>
        <v/>
      </c>
      <c r="EZ60" s="116" t="str">
        <f aca="false">IF($D60="enter code","",IF($D60="","",$D60))</f>
        <v/>
      </c>
      <c r="FA60" s="116" t="str">
        <f aca="false">IF($D60="enter code","",IF($D60="","",$D60))</f>
        <v/>
      </c>
      <c r="FB60" s="116" t="str">
        <f aca="false">IF($D60="enter code","",IF($D60="","",$D60))</f>
        <v/>
      </c>
      <c r="FC60" s="116" t="str">
        <f aca="false">IF($D60="enter code","",IF($D60="","",$D60))</f>
        <v/>
      </c>
      <c r="FD60" s="116" t="str">
        <f aca="false">IF($D60="enter code","",IF($D60="","",$D60))</f>
        <v/>
      </c>
      <c r="FE60" s="116" t="str">
        <f aca="false">IF($D60="enter code","",IF($D60="","",$D60))</f>
        <v/>
      </c>
      <c r="FF60" s="116" t="str">
        <f aca="false">IF($D60="enter code","",IF($D60="","",$D60))</f>
        <v/>
      </c>
      <c r="FG60" s="116" t="str">
        <f aca="false">IF($D60="enter code","",IF($D60="","",$D60))</f>
        <v/>
      </c>
      <c r="FH60" s="116" t="str">
        <f aca="false">IF($D60="enter code","",IF($D60="","",$D60))</f>
        <v/>
      </c>
      <c r="FI60" s="116" t="str">
        <f aca="false">IF($D60="enter code","",IF($D60="","",$D60))</f>
        <v/>
      </c>
      <c r="FJ60" s="116" t="str">
        <f aca="false">IF($D60="enter code","",IF($D60="","",$D60))</f>
        <v/>
      </c>
      <c r="FK60" s="116" t="str">
        <f aca="false">IF($D60="enter code","",IF($D60="","",$D60))</f>
        <v/>
      </c>
      <c r="FL60" s="116" t="str">
        <f aca="false">IF($D60="enter code","",IF($D60="","",$D60))</f>
        <v/>
      </c>
      <c r="FM60" s="116" t="str">
        <f aca="false">IF($D60="enter code","",IF($D60="","",$D60))</f>
        <v/>
      </c>
      <c r="FN60" s="116" t="str">
        <f aca="false">IF($D60="enter code","",IF($D60="","",$D60))</f>
        <v/>
      </c>
      <c r="FO60" s="116" t="str">
        <f aca="false">IF($D60="enter code","",IF($D60="","",$D60))</f>
        <v/>
      </c>
      <c r="FP60" s="116" t="str">
        <f aca="false">IF($D60="enter code","",IF($D60="","",$D60))</f>
        <v/>
      </c>
      <c r="FQ60" s="116" t="str">
        <f aca="false">IF($D60="enter code","",IF($D60="","",$D60))</f>
        <v/>
      </c>
      <c r="FR60" s="116" t="str">
        <f aca="false">IF($D60="enter code","",IF($D60="","",$D60))</f>
        <v/>
      </c>
      <c r="FS60" s="116" t="str">
        <f aca="false">IF($D60="enter code","",IF($D60="","",$D60))</f>
        <v/>
      </c>
      <c r="FT60" s="116" t="str">
        <f aca="false">IF($D60="enter code","",IF($D60="","",$D60))</f>
        <v/>
      </c>
      <c r="FU60" s="116" t="str">
        <f aca="false">IF($D60="enter code","",IF($D60="","",$D60))</f>
        <v/>
      </c>
      <c r="FV60" s="116" t="str">
        <f aca="false">IF($D60="enter code","",IF($D60="","",$D60))</f>
        <v/>
      </c>
      <c r="FW60" s="116" t="str">
        <f aca="false">IF($D60="enter code","",IF($D60="","",$D60))</f>
        <v/>
      </c>
      <c r="FX60" s="116" t="str">
        <f aca="false">IF($D60="enter code","",IF($D60="","",$D60))</f>
        <v/>
      </c>
      <c r="FY60" s="116" t="str">
        <f aca="false">IF($D60="enter code","",IF($D60="","",$D60))</f>
        <v/>
      </c>
      <c r="FZ60" s="116" t="str">
        <f aca="false">IF($D60="enter code","",IF($D60="","",$D60))</f>
        <v/>
      </c>
      <c r="GA60" s="116" t="str">
        <f aca="false">IF($D60="enter code","",IF($D60="","",$D60))</f>
        <v/>
      </c>
      <c r="GB60" s="116" t="str">
        <f aca="false">IF($D60="enter code","",IF($D60="","",$D60))</f>
        <v/>
      </c>
      <c r="GC60" s="116" t="str">
        <f aca="false">IF($D60="enter code","",IF($D60="","",$D60))</f>
        <v/>
      </c>
      <c r="GD60" s="116" t="str">
        <f aca="false">IF($D60="enter code","",IF($D60="","",$D60))</f>
        <v/>
      </c>
      <c r="GE60" s="116" t="str">
        <f aca="false">IF($D60="enter code","",IF($D60="","",$D60))</f>
        <v/>
      </c>
      <c r="GF60" s="116" t="str">
        <f aca="false">IF($D60="enter code","",IF($D60="","",$D60))</f>
        <v/>
      </c>
      <c r="GG60" s="116" t="str">
        <f aca="false">IF($D60="enter code","",IF($D60="","",$D60))</f>
        <v/>
      </c>
      <c r="GH60" s="116" t="str">
        <f aca="false">IF($D60="enter code","",IF($D60="","",$D60))</f>
        <v/>
      </c>
      <c r="GI60" s="116" t="str">
        <f aca="false">IF($D60="enter code","",IF($D60="","",$D60))</f>
        <v/>
      </c>
      <c r="GJ60" s="116" t="str">
        <f aca="false">IF($D60="enter code","",IF($D60="","",$D60))</f>
        <v/>
      </c>
      <c r="GK60" s="116" t="str">
        <f aca="false">IF($D60="enter code","",IF($D60="","",$D60))</f>
        <v/>
      </c>
      <c r="GL60" s="116" t="str">
        <f aca="false">IF($D60="enter code","",IF($D60="","",$D60))</f>
        <v/>
      </c>
      <c r="GM60" s="116" t="str">
        <f aca="false">IF($D60="enter code","",IF($D60="","",$D60))</f>
        <v/>
      </c>
      <c r="GN60" s="116" t="str">
        <f aca="false">IF($D60="enter code","",IF($D60="","",$D60))</f>
        <v/>
      </c>
      <c r="GO60" s="116" t="str">
        <f aca="false">IF($D60="enter code","",IF($D60="","",$D60))</f>
        <v/>
      </c>
      <c r="GP60" s="116" t="str">
        <f aca="false">IF($D60="enter code","",IF($D60="","",$D60))</f>
        <v/>
      </c>
      <c r="GQ60" s="116" t="str">
        <f aca="false">IF($D60="enter code","",IF($D60="","",$D60))</f>
        <v/>
      </c>
      <c r="GR60" s="116" t="str">
        <f aca="false">IF($D60="enter code","",IF($D60="","",$D60))</f>
        <v/>
      </c>
      <c r="GS60" s="116" t="str">
        <f aca="false">IF($D60="enter code","",IF($D60="","",$D60))</f>
        <v/>
      </c>
      <c r="GT60" s="116" t="str">
        <f aca="false">IF($D60="enter code","",IF($D60="","",$D60))</f>
        <v/>
      </c>
      <c r="GU60" s="116" t="str">
        <f aca="false">IF($D60="enter code","",IF($D60="","",$D60))</f>
        <v/>
      </c>
      <c r="GV60" s="116" t="str">
        <f aca="false">IF($D60="enter code","",IF($D60="","",$D60))</f>
        <v/>
      </c>
      <c r="GW60" s="116" t="str">
        <f aca="false">IF($D60="enter code","",IF($D60="","",$D60))</f>
        <v/>
      </c>
    </row>
    <row r="61" s="118" customFormat="true" ht="15" hidden="false" customHeight="true" outlineLevel="0" collapsed="false">
      <c r="A61" s="13"/>
      <c r="B61" s="113" t="s">
        <v>594</v>
      </c>
      <c r="C61" s="116" t="s">
        <v>595</v>
      </c>
      <c r="D61" s="117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  <c r="FL61" s="69"/>
      <c r="FM61" s="69"/>
      <c r="FN61" s="69"/>
      <c r="FO61" s="69"/>
      <c r="FP61" s="69"/>
      <c r="FQ61" s="69"/>
      <c r="FR61" s="69"/>
      <c r="FS61" s="69"/>
      <c r="FT61" s="69"/>
      <c r="FU61" s="69"/>
      <c r="FV61" s="69"/>
      <c r="FW61" s="69"/>
      <c r="FX61" s="69"/>
      <c r="FY61" s="69"/>
      <c r="FZ61" s="69"/>
      <c r="GA61" s="69"/>
      <c r="GB61" s="69"/>
      <c r="GC61" s="69"/>
      <c r="GD61" s="69"/>
      <c r="GE61" s="69"/>
      <c r="GF61" s="69"/>
      <c r="GG61" s="69"/>
      <c r="GH61" s="69"/>
      <c r="GI61" s="69"/>
      <c r="GJ61" s="69"/>
      <c r="GK61" s="69"/>
      <c r="GL61" s="69"/>
      <c r="GM61" s="69"/>
      <c r="GN61" s="69"/>
      <c r="GO61" s="69"/>
      <c r="GP61" s="69"/>
      <c r="GQ61" s="69"/>
      <c r="GR61" s="69"/>
      <c r="GS61" s="69"/>
      <c r="GT61" s="69"/>
      <c r="GU61" s="69"/>
      <c r="GV61" s="69"/>
      <c r="GW61" s="69"/>
      <c r="GX61" s="69"/>
      <c r="GY61" s="69"/>
      <c r="GZ61" s="69"/>
      <c r="HA61" s="69"/>
      <c r="HB61" s="69"/>
      <c r="HC61" s="69"/>
      <c r="HD61" s="69"/>
      <c r="HE61" s="69"/>
      <c r="HF61" s="69"/>
      <c r="HG61" s="69"/>
      <c r="HH61" s="69"/>
      <c r="HI61" s="69"/>
      <c r="HJ61" s="69"/>
      <c r="HK61" s="69"/>
      <c r="HL61" s="69"/>
      <c r="HM61" s="69"/>
      <c r="HN61" s="69"/>
      <c r="HO61" s="69"/>
      <c r="HP61" s="69"/>
      <c r="HQ61" s="69"/>
      <c r="HR61" s="69"/>
      <c r="HS61" s="69"/>
      <c r="HT61" s="69"/>
      <c r="HU61" s="69"/>
      <c r="HV61" s="69"/>
      <c r="HW61" s="69"/>
      <c r="HX61" s="69"/>
      <c r="HY61" s="69"/>
      <c r="HZ61" s="69"/>
      <c r="IA61" s="69"/>
      <c r="IB61" s="69"/>
      <c r="IC61" s="69"/>
      <c r="ID61" s="69"/>
      <c r="IE61" s="69"/>
      <c r="IF61" s="69"/>
      <c r="IG61" s="69"/>
      <c r="IH61" s="69"/>
      <c r="II61" s="69"/>
      <c r="IJ61" s="69"/>
      <c r="IK61" s="69"/>
      <c r="IL61" s="69"/>
      <c r="IM61" s="69"/>
      <c r="IN61" s="69"/>
      <c r="IO61" s="69"/>
      <c r="IP61" s="69"/>
      <c r="IQ61" s="69"/>
      <c r="IR61" s="69"/>
      <c r="IS61" s="69"/>
      <c r="IT61" s="69"/>
      <c r="IU61" s="69"/>
      <c r="IV61" s="69"/>
    </row>
    <row r="62" s="118" customFormat="true" ht="15" hidden="false" customHeight="true" outlineLevel="0" collapsed="false">
      <c r="A62" s="13"/>
      <c r="B62" s="71"/>
      <c r="C62" s="119" t="s">
        <v>596</v>
      </c>
      <c r="D62" s="117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  <c r="FL62" s="69"/>
      <c r="FM62" s="69"/>
      <c r="FN62" s="69"/>
      <c r="FO62" s="69"/>
      <c r="FP62" s="69"/>
      <c r="FQ62" s="69"/>
      <c r="FR62" s="69"/>
      <c r="FS62" s="69"/>
      <c r="FT62" s="69"/>
      <c r="FU62" s="69"/>
      <c r="FV62" s="69"/>
      <c r="FW62" s="69"/>
      <c r="FX62" s="69"/>
      <c r="FY62" s="69"/>
      <c r="FZ62" s="69"/>
      <c r="GA62" s="69"/>
      <c r="GB62" s="69"/>
      <c r="GC62" s="69"/>
      <c r="GD62" s="69"/>
      <c r="GE62" s="69"/>
      <c r="GF62" s="69"/>
      <c r="GG62" s="69"/>
      <c r="GH62" s="69"/>
      <c r="GI62" s="69"/>
      <c r="GJ62" s="69"/>
      <c r="GK62" s="69"/>
      <c r="GL62" s="69"/>
      <c r="GM62" s="69"/>
      <c r="GN62" s="69"/>
      <c r="GO62" s="69"/>
      <c r="GP62" s="69"/>
      <c r="GQ62" s="69"/>
      <c r="GR62" s="69"/>
      <c r="GS62" s="69"/>
      <c r="GT62" s="69"/>
      <c r="GU62" s="69"/>
      <c r="GV62" s="69"/>
      <c r="GW62" s="69"/>
      <c r="GX62" s="69"/>
      <c r="GY62" s="69"/>
      <c r="GZ62" s="69"/>
      <c r="HA62" s="69"/>
      <c r="HB62" s="69"/>
      <c r="HC62" s="69"/>
      <c r="HD62" s="69"/>
      <c r="HE62" s="69"/>
      <c r="HF62" s="69"/>
      <c r="HG62" s="69"/>
      <c r="HH62" s="69"/>
      <c r="HI62" s="69"/>
      <c r="HJ62" s="69"/>
      <c r="HK62" s="69"/>
      <c r="HL62" s="69"/>
      <c r="HM62" s="69"/>
      <c r="HN62" s="69"/>
      <c r="HO62" s="69"/>
      <c r="HP62" s="69"/>
      <c r="HQ62" s="69"/>
      <c r="HR62" s="69"/>
      <c r="HS62" s="69"/>
      <c r="HT62" s="69"/>
      <c r="HU62" s="69"/>
      <c r="HV62" s="69"/>
      <c r="HW62" s="69"/>
      <c r="HX62" s="69"/>
      <c r="HY62" s="69"/>
      <c r="HZ62" s="69"/>
      <c r="IA62" s="69"/>
      <c r="IB62" s="69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</row>
    <row r="63" s="118" customFormat="true" ht="15" hidden="false" customHeight="true" outlineLevel="0" collapsed="false">
      <c r="A63" s="13"/>
      <c r="B63" s="113" t="s">
        <v>597</v>
      </c>
      <c r="C63" s="116" t="s">
        <v>595</v>
      </c>
      <c r="D63" s="117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  <c r="FL63" s="69"/>
      <c r="FM63" s="69"/>
      <c r="FN63" s="69"/>
      <c r="FO63" s="69"/>
      <c r="FP63" s="69"/>
      <c r="FQ63" s="69"/>
      <c r="FR63" s="69"/>
      <c r="FS63" s="69"/>
      <c r="FT63" s="69"/>
      <c r="FU63" s="69"/>
      <c r="FV63" s="69"/>
      <c r="FW63" s="69"/>
      <c r="FX63" s="69"/>
      <c r="FY63" s="69"/>
      <c r="FZ63" s="69"/>
      <c r="GA63" s="69"/>
      <c r="GB63" s="69"/>
      <c r="GC63" s="69"/>
      <c r="GD63" s="69"/>
      <c r="GE63" s="69"/>
      <c r="GF63" s="69"/>
      <c r="GG63" s="69"/>
      <c r="GH63" s="69"/>
      <c r="GI63" s="69"/>
      <c r="GJ63" s="69"/>
      <c r="GK63" s="69"/>
      <c r="GL63" s="69"/>
      <c r="GM63" s="69"/>
      <c r="GN63" s="69"/>
      <c r="GO63" s="69"/>
      <c r="GP63" s="69"/>
      <c r="GQ63" s="69"/>
      <c r="GR63" s="69"/>
      <c r="GS63" s="69"/>
      <c r="GT63" s="69"/>
      <c r="GU63" s="69"/>
      <c r="GV63" s="69"/>
      <c r="GW63" s="69"/>
      <c r="GX63" s="69"/>
      <c r="GY63" s="69"/>
      <c r="GZ63" s="69"/>
      <c r="HA63" s="69"/>
      <c r="HB63" s="69"/>
      <c r="HC63" s="69"/>
      <c r="HD63" s="69"/>
      <c r="HE63" s="69"/>
      <c r="HF63" s="69"/>
      <c r="HG63" s="69"/>
      <c r="HH63" s="69"/>
      <c r="HI63" s="69"/>
      <c r="HJ63" s="69"/>
      <c r="HK63" s="69"/>
      <c r="HL63" s="69"/>
      <c r="HM63" s="69"/>
      <c r="HN63" s="69"/>
      <c r="HO63" s="69"/>
      <c r="HP63" s="69"/>
      <c r="HQ63" s="69"/>
      <c r="HR63" s="69"/>
      <c r="HS63" s="69"/>
      <c r="HT63" s="69"/>
      <c r="HU63" s="69"/>
      <c r="HV63" s="69"/>
      <c r="HW63" s="69"/>
      <c r="HX63" s="69"/>
      <c r="HY63" s="69"/>
      <c r="HZ63" s="69"/>
      <c r="IA63" s="69"/>
      <c r="IB63" s="69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</row>
    <row r="64" s="118" customFormat="true" ht="15" hidden="false" customHeight="true" outlineLevel="0" collapsed="false">
      <c r="A64" s="13"/>
      <c r="B64" s="71"/>
      <c r="C64" s="119" t="s">
        <v>596</v>
      </c>
      <c r="D64" s="117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s="118" customFormat="true" ht="15" hidden="false" customHeight="true" outlineLevel="0" collapsed="false">
      <c r="A65" s="13"/>
      <c r="B65" s="71" t="s">
        <v>598</v>
      </c>
      <c r="C65" s="119" t="s">
        <v>596</v>
      </c>
      <c r="D65" s="117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  <c r="FL65" s="69"/>
      <c r="FM65" s="69"/>
      <c r="FN65" s="69"/>
      <c r="FO65" s="69"/>
      <c r="FP65" s="69"/>
      <c r="FQ65" s="69"/>
      <c r="FR65" s="69"/>
      <c r="FS65" s="69"/>
      <c r="FT65" s="69"/>
      <c r="FU65" s="69"/>
      <c r="FV65" s="69"/>
      <c r="FW65" s="69"/>
      <c r="FX65" s="69"/>
      <c r="FY65" s="69"/>
      <c r="FZ65" s="69"/>
      <c r="GA65" s="69"/>
      <c r="GB65" s="69"/>
      <c r="GC65" s="69"/>
      <c r="GD65" s="69"/>
      <c r="GE65" s="69"/>
      <c r="GF65" s="69"/>
      <c r="GG65" s="69"/>
      <c r="GH65" s="69"/>
      <c r="GI65" s="69"/>
      <c r="GJ65" s="69"/>
      <c r="GK65" s="69"/>
      <c r="GL65" s="69"/>
      <c r="GM65" s="69"/>
      <c r="GN65" s="69"/>
      <c r="GO65" s="69"/>
      <c r="GP65" s="69"/>
      <c r="GQ65" s="69"/>
      <c r="GR65" s="69"/>
      <c r="GS65" s="69"/>
      <c r="GT65" s="69"/>
      <c r="GU65" s="69"/>
      <c r="GV65" s="69"/>
      <c r="GW65" s="69"/>
      <c r="GX65" s="69"/>
      <c r="GY65" s="69"/>
      <c r="GZ65" s="69"/>
      <c r="HA65" s="69"/>
      <c r="HB65" s="69"/>
      <c r="HC65" s="69"/>
      <c r="HD65" s="69"/>
      <c r="HE65" s="69"/>
      <c r="HF65" s="69"/>
      <c r="HG65" s="69"/>
      <c r="HH65" s="69"/>
      <c r="HI65" s="69"/>
      <c r="HJ65" s="69"/>
      <c r="HK65" s="69"/>
      <c r="HL65" s="69"/>
      <c r="HM65" s="69"/>
      <c r="HN65" s="69"/>
      <c r="HO65" s="69"/>
      <c r="HP65" s="69"/>
      <c r="HQ65" s="69"/>
      <c r="HR65" s="69"/>
      <c r="HS65" s="69"/>
      <c r="HT65" s="69"/>
      <c r="HU65" s="69"/>
      <c r="HV65" s="69"/>
      <c r="HW65" s="69"/>
      <c r="HX65" s="69"/>
      <c r="HY65" s="69"/>
      <c r="HZ65" s="69"/>
      <c r="IA65" s="69"/>
      <c r="IB65" s="69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</row>
    <row r="66" s="12" customFormat="true" ht="15.75" hidden="false" customHeight="true" outlineLevel="0" collapsed="false">
      <c r="A66" s="13"/>
      <c r="B66" s="113"/>
      <c r="C66" s="120" t="str">
        <f aca="false">IF($D66="enter code","",IF($D66="","",$D66))</f>
        <v/>
      </c>
      <c r="D66" s="121" t="s">
        <v>593</v>
      </c>
      <c r="E66" s="119" t="str">
        <f aca="false">IF($D66="enter code","",IF($D66="","",$D66))</f>
        <v/>
      </c>
      <c r="F66" s="119" t="str">
        <f aca="false">IF($D66="enter code","",IF($D66="","",$D66))</f>
        <v/>
      </c>
      <c r="G66" s="119" t="str">
        <f aca="false">IF($D66="enter code","",IF($D66="","",$D66))</f>
        <v/>
      </c>
      <c r="H66" s="119" t="str">
        <f aca="false">IF($D66="enter code","",IF($D66="","",$D66))</f>
        <v/>
      </c>
      <c r="I66" s="119" t="str">
        <f aca="false">IF($D66="enter code","",IF($D66="","",$D66))</f>
        <v/>
      </c>
      <c r="J66" s="119" t="str">
        <f aca="false">IF($D66="enter code","",IF($D66="","",$D66))</f>
        <v/>
      </c>
      <c r="K66" s="119" t="str">
        <f aca="false">IF($D66="enter code","",IF($D66="","",$D66))</f>
        <v/>
      </c>
      <c r="L66" s="119" t="str">
        <f aca="false">IF($D66="enter code","",IF($D66="","",$D66))</f>
        <v/>
      </c>
      <c r="M66" s="119" t="str">
        <f aca="false">IF($D66="enter code","",IF($D66="","",$D66))</f>
        <v/>
      </c>
      <c r="N66" s="119" t="str">
        <f aca="false">IF($D66="enter code","",IF($D66="","",$D66))</f>
        <v/>
      </c>
      <c r="O66" s="119" t="str">
        <f aca="false">IF($D66="enter code","",IF($D66="","",$D66))</f>
        <v/>
      </c>
      <c r="P66" s="119" t="str">
        <f aca="false">IF($D66="enter code","",IF($D66="","",$D66))</f>
        <v/>
      </c>
      <c r="Q66" s="119" t="str">
        <f aca="false">IF($D66="enter code","",IF($D66="","",$D66))</f>
        <v/>
      </c>
      <c r="R66" s="119" t="str">
        <f aca="false">IF($D66="enter code","",IF($D66="","",$D66))</f>
        <v/>
      </c>
      <c r="S66" s="119" t="str">
        <f aca="false">IF($D66="enter code","",IF($D66="","",$D66))</f>
        <v/>
      </c>
      <c r="T66" s="119" t="str">
        <f aca="false">IF($D66="enter code","",IF($D66="","",$D66))</f>
        <v/>
      </c>
      <c r="U66" s="119" t="str">
        <f aca="false">IF($D66="enter code","",IF($D66="","",$D66))</f>
        <v/>
      </c>
      <c r="V66" s="119" t="str">
        <f aca="false">IF($D66="enter code","",IF($D66="","",$D66))</f>
        <v/>
      </c>
      <c r="W66" s="119" t="str">
        <f aca="false">IF($D66="enter code","",IF($D66="","",$D66))</f>
        <v/>
      </c>
      <c r="X66" s="119" t="str">
        <f aca="false">IF($D66="enter code","",IF($D66="","",$D66))</f>
        <v/>
      </c>
      <c r="Y66" s="119" t="str">
        <f aca="false">IF($D66="enter code","",IF($D66="","",$D66))</f>
        <v/>
      </c>
      <c r="Z66" s="119" t="str">
        <f aca="false">IF($D66="enter code","",IF($D66="","",$D66))</f>
        <v/>
      </c>
      <c r="AA66" s="119" t="str">
        <f aca="false">IF($D66="enter code","",IF($D66="","",$D66))</f>
        <v/>
      </c>
      <c r="AB66" s="119" t="str">
        <f aca="false">IF($D66="enter code","",IF($D66="","",$D66))</f>
        <v/>
      </c>
      <c r="AC66" s="119" t="str">
        <f aca="false">IF($D66="enter code","",IF($D66="","",$D66))</f>
        <v/>
      </c>
      <c r="AD66" s="119" t="str">
        <f aca="false">IF($D66="enter code","",IF($D66="","",$D66))</f>
        <v/>
      </c>
      <c r="AE66" s="119" t="str">
        <f aca="false">IF($D66="enter code","",IF($D66="","",$D66))</f>
        <v/>
      </c>
      <c r="AF66" s="119" t="str">
        <f aca="false">IF($D66="enter code","",IF($D66="","",$D66))</f>
        <v/>
      </c>
      <c r="AG66" s="119" t="str">
        <f aca="false">IF($D66="enter code","",IF($D66="","",$D66))</f>
        <v/>
      </c>
      <c r="AH66" s="119" t="str">
        <f aca="false">IF($D66="enter code","",IF($D66="","",$D66))</f>
        <v/>
      </c>
      <c r="AI66" s="119" t="str">
        <f aca="false">IF($D66="enter code","",IF($D66="","",$D66))</f>
        <v/>
      </c>
      <c r="AJ66" s="119" t="str">
        <f aca="false">IF($D66="enter code","",IF($D66="","",$D66))</f>
        <v/>
      </c>
      <c r="AK66" s="119" t="str">
        <f aca="false">IF($D66="enter code","",IF($D66="","",$D66))</f>
        <v/>
      </c>
      <c r="AL66" s="119" t="str">
        <f aca="false">IF($D66="enter code","",IF($D66="","",$D66))</f>
        <v/>
      </c>
      <c r="AM66" s="119" t="str">
        <f aca="false">IF($D66="enter code","",IF($D66="","",$D66))</f>
        <v/>
      </c>
      <c r="AN66" s="119" t="str">
        <f aca="false">IF($D66="enter code","",IF($D66="","",$D66))</f>
        <v/>
      </c>
      <c r="AO66" s="119" t="str">
        <f aca="false">IF($D66="enter code","",IF($D66="","",$D66))</f>
        <v/>
      </c>
      <c r="AP66" s="119" t="str">
        <f aca="false">IF($D66="enter code","",IF($D66="","",$D66))</f>
        <v/>
      </c>
      <c r="AQ66" s="119" t="str">
        <f aca="false">IF($D66="enter code","",IF($D66="","",$D66))</f>
        <v/>
      </c>
      <c r="AR66" s="119" t="str">
        <f aca="false">IF($D66="enter code","",IF($D66="","",$D66))</f>
        <v/>
      </c>
      <c r="AS66" s="119" t="str">
        <f aca="false">IF($D66="enter code","",IF($D66="","",$D66))</f>
        <v/>
      </c>
      <c r="AT66" s="119" t="str">
        <f aca="false">IF($D66="enter code","",IF($D66="","",$D66))</f>
        <v/>
      </c>
      <c r="AU66" s="119" t="str">
        <f aca="false">IF($D66="enter code","",IF($D66="","",$D66))</f>
        <v/>
      </c>
      <c r="AV66" s="119" t="str">
        <f aca="false">IF($D66="enter code","",IF($D66="","",$D66))</f>
        <v/>
      </c>
      <c r="AW66" s="119" t="str">
        <f aca="false">IF($D66="enter code","",IF($D66="","",$D66))</f>
        <v/>
      </c>
      <c r="AX66" s="119" t="str">
        <f aca="false">IF($D66="enter code","",IF($D66="","",$D66))</f>
        <v/>
      </c>
      <c r="AY66" s="119" t="str">
        <f aca="false">IF($D66="enter code","",IF($D66="","",$D66))</f>
        <v/>
      </c>
      <c r="AZ66" s="119" t="str">
        <f aca="false">IF($D66="enter code","",IF($D66="","",$D66))</f>
        <v/>
      </c>
      <c r="BA66" s="119" t="str">
        <f aca="false">IF($D66="enter code","",IF($D66="","",$D66))</f>
        <v/>
      </c>
      <c r="BB66" s="119" t="str">
        <f aca="false">IF($D66="enter code","",IF($D66="","",$D66))</f>
        <v/>
      </c>
      <c r="BC66" s="119" t="str">
        <f aca="false">IF($D66="enter code","",IF($D66="","",$D66))</f>
        <v/>
      </c>
      <c r="BD66" s="119" t="str">
        <f aca="false">IF($D66="enter code","",IF($D66="","",$D66))</f>
        <v/>
      </c>
      <c r="BE66" s="119" t="str">
        <f aca="false">IF($D66="enter code","",IF($D66="","",$D66))</f>
        <v/>
      </c>
      <c r="BF66" s="119" t="str">
        <f aca="false">IF($D66="enter code","",IF($D66="","",$D66))</f>
        <v/>
      </c>
      <c r="BG66" s="119" t="str">
        <f aca="false">IF($D66="enter code","",IF($D66="","",$D66))</f>
        <v/>
      </c>
      <c r="BH66" s="119" t="str">
        <f aca="false">IF($D66="enter code","",IF($D66="","",$D66))</f>
        <v/>
      </c>
      <c r="BI66" s="119" t="str">
        <f aca="false">IF($D66="enter code","",IF($D66="","",$D66))</f>
        <v/>
      </c>
      <c r="BJ66" s="119" t="str">
        <f aca="false">IF($D66="enter code","",IF($D66="","",$D66))</f>
        <v/>
      </c>
      <c r="BK66" s="119" t="str">
        <f aca="false">IF($D66="enter code","",IF($D66="","",$D66))</f>
        <v/>
      </c>
      <c r="BL66" s="119" t="str">
        <f aca="false">IF($D66="enter code","",IF($D66="","",$D66))</f>
        <v/>
      </c>
      <c r="BM66" s="119" t="str">
        <f aca="false">IF($D66="enter code","",IF($D66="","",$D66))</f>
        <v/>
      </c>
      <c r="BN66" s="119" t="str">
        <f aca="false">IF($D66="enter code","",IF($D66="","",$D66))</f>
        <v/>
      </c>
      <c r="BO66" s="119" t="str">
        <f aca="false">IF($D66="enter code","",IF($D66="","",$D66))</f>
        <v/>
      </c>
      <c r="BP66" s="119" t="str">
        <f aca="false">IF($D66="enter code","",IF($D66="","",$D66))</f>
        <v/>
      </c>
      <c r="BQ66" s="119" t="str">
        <f aca="false">IF($D66="enter code","",IF($D66="","",$D66))</f>
        <v/>
      </c>
      <c r="BR66" s="119" t="str">
        <f aca="false">IF($D66="enter code","",IF($D66="","",$D66))</f>
        <v/>
      </c>
      <c r="BS66" s="119" t="str">
        <f aca="false">IF($D66="enter code","",IF($D66="","",$D66))</f>
        <v/>
      </c>
      <c r="BT66" s="119" t="str">
        <f aca="false">IF($D66="enter code","",IF($D66="","",$D66))</f>
        <v/>
      </c>
      <c r="BU66" s="119" t="str">
        <f aca="false">IF($D66="enter code","",IF($D66="","",$D66))</f>
        <v/>
      </c>
      <c r="BV66" s="119" t="str">
        <f aca="false">IF($D66="enter code","",IF($D66="","",$D66))</f>
        <v/>
      </c>
      <c r="BW66" s="119" t="str">
        <f aca="false">IF($D66="enter code","",IF($D66="","",$D66))</f>
        <v/>
      </c>
      <c r="BX66" s="119" t="str">
        <f aca="false">IF($D66="enter code","",IF($D66="","",$D66))</f>
        <v/>
      </c>
      <c r="BY66" s="119" t="str">
        <f aca="false">IF($D66="enter code","",IF($D66="","",$D66))</f>
        <v/>
      </c>
      <c r="BZ66" s="119" t="str">
        <f aca="false">IF($D66="enter code","",IF($D66="","",$D66))</f>
        <v/>
      </c>
      <c r="CA66" s="119" t="str">
        <f aca="false">IF($D66="enter code","",IF($D66="","",$D66))</f>
        <v/>
      </c>
      <c r="CB66" s="119" t="str">
        <f aca="false">IF($D66="enter code","",IF($D66="","",$D66))</f>
        <v/>
      </c>
      <c r="CC66" s="119" t="str">
        <f aca="false">IF($D66="enter code","",IF($D66="","",$D66))</f>
        <v/>
      </c>
      <c r="CD66" s="119" t="str">
        <f aca="false">IF($D66="enter code","",IF($D66="","",$D66))</f>
        <v/>
      </c>
      <c r="CE66" s="119" t="str">
        <f aca="false">IF($D66="enter code","",IF($D66="","",$D66))</f>
        <v/>
      </c>
      <c r="CF66" s="119" t="str">
        <f aca="false">IF($D66="enter code","",IF($D66="","",$D66))</f>
        <v/>
      </c>
      <c r="CG66" s="119" t="str">
        <f aca="false">IF($D66="enter code","",IF($D66="","",$D66))</f>
        <v/>
      </c>
      <c r="CH66" s="119" t="str">
        <f aca="false">IF($D66="enter code","",IF($D66="","",$D66))</f>
        <v/>
      </c>
      <c r="CI66" s="119" t="str">
        <f aca="false">IF($D66="enter code","",IF($D66="","",$D66))</f>
        <v/>
      </c>
      <c r="CJ66" s="119" t="str">
        <f aca="false">IF($D66="enter code","",IF($D66="","",$D66))</f>
        <v/>
      </c>
      <c r="CK66" s="119" t="str">
        <f aca="false">IF($D66="enter code","",IF($D66="","",$D66))</f>
        <v/>
      </c>
      <c r="CL66" s="119" t="str">
        <f aca="false">IF($D66="enter code","",IF($D66="","",$D66))</f>
        <v/>
      </c>
      <c r="CM66" s="119" t="str">
        <f aca="false">IF($D66="enter code","",IF($D66="","",$D66))</f>
        <v/>
      </c>
      <c r="CN66" s="119" t="str">
        <f aca="false">IF($D66="enter code","",IF($D66="","",$D66))</f>
        <v/>
      </c>
      <c r="CO66" s="119" t="str">
        <f aca="false">IF($D66="enter code","",IF($D66="","",$D66))</f>
        <v/>
      </c>
      <c r="CP66" s="119" t="str">
        <f aca="false">IF($D66="enter code","",IF($D66="","",$D66))</f>
        <v/>
      </c>
      <c r="CQ66" s="119" t="str">
        <f aca="false">IF($D66="enter code","",IF($D66="","",$D66))</f>
        <v/>
      </c>
      <c r="CR66" s="119" t="str">
        <f aca="false">IF($D66="enter code","",IF($D66="","",$D66))</f>
        <v/>
      </c>
      <c r="CS66" s="119" t="str">
        <f aca="false">IF($D66="enter code","",IF($D66="","",$D66))</f>
        <v/>
      </c>
      <c r="CT66" s="119" t="str">
        <f aca="false">IF($D66="enter code","",IF($D66="","",$D66))</f>
        <v/>
      </c>
      <c r="CU66" s="119" t="str">
        <f aca="false">IF($D66="enter code","",IF($D66="","",$D66))</f>
        <v/>
      </c>
      <c r="CV66" s="119" t="str">
        <f aca="false">IF($D66="enter code","",IF($D66="","",$D66))</f>
        <v/>
      </c>
      <c r="CW66" s="119" t="str">
        <f aca="false">IF($D66="enter code","",IF($D66="","",$D66))</f>
        <v/>
      </c>
      <c r="CX66" s="119" t="str">
        <f aca="false">IF($D66="enter code","",IF($D66="","",$D66))</f>
        <v/>
      </c>
      <c r="CY66" s="119" t="str">
        <f aca="false">IF($D66="enter code","",IF($D66="","",$D66))</f>
        <v/>
      </c>
      <c r="CZ66" s="119" t="str">
        <f aca="false">IF($D66="enter code","",IF($D66="","",$D66))</f>
        <v/>
      </c>
      <c r="DA66" s="119" t="str">
        <f aca="false">IF($D66="enter code","",IF($D66="","",$D66))</f>
        <v/>
      </c>
      <c r="DB66" s="119" t="str">
        <f aca="false">IF($D66="enter code","",IF($D66="","",$D66))</f>
        <v/>
      </c>
      <c r="DC66" s="119" t="str">
        <f aca="false">IF($D66="enter code","",IF($D66="","",$D66))</f>
        <v/>
      </c>
      <c r="DD66" s="119" t="str">
        <f aca="false">IF($D66="enter code","",IF($D66="","",$D66))</f>
        <v/>
      </c>
      <c r="DE66" s="119" t="str">
        <f aca="false">IF($D66="enter code","",IF($D66="","",$D66))</f>
        <v/>
      </c>
      <c r="DF66" s="119" t="str">
        <f aca="false">IF($D66="enter code","",IF($D66="","",$D66))</f>
        <v/>
      </c>
      <c r="DG66" s="119" t="str">
        <f aca="false">IF($D66="enter code","",IF($D66="","",$D66))</f>
        <v/>
      </c>
      <c r="DH66" s="119" t="str">
        <f aca="false">IF($D66="enter code","",IF($D66="","",$D66))</f>
        <v/>
      </c>
      <c r="DI66" s="119" t="str">
        <f aca="false">IF($D66="enter code","",IF($D66="","",$D66))</f>
        <v/>
      </c>
      <c r="DJ66" s="119" t="str">
        <f aca="false">IF($D66="enter code","",IF($D66="","",$D66))</f>
        <v/>
      </c>
      <c r="DK66" s="119" t="str">
        <f aca="false">IF($D66="enter code","",IF($D66="","",$D66))</f>
        <v/>
      </c>
      <c r="DL66" s="119" t="str">
        <f aca="false">IF($D66="enter code","",IF($D66="","",$D66))</f>
        <v/>
      </c>
      <c r="DM66" s="119" t="str">
        <f aca="false">IF($D66="enter code","",IF($D66="","",$D66))</f>
        <v/>
      </c>
      <c r="DN66" s="119" t="str">
        <f aca="false">IF($D66="enter code","",IF($D66="","",$D66))</f>
        <v/>
      </c>
      <c r="DO66" s="119" t="str">
        <f aca="false">IF($D66="enter code","",IF($D66="","",$D66))</f>
        <v/>
      </c>
      <c r="DP66" s="119" t="str">
        <f aca="false">IF($D66="enter code","",IF($D66="","",$D66))</f>
        <v/>
      </c>
      <c r="DQ66" s="119" t="str">
        <f aca="false">IF($D66="enter code","",IF($D66="","",$D66))</f>
        <v/>
      </c>
      <c r="DR66" s="119" t="str">
        <f aca="false">IF($D66="enter code","",IF($D66="","",$D66))</f>
        <v/>
      </c>
      <c r="DS66" s="119" t="str">
        <f aca="false">IF($D66="enter code","",IF($D66="","",$D66))</f>
        <v/>
      </c>
      <c r="DT66" s="119" t="str">
        <f aca="false">IF($D66="enter code","",IF($D66="","",$D66))</f>
        <v/>
      </c>
      <c r="DU66" s="119" t="str">
        <f aca="false">IF($D66="enter code","",IF($D66="","",$D66))</f>
        <v/>
      </c>
      <c r="DV66" s="119" t="str">
        <f aca="false">IF($D66="enter code","",IF($D66="","",$D66))</f>
        <v/>
      </c>
      <c r="DW66" s="119" t="str">
        <f aca="false">IF($D66="enter code","",IF($D66="","",$D66))</f>
        <v/>
      </c>
      <c r="DX66" s="119" t="str">
        <f aca="false">IF($D66="enter code","",IF($D66="","",$D66))</f>
        <v/>
      </c>
      <c r="DY66" s="119" t="str">
        <f aca="false">IF($D66="enter code","",IF($D66="","",$D66))</f>
        <v/>
      </c>
      <c r="DZ66" s="119" t="str">
        <f aca="false">IF($D66="enter code","",IF($D66="","",$D66))</f>
        <v/>
      </c>
      <c r="EA66" s="119" t="str">
        <f aca="false">IF($D66="enter code","",IF($D66="","",$D66))</f>
        <v/>
      </c>
      <c r="EB66" s="119" t="str">
        <f aca="false">IF($D66="enter code","",IF($D66="","",$D66))</f>
        <v/>
      </c>
      <c r="EC66" s="119" t="str">
        <f aca="false">IF($D66="enter code","",IF($D66="","",$D66))</f>
        <v/>
      </c>
      <c r="ED66" s="119" t="str">
        <f aca="false">IF($D66="enter code","",IF($D66="","",$D66))</f>
        <v/>
      </c>
      <c r="EE66" s="119" t="str">
        <f aca="false">IF($D66="enter code","",IF($D66="","",$D66))</f>
        <v/>
      </c>
      <c r="EF66" s="119" t="str">
        <f aca="false">IF($D66="enter code","",IF($D66="","",$D66))</f>
        <v/>
      </c>
      <c r="EG66" s="119" t="str">
        <f aca="false">IF($D66="enter code","",IF($D66="","",$D66))</f>
        <v/>
      </c>
      <c r="EH66" s="119" t="str">
        <f aca="false">IF($D66="enter code","",IF($D66="","",$D66))</f>
        <v/>
      </c>
      <c r="EI66" s="119" t="str">
        <f aca="false">IF($D66="enter code","",IF($D66="","",$D66))</f>
        <v/>
      </c>
      <c r="EJ66" s="119" t="str">
        <f aca="false">IF($D66="enter code","",IF($D66="","",$D66))</f>
        <v/>
      </c>
      <c r="EK66" s="119" t="str">
        <f aca="false">IF($D66="enter code","",IF($D66="","",$D66))</f>
        <v/>
      </c>
      <c r="EL66" s="119" t="str">
        <f aca="false">IF($D66="enter code","",IF($D66="","",$D66))</f>
        <v/>
      </c>
      <c r="EM66" s="119" t="str">
        <f aca="false">IF($D66="enter code","",IF($D66="","",$D66))</f>
        <v/>
      </c>
      <c r="EN66" s="119" t="str">
        <f aca="false">IF($D66="enter code","",IF($D66="","",$D66))</f>
        <v/>
      </c>
      <c r="EO66" s="119" t="str">
        <f aca="false">IF($D66="enter code","",IF($D66="","",$D66))</f>
        <v/>
      </c>
      <c r="EP66" s="119" t="str">
        <f aca="false">IF($D66="enter code","",IF($D66="","",$D66))</f>
        <v/>
      </c>
      <c r="EQ66" s="119" t="str">
        <f aca="false">IF($D66="enter code","",IF($D66="","",$D66))</f>
        <v/>
      </c>
      <c r="ER66" s="119" t="str">
        <f aca="false">IF($D66="enter code","",IF($D66="","",$D66))</f>
        <v/>
      </c>
      <c r="ES66" s="119" t="str">
        <f aca="false">IF($D66="enter code","",IF($D66="","",$D66))</f>
        <v/>
      </c>
      <c r="ET66" s="119" t="str">
        <f aca="false">IF($D66="enter code","",IF($D66="","",$D66))</f>
        <v/>
      </c>
      <c r="EU66" s="119" t="str">
        <f aca="false">IF($D66="enter code","",IF($D66="","",$D66))</f>
        <v/>
      </c>
      <c r="EV66" s="119" t="str">
        <f aca="false">IF($D66="enter code","",IF($D66="","",$D66))</f>
        <v/>
      </c>
      <c r="EW66" s="119" t="str">
        <f aca="false">IF($D66="enter code","",IF($D66="","",$D66))</f>
        <v/>
      </c>
      <c r="EX66" s="119" t="str">
        <f aca="false">IF($D66="enter code","",IF($D66="","",$D66))</f>
        <v/>
      </c>
      <c r="EY66" s="119" t="str">
        <f aca="false">IF($D66="enter code","",IF($D66="","",$D66))</f>
        <v/>
      </c>
      <c r="EZ66" s="119" t="str">
        <f aca="false">IF($D66="enter code","",IF($D66="","",$D66))</f>
        <v/>
      </c>
      <c r="FA66" s="119" t="str">
        <f aca="false">IF($D66="enter code","",IF($D66="","",$D66))</f>
        <v/>
      </c>
      <c r="FB66" s="119" t="str">
        <f aca="false">IF($D66="enter code","",IF($D66="","",$D66))</f>
        <v/>
      </c>
      <c r="FC66" s="119" t="str">
        <f aca="false">IF($D66="enter code","",IF($D66="","",$D66))</f>
        <v/>
      </c>
      <c r="FD66" s="119" t="str">
        <f aca="false">IF($D66="enter code","",IF($D66="","",$D66))</f>
        <v/>
      </c>
      <c r="FE66" s="119" t="str">
        <f aca="false">IF($D66="enter code","",IF($D66="","",$D66))</f>
        <v/>
      </c>
      <c r="FF66" s="119" t="str">
        <f aca="false">IF($D66="enter code","",IF($D66="","",$D66))</f>
        <v/>
      </c>
      <c r="FG66" s="119" t="str">
        <f aca="false">IF($D66="enter code","",IF($D66="","",$D66))</f>
        <v/>
      </c>
      <c r="FH66" s="119" t="str">
        <f aca="false">IF($D66="enter code","",IF($D66="","",$D66))</f>
        <v/>
      </c>
      <c r="FI66" s="119" t="str">
        <f aca="false">IF($D66="enter code","",IF($D66="","",$D66))</f>
        <v/>
      </c>
      <c r="FJ66" s="119" t="str">
        <f aca="false">IF($D66="enter code","",IF($D66="","",$D66))</f>
        <v/>
      </c>
      <c r="FK66" s="119" t="str">
        <f aca="false">IF($D66="enter code","",IF($D66="","",$D66))</f>
        <v/>
      </c>
      <c r="FL66" s="119" t="str">
        <f aca="false">IF($D66="enter code","",IF($D66="","",$D66))</f>
        <v/>
      </c>
      <c r="FM66" s="119" t="str">
        <f aca="false">IF($D66="enter code","",IF($D66="","",$D66))</f>
        <v/>
      </c>
      <c r="FN66" s="119" t="str">
        <f aca="false">IF($D66="enter code","",IF($D66="","",$D66))</f>
        <v/>
      </c>
      <c r="FO66" s="119" t="str">
        <f aca="false">IF($D66="enter code","",IF($D66="","",$D66))</f>
        <v/>
      </c>
      <c r="FP66" s="119" t="str">
        <f aca="false">IF($D66="enter code","",IF($D66="","",$D66))</f>
        <v/>
      </c>
      <c r="FQ66" s="119" t="str">
        <f aca="false">IF($D66="enter code","",IF($D66="","",$D66))</f>
        <v/>
      </c>
      <c r="FR66" s="119" t="str">
        <f aca="false">IF($D66="enter code","",IF($D66="","",$D66))</f>
        <v/>
      </c>
      <c r="FS66" s="119" t="str">
        <f aca="false">IF($D66="enter code","",IF($D66="","",$D66))</f>
        <v/>
      </c>
      <c r="FT66" s="119" t="str">
        <f aca="false">IF($D66="enter code","",IF($D66="","",$D66))</f>
        <v/>
      </c>
      <c r="FU66" s="119" t="str">
        <f aca="false">IF($D66="enter code","",IF($D66="","",$D66))</f>
        <v/>
      </c>
      <c r="FV66" s="119" t="str">
        <f aca="false">IF($D66="enter code","",IF($D66="","",$D66))</f>
        <v/>
      </c>
      <c r="FW66" s="119" t="str">
        <f aca="false">IF($D66="enter code","",IF($D66="","",$D66))</f>
        <v/>
      </c>
      <c r="FX66" s="119" t="str">
        <f aca="false">IF($D66="enter code","",IF($D66="","",$D66))</f>
        <v/>
      </c>
      <c r="FY66" s="119" t="str">
        <f aca="false">IF($D66="enter code","",IF($D66="","",$D66))</f>
        <v/>
      </c>
      <c r="FZ66" s="119" t="str">
        <f aca="false">IF($D66="enter code","",IF($D66="","",$D66))</f>
        <v/>
      </c>
      <c r="GA66" s="119" t="str">
        <f aca="false">IF($D66="enter code","",IF($D66="","",$D66))</f>
        <v/>
      </c>
      <c r="GB66" s="119" t="str">
        <f aca="false">IF($D66="enter code","",IF($D66="","",$D66))</f>
        <v/>
      </c>
      <c r="GC66" s="119" t="str">
        <f aca="false">IF($D66="enter code","",IF($D66="","",$D66))</f>
        <v/>
      </c>
      <c r="GD66" s="119" t="str">
        <f aca="false">IF($D66="enter code","",IF($D66="","",$D66))</f>
        <v/>
      </c>
      <c r="GE66" s="119" t="str">
        <f aca="false">IF($D66="enter code","",IF($D66="","",$D66))</f>
        <v/>
      </c>
      <c r="GF66" s="119" t="str">
        <f aca="false">IF($D66="enter code","",IF($D66="","",$D66))</f>
        <v/>
      </c>
      <c r="GG66" s="119" t="str">
        <f aca="false">IF($D66="enter code","",IF($D66="","",$D66))</f>
        <v/>
      </c>
      <c r="GH66" s="119" t="str">
        <f aca="false">IF($D66="enter code","",IF($D66="","",$D66))</f>
        <v/>
      </c>
      <c r="GI66" s="119" t="str">
        <f aca="false">IF($D66="enter code","",IF($D66="","",$D66))</f>
        <v/>
      </c>
      <c r="GJ66" s="119" t="str">
        <f aca="false">IF($D66="enter code","",IF($D66="","",$D66))</f>
        <v/>
      </c>
      <c r="GK66" s="119" t="str">
        <f aca="false">IF($D66="enter code","",IF($D66="","",$D66))</f>
        <v/>
      </c>
      <c r="GL66" s="119" t="str">
        <f aca="false">IF($D66="enter code","",IF($D66="","",$D66))</f>
        <v/>
      </c>
      <c r="GM66" s="119" t="str">
        <f aca="false">IF($D66="enter code","",IF($D66="","",$D66))</f>
        <v/>
      </c>
      <c r="GN66" s="119" t="str">
        <f aca="false">IF($D66="enter code","",IF($D66="","",$D66))</f>
        <v/>
      </c>
      <c r="GO66" s="119" t="str">
        <f aca="false">IF($D66="enter code","",IF($D66="","",$D66))</f>
        <v/>
      </c>
      <c r="GP66" s="119" t="str">
        <f aca="false">IF($D66="enter code","",IF($D66="","",$D66))</f>
        <v/>
      </c>
      <c r="GQ66" s="119" t="str">
        <f aca="false">IF($D66="enter code","",IF($D66="","",$D66))</f>
        <v/>
      </c>
      <c r="GR66" s="119" t="str">
        <f aca="false">IF($D66="enter code","",IF($D66="","",$D66))</f>
        <v/>
      </c>
      <c r="GS66" s="119" t="str">
        <f aca="false">IF($D66="enter code","",IF($D66="","",$D66))</f>
        <v/>
      </c>
      <c r="GT66" s="119" t="str">
        <f aca="false">IF($D66="enter code","",IF($D66="","",$D66))</f>
        <v/>
      </c>
      <c r="GU66" s="119" t="str">
        <f aca="false">IF($D66="enter code","",IF($D66="","",$D66))</f>
        <v/>
      </c>
      <c r="GV66" s="119" t="str">
        <f aca="false">IF($D66="enter code","",IF($D66="","",$D66))</f>
        <v/>
      </c>
      <c r="GW66" s="119" t="str">
        <f aca="false">IF($D66="enter code","",IF($D66="","",$D66))</f>
        <v/>
      </c>
    </row>
    <row r="67" s="118" customFormat="true" ht="15" hidden="false" customHeight="true" outlineLevel="0" collapsed="false">
      <c r="A67" s="13"/>
      <c r="B67" s="113" t="s">
        <v>594</v>
      </c>
      <c r="C67" s="116" t="s">
        <v>595</v>
      </c>
      <c r="D67" s="117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69"/>
      <c r="FS67" s="69"/>
      <c r="FT67" s="69"/>
      <c r="FU67" s="69"/>
      <c r="FV67" s="69"/>
      <c r="FW67" s="69"/>
      <c r="FX67" s="69"/>
      <c r="FY67" s="69"/>
      <c r="FZ67" s="69"/>
      <c r="GA67" s="69"/>
      <c r="GB67" s="69"/>
      <c r="GC67" s="69"/>
      <c r="GD67" s="69"/>
      <c r="GE67" s="69"/>
      <c r="GF67" s="69"/>
      <c r="GG67" s="69"/>
      <c r="GH67" s="69"/>
      <c r="GI67" s="69"/>
      <c r="GJ67" s="69"/>
      <c r="GK67" s="69"/>
      <c r="GL67" s="69"/>
      <c r="GM67" s="69"/>
      <c r="GN67" s="69"/>
      <c r="GO67" s="69"/>
      <c r="GP67" s="69"/>
      <c r="GQ67" s="69"/>
      <c r="GR67" s="69"/>
      <c r="GS67" s="69"/>
      <c r="GT67" s="69"/>
      <c r="GU67" s="69"/>
      <c r="GV67" s="69"/>
      <c r="GW67" s="69"/>
      <c r="GX67" s="69"/>
      <c r="GY67" s="69"/>
      <c r="GZ67" s="69"/>
      <c r="HA67" s="69"/>
      <c r="HB67" s="69"/>
      <c r="HC67" s="69"/>
      <c r="HD67" s="69"/>
      <c r="HE67" s="69"/>
      <c r="HF67" s="69"/>
      <c r="HG67" s="69"/>
      <c r="HH67" s="69"/>
      <c r="HI67" s="69"/>
      <c r="HJ67" s="69"/>
      <c r="HK67" s="69"/>
      <c r="HL67" s="69"/>
      <c r="HM67" s="69"/>
      <c r="HN67" s="69"/>
      <c r="HO67" s="69"/>
      <c r="HP67" s="69"/>
      <c r="HQ67" s="69"/>
      <c r="HR67" s="69"/>
      <c r="HS67" s="69"/>
      <c r="HT67" s="69"/>
      <c r="HU67" s="69"/>
      <c r="HV67" s="69"/>
      <c r="HW67" s="69"/>
      <c r="HX67" s="69"/>
      <c r="HY67" s="69"/>
      <c r="HZ67" s="69"/>
      <c r="IA67" s="69"/>
      <c r="IB67" s="69"/>
      <c r="IC67" s="69"/>
      <c r="ID67" s="69"/>
      <c r="IE67" s="69"/>
      <c r="IF67" s="69"/>
      <c r="IG67" s="69"/>
      <c r="IH67" s="69"/>
      <c r="II67" s="69"/>
      <c r="IJ67" s="69"/>
      <c r="IK67" s="69"/>
      <c r="IL67" s="69"/>
      <c r="IM67" s="69"/>
      <c r="IN67" s="69"/>
      <c r="IO67" s="69"/>
      <c r="IP67" s="69"/>
      <c r="IQ67" s="69"/>
      <c r="IR67" s="69"/>
      <c r="IS67" s="69"/>
      <c r="IT67" s="69"/>
      <c r="IU67" s="69"/>
      <c r="IV67" s="69"/>
    </row>
    <row r="68" s="118" customFormat="true" ht="15" hidden="false" customHeight="true" outlineLevel="0" collapsed="false">
      <c r="A68" s="13"/>
      <c r="B68" s="71"/>
      <c r="C68" s="119" t="s">
        <v>596</v>
      </c>
      <c r="D68" s="117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  <c r="FL68" s="69"/>
      <c r="FM68" s="69"/>
      <c r="FN68" s="69"/>
      <c r="FO68" s="69"/>
      <c r="FP68" s="69"/>
      <c r="FQ68" s="69"/>
      <c r="FR68" s="69"/>
      <c r="FS68" s="69"/>
      <c r="FT68" s="69"/>
      <c r="FU68" s="69"/>
      <c r="FV68" s="69"/>
      <c r="FW68" s="69"/>
      <c r="FX68" s="69"/>
      <c r="FY68" s="69"/>
      <c r="FZ68" s="69"/>
      <c r="GA68" s="69"/>
      <c r="GB68" s="69"/>
      <c r="GC68" s="69"/>
      <c r="GD68" s="69"/>
      <c r="GE68" s="69"/>
      <c r="GF68" s="69"/>
      <c r="GG68" s="69"/>
      <c r="GH68" s="69"/>
      <c r="GI68" s="69"/>
      <c r="GJ68" s="69"/>
      <c r="GK68" s="69"/>
      <c r="GL68" s="69"/>
      <c r="GM68" s="69"/>
      <c r="GN68" s="69"/>
      <c r="GO68" s="69"/>
      <c r="GP68" s="69"/>
      <c r="GQ68" s="69"/>
      <c r="GR68" s="69"/>
      <c r="GS68" s="69"/>
      <c r="GT68" s="69"/>
      <c r="GU68" s="69"/>
      <c r="GV68" s="69"/>
      <c r="GW68" s="69"/>
      <c r="GX68" s="69"/>
      <c r="GY68" s="69"/>
      <c r="GZ68" s="69"/>
      <c r="HA68" s="69"/>
      <c r="HB68" s="69"/>
      <c r="HC68" s="69"/>
      <c r="HD68" s="69"/>
      <c r="HE68" s="69"/>
      <c r="HF68" s="69"/>
      <c r="HG68" s="69"/>
      <c r="HH68" s="69"/>
      <c r="HI68" s="69"/>
      <c r="HJ68" s="69"/>
      <c r="HK68" s="69"/>
      <c r="HL68" s="69"/>
      <c r="HM68" s="69"/>
      <c r="HN68" s="69"/>
      <c r="HO68" s="69"/>
      <c r="HP68" s="69"/>
      <c r="HQ68" s="69"/>
      <c r="HR68" s="69"/>
      <c r="HS68" s="69"/>
      <c r="HT68" s="69"/>
      <c r="HU68" s="69"/>
      <c r="HV68" s="69"/>
      <c r="HW68" s="69"/>
      <c r="HX68" s="69"/>
      <c r="HY68" s="69"/>
      <c r="HZ68" s="69"/>
      <c r="IA68" s="69"/>
      <c r="IB68" s="69"/>
      <c r="IC68" s="69"/>
      <c r="ID68" s="69"/>
      <c r="IE68" s="69"/>
      <c r="IF68" s="69"/>
      <c r="IG68" s="69"/>
      <c r="IH68" s="69"/>
      <c r="II68" s="69"/>
      <c r="IJ68" s="69"/>
      <c r="IK68" s="69"/>
      <c r="IL68" s="69"/>
      <c r="IM68" s="69"/>
      <c r="IN68" s="69"/>
      <c r="IO68" s="69"/>
      <c r="IP68" s="69"/>
      <c r="IQ68" s="69"/>
      <c r="IR68" s="69"/>
      <c r="IS68" s="69"/>
      <c r="IT68" s="69"/>
      <c r="IU68" s="69"/>
      <c r="IV68" s="69"/>
    </row>
    <row r="69" s="118" customFormat="true" ht="15" hidden="false" customHeight="true" outlineLevel="0" collapsed="false">
      <c r="A69" s="13"/>
      <c r="B69" s="113" t="s">
        <v>597</v>
      </c>
      <c r="C69" s="116" t="s">
        <v>595</v>
      </c>
      <c r="D69" s="117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  <c r="FL69" s="69"/>
      <c r="FM69" s="69"/>
      <c r="FN69" s="69"/>
      <c r="FO69" s="69"/>
      <c r="FP69" s="69"/>
      <c r="FQ69" s="69"/>
      <c r="FR69" s="69"/>
      <c r="FS69" s="69"/>
      <c r="FT69" s="69"/>
      <c r="FU69" s="69"/>
      <c r="FV69" s="69"/>
      <c r="FW69" s="69"/>
      <c r="FX69" s="69"/>
      <c r="FY69" s="69"/>
      <c r="FZ69" s="69"/>
      <c r="GA69" s="69"/>
      <c r="GB69" s="69"/>
      <c r="GC69" s="69"/>
      <c r="GD69" s="69"/>
      <c r="GE69" s="69"/>
      <c r="GF69" s="69"/>
      <c r="GG69" s="69"/>
      <c r="GH69" s="69"/>
      <c r="GI69" s="69"/>
      <c r="GJ69" s="69"/>
      <c r="GK69" s="69"/>
      <c r="GL69" s="69"/>
      <c r="GM69" s="69"/>
      <c r="GN69" s="69"/>
      <c r="GO69" s="69"/>
      <c r="GP69" s="69"/>
      <c r="GQ69" s="69"/>
      <c r="GR69" s="69"/>
      <c r="GS69" s="69"/>
      <c r="GT69" s="69"/>
      <c r="GU69" s="69"/>
      <c r="GV69" s="69"/>
      <c r="GW69" s="69"/>
      <c r="GX69" s="69"/>
      <c r="GY69" s="69"/>
      <c r="GZ69" s="69"/>
      <c r="HA69" s="69"/>
      <c r="HB69" s="69"/>
      <c r="HC69" s="69"/>
      <c r="HD69" s="69"/>
      <c r="HE69" s="69"/>
      <c r="HF69" s="69"/>
      <c r="HG69" s="69"/>
      <c r="HH69" s="69"/>
      <c r="HI69" s="69"/>
      <c r="HJ69" s="69"/>
      <c r="HK69" s="69"/>
      <c r="HL69" s="69"/>
      <c r="HM69" s="69"/>
      <c r="HN69" s="69"/>
      <c r="HO69" s="69"/>
      <c r="HP69" s="69"/>
      <c r="HQ69" s="69"/>
      <c r="HR69" s="69"/>
      <c r="HS69" s="69"/>
      <c r="HT69" s="69"/>
      <c r="HU69" s="69"/>
      <c r="HV69" s="69"/>
      <c r="HW69" s="69"/>
      <c r="HX69" s="69"/>
      <c r="HY69" s="69"/>
      <c r="HZ69" s="69"/>
      <c r="IA69" s="69"/>
      <c r="IB69" s="69"/>
      <c r="IC69" s="69"/>
      <c r="ID69" s="69"/>
      <c r="IE69" s="69"/>
      <c r="IF69" s="69"/>
      <c r="IG69" s="69"/>
      <c r="IH69" s="69"/>
      <c r="II69" s="69"/>
      <c r="IJ69" s="69"/>
      <c r="IK69" s="69"/>
      <c r="IL69" s="69"/>
      <c r="IM69" s="69"/>
      <c r="IN69" s="69"/>
      <c r="IO69" s="69"/>
      <c r="IP69" s="69"/>
      <c r="IQ69" s="69"/>
      <c r="IR69" s="69"/>
      <c r="IS69" s="69"/>
      <c r="IT69" s="69"/>
      <c r="IU69" s="69"/>
      <c r="IV69" s="69"/>
    </row>
    <row r="70" s="118" customFormat="true" ht="15" hidden="false" customHeight="true" outlineLevel="0" collapsed="false">
      <c r="A70" s="13"/>
      <c r="B70" s="71"/>
      <c r="C70" s="119" t="s">
        <v>596</v>
      </c>
      <c r="D70" s="117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  <c r="FL70" s="69"/>
      <c r="FM70" s="69"/>
      <c r="FN70" s="69"/>
      <c r="FO70" s="69"/>
      <c r="FP70" s="69"/>
      <c r="FQ70" s="69"/>
      <c r="FR70" s="69"/>
      <c r="FS70" s="69"/>
      <c r="FT70" s="69"/>
      <c r="FU70" s="69"/>
      <c r="FV70" s="69"/>
      <c r="FW70" s="69"/>
      <c r="FX70" s="69"/>
      <c r="FY70" s="69"/>
      <c r="FZ70" s="69"/>
      <c r="GA70" s="69"/>
      <c r="GB70" s="69"/>
      <c r="GC70" s="69"/>
      <c r="GD70" s="69"/>
      <c r="GE70" s="69"/>
      <c r="GF70" s="69"/>
      <c r="GG70" s="69"/>
      <c r="GH70" s="69"/>
      <c r="GI70" s="69"/>
      <c r="GJ70" s="69"/>
      <c r="GK70" s="69"/>
      <c r="GL70" s="69"/>
      <c r="GM70" s="69"/>
      <c r="GN70" s="69"/>
      <c r="GO70" s="69"/>
      <c r="GP70" s="69"/>
      <c r="GQ70" s="69"/>
      <c r="GR70" s="69"/>
      <c r="GS70" s="69"/>
      <c r="GT70" s="69"/>
      <c r="GU70" s="69"/>
      <c r="GV70" s="69"/>
      <c r="GW70" s="69"/>
      <c r="GX70" s="69"/>
      <c r="GY70" s="69"/>
      <c r="GZ70" s="69"/>
      <c r="HA70" s="69"/>
      <c r="HB70" s="69"/>
      <c r="HC70" s="69"/>
      <c r="HD70" s="69"/>
      <c r="HE70" s="69"/>
      <c r="HF70" s="69"/>
      <c r="HG70" s="69"/>
      <c r="HH70" s="69"/>
      <c r="HI70" s="69"/>
      <c r="HJ70" s="69"/>
      <c r="HK70" s="69"/>
      <c r="HL70" s="69"/>
      <c r="HM70" s="69"/>
      <c r="HN70" s="69"/>
      <c r="HO70" s="69"/>
      <c r="HP70" s="69"/>
      <c r="HQ70" s="69"/>
      <c r="HR70" s="69"/>
      <c r="HS70" s="69"/>
      <c r="HT70" s="69"/>
      <c r="HU70" s="69"/>
      <c r="HV70" s="69"/>
      <c r="HW70" s="69"/>
      <c r="HX70" s="69"/>
      <c r="HY70" s="69"/>
      <c r="HZ70" s="69"/>
      <c r="IA70" s="69"/>
      <c r="IB70" s="69"/>
      <c r="IC70" s="69"/>
      <c r="ID70" s="69"/>
      <c r="IE70" s="69"/>
      <c r="IF70" s="69"/>
      <c r="IG70" s="69"/>
      <c r="IH70" s="69"/>
      <c r="II70" s="69"/>
      <c r="IJ70" s="69"/>
      <c r="IK70" s="69"/>
      <c r="IL70" s="69"/>
      <c r="IM70" s="69"/>
      <c r="IN70" s="69"/>
      <c r="IO70" s="69"/>
      <c r="IP70" s="69"/>
      <c r="IQ70" s="69"/>
      <c r="IR70" s="69"/>
      <c r="IS70" s="69"/>
      <c r="IT70" s="69"/>
      <c r="IU70" s="69"/>
      <c r="IV70" s="69"/>
    </row>
    <row r="71" s="118" customFormat="true" ht="15" hidden="false" customHeight="true" outlineLevel="0" collapsed="false">
      <c r="A71" s="13"/>
      <c r="B71" s="71" t="s">
        <v>598</v>
      </c>
      <c r="C71" s="119" t="s">
        <v>596</v>
      </c>
      <c r="D71" s="117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  <c r="FL71" s="69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  <c r="HM71" s="69"/>
      <c r="HN71" s="69"/>
      <c r="HO71" s="69"/>
      <c r="HP71" s="69"/>
      <c r="HQ71" s="69"/>
      <c r="HR71" s="69"/>
      <c r="HS71" s="69"/>
      <c r="HT71" s="69"/>
      <c r="HU71" s="69"/>
      <c r="HV71" s="69"/>
      <c r="HW71" s="69"/>
      <c r="HX71" s="69"/>
      <c r="HY71" s="69"/>
      <c r="HZ71" s="69"/>
      <c r="IA71" s="69"/>
      <c r="IB71" s="69"/>
      <c r="IC71" s="69"/>
      <c r="ID71" s="69"/>
      <c r="IE71" s="69"/>
      <c r="IF71" s="69"/>
      <c r="IG71" s="69"/>
      <c r="IH71" s="69"/>
      <c r="II71" s="69"/>
      <c r="IJ71" s="69"/>
      <c r="IK71" s="69"/>
      <c r="IL71" s="69"/>
      <c r="IM71" s="69"/>
      <c r="IN71" s="69"/>
      <c r="IO71" s="69"/>
      <c r="IP71" s="69"/>
      <c r="IQ71" s="69"/>
      <c r="IR71" s="69"/>
      <c r="IS71" s="69"/>
      <c r="IT71" s="69"/>
      <c r="IU71" s="69"/>
      <c r="IV71" s="69"/>
    </row>
    <row r="72" s="12" customFormat="true" ht="15" hidden="false" customHeight="true" outlineLevel="0" collapsed="false">
      <c r="A72" s="13"/>
      <c r="B72" s="113"/>
      <c r="C72" s="120" t="str">
        <f aca="false">IF($D72="enter code","",IF($D72="","",$D72))</f>
        <v/>
      </c>
      <c r="D72" s="122" t="s">
        <v>593</v>
      </c>
      <c r="E72" s="74" t="str">
        <f aca="false">IF($D72="enter code","",IF($D72="","",$D72))</f>
        <v/>
      </c>
      <c r="F72" s="74" t="str">
        <f aca="false">IF($D72="enter code","",IF($D72="","",$D72))</f>
        <v/>
      </c>
      <c r="G72" s="74" t="str">
        <f aca="false">IF($D72="enter code","",IF($D72="","",$D72))</f>
        <v/>
      </c>
      <c r="H72" s="74" t="str">
        <f aca="false">IF($D72="enter code","",IF($D72="","",$D72))</f>
        <v/>
      </c>
      <c r="I72" s="74" t="str">
        <f aca="false">IF($D72="enter code","",IF($D72="","",$D72))</f>
        <v/>
      </c>
      <c r="J72" s="74" t="str">
        <f aca="false">IF($D72="enter code","",IF($D72="","",$D72))</f>
        <v/>
      </c>
      <c r="K72" s="74" t="str">
        <f aca="false">IF($D72="enter code","",IF($D72="","",$D72))</f>
        <v/>
      </c>
      <c r="L72" s="74" t="str">
        <f aca="false">IF($D72="enter code","",IF($D72="","",$D72))</f>
        <v/>
      </c>
      <c r="M72" s="74" t="str">
        <f aca="false">IF($D72="enter code","",IF($D72="","",$D72))</f>
        <v/>
      </c>
      <c r="N72" s="74" t="str">
        <f aca="false">IF($D72="enter code","",IF($D72="","",$D72))</f>
        <v/>
      </c>
      <c r="O72" s="74" t="str">
        <f aca="false">IF($D72="enter code","",IF($D72="","",$D72))</f>
        <v/>
      </c>
      <c r="P72" s="74" t="str">
        <f aca="false">IF($D72="enter code","",IF($D72="","",$D72))</f>
        <v/>
      </c>
      <c r="Q72" s="74" t="str">
        <f aca="false">IF($D72="enter code","",IF($D72="","",$D72))</f>
        <v/>
      </c>
      <c r="R72" s="74" t="str">
        <f aca="false">IF($D72="enter code","",IF($D72="","",$D72))</f>
        <v/>
      </c>
      <c r="S72" s="74" t="str">
        <f aca="false">IF($D72="enter code","",IF($D72="","",$D72))</f>
        <v/>
      </c>
      <c r="T72" s="74" t="str">
        <f aca="false">IF($D72="enter code","",IF($D72="","",$D72))</f>
        <v/>
      </c>
      <c r="U72" s="74" t="str">
        <f aca="false">IF($D72="enter code","",IF($D72="","",$D72))</f>
        <v/>
      </c>
      <c r="V72" s="74" t="str">
        <f aca="false">IF($D72="enter code","",IF($D72="","",$D72))</f>
        <v/>
      </c>
      <c r="W72" s="74" t="str">
        <f aca="false">IF($D72="enter code","",IF($D72="","",$D72))</f>
        <v/>
      </c>
      <c r="X72" s="74" t="str">
        <f aca="false">IF($D72="enter code","",IF($D72="","",$D72))</f>
        <v/>
      </c>
      <c r="Y72" s="74" t="str">
        <f aca="false">IF($D72="enter code","",IF($D72="","",$D72))</f>
        <v/>
      </c>
      <c r="Z72" s="74" t="str">
        <f aca="false">IF($D72="enter code","",IF($D72="","",$D72))</f>
        <v/>
      </c>
      <c r="AA72" s="74" t="str">
        <f aca="false">IF($D72="enter code","",IF($D72="","",$D72))</f>
        <v/>
      </c>
      <c r="AB72" s="74" t="str">
        <f aca="false">IF($D72="enter code","",IF($D72="","",$D72))</f>
        <v/>
      </c>
      <c r="AC72" s="74" t="str">
        <f aca="false">IF($D72="enter code","",IF($D72="","",$D72))</f>
        <v/>
      </c>
      <c r="AD72" s="74" t="str">
        <f aca="false">IF($D72="enter code","",IF($D72="","",$D72))</f>
        <v/>
      </c>
      <c r="AE72" s="74" t="str">
        <f aca="false">IF($D72="enter code","",IF($D72="","",$D72))</f>
        <v/>
      </c>
      <c r="AF72" s="74" t="str">
        <f aca="false">IF($D72="enter code","",IF($D72="","",$D72))</f>
        <v/>
      </c>
      <c r="AG72" s="74" t="str">
        <f aca="false">IF($D72="enter code","",IF($D72="","",$D72))</f>
        <v/>
      </c>
      <c r="AH72" s="74" t="str">
        <f aca="false">IF($D72="enter code","",IF($D72="","",$D72))</f>
        <v/>
      </c>
      <c r="AI72" s="74" t="str">
        <f aca="false">IF($D72="enter code","",IF($D72="","",$D72))</f>
        <v/>
      </c>
      <c r="AJ72" s="74" t="str">
        <f aca="false">IF($D72="enter code","",IF($D72="","",$D72))</f>
        <v/>
      </c>
      <c r="AK72" s="74" t="str">
        <f aca="false">IF($D72="enter code","",IF($D72="","",$D72))</f>
        <v/>
      </c>
      <c r="AL72" s="74" t="str">
        <f aca="false">IF($D72="enter code","",IF($D72="","",$D72))</f>
        <v/>
      </c>
      <c r="AM72" s="74" t="str">
        <f aca="false">IF($D72="enter code","",IF($D72="","",$D72))</f>
        <v/>
      </c>
      <c r="AN72" s="74" t="str">
        <f aca="false">IF($D72="enter code","",IF($D72="","",$D72))</f>
        <v/>
      </c>
      <c r="AO72" s="74" t="str">
        <f aca="false">IF($D72="enter code","",IF($D72="","",$D72))</f>
        <v/>
      </c>
      <c r="AP72" s="74" t="str">
        <f aca="false">IF($D72="enter code","",IF($D72="","",$D72))</f>
        <v/>
      </c>
      <c r="AQ72" s="74" t="str">
        <f aca="false">IF($D72="enter code","",IF($D72="","",$D72))</f>
        <v/>
      </c>
      <c r="AR72" s="74" t="str">
        <f aca="false">IF($D72="enter code","",IF($D72="","",$D72))</f>
        <v/>
      </c>
      <c r="AS72" s="74" t="str">
        <f aca="false">IF($D72="enter code","",IF($D72="","",$D72))</f>
        <v/>
      </c>
      <c r="AT72" s="74" t="str">
        <f aca="false">IF($D72="enter code","",IF($D72="","",$D72))</f>
        <v/>
      </c>
      <c r="AU72" s="74" t="str">
        <f aca="false">IF($D72="enter code","",IF($D72="","",$D72))</f>
        <v/>
      </c>
      <c r="AV72" s="74" t="str">
        <f aca="false">IF($D72="enter code","",IF($D72="","",$D72))</f>
        <v/>
      </c>
      <c r="AW72" s="74" t="str">
        <f aca="false">IF($D72="enter code","",IF($D72="","",$D72))</f>
        <v/>
      </c>
      <c r="AX72" s="74" t="str">
        <f aca="false">IF($D72="enter code","",IF($D72="","",$D72))</f>
        <v/>
      </c>
      <c r="AY72" s="74" t="str">
        <f aca="false">IF($D72="enter code","",IF($D72="","",$D72))</f>
        <v/>
      </c>
      <c r="AZ72" s="74" t="str">
        <f aca="false">IF($D72="enter code","",IF($D72="","",$D72))</f>
        <v/>
      </c>
      <c r="BA72" s="74" t="str">
        <f aca="false">IF($D72="enter code","",IF($D72="","",$D72))</f>
        <v/>
      </c>
      <c r="BB72" s="74" t="str">
        <f aca="false">IF($D72="enter code","",IF($D72="","",$D72))</f>
        <v/>
      </c>
      <c r="BC72" s="74" t="str">
        <f aca="false">IF($D72="enter code","",IF($D72="","",$D72))</f>
        <v/>
      </c>
      <c r="BD72" s="74" t="str">
        <f aca="false">IF($D72="enter code","",IF($D72="","",$D72))</f>
        <v/>
      </c>
      <c r="BE72" s="74" t="str">
        <f aca="false">IF($D72="enter code","",IF($D72="","",$D72))</f>
        <v/>
      </c>
      <c r="BF72" s="74" t="str">
        <f aca="false">IF($D72="enter code","",IF($D72="","",$D72))</f>
        <v/>
      </c>
      <c r="BG72" s="74" t="str">
        <f aca="false">IF($D72="enter code","",IF($D72="","",$D72))</f>
        <v/>
      </c>
      <c r="BH72" s="74" t="str">
        <f aca="false">IF($D72="enter code","",IF($D72="","",$D72))</f>
        <v/>
      </c>
      <c r="BI72" s="74" t="str">
        <f aca="false">IF($D72="enter code","",IF($D72="","",$D72))</f>
        <v/>
      </c>
      <c r="BJ72" s="74" t="str">
        <f aca="false">IF($D72="enter code","",IF($D72="","",$D72))</f>
        <v/>
      </c>
      <c r="BK72" s="74" t="str">
        <f aca="false">IF($D72="enter code","",IF($D72="","",$D72))</f>
        <v/>
      </c>
      <c r="BL72" s="74" t="str">
        <f aca="false">IF($D72="enter code","",IF($D72="","",$D72))</f>
        <v/>
      </c>
      <c r="BM72" s="74" t="str">
        <f aca="false">IF($D72="enter code","",IF($D72="","",$D72))</f>
        <v/>
      </c>
      <c r="BN72" s="74" t="str">
        <f aca="false">IF($D72="enter code","",IF($D72="","",$D72))</f>
        <v/>
      </c>
      <c r="BO72" s="74" t="str">
        <f aca="false">IF($D72="enter code","",IF($D72="","",$D72))</f>
        <v/>
      </c>
      <c r="BP72" s="74" t="str">
        <f aca="false">IF($D72="enter code","",IF($D72="","",$D72))</f>
        <v/>
      </c>
      <c r="BQ72" s="74" t="str">
        <f aca="false">IF($D72="enter code","",IF($D72="","",$D72))</f>
        <v/>
      </c>
      <c r="BR72" s="74" t="str">
        <f aca="false">IF($D72="enter code","",IF($D72="","",$D72))</f>
        <v/>
      </c>
      <c r="BS72" s="74" t="str">
        <f aca="false">IF($D72="enter code","",IF($D72="","",$D72))</f>
        <v/>
      </c>
      <c r="BT72" s="74" t="str">
        <f aca="false">IF($D72="enter code","",IF($D72="","",$D72))</f>
        <v/>
      </c>
      <c r="BU72" s="74" t="str">
        <f aca="false">IF($D72="enter code","",IF($D72="","",$D72))</f>
        <v/>
      </c>
      <c r="BV72" s="74" t="str">
        <f aca="false">IF($D72="enter code","",IF($D72="","",$D72))</f>
        <v/>
      </c>
      <c r="BW72" s="74" t="str">
        <f aca="false">IF($D72="enter code","",IF($D72="","",$D72))</f>
        <v/>
      </c>
      <c r="BX72" s="74" t="str">
        <f aca="false">IF($D72="enter code","",IF($D72="","",$D72))</f>
        <v/>
      </c>
      <c r="BY72" s="74" t="str">
        <f aca="false">IF($D72="enter code","",IF($D72="","",$D72))</f>
        <v/>
      </c>
      <c r="BZ72" s="74" t="str">
        <f aca="false">IF($D72="enter code","",IF($D72="","",$D72))</f>
        <v/>
      </c>
      <c r="CA72" s="74" t="str">
        <f aca="false">IF($D72="enter code","",IF($D72="","",$D72))</f>
        <v/>
      </c>
      <c r="CB72" s="74" t="str">
        <f aca="false">IF($D72="enter code","",IF($D72="","",$D72))</f>
        <v/>
      </c>
      <c r="CC72" s="74" t="str">
        <f aca="false">IF($D72="enter code","",IF($D72="","",$D72))</f>
        <v/>
      </c>
      <c r="CD72" s="74" t="str">
        <f aca="false">IF($D72="enter code","",IF($D72="","",$D72))</f>
        <v/>
      </c>
      <c r="CE72" s="74" t="str">
        <f aca="false">IF($D72="enter code","",IF($D72="","",$D72))</f>
        <v/>
      </c>
      <c r="CF72" s="74" t="str">
        <f aca="false">IF($D72="enter code","",IF($D72="","",$D72))</f>
        <v/>
      </c>
      <c r="CG72" s="74" t="str">
        <f aca="false">IF($D72="enter code","",IF($D72="","",$D72))</f>
        <v/>
      </c>
      <c r="CH72" s="74" t="str">
        <f aca="false">IF($D72="enter code","",IF($D72="","",$D72))</f>
        <v/>
      </c>
      <c r="CI72" s="74" t="str">
        <f aca="false">IF($D72="enter code","",IF($D72="","",$D72))</f>
        <v/>
      </c>
      <c r="CJ72" s="74" t="str">
        <f aca="false">IF($D72="enter code","",IF($D72="","",$D72))</f>
        <v/>
      </c>
      <c r="CK72" s="74" t="str">
        <f aca="false">IF($D72="enter code","",IF($D72="","",$D72))</f>
        <v/>
      </c>
      <c r="CL72" s="74" t="str">
        <f aca="false">IF($D72="enter code","",IF($D72="","",$D72))</f>
        <v/>
      </c>
      <c r="CM72" s="74" t="str">
        <f aca="false">IF($D72="enter code","",IF($D72="","",$D72))</f>
        <v/>
      </c>
      <c r="CN72" s="74" t="str">
        <f aca="false">IF($D72="enter code","",IF($D72="","",$D72))</f>
        <v/>
      </c>
      <c r="CO72" s="74" t="str">
        <f aca="false">IF($D72="enter code","",IF($D72="","",$D72))</f>
        <v/>
      </c>
      <c r="CP72" s="74" t="str">
        <f aca="false">IF($D72="enter code","",IF($D72="","",$D72))</f>
        <v/>
      </c>
      <c r="CQ72" s="74" t="str">
        <f aca="false">IF($D72="enter code","",IF($D72="","",$D72))</f>
        <v/>
      </c>
      <c r="CR72" s="74" t="str">
        <f aca="false">IF($D72="enter code","",IF($D72="","",$D72))</f>
        <v/>
      </c>
      <c r="CS72" s="74" t="str">
        <f aca="false">IF($D72="enter code","",IF($D72="","",$D72))</f>
        <v/>
      </c>
      <c r="CT72" s="74" t="str">
        <f aca="false">IF($D72="enter code","",IF($D72="","",$D72))</f>
        <v/>
      </c>
      <c r="CU72" s="74" t="str">
        <f aca="false">IF($D72="enter code","",IF($D72="","",$D72))</f>
        <v/>
      </c>
      <c r="CV72" s="74" t="str">
        <f aca="false">IF($D72="enter code","",IF($D72="","",$D72))</f>
        <v/>
      </c>
      <c r="CW72" s="74" t="str">
        <f aca="false">IF($D72="enter code","",IF($D72="","",$D72))</f>
        <v/>
      </c>
      <c r="CX72" s="74" t="str">
        <f aca="false">IF($D72="enter code","",IF($D72="","",$D72))</f>
        <v/>
      </c>
      <c r="CY72" s="74" t="str">
        <f aca="false">IF($D72="enter code","",IF($D72="","",$D72))</f>
        <v/>
      </c>
      <c r="CZ72" s="74" t="str">
        <f aca="false">IF($D72="enter code","",IF($D72="","",$D72))</f>
        <v/>
      </c>
      <c r="DA72" s="74" t="str">
        <f aca="false">IF($D72="enter code","",IF($D72="","",$D72))</f>
        <v/>
      </c>
      <c r="DB72" s="74" t="str">
        <f aca="false">IF($D72="enter code","",IF($D72="","",$D72))</f>
        <v/>
      </c>
      <c r="DC72" s="74" t="str">
        <f aca="false">IF($D72="enter code","",IF($D72="","",$D72))</f>
        <v/>
      </c>
      <c r="DD72" s="74" t="str">
        <f aca="false">IF($D72="enter code","",IF($D72="","",$D72))</f>
        <v/>
      </c>
      <c r="DE72" s="74" t="str">
        <f aca="false">IF($D72="enter code","",IF($D72="","",$D72))</f>
        <v/>
      </c>
      <c r="DF72" s="74" t="str">
        <f aca="false">IF($D72="enter code","",IF($D72="","",$D72))</f>
        <v/>
      </c>
      <c r="DG72" s="74" t="str">
        <f aca="false">IF($D72="enter code","",IF($D72="","",$D72))</f>
        <v/>
      </c>
      <c r="DH72" s="74" t="str">
        <f aca="false">IF($D72="enter code","",IF($D72="","",$D72))</f>
        <v/>
      </c>
      <c r="DI72" s="74" t="str">
        <f aca="false">IF($D72="enter code","",IF($D72="","",$D72))</f>
        <v/>
      </c>
      <c r="DJ72" s="74" t="str">
        <f aca="false">IF($D72="enter code","",IF($D72="","",$D72))</f>
        <v/>
      </c>
      <c r="DK72" s="74" t="str">
        <f aca="false">IF($D72="enter code","",IF($D72="","",$D72))</f>
        <v/>
      </c>
      <c r="DL72" s="74" t="str">
        <f aca="false">IF($D72="enter code","",IF($D72="","",$D72))</f>
        <v/>
      </c>
      <c r="DM72" s="74" t="str">
        <f aca="false">IF($D72="enter code","",IF($D72="","",$D72))</f>
        <v/>
      </c>
      <c r="DN72" s="74" t="str">
        <f aca="false">IF($D72="enter code","",IF($D72="","",$D72))</f>
        <v/>
      </c>
      <c r="DO72" s="74" t="str">
        <f aca="false">IF($D72="enter code","",IF($D72="","",$D72))</f>
        <v/>
      </c>
      <c r="DP72" s="74" t="str">
        <f aca="false">IF($D72="enter code","",IF($D72="","",$D72))</f>
        <v/>
      </c>
      <c r="DQ72" s="74" t="str">
        <f aca="false">IF($D72="enter code","",IF($D72="","",$D72))</f>
        <v/>
      </c>
      <c r="DR72" s="74" t="str">
        <f aca="false">IF($D72="enter code","",IF($D72="","",$D72))</f>
        <v/>
      </c>
      <c r="DS72" s="74" t="str">
        <f aca="false">IF($D72="enter code","",IF($D72="","",$D72))</f>
        <v/>
      </c>
      <c r="DT72" s="74" t="str">
        <f aca="false">IF($D72="enter code","",IF($D72="","",$D72))</f>
        <v/>
      </c>
      <c r="DU72" s="74" t="str">
        <f aca="false">IF($D72="enter code","",IF($D72="","",$D72))</f>
        <v/>
      </c>
      <c r="DV72" s="74" t="str">
        <f aca="false">IF($D72="enter code","",IF($D72="","",$D72))</f>
        <v/>
      </c>
      <c r="DW72" s="74" t="str">
        <f aca="false">IF($D72="enter code","",IF($D72="","",$D72))</f>
        <v/>
      </c>
      <c r="DX72" s="74" t="str">
        <f aca="false">IF($D72="enter code","",IF($D72="","",$D72))</f>
        <v/>
      </c>
      <c r="DY72" s="74" t="str">
        <f aca="false">IF($D72="enter code","",IF($D72="","",$D72))</f>
        <v/>
      </c>
      <c r="DZ72" s="74" t="str">
        <f aca="false">IF($D72="enter code","",IF($D72="","",$D72))</f>
        <v/>
      </c>
      <c r="EA72" s="74" t="str">
        <f aca="false">IF($D72="enter code","",IF($D72="","",$D72))</f>
        <v/>
      </c>
      <c r="EB72" s="74" t="str">
        <f aca="false">IF($D72="enter code","",IF($D72="","",$D72))</f>
        <v/>
      </c>
      <c r="EC72" s="74" t="str">
        <f aca="false">IF($D72="enter code","",IF($D72="","",$D72))</f>
        <v/>
      </c>
      <c r="ED72" s="74" t="str">
        <f aca="false">IF($D72="enter code","",IF($D72="","",$D72))</f>
        <v/>
      </c>
      <c r="EE72" s="74" t="str">
        <f aca="false">IF($D72="enter code","",IF($D72="","",$D72))</f>
        <v/>
      </c>
      <c r="EF72" s="74" t="str">
        <f aca="false">IF($D72="enter code","",IF($D72="","",$D72))</f>
        <v/>
      </c>
      <c r="EG72" s="74" t="str">
        <f aca="false">IF($D72="enter code","",IF($D72="","",$D72))</f>
        <v/>
      </c>
      <c r="EH72" s="74" t="str">
        <f aca="false">IF($D72="enter code","",IF($D72="","",$D72))</f>
        <v/>
      </c>
      <c r="EI72" s="74" t="str">
        <f aca="false">IF($D72="enter code","",IF($D72="","",$D72))</f>
        <v/>
      </c>
      <c r="EJ72" s="74" t="str">
        <f aca="false">IF($D72="enter code","",IF($D72="","",$D72))</f>
        <v/>
      </c>
      <c r="EK72" s="74" t="str">
        <f aca="false">IF($D72="enter code","",IF($D72="","",$D72))</f>
        <v/>
      </c>
      <c r="EL72" s="74" t="str">
        <f aca="false">IF($D72="enter code","",IF($D72="","",$D72))</f>
        <v/>
      </c>
      <c r="EM72" s="74" t="str">
        <f aca="false">IF($D72="enter code","",IF($D72="","",$D72))</f>
        <v/>
      </c>
      <c r="EN72" s="74" t="str">
        <f aca="false">IF($D72="enter code","",IF($D72="","",$D72))</f>
        <v/>
      </c>
      <c r="EO72" s="74" t="str">
        <f aca="false">IF($D72="enter code","",IF($D72="","",$D72))</f>
        <v/>
      </c>
      <c r="EP72" s="74" t="str">
        <f aca="false">IF($D72="enter code","",IF($D72="","",$D72))</f>
        <v/>
      </c>
      <c r="EQ72" s="74" t="str">
        <f aca="false">IF($D72="enter code","",IF($D72="","",$D72))</f>
        <v/>
      </c>
      <c r="ER72" s="74" t="str">
        <f aca="false">IF($D72="enter code","",IF($D72="","",$D72))</f>
        <v/>
      </c>
      <c r="ES72" s="74" t="str">
        <f aca="false">IF($D72="enter code","",IF($D72="","",$D72))</f>
        <v/>
      </c>
      <c r="ET72" s="74" t="str">
        <f aca="false">IF($D72="enter code","",IF($D72="","",$D72))</f>
        <v/>
      </c>
      <c r="EU72" s="74" t="str">
        <f aca="false">IF($D72="enter code","",IF($D72="","",$D72))</f>
        <v/>
      </c>
      <c r="EV72" s="74" t="str">
        <f aca="false">IF($D72="enter code","",IF($D72="","",$D72))</f>
        <v/>
      </c>
      <c r="EW72" s="74" t="str">
        <f aca="false">IF($D72="enter code","",IF($D72="","",$D72))</f>
        <v/>
      </c>
      <c r="EX72" s="74" t="str">
        <f aca="false">IF($D72="enter code","",IF($D72="","",$D72))</f>
        <v/>
      </c>
      <c r="EY72" s="74" t="str">
        <f aca="false">IF($D72="enter code","",IF($D72="","",$D72))</f>
        <v/>
      </c>
      <c r="EZ72" s="74" t="str">
        <f aca="false">IF($D72="enter code","",IF($D72="","",$D72))</f>
        <v/>
      </c>
      <c r="FA72" s="74" t="str">
        <f aca="false">IF($D72="enter code","",IF($D72="","",$D72))</f>
        <v/>
      </c>
      <c r="FB72" s="74" t="str">
        <f aca="false">IF($D72="enter code","",IF($D72="","",$D72))</f>
        <v/>
      </c>
      <c r="FC72" s="74" t="str">
        <f aca="false">IF($D72="enter code","",IF($D72="","",$D72))</f>
        <v/>
      </c>
      <c r="FD72" s="74" t="str">
        <f aca="false">IF($D72="enter code","",IF($D72="","",$D72))</f>
        <v/>
      </c>
      <c r="FE72" s="74" t="str">
        <f aca="false">IF($D72="enter code","",IF($D72="","",$D72))</f>
        <v/>
      </c>
      <c r="FF72" s="74" t="str">
        <f aca="false">IF($D72="enter code","",IF($D72="","",$D72))</f>
        <v/>
      </c>
      <c r="FG72" s="74" t="str">
        <f aca="false">IF($D72="enter code","",IF($D72="","",$D72))</f>
        <v/>
      </c>
      <c r="FH72" s="74" t="str">
        <f aca="false">IF($D72="enter code","",IF($D72="","",$D72))</f>
        <v/>
      </c>
      <c r="FI72" s="74" t="str">
        <f aca="false">IF($D72="enter code","",IF($D72="","",$D72))</f>
        <v/>
      </c>
      <c r="FJ72" s="74" t="str">
        <f aca="false">IF($D72="enter code","",IF($D72="","",$D72))</f>
        <v/>
      </c>
      <c r="FK72" s="74" t="str">
        <f aca="false">IF($D72="enter code","",IF($D72="","",$D72))</f>
        <v/>
      </c>
      <c r="FL72" s="74" t="str">
        <f aca="false">IF($D72="enter code","",IF($D72="","",$D72))</f>
        <v/>
      </c>
      <c r="FM72" s="74" t="str">
        <f aca="false">IF($D72="enter code","",IF($D72="","",$D72))</f>
        <v/>
      </c>
      <c r="FN72" s="74" t="str">
        <f aca="false">IF($D72="enter code","",IF($D72="","",$D72))</f>
        <v/>
      </c>
      <c r="FO72" s="74" t="str">
        <f aca="false">IF($D72="enter code","",IF($D72="","",$D72))</f>
        <v/>
      </c>
      <c r="FP72" s="74" t="str">
        <f aca="false">IF($D72="enter code","",IF($D72="","",$D72))</f>
        <v/>
      </c>
      <c r="FQ72" s="74" t="str">
        <f aca="false">IF($D72="enter code","",IF($D72="","",$D72))</f>
        <v/>
      </c>
      <c r="FR72" s="74" t="str">
        <f aca="false">IF($D72="enter code","",IF($D72="","",$D72))</f>
        <v/>
      </c>
      <c r="FS72" s="74" t="str">
        <f aca="false">IF($D72="enter code","",IF($D72="","",$D72))</f>
        <v/>
      </c>
      <c r="FT72" s="74" t="str">
        <f aca="false">IF($D72="enter code","",IF($D72="","",$D72))</f>
        <v/>
      </c>
      <c r="FU72" s="74" t="str">
        <f aca="false">IF($D72="enter code","",IF($D72="","",$D72))</f>
        <v/>
      </c>
      <c r="FV72" s="74" t="str">
        <f aca="false">IF($D72="enter code","",IF($D72="","",$D72))</f>
        <v/>
      </c>
      <c r="FW72" s="74" t="str">
        <f aca="false">IF($D72="enter code","",IF($D72="","",$D72))</f>
        <v/>
      </c>
      <c r="FX72" s="74" t="str">
        <f aca="false">IF($D72="enter code","",IF($D72="","",$D72))</f>
        <v/>
      </c>
      <c r="FY72" s="74" t="str">
        <f aca="false">IF($D72="enter code","",IF($D72="","",$D72))</f>
        <v/>
      </c>
      <c r="FZ72" s="74" t="str">
        <f aca="false">IF($D72="enter code","",IF($D72="","",$D72))</f>
        <v/>
      </c>
      <c r="GA72" s="74" t="str">
        <f aca="false">IF($D72="enter code","",IF($D72="","",$D72))</f>
        <v/>
      </c>
      <c r="GB72" s="74" t="str">
        <f aca="false">IF($D72="enter code","",IF($D72="","",$D72))</f>
        <v/>
      </c>
      <c r="GC72" s="74" t="str">
        <f aca="false">IF($D72="enter code","",IF($D72="","",$D72))</f>
        <v/>
      </c>
      <c r="GD72" s="74" t="str">
        <f aca="false">IF($D72="enter code","",IF($D72="","",$D72))</f>
        <v/>
      </c>
      <c r="GE72" s="74" t="str">
        <f aca="false">IF($D72="enter code","",IF($D72="","",$D72))</f>
        <v/>
      </c>
      <c r="GF72" s="74" t="str">
        <f aca="false">IF($D72="enter code","",IF($D72="","",$D72))</f>
        <v/>
      </c>
      <c r="GG72" s="74" t="str">
        <f aca="false">IF($D72="enter code","",IF($D72="","",$D72))</f>
        <v/>
      </c>
      <c r="GH72" s="74" t="str">
        <f aca="false">IF($D72="enter code","",IF($D72="","",$D72))</f>
        <v/>
      </c>
      <c r="GI72" s="74" t="str">
        <f aca="false">IF($D72="enter code","",IF($D72="","",$D72))</f>
        <v/>
      </c>
      <c r="GJ72" s="74" t="str">
        <f aca="false">IF($D72="enter code","",IF($D72="","",$D72))</f>
        <v/>
      </c>
      <c r="GK72" s="74" t="str">
        <f aca="false">IF($D72="enter code","",IF($D72="","",$D72))</f>
        <v/>
      </c>
      <c r="GL72" s="74" t="str">
        <f aca="false">IF($D72="enter code","",IF($D72="","",$D72))</f>
        <v/>
      </c>
      <c r="GM72" s="74" t="str">
        <f aca="false">IF($D72="enter code","",IF($D72="","",$D72))</f>
        <v/>
      </c>
      <c r="GN72" s="74" t="str">
        <f aca="false">IF($D72="enter code","",IF($D72="","",$D72))</f>
        <v/>
      </c>
      <c r="GO72" s="74" t="str">
        <f aca="false">IF($D72="enter code","",IF($D72="","",$D72))</f>
        <v/>
      </c>
      <c r="GP72" s="74" t="str">
        <f aca="false">IF($D72="enter code","",IF($D72="","",$D72))</f>
        <v/>
      </c>
      <c r="GQ72" s="74" t="str">
        <f aca="false">IF($D72="enter code","",IF($D72="","",$D72))</f>
        <v/>
      </c>
      <c r="GR72" s="74" t="str">
        <f aca="false">IF($D72="enter code","",IF($D72="","",$D72))</f>
        <v/>
      </c>
      <c r="GS72" s="74" t="str">
        <f aca="false">IF($D72="enter code","",IF($D72="","",$D72))</f>
        <v/>
      </c>
      <c r="GT72" s="74" t="str">
        <f aca="false">IF($D72="enter code","",IF($D72="","",$D72))</f>
        <v/>
      </c>
      <c r="GU72" s="74" t="str">
        <f aca="false">IF($D72="enter code","",IF($D72="","",$D72))</f>
        <v/>
      </c>
      <c r="GV72" s="74" t="str">
        <f aca="false">IF($D72="enter code","",IF($D72="","",$D72))</f>
        <v/>
      </c>
      <c r="GW72" s="74" t="str">
        <f aca="false">IF($D72="enter code","",IF($D72="","",$D72))</f>
        <v/>
      </c>
    </row>
    <row r="73" s="118" customFormat="true" ht="15" hidden="false" customHeight="true" outlineLevel="0" collapsed="false">
      <c r="A73" s="13"/>
      <c r="B73" s="113" t="s">
        <v>594</v>
      </c>
      <c r="C73" s="116" t="s">
        <v>595</v>
      </c>
      <c r="D73" s="117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  <c r="FL73" s="69"/>
      <c r="FM73" s="69"/>
      <c r="FN73" s="69"/>
      <c r="FO73" s="69"/>
      <c r="FP73" s="69"/>
      <c r="FQ73" s="69"/>
      <c r="FR73" s="69"/>
      <c r="FS73" s="69"/>
      <c r="FT73" s="69"/>
      <c r="FU73" s="69"/>
      <c r="FV73" s="69"/>
      <c r="FW73" s="69"/>
      <c r="FX73" s="69"/>
      <c r="FY73" s="69"/>
      <c r="FZ73" s="69"/>
      <c r="GA73" s="69"/>
      <c r="GB73" s="69"/>
      <c r="GC73" s="69"/>
      <c r="GD73" s="69"/>
      <c r="GE73" s="69"/>
      <c r="GF73" s="69"/>
      <c r="GG73" s="69"/>
      <c r="GH73" s="69"/>
      <c r="GI73" s="69"/>
      <c r="GJ73" s="69"/>
      <c r="GK73" s="69"/>
      <c r="GL73" s="69"/>
      <c r="GM73" s="69"/>
      <c r="GN73" s="69"/>
      <c r="GO73" s="69"/>
      <c r="GP73" s="69"/>
      <c r="GQ73" s="69"/>
      <c r="GR73" s="69"/>
      <c r="GS73" s="69"/>
      <c r="GT73" s="69"/>
      <c r="GU73" s="69"/>
      <c r="GV73" s="69"/>
      <c r="GW73" s="69"/>
      <c r="GX73" s="69"/>
      <c r="GY73" s="69"/>
      <c r="GZ73" s="69"/>
      <c r="HA73" s="69"/>
      <c r="HB73" s="69"/>
      <c r="HC73" s="69"/>
      <c r="HD73" s="69"/>
      <c r="HE73" s="69"/>
      <c r="HF73" s="69"/>
      <c r="HG73" s="69"/>
      <c r="HH73" s="69"/>
      <c r="HI73" s="69"/>
      <c r="HJ73" s="69"/>
      <c r="HK73" s="69"/>
      <c r="HL73" s="69"/>
      <c r="HM73" s="69"/>
      <c r="HN73" s="69"/>
      <c r="HO73" s="69"/>
      <c r="HP73" s="69"/>
      <c r="HQ73" s="69"/>
      <c r="HR73" s="69"/>
      <c r="HS73" s="69"/>
      <c r="HT73" s="69"/>
      <c r="HU73" s="69"/>
      <c r="HV73" s="69"/>
      <c r="HW73" s="69"/>
      <c r="HX73" s="69"/>
      <c r="HY73" s="69"/>
      <c r="HZ73" s="69"/>
      <c r="IA73" s="69"/>
      <c r="IB73" s="69"/>
      <c r="IC73" s="69"/>
      <c r="ID73" s="69"/>
      <c r="IE73" s="69"/>
      <c r="IF73" s="69"/>
      <c r="IG73" s="69"/>
      <c r="IH73" s="69"/>
      <c r="II73" s="69"/>
      <c r="IJ73" s="69"/>
      <c r="IK73" s="69"/>
      <c r="IL73" s="69"/>
      <c r="IM73" s="69"/>
      <c r="IN73" s="69"/>
      <c r="IO73" s="69"/>
      <c r="IP73" s="69"/>
      <c r="IQ73" s="69"/>
      <c r="IR73" s="69"/>
      <c r="IS73" s="69"/>
      <c r="IT73" s="69"/>
      <c r="IU73" s="69"/>
      <c r="IV73" s="69"/>
    </row>
    <row r="74" s="118" customFormat="true" ht="15" hidden="false" customHeight="true" outlineLevel="0" collapsed="false">
      <c r="A74" s="13"/>
      <c r="B74" s="71"/>
      <c r="C74" s="119" t="s">
        <v>596</v>
      </c>
      <c r="D74" s="117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  <c r="FL74" s="69"/>
      <c r="FM74" s="69"/>
      <c r="FN74" s="69"/>
      <c r="FO74" s="69"/>
      <c r="FP74" s="69"/>
      <c r="FQ74" s="69"/>
      <c r="FR74" s="69"/>
      <c r="FS74" s="69"/>
      <c r="FT74" s="69"/>
      <c r="FU74" s="69"/>
      <c r="FV74" s="69"/>
      <c r="FW74" s="69"/>
      <c r="FX74" s="69"/>
      <c r="FY74" s="69"/>
      <c r="FZ74" s="69"/>
      <c r="GA74" s="69"/>
      <c r="GB74" s="69"/>
      <c r="GC74" s="69"/>
      <c r="GD74" s="69"/>
      <c r="GE74" s="69"/>
      <c r="GF74" s="69"/>
      <c r="GG74" s="69"/>
      <c r="GH74" s="69"/>
      <c r="GI74" s="69"/>
      <c r="GJ74" s="69"/>
      <c r="GK74" s="69"/>
      <c r="GL74" s="69"/>
      <c r="GM74" s="69"/>
      <c r="GN74" s="69"/>
      <c r="GO74" s="69"/>
      <c r="GP74" s="69"/>
      <c r="GQ74" s="69"/>
      <c r="GR74" s="69"/>
      <c r="GS74" s="69"/>
      <c r="GT74" s="69"/>
      <c r="GU74" s="69"/>
      <c r="GV74" s="69"/>
      <c r="GW74" s="69"/>
      <c r="GX74" s="69"/>
      <c r="GY74" s="69"/>
      <c r="GZ74" s="69"/>
      <c r="HA74" s="69"/>
      <c r="HB74" s="69"/>
      <c r="HC74" s="69"/>
      <c r="HD74" s="69"/>
      <c r="HE74" s="69"/>
      <c r="HF74" s="69"/>
      <c r="HG74" s="69"/>
      <c r="HH74" s="69"/>
      <c r="HI74" s="69"/>
      <c r="HJ74" s="69"/>
      <c r="HK74" s="69"/>
      <c r="HL74" s="69"/>
      <c r="HM74" s="69"/>
      <c r="HN74" s="69"/>
      <c r="HO74" s="69"/>
      <c r="HP74" s="69"/>
      <c r="HQ74" s="69"/>
      <c r="HR74" s="69"/>
      <c r="HS74" s="69"/>
      <c r="HT74" s="69"/>
      <c r="HU74" s="69"/>
      <c r="HV74" s="69"/>
      <c r="HW74" s="69"/>
      <c r="HX74" s="69"/>
      <c r="HY74" s="69"/>
      <c r="HZ74" s="69"/>
      <c r="IA74" s="69"/>
      <c r="IB74" s="69"/>
      <c r="IC74" s="69"/>
      <c r="ID74" s="69"/>
      <c r="IE74" s="69"/>
      <c r="IF74" s="69"/>
      <c r="IG74" s="69"/>
      <c r="IH74" s="69"/>
      <c r="II74" s="69"/>
      <c r="IJ74" s="69"/>
      <c r="IK74" s="69"/>
      <c r="IL74" s="69"/>
      <c r="IM74" s="69"/>
      <c r="IN74" s="69"/>
      <c r="IO74" s="69"/>
      <c r="IP74" s="69"/>
      <c r="IQ74" s="69"/>
      <c r="IR74" s="69"/>
      <c r="IS74" s="69"/>
      <c r="IT74" s="69"/>
      <c r="IU74" s="69"/>
      <c r="IV74" s="69"/>
    </row>
    <row r="75" s="118" customFormat="true" ht="15" hidden="false" customHeight="true" outlineLevel="0" collapsed="false">
      <c r="A75" s="13"/>
      <c r="B75" s="113" t="s">
        <v>597</v>
      </c>
      <c r="C75" s="116" t="s">
        <v>595</v>
      </c>
      <c r="D75" s="117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  <c r="FK75" s="69"/>
      <c r="FL75" s="69"/>
      <c r="FM75" s="69"/>
      <c r="FN75" s="69"/>
      <c r="FO75" s="69"/>
      <c r="FP75" s="69"/>
      <c r="FQ75" s="69"/>
      <c r="FR75" s="69"/>
      <c r="FS75" s="69"/>
      <c r="FT75" s="69"/>
      <c r="FU75" s="69"/>
      <c r="FV75" s="69"/>
      <c r="FW75" s="69"/>
      <c r="FX75" s="69"/>
      <c r="FY75" s="69"/>
      <c r="FZ75" s="69"/>
      <c r="GA75" s="69"/>
      <c r="GB75" s="69"/>
      <c r="GC75" s="69"/>
      <c r="GD75" s="69"/>
      <c r="GE75" s="69"/>
      <c r="GF75" s="69"/>
      <c r="GG75" s="69"/>
      <c r="GH75" s="69"/>
      <c r="GI75" s="69"/>
      <c r="GJ75" s="69"/>
      <c r="GK75" s="69"/>
      <c r="GL75" s="69"/>
      <c r="GM75" s="69"/>
      <c r="GN75" s="69"/>
      <c r="GO75" s="69"/>
      <c r="GP75" s="69"/>
      <c r="GQ75" s="69"/>
      <c r="GR75" s="69"/>
      <c r="GS75" s="69"/>
      <c r="GT75" s="69"/>
      <c r="GU75" s="69"/>
      <c r="GV75" s="69"/>
      <c r="GW75" s="69"/>
      <c r="GX75" s="69"/>
      <c r="GY75" s="69"/>
      <c r="GZ75" s="69"/>
      <c r="HA75" s="69"/>
      <c r="HB75" s="69"/>
      <c r="HC75" s="69"/>
      <c r="HD75" s="69"/>
      <c r="HE75" s="69"/>
      <c r="HF75" s="69"/>
      <c r="HG75" s="69"/>
      <c r="HH75" s="69"/>
      <c r="HI75" s="69"/>
      <c r="HJ75" s="69"/>
      <c r="HK75" s="69"/>
      <c r="HL75" s="69"/>
      <c r="HM75" s="69"/>
      <c r="HN75" s="69"/>
      <c r="HO75" s="69"/>
      <c r="HP75" s="69"/>
      <c r="HQ75" s="69"/>
      <c r="HR75" s="69"/>
      <c r="HS75" s="69"/>
      <c r="HT75" s="69"/>
      <c r="HU75" s="69"/>
      <c r="HV75" s="69"/>
      <c r="HW75" s="69"/>
      <c r="HX75" s="69"/>
      <c r="HY75" s="69"/>
      <c r="HZ75" s="69"/>
      <c r="IA75" s="69"/>
      <c r="IB75" s="69"/>
      <c r="IC75" s="69"/>
      <c r="ID75" s="69"/>
      <c r="IE75" s="69"/>
      <c r="IF75" s="69"/>
      <c r="IG75" s="69"/>
      <c r="IH75" s="69"/>
      <c r="II75" s="69"/>
      <c r="IJ75" s="69"/>
      <c r="IK75" s="69"/>
      <c r="IL75" s="69"/>
      <c r="IM75" s="69"/>
      <c r="IN75" s="69"/>
      <c r="IO75" s="69"/>
      <c r="IP75" s="69"/>
      <c r="IQ75" s="69"/>
      <c r="IR75" s="69"/>
      <c r="IS75" s="69"/>
      <c r="IT75" s="69"/>
      <c r="IU75" s="69"/>
      <c r="IV75" s="69"/>
    </row>
    <row r="76" s="118" customFormat="true" ht="15" hidden="false" customHeight="true" outlineLevel="0" collapsed="false">
      <c r="A76" s="13"/>
      <c r="B76" s="71"/>
      <c r="C76" s="119" t="s">
        <v>596</v>
      </c>
      <c r="D76" s="117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</row>
    <row r="77" s="118" customFormat="true" ht="15" hidden="false" customHeight="true" outlineLevel="0" collapsed="false">
      <c r="A77" s="13"/>
      <c r="B77" s="71" t="s">
        <v>598</v>
      </c>
      <c r="C77" s="119" t="s">
        <v>596</v>
      </c>
      <c r="D77" s="117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s="12" customFormat="true" ht="15" hidden="false" customHeight="true" outlineLevel="0" collapsed="false">
      <c r="A78" s="13"/>
      <c r="B78" s="113"/>
      <c r="C78" s="120" t="str">
        <f aca="false">IF($D78="enter code","",IF($D78="","",$D78))</f>
        <v/>
      </c>
      <c r="D78" s="122" t="s">
        <v>593</v>
      </c>
      <c r="E78" s="74" t="str">
        <f aca="false">IF($D78="enter code","",IF($D78="","",$D78))</f>
        <v/>
      </c>
      <c r="F78" s="74" t="str">
        <f aca="false">IF($D78="enter code","",IF($D78="","",$D78))</f>
        <v/>
      </c>
      <c r="G78" s="74" t="str">
        <f aca="false">IF($D78="enter code","",IF($D78="","",$D78))</f>
        <v/>
      </c>
      <c r="H78" s="74" t="str">
        <f aca="false">IF($D78="enter code","",IF($D78="","",$D78))</f>
        <v/>
      </c>
      <c r="I78" s="74" t="str">
        <f aca="false">IF($D78="enter code","",IF($D78="","",$D78))</f>
        <v/>
      </c>
      <c r="J78" s="74" t="str">
        <f aca="false">IF($D78="enter code","",IF($D78="","",$D78))</f>
        <v/>
      </c>
      <c r="K78" s="74" t="str">
        <f aca="false">IF($D78="enter code","",IF($D78="","",$D78))</f>
        <v/>
      </c>
      <c r="L78" s="74" t="str">
        <f aca="false">IF($D78="enter code","",IF($D78="","",$D78))</f>
        <v/>
      </c>
      <c r="M78" s="74" t="str">
        <f aca="false">IF($D78="enter code","",IF($D78="","",$D78))</f>
        <v/>
      </c>
      <c r="N78" s="74" t="str">
        <f aca="false">IF($D78="enter code","",IF($D78="","",$D78))</f>
        <v/>
      </c>
      <c r="O78" s="74" t="str">
        <f aca="false">IF($D78="enter code","",IF($D78="","",$D78))</f>
        <v/>
      </c>
      <c r="P78" s="74" t="str">
        <f aca="false">IF($D78="enter code","",IF($D78="","",$D78))</f>
        <v/>
      </c>
      <c r="Q78" s="74" t="str">
        <f aca="false">IF($D78="enter code","",IF($D78="","",$D78))</f>
        <v/>
      </c>
      <c r="R78" s="74" t="str">
        <f aca="false">IF($D78="enter code","",IF($D78="","",$D78))</f>
        <v/>
      </c>
      <c r="S78" s="74" t="str">
        <f aca="false">IF($D78="enter code","",IF($D78="","",$D78))</f>
        <v/>
      </c>
      <c r="T78" s="74" t="str">
        <f aca="false">IF($D78="enter code","",IF($D78="","",$D78))</f>
        <v/>
      </c>
      <c r="U78" s="74" t="str">
        <f aca="false">IF($D78="enter code","",IF($D78="","",$D78))</f>
        <v/>
      </c>
      <c r="V78" s="74" t="str">
        <f aca="false">IF($D78="enter code","",IF($D78="","",$D78))</f>
        <v/>
      </c>
      <c r="W78" s="74" t="str">
        <f aca="false">IF($D78="enter code","",IF($D78="","",$D78))</f>
        <v/>
      </c>
      <c r="X78" s="74" t="str">
        <f aca="false">IF($D78="enter code","",IF($D78="","",$D78))</f>
        <v/>
      </c>
      <c r="Y78" s="74" t="str">
        <f aca="false">IF($D78="enter code","",IF($D78="","",$D78))</f>
        <v/>
      </c>
      <c r="Z78" s="74" t="str">
        <f aca="false">IF($D78="enter code","",IF($D78="","",$D78))</f>
        <v/>
      </c>
      <c r="AA78" s="74" t="str">
        <f aca="false">IF($D78="enter code","",IF($D78="","",$D78))</f>
        <v/>
      </c>
      <c r="AB78" s="74" t="str">
        <f aca="false">IF($D78="enter code","",IF($D78="","",$D78))</f>
        <v/>
      </c>
      <c r="AC78" s="74" t="str">
        <f aca="false">IF($D78="enter code","",IF($D78="","",$D78))</f>
        <v/>
      </c>
      <c r="AD78" s="74" t="str">
        <f aca="false">IF($D78="enter code","",IF($D78="","",$D78))</f>
        <v/>
      </c>
      <c r="AE78" s="74" t="str">
        <f aca="false">IF($D78="enter code","",IF($D78="","",$D78))</f>
        <v/>
      </c>
      <c r="AF78" s="74" t="str">
        <f aca="false">IF($D78="enter code","",IF($D78="","",$D78))</f>
        <v/>
      </c>
      <c r="AG78" s="74" t="str">
        <f aca="false">IF($D78="enter code","",IF($D78="","",$D78))</f>
        <v/>
      </c>
      <c r="AH78" s="74" t="str">
        <f aca="false">IF($D78="enter code","",IF($D78="","",$D78))</f>
        <v/>
      </c>
      <c r="AI78" s="74" t="str">
        <f aca="false">IF($D78="enter code","",IF($D78="","",$D78))</f>
        <v/>
      </c>
      <c r="AJ78" s="74" t="str">
        <f aca="false">IF($D78="enter code","",IF($D78="","",$D78))</f>
        <v/>
      </c>
      <c r="AK78" s="74" t="str">
        <f aca="false">IF($D78="enter code","",IF($D78="","",$D78))</f>
        <v/>
      </c>
      <c r="AL78" s="74" t="str">
        <f aca="false">IF($D78="enter code","",IF($D78="","",$D78))</f>
        <v/>
      </c>
      <c r="AM78" s="74" t="str">
        <f aca="false">IF($D78="enter code","",IF($D78="","",$D78))</f>
        <v/>
      </c>
      <c r="AN78" s="74" t="str">
        <f aca="false">IF($D78="enter code","",IF($D78="","",$D78))</f>
        <v/>
      </c>
      <c r="AO78" s="74" t="str">
        <f aca="false">IF($D78="enter code","",IF($D78="","",$D78))</f>
        <v/>
      </c>
      <c r="AP78" s="74" t="str">
        <f aca="false">IF($D78="enter code","",IF($D78="","",$D78))</f>
        <v/>
      </c>
      <c r="AQ78" s="74" t="str">
        <f aca="false">IF($D78="enter code","",IF($D78="","",$D78))</f>
        <v/>
      </c>
      <c r="AR78" s="74" t="str">
        <f aca="false">IF($D78="enter code","",IF($D78="","",$D78))</f>
        <v/>
      </c>
      <c r="AS78" s="74" t="str">
        <f aca="false">IF($D78="enter code","",IF($D78="","",$D78))</f>
        <v/>
      </c>
      <c r="AT78" s="74" t="str">
        <f aca="false">IF($D78="enter code","",IF($D78="","",$D78))</f>
        <v/>
      </c>
      <c r="AU78" s="74" t="str">
        <f aca="false">IF($D78="enter code","",IF($D78="","",$D78))</f>
        <v/>
      </c>
      <c r="AV78" s="74" t="str">
        <f aca="false">IF($D78="enter code","",IF($D78="","",$D78))</f>
        <v/>
      </c>
      <c r="AW78" s="74" t="str">
        <f aca="false">IF($D78="enter code","",IF($D78="","",$D78))</f>
        <v/>
      </c>
      <c r="AX78" s="74" t="str">
        <f aca="false">IF($D78="enter code","",IF($D78="","",$D78))</f>
        <v/>
      </c>
      <c r="AY78" s="74" t="str">
        <f aca="false">IF($D78="enter code","",IF($D78="","",$D78))</f>
        <v/>
      </c>
      <c r="AZ78" s="74" t="str">
        <f aca="false">IF($D78="enter code","",IF($D78="","",$D78))</f>
        <v/>
      </c>
      <c r="BA78" s="74" t="str">
        <f aca="false">IF($D78="enter code","",IF($D78="","",$D78))</f>
        <v/>
      </c>
      <c r="BB78" s="74" t="str">
        <f aca="false">IF($D78="enter code","",IF($D78="","",$D78))</f>
        <v/>
      </c>
      <c r="BC78" s="74" t="str">
        <f aca="false">IF($D78="enter code","",IF($D78="","",$D78))</f>
        <v/>
      </c>
      <c r="BD78" s="74" t="str">
        <f aca="false">IF($D78="enter code","",IF($D78="","",$D78))</f>
        <v/>
      </c>
      <c r="BE78" s="74" t="str">
        <f aca="false">IF($D78="enter code","",IF($D78="","",$D78))</f>
        <v/>
      </c>
      <c r="BF78" s="74" t="str">
        <f aca="false">IF($D78="enter code","",IF($D78="","",$D78))</f>
        <v/>
      </c>
      <c r="BG78" s="74" t="str">
        <f aca="false">IF($D78="enter code","",IF($D78="","",$D78))</f>
        <v/>
      </c>
      <c r="BH78" s="74" t="str">
        <f aca="false">IF($D78="enter code","",IF($D78="","",$D78))</f>
        <v/>
      </c>
      <c r="BI78" s="74" t="str">
        <f aca="false">IF($D78="enter code","",IF($D78="","",$D78))</f>
        <v/>
      </c>
      <c r="BJ78" s="74" t="str">
        <f aca="false">IF($D78="enter code","",IF($D78="","",$D78))</f>
        <v/>
      </c>
      <c r="BK78" s="74" t="str">
        <f aca="false">IF($D78="enter code","",IF($D78="","",$D78))</f>
        <v/>
      </c>
      <c r="BL78" s="74" t="str">
        <f aca="false">IF($D78="enter code","",IF($D78="","",$D78))</f>
        <v/>
      </c>
      <c r="BM78" s="74" t="str">
        <f aca="false">IF($D78="enter code","",IF($D78="","",$D78))</f>
        <v/>
      </c>
      <c r="BN78" s="74" t="str">
        <f aca="false">IF($D78="enter code","",IF($D78="","",$D78))</f>
        <v/>
      </c>
      <c r="BO78" s="74" t="str">
        <f aca="false">IF($D78="enter code","",IF($D78="","",$D78))</f>
        <v/>
      </c>
      <c r="BP78" s="74" t="str">
        <f aca="false">IF($D78="enter code","",IF($D78="","",$D78))</f>
        <v/>
      </c>
      <c r="BQ78" s="74" t="str">
        <f aca="false">IF($D78="enter code","",IF($D78="","",$D78))</f>
        <v/>
      </c>
      <c r="BR78" s="74" t="str">
        <f aca="false">IF($D78="enter code","",IF($D78="","",$D78))</f>
        <v/>
      </c>
      <c r="BS78" s="74" t="str">
        <f aca="false">IF($D78="enter code","",IF($D78="","",$D78))</f>
        <v/>
      </c>
      <c r="BT78" s="74" t="str">
        <f aca="false">IF($D78="enter code","",IF($D78="","",$D78))</f>
        <v/>
      </c>
      <c r="BU78" s="74" t="str">
        <f aca="false">IF($D78="enter code","",IF($D78="","",$D78))</f>
        <v/>
      </c>
      <c r="BV78" s="74" t="str">
        <f aca="false">IF($D78="enter code","",IF($D78="","",$D78))</f>
        <v/>
      </c>
      <c r="BW78" s="74" t="str">
        <f aca="false">IF($D78="enter code","",IF($D78="","",$D78))</f>
        <v/>
      </c>
      <c r="BX78" s="74" t="str">
        <f aca="false">IF($D78="enter code","",IF($D78="","",$D78))</f>
        <v/>
      </c>
      <c r="BY78" s="74" t="str">
        <f aca="false">IF($D78="enter code","",IF($D78="","",$D78))</f>
        <v/>
      </c>
      <c r="BZ78" s="74" t="str">
        <f aca="false">IF($D78="enter code","",IF($D78="","",$D78))</f>
        <v/>
      </c>
      <c r="CA78" s="74" t="str">
        <f aca="false">IF($D78="enter code","",IF($D78="","",$D78))</f>
        <v/>
      </c>
      <c r="CB78" s="74" t="str">
        <f aca="false">IF($D78="enter code","",IF($D78="","",$D78))</f>
        <v/>
      </c>
      <c r="CC78" s="74" t="str">
        <f aca="false">IF($D78="enter code","",IF($D78="","",$D78))</f>
        <v/>
      </c>
      <c r="CD78" s="74" t="str">
        <f aca="false">IF($D78="enter code","",IF($D78="","",$D78))</f>
        <v/>
      </c>
      <c r="CE78" s="74" t="str">
        <f aca="false">IF($D78="enter code","",IF($D78="","",$D78))</f>
        <v/>
      </c>
      <c r="CF78" s="74" t="str">
        <f aca="false">IF($D78="enter code","",IF($D78="","",$D78))</f>
        <v/>
      </c>
      <c r="CG78" s="74" t="str">
        <f aca="false">IF($D78="enter code","",IF($D78="","",$D78))</f>
        <v/>
      </c>
      <c r="CH78" s="74" t="str">
        <f aca="false">IF($D78="enter code","",IF($D78="","",$D78))</f>
        <v/>
      </c>
      <c r="CI78" s="74" t="str">
        <f aca="false">IF($D78="enter code","",IF($D78="","",$D78))</f>
        <v/>
      </c>
      <c r="CJ78" s="74" t="str">
        <f aca="false">IF($D78="enter code","",IF($D78="","",$D78))</f>
        <v/>
      </c>
      <c r="CK78" s="74" t="str">
        <f aca="false">IF($D78="enter code","",IF($D78="","",$D78))</f>
        <v/>
      </c>
      <c r="CL78" s="74" t="str">
        <f aca="false">IF($D78="enter code","",IF($D78="","",$D78))</f>
        <v/>
      </c>
      <c r="CM78" s="74" t="str">
        <f aca="false">IF($D78="enter code","",IF($D78="","",$D78))</f>
        <v/>
      </c>
      <c r="CN78" s="74" t="str">
        <f aca="false">IF($D78="enter code","",IF($D78="","",$D78))</f>
        <v/>
      </c>
      <c r="CO78" s="74" t="str">
        <f aca="false">IF($D78="enter code","",IF($D78="","",$D78))</f>
        <v/>
      </c>
      <c r="CP78" s="74" t="str">
        <f aca="false">IF($D78="enter code","",IF($D78="","",$D78))</f>
        <v/>
      </c>
      <c r="CQ78" s="74" t="str">
        <f aca="false">IF($D78="enter code","",IF($D78="","",$D78))</f>
        <v/>
      </c>
      <c r="CR78" s="74" t="str">
        <f aca="false">IF($D78="enter code","",IF($D78="","",$D78))</f>
        <v/>
      </c>
      <c r="CS78" s="74" t="str">
        <f aca="false">IF($D78="enter code","",IF($D78="","",$D78))</f>
        <v/>
      </c>
      <c r="CT78" s="74" t="str">
        <f aca="false">IF($D78="enter code","",IF($D78="","",$D78))</f>
        <v/>
      </c>
      <c r="CU78" s="74" t="str">
        <f aca="false">IF($D78="enter code","",IF($D78="","",$D78))</f>
        <v/>
      </c>
      <c r="CV78" s="74" t="str">
        <f aca="false">IF($D78="enter code","",IF($D78="","",$D78))</f>
        <v/>
      </c>
      <c r="CW78" s="74" t="str">
        <f aca="false">IF($D78="enter code","",IF($D78="","",$D78))</f>
        <v/>
      </c>
      <c r="CX78" s="74" t="str">
        <f aca="false">IF($D78="enter code","",IF($D78="","",$D78))</f>
        <v/>
      </c>
      <c r="CY78" s="74" t="str">
        <f aca="false">IF($D78="enter code","",IF($D78="","",$D78))</f>
        <v/>
      </c>
      <c r="CZ78" s="74" t="str">
        <f aca="false">IF($D78="enter code","",IF($D78="","",$D78))</f>
        <v/>
      </c>
      <c r="DA78" s="74" t="str">
        <f aca="false">IF($D78="enter code","",IF($D78="","",$D78))</f>
        <v/>
      </c>
      <c r="DB78" s="74" t="str">
        <f aca="false">IF($D78="enter code","",IF($D78="","",$D78))</f>
        <v/>
      </c>
      <c r="DC78" s="74" t="str">
        <f aca="false">IF($D78="enter code","",IF($D78="","",$D78))</f>
        <v/>
      </c>
      <c r="DD78" s="74" t="str">
        <f aca="false">IF($D78="enter code","",IF($D78="","",$D78))</f>
        <v/>
      </c>
      <c r="DE78" s="74" t="str">
        <f aca="false">IF($D78="enter code","",IF($D78="","",$D78))</f>
        <v/>
      </c>
      <c r="DF78" s="74" t="str">
        <f aca="false">IF($D78="enter code","",IF($D78="","",$D78))</f>
        <v/>
      </c>
      <c r="DG78" s="74" t="str">
        <f aca="false">IF($D78="enter code","",IF($D78="","",$D78))</f>
        <v/>
      </c>
      <c r="DH78" s="74" t="str">
        <f aca="false">IF($D78="enter code","",IF($D78="","",$D78))</f>
        <v/>
      </c>
      <c r="DI78" s="74" t="str">
        <f aca="false">IF($D78="enter code","",IF($D78="","",$D78))</f>
        <v/>
      </c>
      <c r="DJ78" s="74" t="str">
        <f aca="false">IF($D78="enter code","",IF($D78="","",$D78))</f>
        <v/>
      </c>
      <c r="DK78" s="74" t="str">
        <f aca="false">IF($D78="enter code","",IF($D78="","",$D78))</f>
        <v/>
      </c>
      <c r="DL78" s="74" t="str">
        <f aca="false">IF($D78="enter code","",IF($D78="","",$D78))</f>
        <v/>
      </c>
      <c r="DM78" s="74" t="str">
        <f aca="false">IF($D78="enter code","",IF($D78="","",$D78))</f>
        <v/>
      </c>
      <c r="DN78" s="74" t="str">
        <f aca="false">IF($D78="enter code","",IF($D78="","",$D78))</f>
        <v/>
      </c>
      <c r="DO78" s="74" t="str">
        <f aca="false">IF($D78="enter code","",IF($D78="","",$D78))</f>
        <v/>
      </c>
      <c r="DP78" s="74" t="str">
        <f aca="false">IF($D78="enter code","",IF($D78="","",$D78))</f>
        <v/>
      </c>
      <c r="DQ78" s="74" t="str">
        <f aca="false">IF($D78="enter code","",IF($D78="","",$D78))</f>
        <v/>
      </c>
      <c r="DR78" s="74" t="str">
        <f aca="false">IF($D78="enter code","",IF($D78="","",$D78))</f>
        <v/>
      </c>
      <c r="DS78" s="74" t="str">
        <f aca="false">IF($D78="enter code","",IF($D78="","",$D78))</f>
        <v/>
      </c>
      <c r="DT78" s="74" t="str">
        <f aca="false">IF($D78="enter code","",IF($D78="","",$D78))</f>
        <v/>
      </c>
      <c r="DU78" s="74" t="str">
        <f aca="false">IF($D78="enter code","",IF($D78="","",$D78))</f>
        <v/>
      </c>
      <c r="DV78" s="74" t="str">
        <f aca="false">IF($D78="enter code","",IF($D78="","",$D78))</f>
        <v/>
      </c>
      <c r="DW78" s="74" t="str">
        <f aca="false">IF($D78="enter code","",IF($D78="","",$D78))</f>
        <v/>
      </c>
      <c r="DX78" s="74" t="str">
        <f aca="false">IF($D78="enter code","",IF($D78="","",$D78))</f>
        <v/>
      </c>
      <c r="DY78" s="74" t="str">
        <f aca="false">IF($D78="enter code","",IF($D78="","",$D78))</f>
        <v/>
      </c>
      <c r="DZ78" s="74" t="str">
        <f aca="false">IF($D78="enter code","",IF($D78="","",$D78))</f>
        <v/>
      </c>
      <c r="EA78" s="74" t="str">
        <f aca="false">IF($D78="enter code","",IF($D78="","",$D78))</f>
        <v/>
      </c>
      <c r="EB78" s="74" t="str">
        <f aca="false">IF($D78="enter code","",IF($D78="","",$D78))</f>
        <v/>
      </c>
      <c r="EC78" s="74" t="str">
        <f aca="false">IF($D78="enter code","",IF($D78="","",$D78))</f>
        <v/>
      </c>
      <c r="ED78" s="74" t="str">
        <f aca="false">IF($D78="enter code","",IF($D78="","",$D78))</f>
        <v/>
      </c>
      <c r="EE78" s="74" t="str">
        <f aca="false">IF($D78="enter code","",IF($D78="","",$D78))</f>
        <v/>
      </c>
      <c r="EF78" s="74" t="str">
        <f aca="false">IF($D78="enter code","",IF($D78="","",$D78))</f>
        <v/>
      </c>
      <c r="EG78" s="74" t="str">
        <f aca="false">IF($D78="enter code","",IF($D78="","",$D78))</f>
        <v/>
      </c>
      <c r="EH78" s="74" t="str">
        <f aca="false">IF($D78="enter code","",IF($D78="","",$D78))</f>
        <v/>
      </c>
      <c r="EI78" s="74" t="str">
        <f aca="false">IF($D78="enter code","",IF($D78="","",$D78))</f>
        <v/>
      </c>
      <c r="EJ78" s="74" t="str">
        <f aca="false">IF($D78="enter code","",IF($D78="","",$D78))</f>
        <v/>
      </c>
      <c r="EK78" s="74" t="str">
        <f aca="false">IF($D78="enter code","",IF($D78="","",$D78))</f>
        <v/>
      </c>
      <c r="EL78" s="74" t="str">
        <f aca="false">IF($D78="enter code","",IF($D78="","",$D78))</f>
        <v/>
      </c>
      <c r="EM78" s="74" t="str">
        <f aca="false">IF($D78="enter code","",IF($D78="","",$D78))</f>
        <v/>
      </c>
      <c r="EN78" s="74" t="str">
        <f aca="false">IF($D78="enter code","",IF($D78="","",$D78))</f>
        <v/>
      </c>
      <c r="EO78" s="74" t="str">
        <f aca="false">IF($D78="enter code","",IF($D78="","",$D78))</f>
        <v/>
      </c>
      <c r="EP78" s="74" t="str">
        <f aca="false">IF($D78="enter code","",IF($D78="","",$D78))</f>
        <v/>
      </c>
      <c r="EQ78" s="74" t="str">
        <f aca="false">IF($D78="enter code","",IF($D78="","",$D78))</f>
        <v/>
      </c>
      <c r="ER78" s="74" t="str">
        <f aca="false">IF($D78="enter code","",IF($D78="","",$D78))</f>
        <v/>
      </c>
      <c r="ES78" s="74" t="str">
        <f aca="false">IF($D78="enter code","",IF($D78="","",$D78))</f>
        <v/>
      </c>
      <c r="ET78" s="74" t="str">
        <f aca="false">IF($D78="enter code","",IF($D78="","",$D78))</f>
        <v/>
      </c>
      <c r="EU78" s="74" t="str">
        <f aca="false">IF($D78="enter code","",IF($D78="","",$D78))</f>
        <v/>
      </c>
      <c r="EV78" s="74" t="str">
        <f aca="false">IF($D78="enter code","",IF($D78="","",$D78))</f>
        <v/>
      </c>
      <c r="EW78" s="74" t="str">
        <f aca="false">IF($D78="enter code","",IF($D78="","",$D78))</f>
        <v/>
      </c>
      <c r="EX78" s="74" t="str">
        <f aca="false">IF($D78="enter code","",IF($D78="","",$D78))</f>
        <v/>
      </c>
      <c r="EY78" s="74" t="str">
        <f aca="false">IF($D78="enter code","",IF($D78="","",$D78))</f>
        <v/>
      </c>
      <c r="EZ78" s="74" t="str">
        <f aca="false">IF($D78="enter code","",IF($D78="","",$D78))</f>
        <v/>
      </c>
      <c r="FA78" s="74" t="str">
        <f aca="false">IF($D78="enter code","",IF($D78="","",$D78))</f>
        <v/>
      </c>
      <c r="FB78" s="74" t="str">
        <f aca="false">IF($D78="enter code","",IF($D78="","",$D78))</f>
        <v/>
      </c>
      <c r="FC78" s="74" t="str">
        <f aca="false">IF($D78="enter code","",IF($D78="","",$D78))</f>
        <v/>
      </c>
      <c r="FD78" s="74" t="str">
        <f aca="false">IF($D78="enter code","",IF($D78="","",$D78))</f>
        <v/>
      </c>
      <c r="FE78" s="74" t="str">
        <f aca="false">IF($D78="enter code","",IF($D78="","",$D78))</f>
        <v/>
      </c>
      <c r="FF78" s="74" t="str">
        <f aca="false">IF($D78="enter code","",IF($D78="","",$D78))</f>
        <v/>
      </c>
      <c r="FG78" s="74" t="str">
        <f aca="false">IF($D78="enter code","",IF($D78="","",$D78))</f>
        <v/>
      </c>
      <c r="FH78" s="74" t="str">
        <f aca="false">IF($D78="enter code","",IF($D78="","",$D78))</f>
        <v/>
      </c>
      <c r="FI78" s="74" t="str">
        <f aca="false">IF($D78="enter code","",IF($D78="","",$D78))</f>
        <v/>
      </c>
      <c r="FJ78" s="74" t="str">
        <f aca="false">IF($D78="enter code","",IF($D78="","",$D78))</f>
        <v/>
      </c>
      <c r="FK78" s="74" t="str">
        <f aca="false">IF($D78="enter code","",IF($D78="","",$D78))</f>
        <v/>
      </c>
      <c r="FL78" s="74" t="str">
        <f aca="false">IF($D78="enter code","",IF($D78="","",$D78))</f>
        <v/>
      </c>
      <c r="FM78" s="74" t="str">
        <f aca="false">IF($D78="enter code","",IF($D78="","",$D78))</f>
        <v/>
      </c>
      <c r="FN78" s="74" t="str">
        <f aca="false">IF($D78="enter code","",IF($D78="","",$D78))</f>
        <v/>
      </c>
      <c r="FO78" s="74" t="str">
        <f aca="false">IF($D78="enter code","",IF($D78="","",$D78))</f>
        <v/>
      </c>
      <c r="FP78" s="74" t="str">
        <f aca="false">IF($D78="enter code","",IF($D78="","",$D78))</f>
        <v/>
      </c>
      <c r="FQ78" s="74" t="str">
        <f aca="false">IF($D78="enter code","",IF($D78="","",$D78))</f>
        <v/>
      </c>
      <c r="FR78" s="74" t="str">
        <f aca="false">IF($D78="enter code","",IF($D78="","",$D78))</f>
        <v/>
      </c>
      <c r="FS78" s="74" t="str">
        <f aca="false">IF($D78="enter code","",IF($D78="","",$D78))</f>
        <v/>
      </c>
      <c r="FT78" s="74" t="str">
        <f aca="false">IF($D78="enter code","",IF($D78="","",$D78))</f>
        <v/>
      </c>
      <c r="FU78" s="74" t="str">
        <f aca="false">IF($D78="enter code","",IF($D78="","",$D78))</f>
        <v/>
      </c>
      <c r="FV78" s="74" t="str">
        <f aca="false">IF($D78="enter code","",IF($D78="","",$D78))</f>
        <v/>
      </c>
      <c r="FW78" s="74" t="str">
        <f aca="false">IF($D78="enter code","",IF($D78="","",$D78))</f>
        <v/>
      </c>
      <c r="FX78" s="74" t="str">
        <f aca="false">IF($D78="enter code","",IF($D78="","",$D78))</f>
        <v/>
      </c>
      <c r="FY78" s="74" t="str">
        <f aca="false">IF($D78="enter code","",IF($D78="","",$D78))</f>
        <v/>
      </c>
      <c r="FZ78" s="74" t="str">
        <f aca="false">IF($D78="enter code","",IF($D78="","",$D78))</f>
        <v/>
      </c>
      <c r="GA78" s="74" t="str">
        <f aca="false">IF($D78="enter code","",IF($D78="","",$D78))</f>
        <v/>
      </c>
      <c r="GB78" s="74" t="str">
        <f aca="false">IF($D78="enter code","",IF($D78="","",$D78))</f>
        <v/>
      </c>
      <c r="GC78" s="74" t="str">
        <f aca="false">IF($D78="enter code","",IF($D78="","",$D78))</f>
        <v/>
      </c>
      <c r="GD78" s="74" t="str">
        <f aca="false">IF($D78="enter code","",IF($D78="","",$D78))</f>
        <v/>
      </c>
      <c r="GE78" s="74" t="str">
        <f aca="false">IF($D78="enter code","",IF($D78="","",$D78))</f>
        <v/>
      </c>
      <c r="GF78" s="74" t="str">
        <f aca="false">IF($D78="enter code","",IF($D78="","",$D78))</f>
        <v/>
      </c>
      <c r="GG78" s="74" t="str">
        <f aca="false">IF($D78="enter code","",IF($D78="","",$D78))</f>
        <v/>
      </c>
      <c r="GH78" s="74" t="str">
        <f aca="false">IF($D78="enter code","",IF($D78="","",$D78))</f>
        <v/>
      </c>
      <c r="GI78" s="74" t="str">
        <f aca="false">IF($D78="enter code","",IF($D78="","",$D78))</f>
        <v/>
      </c>
      <c r="GJ78" s="74" t="str">
        <f aca="false">IF($D78="enter code","",IF($D78="","",$D78))</f>
        <v/>
      </c>
      <c r="GK78" s="74" t="str">
        <f aca="false">IF($D78="enter code","",IF($D78="","",$D78))</f>
        <v/>
      </c>
      <c r="GL78" s="74" t="str">
        <f aca="false">IF($D78="enter code","",IF($D78="","",$D78))</f>
        <v/>
      </c>
      <c r="GM78" s="74" t="str">
        <f aca="false">IF($D78="enter code","",IF($D78="","",$D78))</f>
        <v/>
      </c>
      <c r="GN78" s="74" t="str">
        <f aca="false">IF($D78="enter code","",IF($D78="","",$D78))</f>
        <v/>
      </c>
      <c r="GO78" s="74" t="str">
        <f aca="false">IF($D78="enter code","",IF($D78="","",$D78))</f>
        <v/>
      </c>
      <c r="GP78" s="74" t="str">
        <f aca="false">IF($D78="enter code","",IF($D78="","",$D78))</f>
        <v/>
      </c>
      <c r="GQ78" s="74" t="str">
        <f aca="false">IF($D78="enter code","",IF($D78="","",$D78))</f>
        <v/>
      </c>
      <c r="GR78" s="74" t="str">
        <f aca="false">IF($D78="enter code","",IF($D78="","",$D78))</f>
        <v/>
      </c>
      <c r="GS78" s="74" t="str">
        <f aca="false">IF($D78="enter code","",IF($D78="","",$D78))</f>
        <v/>
      </c>
      <c r="GT78" s="74" t="str">
        <f aca="false">IF($D78="enter code","",IF($D78="","",$D78))</f>
        <v/>
      </c>
      <c r="GU78" s="74" t="str">
        <f aca="false">IF($D78="enter code","",IF($D78="","",$D78))</f>
        <v/>
      </c>
      <c r="GV78" s="74" t="str">
        <f aca="false">IF($D78="enter code","",IF($D78="","",$D78))</f>
        <v/>
      </c>
      <c r="GW78" s="74" t="str">
        <f aca="false">IF($D78="enter code","",IF($D78="","",$D78))</f>
        <v/>
      </c>
    </row>
    <row r="79" s="118" customFormat="true" ht="15" hidden="false" customHeight="true" outlineLevel="0" collapsed="false">
      <c r="A79" s="13"/>
      <c r="B79" s="113" t="s">
        <v>594</v>
      </c>
      <c r="C79" s="116" t="s">
        <v>595</v>
      </c>
      <c r="D79" s="117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  <c r="EZ79" s="69"/>
      <c r="FA79" s="69"/>
      <c r="FB79" s="69"/>
      <c r="FC79" s="69"/>
      <c r="FD79" s="69"/>
      <c r="FE79" s="69"/>
      <c r="FF79" s="69"/>
      <c r="FG79" s="69"/>
      <c r="FH79" s="69"/>
      <c r="FI79" s="69"/>
      <c r="FJ79" s="69"/>
      <c r="FK79" s="69"/>
      <c r="FL79" s="69"/>
      <c r="FM79" s="69"/>
      <c r="FN79" s="69"/>
      <c r="FO79" s="69"/>
      <c r="FP79" s="69"/>
      <c r="FQ79" s="69"/>
      <c r="FR79" s="69"/>
      <c r="FS79" s="69"/>
      <c r="FT79" s="69"/>
      <c r="FU79" s="69"/>
      <c r="FV79" s="69"/>
      <c r="FW79" s="69"/>
      <c r="FX79" s="69"/>
      <c r="FY79" s="69"/>
      <c r="FZ79" s="69"/>
      <c r="GA79" s="69"/>
      <c r="GB79" s="69"/>
      <c r="GC79" s="69"/>
      <c r="GD79" s="69"/>
      <c r="GE79" s="69"/>
      <c r="GF79" s="69"/>
      <c r="GG79" s="69"/>
      <c r="GH79" s="69"/>
      <c r="GI79" s="69"/>
      <c r="GJ79" s="69"/>
      <c r="GK79" s="69"/>
      <c r="GL79" s="69"/>
      <c r="GM79" s="69"/>
      <c r="GN79" s="69"/>
      <c r="GO79" s="69"/>
      <c r="GP79" s="69"/>
      <c r="GQ79" s="69"/>
      <c r="GR79" s="69"/>
      <c r="GS79" s="69"/>
      <c r="GT79" s="69"/>
      <c r="GU79" s="69"/>
      <c r="GV79" s="69"/>
      <c r="GW79" s="69"/>
      <c r="GX79" s="69"/>
      <c r="GY79" s="69"/>
      <c r="GZ79" s="69"/>
      <c r="HA79" s="69"/>
      <c r="HB79" s="69"/>
      <c r="HC79" s="69"/>
      <c r="HD79" s="69"/>
      <c r="HE79" s="69"/>
      <c r="HF79" s="69"/>
      <c r="HG79" s="69"/>
      <c r="HH79" s="69"/>
      <c r="HI79" s="69"/>
      <c r="HJ79" s="69"/>
      <c r="HK79" s="69"/>
      <c r="HL79" s="69"/>
      <c r="HM79" s="69"/>
      <c r="HN79" s="69"/>
      <c r="HO79" s="69"/>
      <c r="HP79" s="69"/>
      <c r="HQ79" s="69"/>
      <c r="HR79" s="69"/>
      <c r="HS79" s="69"/>
      <c r="HT79" s="69"/>
      <c r="HU79" s="69"/>
      <c r="HV79" s="69"/>
      <c r="HW79" s="69"/>
      <c r="HX79" s="69"/>
      <c r="HY79" s="69"/>
      <c r="HZ79" s="69"/>
      <c r="IA79" s="69"/>
      <c r="IB79" s="69"/>
      <c r="IC79" s="69"/>
      <c r="ID79" s="69"/>
      <c r="IE79" s="69"/>
      <c r="IF79" s="69"/>
      <c r="IG79" s="69"/>
      <c r="IH79" s="69"/>
      <c r="II79" s="69"/>
      <c r="IJ79" s="69"/>
      <c r="IK79" s="69"/>
      <c r="IL79" s="69"/>
      <c r="IM79" s="69"/>
      <c r="IN79" s="69"/>
      <c r="IO79" s="69"/>
      <c r="IP79" s="69"/>
      <c r="IQ79" s="69"/>
      <c r="IR79" s="69"/>
      <c r="IS79" s="69"/>
      <c r="IT79" s="69"/>
      <c r="IU79" s="69"/>
      <c r="IV79" s="69"/>
    </row>
    <row r="80" s="118" customFormat="true" ht="15" hidden="false" customHeight="true" outlineLevel="0" collapsed="false">
      <c r="A80" s="13"/>
      <c r="B80" s="71"/>
      <c r="C80" s="119" t="s">
        <v>596</v>
      </c>
      <c r="D80" s="117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  <c r="FK80" s="69"/>
      <c r="FL80" s="69"/>
      <c r="FM80" s="69"/>
      <c r="FN80" s="69"/>
      <c r="FO80" s="69"/>
      <c r="FP80" s="69"/>
      <c r="FQ80" s="69"/>
      <c r="FR80" s="69"/>
      <c r="FS80" s="69"/>
      <c r="FT80" s="69"/>
      <c r="FU80" s="69"/>
      <c r="FV80" s="69"/>
      <c r="FW80" s="69"/>
      <c r="FX80" s="69"/>
      <c r="FY80" s="69"/>
      <c r="FZ80" s="69"/>
      <c r="GA80" s="69"/>
      <c r="GB80" s="69"/>
      <c r="GC80" s="69"/>
      <c r="GD80" s="69"/>
      <c r="GE80" s="69"/>
      <c r="GF80" s="69"/>
      <c r="GG80" s="69"/>
      <c r="GH80" s="69"/>
      <c r="GI80" s="69"/>
      <c r="GJ80" s="69"/>
      <c r="GK80" s="69"/>
      <c r="GL80" s="69"/>
      <c r="GM80" s="69"/>
      <c r="GN80" s="69"/>
      <c r="GO80" s="69"/>
      <c r="GP80" s="69"/>
      <c r="GQ80" s="69"/>
      <c r="GR80" s="69"/>
      <c r="GS80" s="69"/>
      <c r="GT80" s="69"/>
      <c r="GU80" s="69"/>
      <c r="GV80" s="69"/>
      <c r="GW80" s="69"/>
      <c r="GX80" s="69"/>
      <c r="GY80" s="69"/>
      <c r="GZ80" s="69"/>
      <c r="HA80" s="69"/>
      <c r="HB80" s="69"/>
      <c r="HC80" s="69"/>
      <c r="HD80" s="69"/>
      <c r="HE80" s="69"/>
      <c r="HF80" s="69"/>
      <c r="HG80" s="69"/>
      <c r="HH80" s="69"/>
      <c r="HI80" s="69"/>
      <c r="HJ80" s="69"/>
      <c r="HK80" s="69"/>
      <c r="HL80" s="69"/>
      <c r="HM80" s="69"/>
      <c r="HN80" s="69"/>
      <c r="HO80" s="69"/>
      <c r="HP80" s="69"/>
      <c r="HQ80" s="69"/>
      <c r="HR80" s="69"/>
      <c r="HS80" s="69"/>
      <c r="HT80" s="69"/>
      <c r="HU80" s="69"/>
      <c r="HV80" s="69"/>
      <c r="HW80" s="69"/>
      <c r="HX80" s="69"/>
      <c r="HY80" s="69"/>
      <c r="HZ80" s="69"/>
      <c r="IA80" s="69"/>
      <c r="IB80" s="69"/>
      <c r="IC80" s="69"/>
      <c r="ID80" s="69"/>
      <c r="IE80" s="69"/>
      <c r="IF80" s="69"/>
      <c r="IG80" s="69"/>
      <c r="IH80" s="69"/>
      <c r="II80" s="69"/>
      <c r="IJ80" s="69"/>
      <c r="IK80" s="69"/>
      <c r="IL80" s="69"/>
      <c r="IM80" s="69"/>
      <c r="IN80" s="69"/>
      <c r="IO80" s="69"/>
      <c r="IP80" s="69"/>
      <c r="IQ80" s="69"/>
      <c r="IR80" s="69"/>
      <c r="IS80" s="69"/>
      <c r="IT80" s="69"/>
      <c r="IU80" s="69"/>
      <c r="IV80" s="69"/>
    </row>
    <row r="81" s="118" customFormat="true" ht="15" hidden="false" customHeight="true" outlineLevel="0" collapsed="false">
      <c r="A81" s="13"/>
      <c r="B81" s="113" t="s">
        <v>597</v>
      </c>
      <c r="C81" s="116" t="s">
        <v>595</v>
      </c>
      <c r="D81" s="117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  <c r="EZ81" s="69"/>
      <c r="FA81" s="69"/>
      <c r="FB81" s="69"/>
      <c r="FC81" s="69"/>
      <c r="FD81" s="69"/>
      <c r="FE81" s="69"/>
      <c r="FF81" s="69"/>
      <c r="FG81" s="69"/>
      <c r="FH81" s="69"/>
      <c r="FI81" s="69"/>
      <c r="FJ81" s="69"/>
      <c r="FK81" s="69"/>
      <c r="FL81" s="69"/>
      <c r="FM81" s="69"/>
      <c r="FN81" s="69"/>
      <c r="FO81" s="69"/>
      <c r="FP81" s="69"/>
      <c r="FQ81" s="69"/>
      <c r="FR81" s="69"/>
      <c r="FS81" s="69"/>
      <c r="FT81" s="69"/>
      <c r="FU81" s="69"/>
      <c r="FV81" s="69"/>
      <c r="FW81" s="69"/>
      <c r="FX81" s="69"/>
      <c r="FY81" s="69"/>
      <c r="FZ81" s="69"/>
      <c r="GA81" s="69"/>
      <c r="GB81" s="69"/>
      <c r="GC81" s="69"/>
      <c r="GD81" s="69"/>
      <c r="GE81" s="69"/>
      <c r="GF81" s="69"/>
      <c r="GG81" s="69"/>
      <c r="GH81" s="69"/>
      <c r="GI81" s="69"/>
      <c r="GJ81" s="69"/>
      <c r="GK81" s="69"/>
      <c r="GL81" s="69"/>
      <c r="GM81" s="69"/>
      <c r="GN81" s="69"/>
      <c r="GO81" s="69"/>
      <c r="GP81" s="69"/>
      <c r="GQ81" s="69"/>
      <c r="GR81" s="69"/>
      <c r="GS81" s="69"/>
      <c r="GT81" s="69"/>
      <c r="GU81" s="69"/>
      <c r="GV81" s="69"/>
      <c r="GW81" s="69"/>
      <c r="GX81" s="69"/>
      <c r="GY81" s="69"/>
      <c r="GZ81" s="69"/>
      <c r="HA81" s="69"/>
      <c r="HB81" s="69"/>
      <c r="HC81" s="69"/>
      <c r="HD81" s="69"/>
      <c r="HE81" s="69"/>
      <c r="HF81" s="69"/>
      <c r="HG81" s="69"/>
      <c r="HH81" s="69"/>
      <c r="HI81" s="69"/>
      <c r="HJ81" s="69"/>
      <c r="HK81" s="69"/>
      <c r="HL81" s="69"/>
      <c r="HM81" s="69"/>
      <c r="HN81" s="69"/>
      <c r="HO81" s="69"/>
      <c r="HP81" s="69"/>
      <c r="HQ81" s="69"/>
      <c r="HR81" s="69"/>
      <c r="HS81" s="69"/>
      <c r="HT81" s="69"/>
      <c r="HU81" s="69"/>
      <c r="HV81" s="69"/>
      <c r="HW81" s="69"/>
      <c r="HX81" s="69"/>
      <c r="HY81" s="69"/>
      <c r="HZ81" s="69"/>
      <c r="IA81" s="69"/>
      <c r="IB81" s="69"/>
      <c r="IC81" s="69"/>
      <c r="ID81" s="69"/>
      <c r="IE81" s="69"/>
      <c r="IF81" s="69"/>
      <c r="IG81" s="69"/>
      <c r="IH81" s="69"/>
      <c r="II81" s="69"/>
      <c r="IJ81" s="69"/>
      <c r="IK81" s="69"/>
      <c r="IL81" s="69"/>
      <c r="IM81" s="69"/>
      <c r="IN81" s="69"/>
      <c r="IO81" s="69"/>
      <c r="IP81" s="69"/>
      <c r="IQ81" s="69"/>
      <c r="IR81" s="69"/>
      <c r="IS81" s="69"/>
      <c r="IT81" s="69"/>
      <c r="IU81" s="69"/>
      <c r="IV81" s="69"/>
    </row>
    <row r="82" s="118" customFormat="true" ht="15" hidden="false" customHeight="true" outlineLevel="0" collapsed="false">
      <c r="A82" s="13"/>
      <c r="B82" s="71"/>
      <c r="C82" s="119" t="s">
        <v>596</v>
      </c>
      <c r="D82" s="117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69"/>
      <c r="EJ82" s="69"/>
      <c r="EK82" s="69"/>
      <c r="EL82" s="69"/>
      <c r="EM82" s="69"/>
      <c r="EN82" s="69"/>
      <c r="EO82" s="69"/>
      <c r="EP82" s="69"/>
      <c r="EQ82" s="69"/>
      <c r="ER82" s="69"/>
      <c r="ES82" s="69"/>
      <c r="ET82" s="69"/>
      <c r="EU82" s="69"/>
      <c r="EV82" s="69"/>
      <c r="EW82" s="69"/>
      <c r="EX82" s="69"/>
      <c r="EY82" s="69"/>
      <c r="EZ82" s="69"/>
      <c r="FA82" s="69"/>
      <c r="FB82" s="69"/>
      <c r="FC82" s="69"/>
      <c r="FD82" s="69"/>
      <c r="FE82" s="69"/>
      <c r="FF82" s="69"/>
      <c r="FG82" s="69"/>
      <c r="FH82" s="69"/>
      <c r="FI82" s="69"/>
      <c r="FJ82" s="69"/>
      <c r="FK82" s="69"/>
      <c r="FL82" s="69"/>
      <c r="FM82" s="69"/>
      <c r="FN82" s="69"/>
      <c r="FO82" s="69"/>
      <c r="FP82" s="69"/>
      <c r="FQ82" s="69"/>
      <c r="FR82" s="69"/>
      <c r="FS82" s="69"/>
      <c r="FT82" s="69"/>
      <c r="FU82" s="69"/>
      <c r="FV82" s="69"/>
      <c r="FW82" s="69"/>
      <c r="FX82" s="69"/>
      <c r="FY82" s="69"/>
      <c r="FZ82" s="69"/>
      <c r="GA82" s="69"/>
      <c r="GB82" s="69"/>
      <c r="GC82" s="69"/>
      <c r="GD82" s="69"/>
      <c r="GE82" s="69"/>
      <c r="GF82" s="69"/>
      <c r="GG82" s="69"/>
      <c r="GH82" s="69"/>
      <c r="GI82" s="69"/>
      <c r="GJ82" s="69"/>
      <c r="GK82" s="69"/>
      <c r="GL82" s="69"/>
      <c r="GM82" s="69"/>
      <c r="GN82" s="69"/>
      <c r="GO82" s="69"/>
      <c r="GP82" s="69"/>
      <c r="GQ82" s="69"/>
      <c r="GR82" s="69"/>
      <c r="GS82" s="69"/>
      <c r="GT82" s="69"/>
      <c r="GU82" s="69"/>
      <c r="GV82" s="69"/>
      <c r="GW82" s="69"/>
      <c r="GX82" s="69"/>
      <c r="GY82" s="69"/>
      <c r="GZ82" s="69"/>
      <c r="HA82" s="69"/>
      <c r="HB82" s="69"/>
      <c r="HC82" s="69"/>
      <c r="HD82" s="69"/>
      <c r="HE82" s="69"/>
      <c r="HF82" s="69"/>
      <c r="HG82" s="69"/>
      <c r="HH82" s="69"/>
      <c r="HI82" s="69"/>
      <c r="HJ82" s="69"/>
      <c r="HK82" s="69"/>
      <c r="HL82" s="69"/>
      <c r="HM82" s="69"/>
      <c r="HN82" s="69"/>
      <c r="HO82" s="69"/>
      <c r="HP82" s="69"/>
      <c r="HQ82" s="69"/>
      <c r="HR82" s="69"/>
      <c r="HS82" s="69"/>
      <c r="HT82" s="69"/>
      <c r="HU82" s="69"/>
      <c r="HV82" s="69"/>
      <c r="HW82" s="69"/>
      <c r="HX82" s="69"/>
      <c r="HY82" s="69"/>
      <c r="HZ82" s="69"/>
      <c r="IA82" s="69"/>
      <c r="IB82" s="69"/>
      <c r="IC82" s="69"/>
      <c r="ID82" s="69"/>
      <c r="IE82" s="69"/>
      <c r="IF82" s="69"/>
      <c r="IG82" s="69"/>
      <c r="IH82" s="69"/>
      <c r="II82" s="69"/>
      <c r="IJ82" s="69"/>
      <c r="IK82" s="69"/>
      <c r="IL82" s="69"/>
      <c r="IM82" s="69"/>
      <c r="IN82" s="69"/>
      <c r="IO82" s="69"/>
      <c r="IP82" s="69"/>
      <c r="IQ82" s="69"/>
      <c r="IR82" s="69"/>
      <c r="IS82" s="69"/>
      <c r="IT82" s="69"/>
      <c r="IU82" s="69"/>
      <c r="IV82" s="69"/>
    </row>
    <row r="83" s="118" customFormat="true" ht="15" hidden="false" customHeight="true" outlineLevel="0" collapsed="false">
      <c r="A83" s="13"/>
      <c r="B83" s="71" t="s">
        <v>598</v>
      </c>
      <c r="C83" s="119" t="s">
        <v>596</v>
      </c>
      <c r="D83" s="117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69"/>
      <c r="HB83" s="69"/>
      <c r="HC83" s="69"/>
      <c r="HD83" s="69"/>
      <c r="HE83" s="69"/>
      <c r="HF83" s="69"/>
      <c r="HG83" s="69"/>
      <c r="HH83" s="69"/>
      <c r="HI83" s="69"/>
      <c r="HJ83" s="69"/>
      <c r="HK83" s="69"/>
      <c r="HL83" s="69"/>
      <c r="HM83" s="69"/>
      <c r="HN83" s="69"/>
      <c r="HO83" s="69"/>
      <c r="HP83" s="69"/>
      <c r="HQ83" s="69"/>
      <c r="HR83" s="69"/>
      <c r="HS83" s="69"/>
      <c r="HT83" s="69"/>
      <c r="HU83" s="69"/>
      <c r="HV83" s="69"/>
      <c r="HW83" s="69"/>
      <c r="HX83" s="69"/>
      <c r="HY83" s="69"/>
      <c r="HZ83" s="69"/>
      <c r="IA83" s="69"/>
      <c r="IB83" s="69"/>
      <c r="IC83" s="69"/>
      <c r="ID83" s="69"/>
      <c r="IE83" s="69"/>
      <c r="IF83" s="69"/>
      <c r="IG83" s="69"/>
      <c r="IH83" s="69"/>
      <c r="II83" s="69"/>
      <c r="IJ83" s="69"/>
      <c r="IK83" s="69"/>
      <c r="IL83" s="69"/>
      <c r="IM83" s="69"/>
      <c r="IN83" s="69"/>
      <c r="IO83" s="69"/>
      <c r="IP83" s="69"/>
      <c r="IQ83" s="69"/>
      <c r="IR83" s="69"/>
      <c r="IS83" s="69"/>
      <c r="IT83" s="69"/>
      <c r="IU83" s="69"/>
      <c r="IV83" s="69"/>
    </row>
    <row r="84" s="12" customFormat="true" ht="15" hidden="false" customHeight="true" outlineLevel="0" collapsed="false">
      <c r="A84" s="13"/>
      <c r="B84" s="113"/>
      <c r="C84" s="120" t="str">
        <f aca="false">IF($D84="enter code","",IF($D84="","",$D84))</f>
        <v/>
      </c>
      <c r="D84" s="122" t="s">
        <v>593</v>
      </c>
      <c r="E84" s="74" t="str">
        <f aca="false">IF($D84="enter code","",IF($D84="","",$D84))</f>
        <v/>
      </c>
      <c r="F84" s="74" t="str">
        <f aca="false">IF($D84="enter code","",IF($D84="","",$D84))</f>
        <v/>
      </c>
      <c r="G84" s="74" t="str">
        <f aca="false">IF($D84="enter code","",IF($D84="","",$D84))</f>
        <v/>
      </c>
      <c r="H84" s="74" t="str">
        <f aca="false">IF($D84="enter code","",IF($D84="","",$D84))</f>
        <v/>
      </c>
      <c r="I84" s="74" t="str">
        <f aca="false">IF($D84="enter code","",IF($D84="","",$D84))</f>
        <v/>
      </c>
      <c r="J84" s="74" t="str">
        <f aca="false">IF($D84="enter code","",IF($D84="","",$D84))</f>
        <v/>
      </c>
      <c r="K84" s="74" t="str">
        <f aca="false">IF($D84="enter code","",IF($D84="","",$D84))</f>
        <v/>
      </c>
      <c r="L84" s="74" t="str">
        <f aca="false">IF($D84="enter code","",IF($D84="","",$D84))</f>
        <v/>
      </c>
      <c r="M84" s="74" t="str">
        <f aca="false">IF($D84="enter code","",IF($D84="","",$D84))</f>
        <v/>
      </c>
      <c r="N84" s="74" t="str">
        <f aca="false">IF($D84="enter code","",IF($D84="","",$D84))</f>
        <v/>
      </c>
      <c r="O84" s="74" t="str">
        <f aca="false">IF($D84="enter code","",IF($D84="","",$D84))</f>
        <v/>
      </c>
      <c r="P84" s="74" t="str">
        <f aca="false">IF($D84="enter code","",IF($D84="","",$D84))</f>
        <v/>
      </c>
      <c r="Q84" s="74" t="str">
        <f aca="false">IF($D84="enter code","",IF($D84="","",$D84))</f>
        <v/>
      </c>
      <c r="R84" s="74" t="str">
        <f aca="false">IF($D84="enter code","",IF($D84="","",$D84))</f>
        <v/>
      </c>
      <c r="S84" s="74" t="str">
        <f aca="false">IF($D84="enter code","",IF($D84="","",$D84))</f>
        <v/>
      </c>
      <c r="T84" s="74" t="str">
        <f aca="false">IF($D84="enter code","",IF($D84="","",$D84))</f>
        <v/>
      </c>
      <c r="U84" s="74" t="str">
        <f aca="false">IF($D84="enter code","",IF($D84="","",$D84))</f>
        <v/>
      </c>
      <c r="V84" s="74" t="str">
        <f aca="false">IF($D84="enter code","",IF($D84="","",$D84))</f>
        <v/>
      </c>
      <c r="W84" s="74" t="str">
        <f aca="false">IF($D84="enter code","",IF($D84="","",$D84))</f>
        <v/>
      </c>
      <c r="X84" s="74" t="str">
        <f aca="false">IF($D84="enter code","",IF($D84="","",$D84))</f>
        <v/>
      </c>
      <c r="Y84" s="74" t="str">
        <f aca="false">IF($D84="enter code","",IF($D84="","",$D84))</f>
        <v/>
      </c>
      <c r="Z84" s="74" t="str">
        <f aca="false">IF($D84="enter code","",IF($D84="","",$D84))</f>
        <v/>
      </c>
      <c r="AA84" s="74" t="str">
        <f aca="false">IF($D84="enter code","",IF($D84="","",$D84))</f>
        <v/>
      </c>
      <c r="AB84" s="74" t="str">
        <f aca="false">IF($D84="enter code","",IF($D84="","",$D84))</f>
        <v/>
      </c>
      <c r="AC84" s="74" t="str">
        <f aca="false">IF($D84="enter code","",IF($D84="","",$D84))</f>
        <v/>
      </c>
      <c r="AD84" s="74" t="str">
        <f aca="false">IF($D84="enter code","",IF($D84="","",$D84))</f>
        <v/>
      </c>
      <c r="AE84" s="74" t="str">
        <f aca="false">IF($D84="enter code","",IF($D84="","",$D84))</f>
        <v/>
      </c>
      <c r="AF84" s="74" t="str">
        <f aca="false">IF($D84="enter code","",IF($D84="","",$D84))</f>
        <v/>
      </c>
      <c r="AG84" s="74" t="str">
        <f aca="false">IF($D84="enter code","",IF($D84="","",$D84))</f>
        <v/>
      </c>
      <c r="AH84" s="74" t="str">
        <f aca="false">IF($D84="enter code","",IF($D84="","",$D84))</f>
        <v/>
      </c>
      <c r="AI84" s="74" t="str">
        <f aca="false">IF($D84="enter code","",IF($D84="","",$D84))</f>
        <v/>
      </c>
      <c r="AJ84" s="74" t="str">
        <f aca="false">IF($D84="enter code","",IF($D84="","",$D84))</f>
        <v/>
      </c>
      <c r="AK84" s="74" t="str">
        <f aca="false">IF($D84="enter code","",IF($D84="","",$D84))</f>
        <v/>
      </c>
      <c r="AL84" s="74" t="str">
        <f aca="false">IF($D84="enter code","",IF($D84="","",$D84))</f>
        <v/>
      </c>
      <c r="AM84" s="74" t="str">
        <f aca="false">IF($D84="enter code","",IF($D84="","",$D84))</f>
        <v/>
      </c>
      <c r="AN84" s="74" t="str">
        <f aca="false">IF($D84="enter code","",IF($D84="","",$D84))</f>
        <v/>
      </c>
      <c r="AO84" s="74" t="str">
        <f aca="false">IF($D84="enter code","",IF($D84="","",$D84))</f>
        <v/>
      </c>
      <c r="AP84" s="74" t="str">
        <f aca="false">IF($D84="enter code","",IF($D84="","",$D84))</f>
        <v/>
      </c>
      <c r="AQ84" s="74" t="str">
        <f aca="false">IF($D84="enter code","",IF($D84="","",$D84))</f>
        <v/>
      </c>
      <c r="AR84" s="74" t="str">
        <f aca="false">IF($D84="enter code","",IF($D84="","",$D84))</f>
        <v/>
      </c>
      <c r="AS84" s="74" t="str">
        <f aca="false">IF($D84="enter code","",IF($D84="","",$D84))</f>
        <v/>
      </c>
      <c r="AT84" s="74" t="str">
        <f aca="false">IF($D84="enter code","",IF($D84="","",$D84))</f>
        <v/>
      </c>
      <c r="AU84" s="74" t="str">
        <f aca="false">IF($D84="enter code","",IF($D84="","",$D84))</f>
        <v/>
      </c>
      <c r="AV84" s="74" t="str">
        <f aca="false">IF($D84="enter code","",IF($D84="","",$D84))</f>
        <v/>
      </c>
      <c r="AW84" s="74" t="str">
        <f aca="false">IF($D84="enter code","",IF($D84="","",$D84))</f>
        <v/>
      </c>
      <c r="AX84" s="74" t="str">
        <f aca="false">IF($D84="enter code","",IF($D84="","",$D84))</f>
        <v/>
      </c>
      <c r="AY84" s="74" t="str">
        <f aca="false">IF($D84="enter code","",IF($D84="","",$D84))</f>
        <v/>
      </c>
      <c r="AZ84" s="74" t="str">
        <f aca="false">IF($D84="enter code","",IF($D84="","",$D84))</f>
        <v/>
      </c>
      <c r="BA84" s="74" t="str">
        <f aca="false">IF($D84="enter code","",IF($D84="","",$D84))</f>
        <v/>
      </c>
      <c r="BB84" s="74" t="str">
        <f aca="false">IF($D84="enter code","",IF($D84="","",$D84))</f>
        <v/>
      </c>
      <c r="BC84" s="74" t="str">
        <f aca="false">IF($D84="enter code","",IF($D84="","",$D84))</f>
        <v/>
      </c>
      <c r="BD84" s="74" t="str">
        <f aca="false">IF($D84="enter code","",IF($D84="","",$D84))</f>
        <v/>
      </c>
      <c r="BE84" s="74" t="str">
        <f aca="false">IF($D84="enter code","",IF($D84="","",$D84))</f>
        <v/>
      </c>
      <c r="BF84" s="74" t="str">
        <f aca="false">IF($D84="enter code","",IF($D84="","",$D84))</f>
        <v/>
      </c>
      <c r="BG84" s="74" t="str">
        <f aca="false">IF($D84="enter code","",IF($D84="","",$D84))</f>
        <v/>
      </c>
      <c r="BH84" s="74" t="str">
        <f aca="false">IF($D84="enter code","",IF($D84="","",$D84))</f>
        <v/>
      </c>
      <c r="BI84" s="74" t="str">
        <f aca="false">IF($D84="enter code","",IF($D84="","",$D84))</f>
        <v/>
      </c>
      <c r="BJ84" s="74" t="str">
        <f aca="false">IF($D84="enter code","",IF($D84="","",$D84))</f>
        <v/>
      </c>
      <c r="BK84" s="74" t="str">
        <f aca="false">IF($D84="enter code","",IF($D84="","",$D84))</f>
        <v/>
      </c>
      <c r="BL84" s="74" t="str">
        <f aca="false">IF($D84="enter code","",IF($D84="","",$D84))</f>
        <v/>
      </c>
      <c r="BM84" s="74" t="str">
        <f aca="false">IF($D84="enter code","",IF($D84="","",$D84))</f>
        <v/>
      </c>
      <c r="BN84" s="74" t="str">
        <f aca="false">IF($D84="enter code","",IF($D84="","",$D84))</f>
        <v/>
      </c>
      <c r="BO84" s="74" t="str">
        <f aca="false">IF($D84="enter code","",IF($D84="","",$D84))</f>
        <v/>
      </c>
      <c r="BP84" s="74" t="str">
        <f aca="false">IF($D84="enter code","",IF($D84="","",$D84))</f>
        <v/>
      </c>
      <c r="BQ84" s="74" t="str">
        <f aca="false">IF($D84="enter code","",IF($D84="","",$D84))</f>
        <v/>
      </c>
      <c r="BR84" s="74" t="str">
        <f aca="false">IF($D84="enter code","",IF($D84="","",$D84))</f>
        <v/>
      </c>
      <c r="BS84" s="74" t="str">
        <f aca="false">IF($D84="enter code","",IF($D84="","",$D84))</f>
        <v/>
      </c>
      <c r="BT84" s="74" t="str">
        <f aca="false">IF($D84="enter code","",IF($D84="","",$D84))</f>
        <v/>
      </c>
      <c r="BU84" s="74" t="str">
        <f aca="false">IF($D84="enter code","",IF($D84="","",$D84))</f>
        <v/>
      </c>
      <c r="BV84" s="74" t="str">
        <f aca="false">IF($D84="enter code","",IF($D84="","",$D84))</f>
        <v/>
      </c>
      <c r="BW84" s="74" t="str">
        <f aca="false">IF($D84="enter code","",IF($D84="","",$D84))</f>
        <v/>
      </c>
      <c r="BX84" s="74" t="str">
        <f aca="false">IF($D84="enter code","",IF($D84="","",$D84))</f>
        <v/>
      </c>
      <c r="BY84" s="74" t="str">
        <f aca="false">IF($D84="enter code","",IF($D84="","",$D84))</f>
        <v/>
      </c>
      <c r="BZ84" s="74" t="str">
        <f aca="false">IF($D84="enter code","",IF($D84="","",$D84))</f>
        <v/>
      </c>
      <c r="CA84" s="74" t="str">
        <f aca="false">IF($D84="enter code","",IF($D84="","",$D84))</f>
        <v/>
      </c>
      <c r="CB84" s="74" t="str">
        <f aca="false">IF($D84="enter code","",IF($D84="","",$D84))</f>
        <v/>
      </c>
      <c r="CC84" s="74" t="str">
        <f aca="false">IF($D84="enter code","",IF($D84="","",$D84))</f>
        <v/>
      </c>
      <c r="CD84" s="74" t="str">
        <f aca="false">IF($D84="enter code","",IF($D84="","",$D84))</f>
        <v/>
      </c>
      <c r="CE84" s="74" t="str">
        <f aca="false">IF($D84="enter code","",IF($D84="","",$D84))</f>
        <v/>
      </c>
      <c r="CF84" s="74" t="str">
        <f aca="false">IF($D84="enter code","",IF($D84="","",$D84))</f>
        <v/>
      </c>
      <c r="CG84" s="74" t="str">
        <f aca="false">IF($D84="enter code","",IF($D84="","",$D84))</f>
        <v/>
      </c>
      <c r="CH84" s="74" t="str">
        <f aca="false">IF($D84="enter code","",IF($D84="","",$D84))</f>
        <v/>
      </c>
      <c r="CI84" s="74" t="str">
        <f aca="false">IF($D84="enter code","",IF($D84="","",$D84))</f>
        <v/>
      </c>
      <c r="CJ84" s="74" t="str">
        <f aca="false">IF($D84="enter code","",IF($D84="","",$D84))</f>
        <v/>
      </c>
      <c r="CK84" s="74" t="str">
        <f aca="false">IF($D84="enter code","",IF($D84="","",$D84))</f>
        <v/>
      </c>
      <c r="CL84" s="74" t="str">
        <f aca="false">IF($D84="enter code","",IF($D84="","",$D84))</f>
        <v/>
      </c>
      <c r="CM84" s="74" t="str">
        <f aca="false">IF($D84="enter code","",IF($D84="","",$D84))</f>
        <v/>
      </c>
      <c r="CN84" s="74" t="str">
        <f aca="false">IF($D84="enter code","",IF($D84="","",$D84))</f>
        <v/>
      </c>
      <c r="CO84" s="74" t="str">
        <f aca="false">IF($D84="enter code","",IF($D84="","",$D84))</f>
        <v/>
      </c>
      <c r="CP84" s="74" t="str">
        <f aca="false">IF($D84="enter code","",IF($D84="","",$D84))</f>
        <v/>
      </c>
      <c r="CQ84" s="74" t="str">
        <f aca="false">IF($D84="enter code","",IF($D84="","",$D84))</f>
        <v/>
      </c>
      <c r="CR84" s="74" t="str">
        <f aca="false">IF($D84="enter code","",IF($D84="","",$D84))</f>
        <v/>
      </c>
      <c r="CS84" s="74" t="str">
        <f aca="false">IF($D84="enter code","",IF($D84="","",$D84))</f>
        <v/>
      </c>
      <c r="CT84" s="74" t="str">
        <f aca="false">IF($D84="enter code","",IF($D84="","",$D84))</f>
        <v/>
      </c>
      <c r="CU84" s="74" t="str">
        <f aca="false">IF($D84="enter code","",IF($D84="","",$D84))</f>
        <v/>
      </c>
      <c r="CV84" s="74" t="str">
        <f aca="false">IF($D84="enter code","",IF($D84="","",$D84))</f>
        <v/>
      </c>
      <c r="CW84" s="74" t="str">
        <f aca="false">IF($D84="enter code","",IF($D84="","",$D84))</f>
        <v/>
      </c>
      <c r="CX84" s="74" t="str">
        <f aca="false">IF($D84="enter code","",IF($D84="","",$D84))</f>
        <v/>
      </c>
      <c r="CY84" s="74" t="str">
        <f aca="false">IF($D84="enter code","",IF($D84="","",$D84))</f>
        <v/>
      </c>
      <c r="CZ84" s="74" t="str">
        <f aca="false">IF($D84="enter code","",IF($D84="","",$D84))</f>
        <v/>
      </c>
      <c r="DA84" s="74" t="str">
        <f aca="false">IF($D84="enter code","",IF($D84="","",$D84))</f>
        <v/>
      </c>
      <c r="DB84" s="74" t="str">
        <f aca="false">IF($D84="enter code","",IF($D84="","",$D84))</f>
        <v/>
      </c>
      <c r="DC84" s="74" t="str">
        <f aca="false">IF($D84="enter code","",IF($D84="","",$D84))</f>
        <v/>
      </c>
      <c r="DD84" s="74" t="str">
        <f aca="false">IF($D84="enter code","",IF($D84="","",$D84))</f>
        <v/>
      </c>
      <c r="DE84" s="74" t="str">
        <f aca="false">IF($D84="enter code","",IF($D84="","",$D84))</f>
        <v/>
      </c>
      <c r="DF84" s="74" t="str">
        <f aca="false">IF($D84="enter code","",IF($D84="","",$D84))</f>
        <v/>
      </c>
      <c r="DG84" s="74" t="str">
        <f aca="false">IF($D84="enter code","",IF($D84="","",$D84))</f>
        <v/>
      </c>
      <c r="DH84" s="74" t="str">
        <f aca="false">IF($D84="enter code","",IF($D84="","",$D84))</f>
        <v/>
      </c>
      <c r="DI84" s="74" t="str">
        <f aca="false">IF($D84="enter code","",IF($D84="","",$D84))</f>
        <v/>
      </c>
      <c r="DJ84" s="74" t="str">
        <f aca="false">IF($D84="enter code","",IF($D84="","",$D84))</f>
        <v/>
      </c>
      <c r="DK84" s="74" t="str">
        <f aca="false">IF($D84="enter code","",IF($D84="","",$D84))</f>
        <v/>
      </c>
      <c r="DL84" s="74" t="str">
        <f aca="false">IF($D84="enter code","",IF($D84="","",$D84))</f>
        <v/>
      </c>
      <c r="DM84" s="74" t="str">
        <f aca="false">IF($D84="enter code","",IF($D84="","",$D84))</f>
        <v/>
      </c>
      <c r="DN84" s="74" t="str">
        <f aca="false">IF($D84="enter code","",IF($D84="","",$D84))</f>
        <v/>
      </c>
      <c r="DO84" s="74" t="str">
        <f aca="false">IF($D84="enter code","",IF($D84="","",$D84))</f>
        <v/>
      </c>
      <c r="DP84" s="74" t="str">
        <f aca="false">IF($D84="enter code","",IF($D84="","",$D84))</f>
        <v/>
      </c>
      <c r="DQ84" s="74" t="str">
        <f aca="false">IF($D84="enter code","",IF($D84="","",$D84))</f>
        <v/>
      </c>
      <c r="DR84" s="74" t="str">
        <f aca="false">IF($D84="enter code","",IF($D84="","",$D84))</f>
        <v/>
      </c>
      <c r="DS84" s="74" t="str">
        <f aca="false">IF($D84="enter code","",IF($D84="","",$D84))</f>
        <v/>
      </c>
      <c r="DT84" s="74" t="str">
        <f aca="false">IF($D84="enter code","",IF($D84="","",$D84))</f>
        <v/>
      </c>
      <c r="DU84" s="74" t="str">
        <f aca="false">IF($D84="enter code","",IF($D84="","",$D84))</f>
        <v/>
      </c>
      <c r="DV84" s="74" t="str">
        <f aca="false">IF($D84="enter code","",IF($D84="","",$D84))</f>
        <v/>
      </c>
      <c r="DW84" s="74" t="str">
        <f aca="false">IF($D84="enter code","",IF($D84="","",$D84))</f>
        <v/>
      </c>
      <c r="DX84" s="74" t="str">
        <f aca="false">IF($D84="enter code","",IF($D84="","",$D84))</f>
        <v/>
      </c>
      <c r="DY84" s="74" t="str">
        <f aca="false">IF($D84="enter code","",IF($D84="","",$D84))</f>
        <v/>
      </c>
      <c r="DZ84" s="74" t="str">
        <f aca="false">IF($D84="enter code","",IF($D84="","",$D84))</f>
        <v/>
      </c>
      <c r="EA84" s="74" t="str">
        <f aca="false">IF($D84="enter code","",IF($D84="","",$D84))</f>
        <v/>
      </c>
      <c r="EB84" s="74" t="str">
        <f aca="false">IF($D84="enter code","",IF($D84="","",$D84))</f>
        <v/>
      </c>
      <c r="EC84" s="74" t="str">
        <f aca="false">IF($D84="enter code","",IF($D84="","",$D84))</f>
        <v/>
      </c>
      <c r="ED84" s="74" t="str">
        <f aca="false">IF($D84="enter code","",IF($D84="","",$D84))</f>
        <v/>
      </c>
      <c r="EE84" s="74" t="str">
        <f aca="false">IF($D84="enter code","",IF($D84="","",$D84))</f>
        <v/>
      </c>
      <c r="EF84" s="74" t="str">
        <f aca="false">IF($D84="enter code","",IF($D84="","",$D84))</f>
        <v/>
      </c>
      <c r="EG84" s="74" t="str">
        <f aca="false">IF($D84="enter code","",IF($D84="","",$D84))</f>
        <v/>
      </c>
      <c r="EH84" s="74" t="str">
        <f aca="false">IF($D84="enter code","",IF($D84="","",$D84))</f>
        <v/>
      </c>
      <c r="EI84" s="74" t="str">
        <f aca="false">IF($D84="enter code","",IF($D84="","",$D84))</f>
        <v/>
      </c>
      <c r="EJ84" s="74" t="str">
        <f aca="false">IF($D84="enter code","",IF($D84="","",$D84))</f>
        <v/>
      </c>
      <c r="EK84" s="74" t="str">
        <f aca="false">IF($D84="enter code","",IF($D84="","",$D84))</f>
        <v/>
      </c>
      <c r="EL84" s="74" t="str">
        <f aca="false">IF($D84="enter code","",IF($D84="","",$D84))</f>
        <v/>
      </c>
      <c r="EM84" s="74" t="str">
        <f aca="false">IF($D84="enter code","",IF($D84="","",$D84))</f>
        <v/>
      </c>
      <c r="EN84" s="74" t="str">
        <f aca="false">IF($D84="enter code","",IF($D84="","",$D84))</f>
        <v/>
      </c>
      <c r="EO84" s="74" t="str">
        <f aca="false">IF($D84="enter code","",IF($D84="","",$D84))</f>
        <v/>
      </c>
      <c r="EP84" s="74" t="str">
        <f aca="false">IF($D84="enter code","",IF($D84="","",$D84))</f>
        <v/>
      </c>
      <c r="EQ84" s="74" t="str">
        <f aca="false">IF($D84="enter code","",IF($D84="","",$D84))</f>
        <v/>
      </c>
      <c r="ER84" s="74" t="str">
        <f aca="false">IF($D84="enter code","",IF($D84="","",$D84))</f>
        <v/>
      </c>
      <c r="ES84" s="74" t="str">
        <f aca="false">IF($D84="enter code","",IF($D84="","",$D84))</f>
        <v/>
      </c>
      <c r="ET84" s="74" t="str">
        <f aca="false">IF($D84="enter code","",IF($D84="","",$D84))</f>
        <v/>
      </c>
      <c r="EU84" s="74" t="str">
        <f aca="false">IF($D84="enter code","",IF($D84="","",$D84))</f>
        <v/>
      </c>
      <c r="EV84" s="74" t="str">
        <f aca="false">IF($D84="enter code","",IF($D84="","",$D84))</f>
        <v/>
      </c>
      <c r="EW84" s="74" t="str">
        <f aca="false">IF($D84="enter code","",IF($D84="","",$D84))</f>
        <v/>
      </c>
      <c r="EX84" s="74" t="str">
        <f aca="false">IF($D84="enter code","",IF($D84="","",$D84))</f>
        <v/>
      </c>
      <c r="EY84" s="74" t="str">
        <f aca="false">IF($D84="enter code","",IF($D84="","",$D84))</f>
        <v/>
      </c>
      <c r="EZ84" s="74" t="str">
        <f aca="false">IF($D84="enter code","",IF($D84="","",$D84))</f>
        <v/>
      </c>
      <c r="FA84" s="74" t="str">
        <f aca="false">IF($D84="enter code","",IF($D84="","",$D84))</f>
        <v/>
      </c>
      <c r="FB84" s="74" t="str">
        <f aca="false">IF($D84="enter code","",IF($D84="","",$D84))</f>
        <v/>
      </c>
      <c r="FC84" s="74" t="str">
        <f aca="false">IF($D84="enter code","",IF($D84="","",$D84))</f>
        <v/>
      </c>
      <c r="FD84" s="74" t="str">
        <f aca="false">IF($D84="enter code","",IF($D84="","",$D84))</f>
        <v/>
      </c>
      <c r="FE84" s="74" t="str">
        <f aca="false">IF($D84="enter code","",IF($D84="","",$D84))</f>
        <v/>
      </c>
      <c r="FF84" s="74" t="str">
        <f aca="false">IF($D84="enter code","",IF($D84="","",$D84))</f>
        <v/>
      </c>
      <c r="FG84" s="74" t="str">
        <f aca="false">IF($D84="enter code","",IF($D84="","",$D84))</f>
        <v/>
      </c>
      <c r="FH84" s="74" t="str">
        <f aca="false">IF($D84="enter code","",IF($D84="","",$D84))</f>
        <v/>
      </c>
      <c r="FI84" s="74" t="str">
        <f aca="false">IF($D84="enter code","",IF($D84="","",$D84))</f>
        <v/>
      </c>
      <c r="FJ84" s="74" t="str">
        <f aca="false">IF($D84="enter code","",IF($D84="","",$D84))</f>
        <v/>
      </c>
      <c r="FK84" s="74" t="str">
        <f aca="false">IF($D84="enter code","",IF($D84="","",$D84))</f>
        <v/>
      </c>
      <c r="FL84" s="74" t="str">
        <f aca="false">IF($D84="enter code","",IF($D84="","",$D84))</f>
        <v/>
      </c>
      <c r="FM84" s="74" t="str">
        <f aca="false">IF($D84="enter code","",IF($D84="","",$D84))</f>
        <v/>
      </c>
      <c r="FN84" s="74" t="str">
        <f aca="false">IF($D84="enter code","",IF($D84="","",$D84))</f>
        <v/>
      </c>
      <c r="FO84" s="74" t="str">
        <f aca="false">IF($D84="enter code","",IF($D84="","",$D84))</f>
        <v/>
      </c>
      <c r="FP84" s="74" t="str">
        <f aca="false">IF($D84="enter code","",IF($D84="","",$D84))</f>
        <v/>
      </c>
      <c r="FQ84" s="74" t="str">
        <f aca="false">IF($D84="enter code","",IF($D84="","",$D84))</f>
        <v/>
      </c>
      <c r="FR84" s="74" t="str">
        <f aca="false">IF($D84="enter code","",IF($D84="","",$D84))</f>
        <v/>
      </c>
      <c r="FS84" s="74" t="str">
        <f aca="false">IF($D84="enter code","",IF($D84="","",$D84))</f>
        <v/>
      </c>
      <c r="FT84" s="74" t="str">
        <f aca="false">IF($D84="enter code","",IF($D84="","",$D84))</f>
        <v/>
      </c>
      <c r="FU84" s="74" t="str">
        <f aca="false">IF($D84="enter code","",IF($D84="","",$D84))</f>
        <v/>
      </c>
      <c r="FV84" s="74" t="str">
        <f aca="false">IF($D84="enter code","",IF($D84="","",$D84))</f>
        <v/>
      </c>
      <c r="FW84" s="74" t="str">
        <f aca="false">IF($D84="enter code","",IF($D84="","",$D84))</f>
        <v/>
      </c>
      <c r="FX84" s="74" t="str">
        <f aca="false">IF($D84="enter code","",IF($D84="","",$D84))</f>
        <v/>
      </c>
      <c r="FY84" s="74" t="str">
        <f aca="false">IF($D84="enter code","",IF($D84="","",$D84))</f>
        <v/>
      </c>
      <c r="FZ84" s="74" t="str">
        <f aca="false">IF($D84="enter code","",IF($D84="","",$D84))</f>
        <v/>
      </c>
      <c r="GA84" s="74" t="str">
        <f aca="false">IF($D84="enter code","",IF($D84="","",$D84))</f>
        <v/>
      </c>
      <c r="GB84" s="74" t="str">
        <f aca="false">IF($D84="enter code","",IF($D84="","",$D84))</f>
        <v/>
      </c>
      <c r="GC84" s="74" t="str">
        <f aca="false">IF($D84="enter code","",IF($D84="","",$D84))</f>
        <v/>
      </c>
      <c r="GD84" s="74" t="str">
        <f aca="false">IF($D84="enter code","",IF($D84="","",$D84))</f>
        <v/>
      </c>
      <c r="GE84" s="74" t="str">
        <f aca="false">IF($D84="enter code","",IF($D84="","",$D84))</f>
        <v/>
      </c>
      <c r="GF84" s="74" t="str">
        <f aca="false">IF($D84="enter code","",IF($D84="","",$D84))</f>
        <v/>
      </c>
      <c r="GG84" s="74" t="str">
        <f aca="false">IF($D84="enter code","",IF($D84="","",$D84))</f>
        <v/>
      </c>
      <c r="GH84" s="74" t="str">
        <f aca="false">IF($D84="enter code","",IF($D84="","",$D84))</f>
        <v/>
      </c>
      <c r="GI84" s="74" t="str">
        <f aca="false">IF($D84="enter code","",IF($D84="","",$D84))</f>
        <v/>
      </c>
      <c r="GJ84" s="74" t="str">
        <f aca="false">IF($D84="enter code","",IF($D84="","",$D84))</f>
        <v/>
      </c>
      <c r="GK84" s="74" t="str">
        <f aca="false">IF($D84="enter code","",IF($D84="","",$D84))</f>
        <v/>
      </c>
      <c r="GL84" s="74" t="str">
        <f aca="false">IF($D84="enter code","",IF($D84="","",$D84))</f>
        <v/>
      </c>
      <c r="GM84" s="74" t="str">
        <f aca="false">IF($D84="enter code","",IF($D84="","",$D84))</f>
        <v/>
      </c>
      <c r="GN84" s="74" t="str">
        <f aca="false">IF($D84="enter code","",IF($D84="","",$D84))</f>
        <v/>
      </c>
      <c r="GO84" s="74" t="str">
        <f aca="false">IF($D84="enter code","",IF($D84="","",$D84))</f>
        <v/>
      </c>
      <c r="GP84" s="74" t="str">
        <f aca="false">IF($D84="enter code","",IF($D84="","",$D84))</f>
        <v/>
      </c>
      <c r="GQ84" s="74" t="str">
        <f aca="false">IF($D84="enter code","",IF($D84="","",$D84))</f>
        <v/>
      </c>
      <c r="GR84" s="74" t="str">
        <f aca="false">IF($D84="enter code","",IF($D84="","",$D84))</f>
        <v/>
      </c>
      <c r="GS84" s="74" t="str">
        <f aca="false">IF($D84="enter code","",IF($D84="","",$D84))</f>
        <v/>
      </c>
      <c r="GT84" s="74" t="str">
        <f aca="false">IF($D84="enter code","",IF($D84="","",$D84))</f>
        <v/>
      </c>
      <c r="GU84" s="74" t="str">
        <f aca="false">IF($D84="enter code","",IF($D84="","",$D84))</f>
        <v/>
      </c>
      <c r="GV84" s="74" t="str">
        <f aca="false">IF($D84="enter code","",IF($D84="","",$D84))</f>
        <v/>
      </c>
      <c r="GW84" s="74" t="str">
        <f aca="false">IF($D84="enter code","",IF($D84="","",$D84))</f>
        <v/>
      </c>
    </row>
    <row r="85" s="118" customFormat="true" ht="15" hidden="false" customHeight="true" outlineLevel="0" collapsed="false">
      <c r="A85" s="13"/>
      <c r="B85" s="113" t="s">
        <v>594</v>
      </c>
      <c r="C85" s="116" t="s">
        <v>595</v>
      </c>
      <c r="D85" s="117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  <c r="EG85" s="69"/>
      <c r="EH85" s="69"/>
      <c r="EI85" s="69"/>
      <c r="EJ85" s="69"/>
      <c r="EK85" s="69"/>
      <c r="EL85" s="69"/>
      <c r="EM85" s="69"/>
      <c r="EN85" s="69"/>
      <c r="EO85" s="69"/>
      <c r="EP85" s="69"/>
      <c r="EQ85" s="69"/>
      <c r="ER85" s="69"/>
      <c r="ES85" s="69"/>
      <c r="ET85" s="69"/>
      <c r="EU85" s="69"/>
      <c r="EV85" s="69"/>
      <c r="EW85" s="69"/>
      <c r="EX85" s="69"/>
      <c r="EY85" s="69"/>
      <c r="EZ85" s="69"/>
      <c r="FA85" s="69"/>
      <c r="FB85" s="69"/>
      <c r="FC85" s="69"/>
      <c r="FD85" s="69"/>
      <c r="FE85" s="69"/>
      <c r="FF85" s="69"/>
      <c r="FG85" s="69"/>
      <c r="FH85" s="69"/>
      <c r="FI85" s="69"/>
      <c r="FJ85" s="69"/>
      <c r="FK85" s="69"/>
      <c r="FL85" s="69"/>
      <c r="FM85" s="69"/>
      <c r="FN85" s="69"/>
      <c r="FO85" s="69"/>
      <c r="FP85" s="69"/>
      <c r="FQ85" s="69"/>
      <c r="FR85" s="69"/>
      <c r="FS85" s="69"/>
      <c r="FT85" s="69"/>
      <c r="FU85" s="69"/>
      <c r="FV85" s="69"/>
      <c r="FW85" s="69"/>
      <c r="FX85" s="69"/>
      <c r="FY85" s="69"/>
      <c r="FZ85" s="69"/>
      <c r="GA85" s="69"/>
      <c r="GB85" s="69"/>
      <c r="GC85" s="69"/>
      <c r="GD85" s="69"/>
      <c r="GE85" s="69"/>
      <c r="GF85" s="69"/>
      <c r="GG85" s="69"/>
      <c r="GH85" s="69"/>
      <c r="GI85" s="69"/>
      <c r="GJ85" s="69"/>
      <c r="GK85" s="69"/>
      <c r="GL85" s="69"/>
      <c r="GM85" s="69"/>
      <c r="GN85" s="69"/>
      <c r="GO85" s="69"/>
      <c r="GP85" s="69"/>
      <c r="GQ85" s="69"/>
      <c r="GR85" s="69"/>
      <c r="GS85" s="69"/>
      <c r="GT85" s="69"/>
      <c r="GU85" s="69"/>
      <c r="GV85" s="69"/>
      <c r="GW85" s="69"/>
      <c r="GX85" s="69"/>
      <c r="GY85" s="69"/>
      <c r="GZ85" s="69"/>
      <c r="HA85" s="69"/>
      <c r="HB85" s="69"/>
      <c r="HC85" s="69"/>
      <c r="HD85" s="69"/>
      <c r="HE85" s="69"/>
      <c r="HF85" s="69"/>
      <c r="HG85" s="69"/>
      <c r="HH85" s="69"/>
      <c r="HI85" s="69"/>
      <c r="HJ85" s="69"/>
      <c r="HK85" s="69"/>
      <c r="HL85" s="69"/>
      <c r="HM85" s="69"/>
      <c r="HN85" s="69"/>
      <c r="HO85" s="69"/>
      <c r="HP85" s="69"/>
      <c r="HQ85" s="69"/>
      <c r="HR85" s="69"/>
      <c r="HS85" s="69"/>
      <c r="HT85" s="69"/>
      <c r="HU85" s="69"/>
      <c r="HV85" s="69"/>
      <c r="HW85" s="69"/>
      <c r="HX85" s="69"/>
      <c r="HY85" s="69"/>
      <c r="HZ85" s="69"/>
      <c r="IA85" s="69"/>
      <c r="IB85" s="69"/>
      <c r="IC85" s="69"/>
      <c r="ID85" s="69"/>
      <c r="IE85" s="69"/>
      <c r="IF85" s="69"/>
      <c r="IG85" s="69"/>
      <c r="IH85" s="69"/>
      <c r="II85" s="69"/>
      <c r="IJ85" s="69"/>
      <c r="IK85" s="69"/>
      <c r="IL85" s="69"/>
      <c r="IM85" s="69"/>
      <c r="IN85" s="69"/>
      <c r="IO85" s="69"/>
      <c r="IP85" s="69"/>
      <c r="IQ85" s="69"/>
      <c r="IR85" s="69"/>
      <c r="IS85" s="69"/>
      <c r="IT85" s="69"/>
      <c r="IU85" s="69"/>
      <c r="IV85" s="69"/>
    </row>
    <row r="86" s="118" customFormat="true" ht="15" hidden="false" customHeight="true" outlineLevel="0" collapsed="false">
      <c r="A86" s="13"/>
      <c r="B86" s="71"/>
      <c r="C86" s="119" t="s">
        <v>596</v>
      </c>
      <c r="D86" s="117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69"/>
      <c r="HB86" s="69"/>
      <c r="HC86" s="69"/>
      <c r="HD86" s="69"/>
      <c r="HE86" s="69"/>
      <c r="HF86" s="69"/>
      <c r="HG86" s="69"/>
      <c r="HH86" s="69"/>
      <c r="HI86" s="69"/>
      <c r="HJ86" s="69"/>
      <c r="HK86" s="69"/>
      <c r="HL86" s="69"/>
      <c r="HM86" s="69"/>
      <c r="HN86" s="69"/>
      <c r="HO86" s="69"/>
      <c r="HP86" s="69"/>
      <c r="HQ86" s="69"/>
      <c r="HR86" s="69"/>
      <c r="HS86" s="69"/>
      <c r="HT86" s="69"/>
      <c r="HU86" s="69"/>
      <c r="HV86" s="69"/>
      <c r="HW86" s="69"/>
      <c r="HX86" s="69"/>
      <c r="HY86" s="69"/>
      <c r="HZ86" s="69"/>
      <c r="IA86" s="69"/>
      <c r="IB86" s="69"/>
      <c r="IC86" s="69"/>
      <c r="ID86" s="69"/>
      <c r="IE86" s="69"/>
      <c r="IF86" s="69"/>
      <c r="IG86" s="69"/>
      <c r="IH86" s="69"/>
      <c r="II86" s="69"/>
      <c r="IJ86" s="69"/>
      <c r="IK86" s="69"/>
      <c r="IL86" s="69"/>
      <c r="IM86" s="69"/>
      <c r="IN86" s="69"/>
      <c r="IO86" s="69"/>
      <c r="IP86" s="69"/>
      <c r="IQ86" s="69"/>
      <c r="IR86" s="69"/>
      <c r="IS86" s="69"/>
      <c r="IT86" s="69"/>
      <c r="IU86" s="69"/>
      <c r="IV86" s="69"/>
    </row>
    <row r="87" s="118" customFormat="true" ht="15" hidden="false" customHeight="true" outlineLevel="0" collapsed="false">
      <c r="A87" s="13"/>
      <c r="B87" s="113" t="s">
        <v>597</v>
      </c>
      <c r="C87" s="116" t="s">
        <v>595</v>
      </c>
      <c r="D87" s="117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69"/>
      <c r="HB87" s="69"/>
      <c r="HC87" s="69"/>
      <c r="HD87" s="69"/>
      <c r="HE87" s="69"/>
      <c r="HF87" s="69"/>
      <c r="HG87" s="69"/>
      <c r="HH87" s="69"/>
      <c r="HI87" s="69"/>
      <c r="HJ87" s="69"/>
      <c r="HK87" s="69"/>
      <c r="HL87" s="69"/>
      <c r="HM87" s="69"/>
      <c r="HN87" s="69"/>
      <c r="HO87" s="69"/>
      <c r="HP87" s="69"/>
      <c r="HQ87" s="69"/>
      <c r="HR87" s="69"/>
      <c r="HS87" s="69"/>
      <c r="HT87" s="69"/>
      <c r="HU87" s="69"/>
      <c r="HV87" s="69"/>
      <c r="HW87" s="69"/>
      <c r="HX87" s="69"/>
      <c r="HY87" s="69"/>
      <c r="HZ87" s="69"/>
      <c r="IA87" s="69"/>
      <c r="IB87" s="69"/>
      <c r="IC87" s="69"/>
      <c r="ID87" s="69"/>
      <c r="IE87" s="69"/>
      <c r="IF87" s="69"/>
      <c r="IG87" s="69"/>
      <c r="IH87" s="69"/>
      <c r="II87" s="69"/>
      <c r="IJ87" s="69"/>
      <c r="IK87" s="69"/>
      <c r="IL87" s="69"/>
      <c r="IM87" s="69"/>
      <c r="IN87" s="69"/>
      <c r="IO87" s="69"/>
      <c r="IP87" s="69"/>
      <c r="IQ87" s="69"/>
      <c r="IR87" s="69"/>
      <c r="IS87" s="69"/>
      <c r="IT87" s="69"/>
      <c r="IU87" s="69"/>
      <c r="IV87" s="69"/>
    </row>
    <row r="88" s="118" customFormat="true" ht="15" hidden="false" customHeight="true" outlineLevel="0" collapsed="false">
      <c r="A88" s="13"/>
      <c r="B88" s="71"/>
      <c r="C88" s="119" t="s">
        <v>596</v>
      </c>
      <c r="D88" s="117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69"/>
      <c r="HB88" s="69"/>
      <c r="HC88" s="69"/>
      <c r="HD88" s="69"/>
      <c r="HE88" s="69"/>
      <c r="HF88" s="69"/>
      <c r="HG88" s="69"/>
      <c r="HH88" s="69"/>
      <c r="HI88" s="69"/>
      <c r="HJ88" s="69"/>
      <c r="HK88" s="69"/>
      <c r="HL88" s="69"/>
      <c r="HM88" s="69"/>
      <c r="HN88" s="69"/>
      <c r="HO88" s="69"/>
      <c r="HP88" s="69"/>
      <c r="HQ88" s="69"/>
      <c r="HR88" s="69"/>
      <c r="HS88" s="69"/>
      <c r="HT88" s="69"/>
      <c r="HU88" s="69"/>
      <c r="HV88" s="69"/>
      <c r="HW88" s="69"/>
      <c r="HX88" s="69"/>
      <c r="HY88" s="69"/>
      <c r="HZ88" s="69"/>
      <c r="IA88" s="69"/>
      <c r="IB88" s="69"/>
      <c r="IC88" s="69"/>
      <c r="ID88" s="69"/>
      <c r="IE88" s="69"/>
      <c r="IF88" s="69"/>
      <c r="IG88" s="69"/>
      <c r="IH88" s="69"/>
      <c r="II88" s="69"/>
      <c r="IJ88" s="69"/>
      <c r="IK88" s="69"/>
      <c r="IL88" s="69"/>
      <c r="IM88" s="69"/>
      <c r="IN88" s="69"/>
      <c r="IO88" s="69"/>
      <c r="IP88" s="69"/>
      <c r="IQ88" s="69"/>
      <c r="IR88" s="69"/>
      <c r="IS88" s="69"/>
      <c r="IT88" s="69"/>
      <c r="IU88" s="69"/>
      <c r="IV88" s="69"/>
    </row>
    <row r="89" s="118" customFormat="true" ht="15" hidden="false" customHeight="true" outlineLevel="0" collapsed="false">
      <c r="A89" s="13"/>
      <c r="B89" s="71" t="s">
        <v>598</v>
      </c>
      <c r="C89" s="119" t="s">
        <v>596</v>
      </c>
      <c r="D89" s="117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69"/>
      <c r="HB89" s="69"/>
      <c r="HC89" s="69"/>
      <c r="HD89" s="69"/>
      <c r="HE89" s="69"/>
      <c r="HF89" s="69"/>
      <c r="HG89" s="69"/>
      <c r="HH89" s="69"/>
      <c r="HI89" s="69"/>
      <c r="HJ89" s="69"/>
      <c r="HK89" s="69"/>
      <c r="HL89" s="69"/>
      <c r="HM89" s="69"/>
      <c r="HN89" s="69"/>
      <c r="HO89" s="69"/>
      <c r="HP89" s="69"/>
      <c r="HQ89" s="69"/>
      <c r="HR89" s="69"/>
      <c r="HS89" s="69"/>
      <c r="HT89" s="69"/>
      <c r="HU89" s="69"/>
      <c r="HV89" s="69"/>
      <c r="HW89" s="69"/>
      <c r="HX89" s="69"/>
      <c r="HY89" s="69"/>
      <c r="HZ89" s="69"/>
      <c r="IA89" s="69"/>
      <c r="IB89" s="69"/>
      <c r="IC89" s="69"/>
      <c r="ID89" s="69"/>
      <c r="IE89" s="69"/>
      <c r="IF89" s="69"/>
      <c r="IG89" s="69"/>
      <c r="IH89" s="69"/>
      <c r="II89" s="69"/>
      <c r="IJ89" s="69"/>
      <c r="IK89" s="69"/>
      <c r="IL89" s="69"/>
      <c r="IM89" s="69"/>
      <c r="IN89" s="69"/>
      <c r="IO89" s="69"/>
      <c r="IP89" s="69"/>
      <c r="IQ89" s="69"/>
      <c r="IR89" s="69"/>
      <c r="IS89" s="69"/>
      <c r="IT89" s="69"/>
      <c r="IU89" s="69"/>
      <c r="IV89" s="69"/>
    </row>
    <row r="90" s="12" customFormat="true" ht="15" hidden="false" customHeight="true" outlineLevel="0" collapsed="false">
      <c r="A90" s="13"/>
      <c r="B90" s="113"/>
      <c r="C90" s="120" t="str">
        <f aca="false">IF($D90="enter code","",IF($D90="","",$D90))</f>
        <v/>
      </c>
      <c r="D90" s="122" t="s">
        <v>593</v>
      </c>
      <c r="E90" s="74" t="str">
        <f aca="false">IF($D90="enter code","",IF($D90="","",$D90))</f>
        <v/>
      </c>
      <c r="F90" s="74" t="str">
        <f aca="false">IF($D90="enter code","",IF($D90="","",$D90))</f>
        <v/>
      </c>
      <c r="G90" s="74" t="str">
        <f aca="false">IF($D90="enter code","",IF($D90="","",$D90))</f>
        <v/>
      </c>
      <c r="H90" s="74" t="str">
        <f aca="false">IF($D90="enter code","",IF($D90="","",$D90))</f>
        <v/>
      </c>
      <c r="I90" s="74" t="str">
        <f aca="false">IF($D90="enter code","",IF($D90="","",$D90))</f>
        <v/>
      </c>
      <c r="J90" s="74" t="str">
        <f aca="false">IF($D90="enter code","",IF($D90="","",$D90))</f>
        <v/>
      </c>
      <c r="K90" s="74" t="str">
        <f aca="false">IF($D90="enter code","",IF($D90="","",$D90))</f>
        <v/>
      </c>
      <c r="L90" s="74" t="str">
        <f aca="false">IF($D90="enter code","",IF($D90="","",$D90))</f>
        <v/>
      </c>
      <c r="M90" s="74" t="str">
        <f aca="false">IF($D90="enter code","",IF($D90="","",$D90))</f>
        <v/>
      </c>
      <c r="N90" s="74" t="str">
        <f aca="false">IF($D90="enter code","",IF($D90="","",$D90))</f>
        <v/>
      </c>
      <c r="O90" s="74" t="str">
        <f aca="false">IF($D90="enter code","",IF($D90="","",$D90))</f>
        <v/>
      </c>
      <c r="P90" s="74" t="str">
        <f aca="false">IF($D90="enter code","",IF($D90="","",$D90))</f>
        <v/>
      </c>
      <c r="Q90" s="74" t="str">
        <f aca="false">IF($D90="enter code","",IF($D90="","",$D90))</f>
        <v/>
      </c>
      <c r="R90" s="74" t="str">
        <f aca="false">IF($D90="enter code","",IF($D90="","",$D90))</f>
        <v/>
      </c>
      <c r="S90" s="74" t="str">
        <f aca="false">IF($D90="enter code","",IF($D90="","",$D90))</f>
        <v/>
      </c>
      <c r="T90" s="74" t="str">
        <f aca="false">IF($D90="enter code","",IF($D90="","",$D90))</f>
        <v/>
      </c>
      <c r="U90" s="74" t="str">
        <f aca="false">IF($D90="enter code","",IF($D90="","",$D90))</f>
        <v/>
      </c>
      <c r="V90" s="74" t="str">
        <f aca="false">IF($D90="enter code","",IF($D90="","",$D90))</f>
        <v/>
      </c>
      <c r="W90" s="74" t="str">
        <f aca="false">IF($D90="enter code","",IF($D90="","",$D90))</f>
        <v/>
      </c>
      <c r="X90" s="74" t="str">
        <f aca="false">IF($D90="enter code","",IF($D90="","",$D90))</f>
        <v/>
      </c>
      <c r="Y90" s="74" t="str">
        <f aca="false">IF($D90="enter code","",IF($D90="","",$D90))</f>
        <v/>
      </c>
      <c r="Z90" s="74" t="str">
        <f aca="false">IF($D90="enter code","",IF($D90="","",$D90))</f>
        <v/>
      </c>
      <c r="AA90" s="74" t="str">
        <f aca="false">IF($D90="enter code","",IF($D90="","",$D90))</f>
        <v/>
      </c>
      <c r="AB90" s="74" t="str">
        <f aca="false">IF($D90="enter code","",IF($D90="","",$D90))</f>
        <v/>
      </c>
      <c r="AC90" s="74" t="str">
        <f aca="false">IF($D90="enter code","",IF($D90="","",$D90))</f>
        <v/>
      </c>
      <c r="AD90" s="74" t="str">
        <f aca="false">IF($D90="enter code","",IF($D90="","",$D90))</f>
        <v/>
      </c>
      <c r="AE90" s="74" t="str">
        <f aca="false">IF($D90="enter code","",IF($D90="","",$D90))</f>
        <v/>
      </c>
      <c r="AF90" s="74" t="str">
        <f aca="false">IF($D90="enter code","",IF($D90="","",$D90))</f>
        <v/>
      </c>
      <c r="AG90" s="74" t="str">
        <f aca="false">IF($D90="enter code","",IF($D90="","",$D90))</f>
        <v/>
      </c>
      <c r="AH90" s="74" t="str">
        <f aca="false">IF($D90="enter code","",IF($D90="","",$D90))</f>
        <v/>
      </c>
      <c r="AI90" s="74" t="str">
        <f aca="false">IF($D90="enter code","",IF($D90="","",$D90))</f>
        <v/>
      </c>
      <c r="AJ90" s="74" t="str">
        <f aca="false">IF($D90="enter code","",IF($D90="","",$D90))</f>
        <v/>
      </c>
      <c r="AK90" s="74" t="str">
        <f aca="false">IF($D90="enter code","",IF($D90="","",$D90))</f>
        <v/>
      </c>
      <c r="AL90" s="74" t="str">
        <f aca="false">IF($D90="enter code","",IF($D90="","",$D90))</f>
        <v/>
      </c>
      <c r="AM90" s="74" t="str">
        <f aca="false">IF($D90="enter code","",IF($D90="","",$D90))</f>
        <v/>
      </c>
      <c r="AN90" s="74" t="str">
        <f aca="false">IF($D90="enter code","",IF($D90="","",$D90))</f>
        <v/>
      </c>
      <c r="AO90" s="74" t="str">
        <f aca="false">IF($D90="enter code","",IF($D90="","",$D90))</f>
        <v/>
      </c>
      <c r="AP90" s="74" t="str">
        <f aca="false">IF($D90="enter code","",IF($D90="","",$D90))</f>
        <v/>
      </c>
      <c r="AQ90" s="74" t="str">
        <f aca="false">IF($D90="enter code","",IF($D90="","",$D90))</f>
        <v/>
      </c>
      <c r="AR90" s="74" t="str">
        <f aca="false">IF($D90="enter code","",IF($D90="","",$D90))</f>
        <v/>
      </c>
      <c r="AS90" s="74" t="str">
        <f aca="false">IF($D90="enter code","",IF($D90="","",$D90))</f>
        <v/>
      </c>
      <c r="AT90" s="74" t="str">
        <f aca="false">IF($D90="enter code","",IF($D90="","",$D90))</f>
        <v/>
      </c>
      <c r="AU90" s="74" t="str">
        <f aca="false">IF($D90="enter code","",IF($D90="","",$D90))</f>
        <v/>
      </c>
      <c r="AV90" s="74" t="str">
        <f aca="false">IF($D90="enter code","",IF($D90="","",$D90))</f>
        <v/>
      </c>
      <c r="AW90" s="74" t="str">
        <f aca="false">IF($D90="enter code","",IF($D90="","",$D90))</f>
        <v/>
      </c>
      <c r="AX90" s="74" t="str">
        <f aca="false">IF($D90="enter code","",IF($D90="","",$D90))</f>
        <v/>
      </c>
      <c r="AY90" s="74" t="str">
        <f aca="false">IF($D90="enter code","",IF($D90="","",$D90))</f>
        <v/>
      </c>
      <c r="AZ90" s="74" t="str">
        <f aca="false">IF($D90="enter code","",IF($D90="","",$D90))</f>
        <v/>
      </c>
      <c r="BA90" s="74" t="str">
        <f aca="false">IF($D90="enter code","",IF($D90="","",$D90))</f>
        <v/>
      </c>
      <c r="BB90" s="74" t="str">
        <f aca="false">IF($D90="enter code","",IF($D90="","",$D90))</f>
        <v/>
      </c>
      <c r="BC90" s="74" t="str">
        <f aca="false">IF($D90="enter code","",IF($D90="","",$D90))</f>
        <v/>
      </c>
      <c r="BD90" s="74" t="str">
        <f aca="false">IF($D90="enter code","",IF($D90="","",$D90))</f>
        <v/>
      </c>
      <c r="BE90" s="74" t="str">
        <f aca="false">IF($D90="enter code","",IF($D90="","",$D90))</f>
        <v/>
      </c>
      <c r="BF90" s="74" t="str">
        <f aca="false">IF($D90="enter code","",IF($D90="","",$D90))</f>
        <v/>
      </c>
      <c r="BG90" s="74" t="str">
        <f aca="false">IF($D90="enter code","",IF($D90="","",$D90))</f>
        <v/>
      </c>
      <c r="BH90" s="74" t="str">
        <f aca="false">IF($D90="enter code","",IF($D90="","",$D90))</f>
        <v/>
      </c>
      <c r="BI90" s="74" t="str">
        <f aca="false">IF($D90="enter code","",IF($D90="","",$D90))</f>
        <v/>
      </c>
      <c r="BJ90" s="74" t="str">
        <f aca="false">IF($D90="enter code","",IF($D90="","",$D90))</f>
        <v/>
      </c>
      <c r="BK90" s="74" t="str">
        <f aca="false">IF($D90="enter code","",IF($D90="","",$D90))</f>
        <v/>
      </c>
      <c r="BL90" s="74" t="str">
        <f aca="false">IF($D90="enter code","",IF($D90="","",$D90))</f>
        <v/>
      </c>
      <c r="BM90" s="74" t="str">
        <f aca="false">IF($D90="enter code","",IF($D90="","",$D90))</f>
        <v/>
      </c>
      <c r="BN90" s="74" t="str">
        <f aca="false">IF($D90="enter code","",IF($D90="","",$D90))</f>
        <v/>
      </c>
      <c r="BO90" s="74" t="str">
        <f aca="false">IF($D90="enter code","",IF($D90="","",$D90))</f>
        <v/>
      </c>
      <c r="BP90" s="74" t="str">
        <f aca="false">IF($D90="enter code","",IF($D90="","",$D90))</f>
        <v/>
      </c>
      <c r="BQ90" s="74" t="str">
        <f aca="false">IF($D90="enter code","",IF($D90="","",$D90))</f>
        <v/>
      </c>
      <c r="BR90" s="74" t="str">
        <f aca="false">IF($D90="enter code","",IF($D90="","",$D90))</f>
        <v/>
      </c>
      <c r="BS90" s="74" t="str">
        <f aca="false">IF($D90="enter code","",IF($D90="","",$D90))</f>
        <v/>
      </c>
      <c r="BT90" s="74" t="str">
        <f aca="false">IF($D90="enter code","",IF($D90="","",$D90))</f>
        <v/>
      </c>
      <c r="BU90" s="74" t="str">
        <f aca="false">IF($D90="enter code","",IF($D90="","",$D90))</f>
        <v/>
      </c>
      <c r="BV90" s="74" t="str">
        <f aca="false">IF($D90="enter code","",IF($D90="","",$D90))</f>
        <v/>
      </c>
      <c r="BW90" s="74" t="str">
        <f aca="false">IF($D90="enter code","",IF($D90="","",$D90))</f>
        <v/>
      </c>
      <c r="BX90" s="74" t="str">
        <f aca="false">IF($D90="enter code","",IF($D90="","",$D90))</f>
        <v/>
      </c>
      <c r="BY90" s="74" t="str">
        <f aca="false">IF($D90="enter code","",IF($D90="","",$D90))</f>
        <v/>
      </c>
      <c r="BZ90" s="74" t="str">
        <f aca="false">IF($D90="enter code","",IF($D90="","",$D90))</f>
        <v/>
      </c>
      <c r="CA90" s="74" t="str">
        <f aca="false">IF($D90="enter code","",IF($D90="","",$D90))</f>
        <v/>
      </c>
      <c r="CB90" s="74" t="str">
        <f aca="false">IF($D90="enter code","",IF($D90="","",$D90))</f>
        <v/>
      </c>
      <c r="CC90" s="74" t="str">
        <f aca="false">IF($D90="enter code","",IF($D90="","",$D90))</f>
        <v/>
      </c>
      <c r="CD90" s="74" t="str">
        <f aca="false">IF($D90="enter code","",IF($D90="","",$D90))</f>
        <v/>
      </c>
      <c r="CE90" s="74" t="str">
        <f aca="false">IF($D90="enter code","",IF($D90="","",$D90))</f>
        <v/>
      </c>
      <c r="CF90" s="74" t="str">
        <f aca="false">IF($D90="enter code","",IF($D90="","",$D90))</f>
        <v/>
      </c>
      <c r="CG90" s="74" t="str">
        <f aca="false">IF($D90="enter code","",IF($D90="","",$D90))</f>
        <v/>
      </c>
      <c r="CH90" s="74" t="str">
        <f aca="false">IF($D90="enter code","",IF($D90="","",$D90))</f>
        <v/>
      </c>
      <c r="CI90" s="74" t="str">
        <f aca="false">IF($D90="enter code","",IF($D90="","",$D90))</f>
        <v/>
      </c>
      <c r="CJ90" s="74" t="str">
        <f aca="false">IF($D90="enter code","",IF($D90="","",$D90))</f>
        <v/>
      </c>
      <c r="CK90" s="74" t="str">
        <f aca="false">IF($D90="enter code","",IF($D90="","",$D90))</f>
        <v/>
      </c>
      <c r="CL90" s="74" t="str">
        <f aca="false">IF($D90="enter code","",IF($D90="","",$D90))</f>
        <v/>
      </c>
      <c r="CM90" s="74" t="str">
        <f aca="false">IF($D90="enter code","",IF($D90="","",$D90))</f>
        <v/>
      </c>
      <c r="CN90" s="74" t="str">
        <f aca="false">IF($D90="enter code","",IF($D90="","",$D90))</f>
        <v/>
      </c>
      <c r="CO90" s="74" t="str">
        <f aca="false">IF($D90="enter code","",IF($D90="","",$D90))</f>
        <v/>
      </c>
      <c r="CP90" s="74" t="str">
        <f aca="false">IF($D90="enter code","",IF($D90="","",$D90))</f>
        <v/>
      </c>
      <c r="CQ90" s="74" t="str">
        <f aca="false">IF($D90="enter code","",IF($D90="","",$D90))</f>
        <v/>
      </c>
      <c r="CR90" s="74" t="str">
        <f aca="false">IF($D90="enter code","",IF($D90="","",$D90))</f>
        <v/>
      </c>
      <c r="CS90" s="74" t="str">
        <f aca="false">IF($D90="enter code","",IF($D90="","",$D90))</f>
        <v/>
      </c>
      <c r="CT90" s="74" t="str">
        <f aca="false">IF($D90="enter code","",IF($D90="","",$D90))</f>
        <v/>
      </c>
      <c r="CU90" s="74" t="str">
        <f aca="false">IF($D90="enter code","",IF($D90="","",$D90))</f>
        <v/>
      </c>
      <c r="CV90" s="74" t="str">
        <f aca="false">IF($D90="enter code","",IF($D90="","",$D90))</f>
        <v/>
      </c>
      <c r="CW90" s="74" t="str">
        <f aca="false">IF($D90="enter code","",IF($D90="","",$D90))</f>
        <v/>
      </c>
      <c r="CX90" s="74" t="str">
        <f aca="false">IF($D90="enter code","",IF($D90="","",$D90))</f>
        <v/>
      </c>
      <c r="CY90" s="74" t="str">
        <f aca="false">IF($D90="enter code","",IF($D90="","",$D90))</f>
        <v/>
      </c>
      <c r="CZ90" s="74" t="str">
        <f aca="false">IF($D90="enter code","",IF($D90="","",$D90))</f>
        <v/>
      </c>
      <c r="DA90" s="74" t="str">
        <f aca="false">IF($D90="enter code","",IF($D90="","",$D90))</f>
        <v/>
      </c>
      <c r="DB90" s="74" t="str">
        <f aca="false">IF($D90="enter code","",IF($D90="","",$D90))</f>
        <v/>
      </c>
      <c r="DC90" s="74" t="str">
        <f aca="false">IF($D90="enter code","",IF($D90="","",$D90))</f>
        <v/>
      </c>
      <c r="DD90" s="74" t="str">
        <f aca="false">IF($D90="enter code","",IF($D90="","",$D90))</f>
        <v/>
      </c>
      <c r="DE90" s="74" t="str">
        <f aca="false">IF($D90="enter code","",IF($D90="","",$D90))</f>
        <v/>
      </c>
      <c r="DF90" s="74" t="str">
        <f aca="false">IF($D90="enter code","",IF($D90="","",$D90))</f>
        <v/>
      </c>
      <c r="DG90" s="74" t="str">
        <f aca="false">IF($D90="enter code","",IF($D90="","",$D90))</f>
        <v/>
      </c>
      <c r="DH90" s="74" t="str">
        <f aca="false">IF($D90="enter code","",IF($D90="","",$D90))</f>
        <v/>
      </c>
      <c r="DI90" s="74" t="str">
        <f aca="false">IF($D90="enter code","",IF($D90="","",$D90))</f>
        <v/>
      </c>
      <c r="DJ90" s="74" t="str">
        <f aca="false">IF($D90="enter code","",IF($D90="","",$D90))</f>
        <v/>
      </c>
      <c r="DK90" s="74" t="str">
        <f aca="false">IF($D90="enter code","",IF($D90="","",$D90))</f>
        <v/>
      </c>
      <c r="DL90" s="74" t="str">
        <f aca="false">IF($D90="enter code","",IF($D90="","",$D90))</f>
        <v/>
      </c>
      <c r="DM90" s="74" t="str">
        <f aca="false">IF($D90="enter code","",IF($D90="","",$D90))</f>
        <v/>
      </c>
      <c r="DN90" s="74" t="str">
        <f aca="false">IF($D90="enter code","",IF($D90="","",$D90))</f>
        <v/>
      </c>
      <c r="DO90" s="74" t="str">
        <f aca="false">IF($D90="enter code","",IF($D90="","",$D90))</f>
        <v/>
      </c>
      <c r="DP90" s="74" t="str">
        <f aca="false">IF($D90="enter code","",IF($D90="","",$D90))</f>
        <v/>
      </c>
      <c r="DQ90" s="74" t="str">
        <f aca="false">IF($D90="enter code","",IF($D90="","",$D90))</f>
        <v/>
      </c>
      <c r="DR90" s="74" t="str">
        <f aca="false">IF($D90="enter code","",IF($D90="","",$D90))</f>
        <v/>
      </c>
      <c r="DS90" s="74" t="str">
        <f aca="false">IF($D90="enter code","",IF($D90="","",$D90))</f>
        <v/>
      </c>
      <c r="DT90" s="74" t="str">
        <f aca="false">IF($D90="enter code","",IF($D90="","",$D90))</f>
        <v/>
      </c>
      <c r="DU90" s="74" t="str">
        <f aca="false">IF($D90="enter code","",IF($D90="","",$D90))</f>
        <v/>
      </c>
      <c r="DV90" s="74" t="str">
        <f aca="false">IF($D90="enter code","",IF($D90="","",$D90))</f>
        <v/>
      </c>
      <c r="DW90" s="74" t="str">
        <f aca="false">IF($D90="enter code","",IF($D90="","",$D90))</f>
        <v/>
      </c>
      <c r="DX90" s="74" t="str">
        <f aca="false">IF($D90="enter code","",IF($D90="","",$D90))</f>
        <v/>
      </c>
      <c r="DY90" s="74" t="str">
        <f aca="false">IF($D90="enter code","",IF($D90="","",$D90))</f>
        <v/>
      </c>
      <c r="DZ90" s="74" t="str">
        <f aca="false">IF($D90="enter code","",IF($D90="","",$D90))</f>
        <v/>
      </c>
      <c r="EA90" s="74" t="str">
        <f aca="false">IF($D90="enter code","",IF($D90="","",$D90))</f>
        <v/>
      </c>
      <c r="EB90" s="74" t="str">
        <f aca="false">IF($D90="enter code","",IF($D90="","",$D90))</f>
        <v/>
      </c>
      <c r="EC90" s="74" t="str">
        <f aca="false">IF($D90="enter code","",IF($D90="","",$D90))</f>
        <v/>
      </c>
      <c r="ED90" s="74" t="str">
        <f aca="false">IF($D90="enter code","",IF($D90="","",$D90))</f>
        <v/>
      </c>
      <c r="EE90" s="74" t="str">
        <f aca="false">IF($D90="enter code","",IF($D90="","",$D90))</f>
        <v/>
      </c>
      <c r="EF90" s="74" t="str">
        <f aca="false">IF($D90="enter code","",IF($D90="","",$D90))</f>
        <v/>
      </c>
      <c r="EG90" s="74" t="str">
        <f aca="false">IF($D90="enter code","",IF($D90="","",$D90))</f>
        <v/>
      </c>
      <c r="EH90" s="74" t="str">
        <f aca="false">IF($D90="enter code","",IF($D90="","",$D90))</f>
        <v/>
      </c>
      <c r="EI90" s="74" t="str">
        <f aca="false">IF($D90="enter code","",IF($D90="","",$D90))</f>
        <v/>
      </c>
      <c r="EJ90" s="74" t="str">
        <f aca="false">IF($D90="enter code","",IF($D90="","",$D90))</f>
        <v/>
      </c>
      <c r="EK90" s="74" t="str">
        <f aca="false">IF($D90="enter code","",IF($D90="","",$D90))</f>
        <v/>
      </c>
      <c r="EL90" s="74" t="str">
        <f aca="false">IF($D90="enter code","",IF($D90="","",$D90))</f>
        <v/>
      </c>
      <c r="EM90" s="74" t="str">
        <f aca="false">IF($D90="enter code","",IF($D90="","",$D90))</f>
        <v/>
      </c>
      <c r="EN90" s="74" t="str">
        <f aca="false">IF($D90="enter code","",IF($D90="","",$D90))</f>
        <v/>
      </c>
      <c r="EO90" s="74" t="str">
        <f aca="false">IF($D90="enter code","",IF($D90="","",$D90))</f>
        <v/>
      </c>
      <c r="EP90" s="74" t="str">
        <f aca="false">IF($D90="enter code","",IF($D90="","",$D90))</f>
        <v/>
      </c>
      <c r="EQ90" s="74" t="str">
        <f aca="false">IF($D90="enter code","",IF($D90="","",$D90))</f>
        <v/>
      </c>
      <c r="ER90" s="74" t="str">
        <f aca="false">IF($D90="enter code","",IF($D90="","",$D90))</f>
        <v/>
      </c>
      <c r="ES90" s="74" t="str">
        <f aca="false">IF($D90="enter code","",IF($D90="","",$D90))</f>
        <v/>
      </c>
      <c r="ET90" s="74" t="str">
        <f aca="false">IF($D90="enter code","",IF($D90="","",$D90))</f>
        <v/>
      </c>
      <c r="EU90" s="74" t="str">
        <f aca="false">IF($D90="enter code","",IF($D90="","",$D90))</f>
        <v/>
      </c>
      <c r="EV90" s="74" t="str">
        <f aca="false">IF($D90="enter code","",IF($D90="","",$D90))</f>
        <v/>
      </c>
      <c r="EW90" s="74" t="str">
        <f aca="false">IF($D90="enter code","",IF($D90="","",$D90))</f>
        <v/>
      </c>
      <c r="EX90" s="74" t="str">
        <f aca="false">IF($D90="enter code","",IF($D90="","",$D90))</f>
        <v/>
      </c>
      <c r="EY90" s="74" t="str">
        <f aca="false">IF($D90="enter code","",IF($D90="","",$D90))</f>
        <v/>
      </c>
      <c r="EZ90" s="74" t="str">
        <f aca="false">IF($D90="enter code","",IF($D90="","",$D90))</f>
        <v/>
      </c>
      <c r="FA90" s="74" t="str">
        <f aca="false">IF($D90="enter code","",IF($D90="","",$D90))</f>
        <v/>
      </c>
      <c r="FB90" s="74" t="str">
        <f aca="false">IF($D90="enter code","",IF($D90="","",$D90))</f>
        <v/>
      </c>
      <c r="FC90" s="74" t="str">
        <f aca="false">IF($D90="enter code","",IF($D90="","",$D90))</f>
        <v/>
      </c>
      <c r="FD90" s="74" t="str">
        <f aca="false">IF($D90="enter code","",IF($D90="","",$D90))</f>
        <v/>
      </c>
      <c r="FE90" s="74" t="str">
        <f aca="false">IF($D90="enter code","",IF($D90="","",$D90))</f>
        <v/>
      </c>
      <c r="FF90" s="74" t="str">
        <f aca="false">IF($D90="enter code","",IF($D90="","",$D90))</f>
        <v/>
      </c>
      <c r="FG90" s="74" t="str">
        <f aca="false">IF($D90="enter code","",IF($D90="","",$D90))</f>
        <v/>
      </c>
      <c r="FH90" s="74" t="str">
        <f aca="false">IF($D90="enter code","",IF($D90="","",$D90))</f>
        <v/>
      </c>
      <c r="FI90" s="74" t="str">
        <f aca="false">IF($D90="enter code","",IF($D90="","",$D90))</f>
        <v/>
      </c>
      <c r="FJ90" s="74" t="str">
        <f aca="false">IF($D90="enter code","",IF($D90="","",$D90))</f>
        <v/>
      </c>
      <c r="FK90" s="74" t="str">
        <f aca="false">IF($D90="enter code","",IF($D90="","",$D90))</f>
        <v/>
      </c>
      <c r="FL90" s="74" t="str">
        <f aca="false">IF($D90="enter code","",IF($D90="","",$D90))</f>
        <v/>
      </c>
      <c r="FM90" s="74" t="str">
        <f aca="false">IF($D90="enter code","",IF($D90="","",$D90))</f>
        <v/>
      </c>
      <c r="FN90" s="74" t="str">
        <f aca="false">IF($D90="enter code","",IF($D90="","",$D90))</f>
        <v/>
      </c>
      <c r="FO90" s="74" t="str">
        <f aca="false">IF($D90="enter code","",IF($D90="","",$D90))</f>
        <v/>
      </c>
      <c r="FP90" s="74" t="str">
        <f aca="false">IF($D90="enter code","",IF($D90="","",$D90))</f>
        <v/>
      </c>
      <c r="FQ90" s="74" t="str">
        <f aca="false">IF($D90="enter code","",IF($D90="","",$D90))</f>
        <v/>
      </c>
      <c r="FR90" s="74" t="str">
        <f aca="false">IF($D90="enter code","",IF($D90="","",$D90))</f>
        <v/>
      </c>
      <c r="FS90" s="74" t="str">
        <f aca="false">IF($D90="enter code","",IF($D90="","",$D90))</f>
        <v/>
      </c>
      <c r="FT90" s="74" t="str">
        <f aca="false">IF($D90="enter code","",IF($D90="","",$D90))</f>
        <v/>
      </c>
      <c r="FU90" s="74" t="str">
        <f aca="false">IF($D90="enter code","",IF($D90="","",$D90))</f>
        <v/>
      </c>
      <c r="FV90" s="74" t="str">
        <f aca="false">IF($D90="enter code","",IF($D90="","",$D90))</f>
        <v/>
      </c>
      <c r="FW90" s="74" t="str">
        <f aca="false">IF($D90="enter code","",IF($D90="","",$D90))</f>
        <v/>
      </c>
      <c r="FX90" s="74" t="str">
        <f aca="false">IF($D90="enter code","",IF($D90="","",$D90))</f>
        <v/>
      </c>
      <c r="FY90" s="74" t="str">
        <f aca="false">IF($D90="enter code","",IF($D90="","",$D90))</f>
        <v/>
      </c>
      <c r="FZ90" s="74" t="str">
        <f aca="false">IF($D90="enter code","",IF($D90="","",$D90))</f>
        <v/>
      </c>
      <c r="GA90" s="74" t="str">
        <f aca="false">IF($D90="enter code","",IF($D90="","",$D90))</f>
        <v/>
      </c>
      <c r="GB90" s="74" t="str">
        <f aca="false">IF($D90="enter code","",IF($D90="","",$D90))</f>
        <v/>
      </c>
      <c r="GC90" s="74" t="str">
        <f aca="false">IF($D90="enter code","",IF($D90="","",$D90))</f>
        <v/>
      </c>
      <c r="GD90" s="74" t="str">
        <f aca="false">IF($D90="enter code","",IF($D90="","",$D90))</f>
        <v/>
      </c>
      <c r="GE90" s="74" t="str">
        <f aca="false">IF($D90="enter code","",IF($D90="","",$D90))</f>
        <v/>
      </c>
      <c r="GF90" s="74" t="str">
        <f aca="false">IF($D90="enter code","",IF($D90="","",$D90))</f>
        <v/>
      </c>
      <c r="GG90" s="74" t="str">
        <f aca="false">IF($D90="enter code","",IF($D90="","",$D90))</f>
        <v/>
      </c>
      <c r="GH90" s="74" t="str">
        <f aca="false">IF($D90="enter code","",IF($D90="","",$D90))</f>
        <v/>
      </c>
      <c r="GI90" s="74" t="str">
        <f aca="false">IF($D90="enter code","",IF($D90="","",$D90))</f>
        <v/>
      </c>
      <c r="GJ90" s="74" t="str">
        <f aca="false">IF($D90="enter code","",IF($D90="","",$D90))</f>
        <v/>
      </c>
      <c r="GK90" s="74" t="str">
        <f aca="false">IF($D90="enter code","",IF($D90="","",$D90))</f>
        <v/>
      </c>
      <c r="GL90" s="74" t="str">
        <f aca="false">IF($D90="enter code","",IF($D90="","",$D90))</f>
        <v/>
      </c>
      <c r="GM90" s="74" t="str">
        <f aca="false">IF($D90="enter code","",IF($D90="","",$D90))</f>
        <v/>
      </c>
      <c r="GN90" s="74" t="str">
        <f aca="false">IF($D90="enter code","",IF($D90="","",$D90))</f>
        <v/>
      </c>
      <c r="GO90" s="74" t="str">
        <f aca="false">IF($D90="enter code","",IF($D90="","",$D90))</f>
        <v/>
      </c>
      <c r="GP90" s="74" t="str">
        <f aca="false">IF($D90="enter code","",IF($D90="","",$D90))</f>
        <v/>
      </c>
      <c r="GQ90" s="74" t="str">
        <f aca="false">IF($D90="enter code","",IF($D90="","",$D90))</f>
        <v/>
      </c>
      <c r="GR90" s="74" t="str">
        <f aca="false">IF($D90="enter code","",IF($D90="","",$D90))</f>
        <v/>
      </c>
      <c r="GS90" s="74" t="str">
        <f aca="false">IF($D90="enter code","",IF($D90="","",$D90))</f>
        <v/>
      </c>
      <c r="GT90" s="74" t="str">
        <f aca="false">IF($D90="enter code","",IF($D90="","",$D90))</f>
        <v/>
      </c>
      <c r="GU90" s="74" t="str">
        <f aca="false">IF($D90="enter code","",IF($D90="","",$D90))</f>
        <v/>
      </c>
      <c r="GV90" s="74" t="str">
        <f aca="false">IF($D90="enter code","",IF($D90="","",$D90))</f>
        <v/>
      </c>
      <c r="GW90" s="74" t="str">
        <f aca="false">IF($D90="enter code","",IF($D90="","",$D90))</f>
        <v/>
      </c>
    </row>
    <row r="91" s="118" customFormat="true" ht="15" hidden="false" customHeight="true" outlineLevel="0" collapsed="false">
      <c r="A91" s="13"/>
      <c r="B91" s="113" t="s">
        <v>594</v>
      </c>
      <c r="C91" s="116" t="s">
        <v>595</v>
      </c>
      <c r="D91" s="117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69"/>
      <c r="HB91" s="69"/>
      <c r="HC91" s="69"/>
      <c r="HD91" s="69"/>
      <c r="HE91" s="69"/>
      <c r="HF91" s="69"/>
      <c r="HG91" s="69"/>
      <c r="HH91" s="69"/>
      <c r="HI91" s="69"/>
      <c r="HJ91" s="69"/>
      <c r="HK91" s="69"/>
      <c r="HL91" s="69"/>
      <c r="HM91" s="69"/>
      <c r="HN91" s="69"/>
      <c r="HO91" s="69"/>
      <c r="HP91" s="69"/>
      <c r="HQ91" s="69"/>
      <c r="HR91" s="69"/>
      <c r="HS91" s="69"/>
      <c r="HT91" s="69"/>
      <c r="HU91" s="69"/>
      <c r="HV91" s="69"/>
      <c r="HW91" s="69"/>
      <c r="HX91" s="69"/>
      <c r="HY91" s="69"/>
      <c r="HZ91" s="69"/>
      <c r="IA91" s="69"/>
      <c r="IB91" s="69"/>
      <c r="IC91" s="69"/>
      <c r="ID91" s="69"/>
      <c r="IE91" s="69"/>
      <c r="IF91" s="69"/>
      <c r="IG91" s="69"/>
      <c r="IH91" s="69"/>
      <c r="II91" s="69"/>
      <c r="IJ91" s="69"/>
      <c r="IK91" s="69"/>
      <c r="IL91" s="69"/>
      <c r="IM91" s="69"/>
      <c r="IN91" s="69"/>
      <c r="IO91" s="69"/>
      <c r="IP91" s="69"/>
      <c r="IQ91" s="69"/>
      <c r="IR91" s="69"/>
      <c r="IS91" s="69"/>
      <c r="IT91" s="69"/>
      <c r="IU91" s="69"/>
      <c r="IV91" s="69"/>
    </row>
    <row r="92" s="118" customFormat="true" ht="15" hidden="false" customHeight="true" outlineLevel="0" collapsed="false">
      <c r="A92" s="13"/>
      <c r="B92" s="71"/>
      <c r="C92" s="119" t="s">
        <v>596</v>
      </c>
      <c r="D92" s="117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/>
      <c r="EG92" s="69"/>
      <c r="EH92" s="69"/>
      <c r="EI92" s="69"/>
      <c r="EJ92" s="69"/>
      <c r="EK92" s="69"/>
      <c r="EL92" s="69"/>
      <c r="EM92" s="69"/>
      <c r="EN92" s="69"/>
      <c r="EO92" s="69"/>
      <c r="EP92" s="69"/>
      <c r="EQ92" s="69"/>
      <c r="ER92" s="69"/>
      <c r="ES92" s="69"/>
      <c r="ET92" s="69"/>
      <c r="EU92" s="69"/>
      <c r="EV92" s="69"/>
      <c r="EW92" s="69"/>
      <c r="EX92" s="69"/>
      <c r="EY92" s="69"/>
      <c r="EZ92" s="69"/>
      <c r="FA92" s="69"/>
      <c r="FB92" s="69"/>
      <c r="FC92" s="69"/>
      <c r="FD92" s="69"/>
      <c r="FE92" s="69"/>
      <c r="FF92" s="69"/>
      <c r="FG92" s="69"/>
      <c r="FH92" s="69"/>
      <c r="FI92" s="69"/>
      <c r="FJ92" s="69"/>
      <c r="FK92" s="69"/>
      <c r="FL92" s="69"/>
      <c r="FM92" s="69"/>
      <c r="FN92" s="69"/>
      <c r="FO92" s="69"/>
      <c r="FP92" s="69"/>
      <c r="FQ92" s="69"/>
      <c r="FR92" s="69"/>
      <c r="FS92" s="69"/>
      <c r="FT92" s="69"/>
      <c r="FU92" s="69"/>
      <c r="FV92" s="69"/>
      <c r="FW92" s="69"/>
      <c r="FX92" s="69"/>
      <c r="FY92" s="69"/>
      <c r="FZ92" s="69"/>
      <c r="GA92" s="69"/>
      <c r="GB92" s="69"/>
      <c r="GC92" s="69"/>
      <c r="GD92" s="69"/>
      <c r="GE92" s="69"/>
      <c r="GF92" s="69"/>
      <c r="GG92" s="69"/>
      <c r="GH92" s="69"/>
      <c r="GI92" s="69"/>
      <c r="GJ92" s="69"/>
      <c r="GK92" s="69"/>
      <c r="GL92" s="69"/>
      <c r="GM92" s="69"/>
      <c r="GN92" s="69"/>
      <c r="GO92" s="69"/>
      <c r="GP92" s="69"/>
      <c r="GQ92" s="69"/>
      <c r="GR92" s="69"/>
      <c r="GS92" s="69"/>
      <c r="GT92" s="69"/>
      <c r="GU92" s="69"/>
      <c r="GV92" s="69"/>
      <c r="GW92" s="69"/>
      <c r="GX92" s="69"/>
      <c r="GY92" s="69"/>
      <c r="GZ92" s="69"/>
      <c r="HA92" s="69"/>
      <c r="HB92" s="69"/>
      <c r="HC92" s="69"/>
      <c r="HD92" s="69"/>
      <c r="HE92" s="69"/>
      <c r="HF92" s="69"/>
      <c r="HG92" s="69"/>
      <c r="HH92" s="69"/>
      <c r="HI92" s="69"/>
      <c r="HJ92" s="69"/>
      <c r="HK92" s="69"/>
      <c r="HL92" s="69"/>
      <c r="HM92" s="69"/>
      <c r="HN92" s="69"/>
      <c r="HO92" s="69"/>
      <c r="HP92" s="69"/>
      <c r="HQ92" s="69"/>
      <c r="HR92" s="69"/>
      <c r="HS92" s="69"/>
      <c r="HT92" s="69"/>
      <c r="HU92" s="69"/>
      <c r="HV92" s="69"/>
      <c r="HW92" s="69"/>
      <c r="HX92" s="69"/>
      <c r="HY92" s="69"/>
      <c r="HZ92" s="69"/>
      <c r="IA92" s="69"/>
      <c r="IB92" s="69"/>
      <c r="IC92" s="69"/>
      <c r="ID92" s="69"/>
      <c r="IE92" s="69"/>
      <c r="IF92" s="69"/>
      <c r="IG92" s="69"/>
      <c r="IH92" s="69"/>
      <c r="II92" s="69"/>
      <c r="IJ92" s="69"/>
      <c r="IK92" s="69"/>
      <c r="IL92" s="69"/>
      <c r="IM92" s="69"/>
      <c r="IN92" s="69"/>
      <c r="IO92" s="69"/>
      <c r="IP92" s="69"/>
      <c r="IQ92" s="69"/>
      <c r="IR92" s="69"/>
      <c r="IS92" s="69"/>
      <c r="IT92" s="69"/>
      <c r="IU92" s="69"/>
      <c r="IV92" s="69"/>
    </row>
    <row r="93" s="118" customFormat="true" ht="15" hidden="false" customHeight="true" outlineLevel="0" collapsed="false">
      <c r="A93" s="13"/>
      <c r="B93" s="113" t="s">
        <v>597</v>
      </c>
      <c r="C93" s="116" t="s">
        <v>595</v>
      </c>
      <c r="D93" s="117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  <c r="GJ93" s="69"/>
      <c r="GK93" s="69"/>
      <c r="GL93" s="69"/>
      <c r="GM93" s="69"/>
      <c r="GN93" s="69"/>
      <c r="GO93" s="69"/>
      <c r="GP93" s="69"/>
      <c r="GQ93" s="69"/>
      <c r="GR93" s="69"/>
      <c r="GS93" s="69"/>
      <c r="GT93" s="69"/>
      <c r="GU93" s="69"/>
      <c r="GV93" s="69"/>
      <c r="GW93" s="69"/>
      <c r="GX93" s="69"/>
      <c r="GY93" s="69"/>
      <c r="GZ93" s="69"/>
      <c r="HA93" s="69"/>
      <c r="HB93" s="69"/>
      <c r="HC93" s="69"/>
      <c r="HD93" s="69"/>
      <c r="HE93" s="69"/>
      <c r="HF93" s="69"/>
      <c r="HG93" s="69"/>
      <c r="HH93" s="69"/>
      <c r="HI93" s="69"/>
      <c r="HJ93" s="69"/>
      <c r="HK93" s="69"/>
      <c r="HL93" s="69"/>
      <c r="HM93" s="69"/>
      <c r="HN93" s="69"/>
      <c r="HO93" s="69"/>
      <c r="HP93" s="69"/>
      <c r="HQ93" s="69"/>
      <c r="HR93" s="69"/>
      <c r="HS93" s="69"/>
      <c r="HT93" s="69"/>
      <c r="HU93" s="69"/>
      <c r="HV93" s="69"/>
      <c r="HW93" s="69"/>
      <c r="HX93" s="69"/>
      <c r="HY93" s="69"/>
      <c r="HZ93" s="69"/>
      <c r="IA93" s="69"/>
      <c r="IB93" s="69"/>
      <c r="IC93" s="69"/>
      <c r="ID93" s="69"/>
      <c r="IE93" s="69"/>
      <c r="IF93" s="69"/>
      <c r="IG93" s="69"/>
      <c r="IH93" s="69"/>
      <c r="II93" s="69"/>
      <c r="IJ93" s="69"/>
      <c r="IK93" s="69"/>
      <c r="IL93" s="69"/>
      <c r="IM93" s="69"/>
      <c r="IN93" s="69"/>
      <c r="IO93" s="69"/>
      <c r="IP93" s="69"/>
      <c r="IQ93" s="69"/>
      <c r="IR93" s="69"/>
      <c r="IS93" s="69"/>
      <c r="IT93" s="69"/>
      <c r="IU93" s="69"/>
      <c r="IV93" s="69"/>
    </row>
    <row r="94" s="118" customFormat="true" ht="15" hidden="false" customHeight="true" outlineLevel="0" collapsed="false">
      <c r="A94" s="13"/>
      <c r="B94" s="71"/>
      <c r="C94" s="119" t="s">
        <v>596</v>
      </c>
      <c r="D94" s="117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/>
      <c r="EL94" s="69"/>
      <c r="EM94" s="69"/>
      <c r="EN94" s="69"/>
      <c r="EO94" s="69"/>
      <c r="EP94" s="69"/>
      <c r="EQ94" s="69"/>
      <c r="ER94" s="69"/>
      <c r="ES94" s="69"/>
      <c r="ET94" s="69"/>
      <c r="EU94" s="69"/>
      <c r="EV94" s="69"/>
      <c r="EW94" s="69"/>
      <c r="EX94" s="69"/>
      <c r="EY94" s="69"/>
      <c r="EZ94" s="69"/>
      <c r="FA94" s="69"/>
      <c r="FB94" s="69"/>
      <c r="FC94" s="69"/>
      <c r="FD94" s="69"/>
      <c r="FE94" s="69"/>
      <c r="FF94" s="69"/>
      <c r="FG94" s="69"/>
      <c r="FH94" s="69"/>
      <c r="FI94" s="69"/>
      <c r="FJ94" s="69"/>
      <c r="FK94" s="69"/>
      <c r="FL94" s="69"/>
      <c r="FM94" s="69"/>
      <c r="FN94" s="69"/>
      <c r="FO94" s="69"/>
      <c r="FP94" s="69"/>
      <c r="FQ94" s="69"/>
      <c r="FR94" s="69"/>
      <c r="FS94" s="69"/>
      <c r="FT94" s="69"/>
      <c r="FU94" s="69"/>
      <c r="FV94" s="69"/>
      <c r="FW94" s="69"/>
      <c r="FX94" s="69"/>
      <c r="FY94" s="69"/>
      <c r="FZ94" s="69"/>
      <c r="GA94" s="69"/>
      <c r="GB94" s="69"/>
      <c r="GC94" s="69"/>
      <c r="GD94" s="69"/>
      <c r="GE94" s="69"/>
      <c r="GF94" s="69"/>
      <c r="GG94" s="69"/>
      <c r="GH94" s="69"/>
      <c r="GI94" s="69"/>
      <c r="GJ94" s="69"/>
      <c r="GK94" s="69"/>
      <c r="GL94" s="69"/>
      <c r="GM94" s="69"/>
      <c r="GN94" s="69"/>
      <c r="GO94" s="69"/>
      <c r="GP94" s="69"/>
      <c r="GQ94" s="69"/>
      <c r="GR94" s="69"/>
      <c r="GS94" s="69"/>
      <c r="GT94" s="69"/>
      <c r="GU94" s="69"/>
      <c r="GV94" s="69"/>
      <c r="GW94" s="69"/>
      <c r="GX94" s="69"/>
      <c r="GY94" s="69"/>
      <c r="GZ94" s="69"/>
      <c r="HA94" s="69"/>
      <c r="HB94" s="69"/>
      <c r="HC94" s="69"/>
      <c r="HD94" s="69"/>
      <c r="HE94" s="69"/>
      <c r="HF94" s="69"/>
      <c r="HG94" s="69"/>
      <c r="HH94" s="69"/>
      <c r="HI94" s="69"/>
      <c r="HJ94" s="69"/>
      <c r="HK94" s="69"/>
      <c r="HL94" s="69"/>
      <c r="HM94" s="69"/>
      <c r="HN94" s="69"/>
      <c r="HO94" s="69"/>
      <c r="HP94" s="69"/>
      <c r="HQ94" s="69"/>
      <c r="HR94" s="69"/>
      <c r="HS94" s="69"/>
      <c r="HT94" s="69"/>
      <c r="HU94" s="69"/>
      <c r="HV94" s="69"/>
      <c r="HW94" s="69"/>
      <c r="HX94" s="69"/>
      <c r="HY94" s="69"/>
      <c r="HZ94" s="69"/>
      <c r="IA94" s="69"/>
      <c r="IB94" s="69"/>
      <c r="IC94" s="69"/>
      <c r="ID94" s="69"/>
      <c r="IE94" s="69"/>
      <c r="IF94" s="69"/>
      <c r="IG94" s="69"/>
      <c r="IH94" s="69"/>
      <c r="II94" s="69"/>
      <c r="IJ94" s="69"/>
      <c r="IK94" s="69"/>
      <c r="IL94" s="69"/>
      <c r="IM94" s="69"/>
      <c r="IN94" s="69"/>
      <c r="IO94" s="69"/>
      <c r="IP94" s="69"/>
      <c r="IQ94" s="69"/>
      <c r="IR94" s="69"/>
      <c r="IS94" s="69"/>
      <c r="IT94" s="69"/>
      <c r="IU94" s="69"/>
      <c r="IV94" s="69"/>
    </row>
    <row r="95" s="118" customFormat="true" ht="15" hidden="false" customHeight="true" outlineLevel="0" collapsed="false">
      <c r="A95" s="13"/>
      <c r="B95" s="71" t="s">
        <v>598</v>
      </c>
      <c r="C95" s="119" t="s">
        <v>596</v>
      </c>
      <c r="D95" s="117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  <c r="HM95" s="69"/>
      <c r="HN95" s="69"/>
      <c r="HO95" s="69"/>
      <c r="HP95" s="69"/>
      <c r="HQ95" s="69"/>
      <c r="HR95" s="69"/>
      <c r="HS95" s="69"/>
      <c r="HT95" s="69"/>
      <c r="HU95" s="69"/>
      <c r="HV95" s="69"/>
      <c r="HW95" s="69"/>
      <c r="HX95" s="69"/>
      <c r="HY95" s="69"/>
      <c r="HZ95" s="69"/>
      <c r="IA95" s="69"/>
      <c r="IB95" s="69"/>
      <c r="IC95" s="69"/>
      <c r="ID95" s="69"/>
      <c r="IE95" s="69"/>
      <c r="IF95" s="69"/>
      <c r="IG95" s="69"/>
      <c r="IH95" s="69"/>
      <c r="II95" s="69"/>
      <c r="IJ95" s="69"/>
      <c r="IK95" s="69"/>
      <c r="IL95" s="69"/>
      <c r="IM95" s="69"/>
      <c r="IN95" s="69"/>
      <c r="IO95" s="69"/>
      <c r="IP95" s="69"/>
      <c r="IQ95" s="69"/>
      <c r="IR95" s="69"/>
      <c r="IS95" s="69"/>
      <c r="IT95" s="69"/>
      <c r="IU95" s="69"/>
      <c r="IV95" s="69"/>
    </row>
    <row r="96" s="12" customFormat="true" ht="15" hidden="false" customHeight="true" outlineLevel="0" collapsed="false">
      <c r="A96" s="13"/>
      <c r="B96" s="14" t="s">
        <v>599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</row>
    <row r="97" s="12" customFormat="true" ht="15" hidden="false" customHeight="true" outlineLevel="0" collapsed="false">
      <c r="A97" s="13"/>
      <c r="B97" s="113"/>
      <c r="C97" s="120" t="str">
        <f aca="false">IF($D97="enter code","",IF($D97="","",$D97))</f>
        <v/>
      </c>
      <c r="D97" s="123" t="s">
        <v>593</v>
      </c>
      <c r="E97" s="116" t="str">
        <f aca="false">IF($D97="enter code","",IF($D97="","",$D97))</f>
        <v/>
      </c>
      <c r="F97" s="116" t="str">
        <f aca="false">IF($D97="enter code","",IF($D97="","",$D97))</f>
        <v/>
      </c>
      <c r="G97" s="116" t="str">
        <f aca="false">IF($D97="enter code","",IF($D97="","",$D97))</f>
        <v/>
      </c>
      <c r="H97" s="116" t="str">
        <f aca="false">IF($D97="enter code","",IF($D97="","",$D97))</f>
        <v/>
      </c>
      <c r="I97" s="116" t="str">
        <f aca="false">IF($D97="enter code","",IF($D97="","",$D97))</f>
        <v/>
      </c>
      <c r="J97" s="116" t="str">
        <f aca="false">IF($D97="enter code","",IF($D97="","",$D97))</f>
        <v/>
      </c>
      <c r="K97" s="116" t="str">
        <f aca="false">IF($D97="enter code","",IF($D97="","",$D97))</f>
        <v/>
      </c>
      <c r="L97" s="116" t="str">
        <f aca="false">IF($D97="enter code","",IF($D97="","",$D97))</f>
        <v/>
      </c>
      <c r="M97" s="116" t="str">
        <f aca="false">IF($D97="enter code","",IF($D97="","",$D97))</f>
        <v/>
      </c>
      <c r="N97" s="116" t="str">
        <f aca="false">IF($D97="enter code","",IF($D97="","",$D97))</f>
        <v/>
      </c>
      <c r="O97" s="116" t="str">
        <f aca="false">IF($D97="enter code","",IF($D97="","",$D97))</f>
        <v/>
      </c>
      <c r="P97" s="116" t="str">
        <f aca="false">IF($D97="enter code","",IF($D97="","",$D97))</f>
        <v/>
      </c>
      <c r="Q97" s="116" t="str">
        <f aca="false">IF($D97="enter code","",IF($D97="","",$D97))</f>
        <v/>
      </c>
      <c r="R97" s="116" t="str">
        <f aca="false">IF($D97="enter code","",IF($D97="","",$D97))</f>
        <v/>
      </c>
      <c r="S97" s="116" t="str">
        <f aca="false">IF($D97="enter code","",IF($D97="","",$D97))</f>
        <v/>
      </c>
      <c r="T97" s="116" t="str">
        <f aca="false">IF($D97="enter code","",IF($D97="","",$D97))</f>
        <v/>
      </c>
      <c r="U97" s="116" t="str">
        <f aca="false">IF($D97="enter code","",IF($D97="","",$D97))</f>
        <v/>
      </c>
      <c r="V97" s="116" t="str">
        <f aca="false">IF($D97="enter code","",IF($D97="","",$D97))</f>
        <v/>
      </c>
      <c r="W97" s="116" t="str">
        <f aca="false">IF($D97="enter code","",IF($D97="","",$D97))</f>
        <v/>
      </c>
      <c r="X97" s="116" t="str">
        <f aca="false">IF($D97="enter code","",IF($D97="","",$D97))</f>
        <v/>
      </c>
      <c r="Y97" s="116" t="str">
        <f aca="false">IF($D97="enter code","",IF($D97="","",$D97))</f>
        <v/>
      </c>
      <c r="Z97" s="116" t="str">
        <f aca="false">IF($D97="enter code","",IF($D97="","",$D97))</f>
        <v/>
      </c>
      <c r="AA97" s="116" t="str">
        <f aca="false">IF($D97="enter code","",IF($D97="","",$D97))</f>
        <v/>
      </c>
      <c r="AB97" s="116" t="str">
        <f aca="false">IF($D97="enter code","",IF($D97="","",$D97))</f>
        <v/>
      </c>
      <c r="AC97" s="116" t="str">
        <f aca="false">IF($D97="enter code","",IF($D97="","",$D97))</f>
        <v/>
      </c>
      <c r="AD97" s="116" t="str">
        <f aca="false">IF($D97="enter code","",IF($D97="","",$D97))</f>
        <v/>
      </c>
      <c r="AE97" s="116" t="str">
        <f aca="false">IF($D97="enter code","",IF($D97="","",$D97))</f>
        <v/>
      </c>
      <c r="AF97" s="116" t="str">
        <f aca="false">IF($D97="enter code","",IF($D97="","",$D97))</f>
        <v/>
      </c>
      <c r="AG97" s="116" t="str">
        <f aca="false">IF($D97="enter code","",IF($D97="","",$D97))</f>
        <v/>
      </c>
      <c r="AH97" s="116" t="str">
        <f aca="false">IF($D97="enter code","",IF($D97="","",$D97))</f>
        <v/>
      </c>
      <c r="AI97" s="116" t="str">
        <f aca="false">IF($D97="enter code","",IF($D97="","",$D97))</f>
        <v/>
      </c>
      <c r="AJ97" s="116" t="str">
        <f aca="false">IF($D97="enter code","",IF($D97="","",$D97))</f>
        <v/>
      </c>
      <c r="AK97" s="116" t="str">
        <f aca="false">IF($D97="enter code","",IF($D97="","",$D97))</f>
        <v/>
      </c>
      <c r="AL97" s="116" t="str">
        <f aca="false">IF($D97="enter code","",IF($D97="","",$D97))</f>
        <v/>
      </c>
      <c r="AM97" s="116" t="str">
        <f aca="false">IF($D97="enter code","",IF($D97="","",$D97))</f>
        <v/>
      </c>
      <c r="AN97" s="116" t="str">
        <f aca="false">IF($D97="enter code","",IF($D97="","",$D97))</f>
        <v/>
      </c>
      <c r="AO97" s="116" t="str">
        <f aca="false">IF($D97="enter code","",IF($D97="","",$D97))</f>
        <v/>
      </c>
      <c r="AP97" s="116" t="str">
        <f aca="false">IF($D97="enter code","",IF($D97="","",$D97))</f>
        <v/>
      </c>
      <c r="AQ97" s="116" t="str">
        <f aca="false">IF($D97="enter code","",IF($D97="","",$D97))</f>
        <v/>
      </c>
      <c r="AR97" s="116" t="str">
        <f aca="false">IF($D97="enter code","",IF($D97="","",$D97))</f>
        <v/>
      </c>
      <c r="AS97" s="116" t="str">
        <f aca="false">IF($D97="enter code","",IF($D97="","",$D97))</f>
        <v/>
      </c>
      <c r="AT97" s="116" t="str">
        <f aca="false">IF($D97="enter code","",IF($D97="","",$D97))</f>
        <v/>
      </c>
      <c r="AU97" s="116" t="str">
        <f aca="false">IF($D97="enter code","",IF($D97="","",$D97))</f>
        <v/>
      </c>
      <c r="AV97" s="116" t="str">
        <f aca="false">IF($D97="enter code","",IF($D97="","",$D97))</f>
        <v/>
      </c>
      <c r="AW97" s="116" t="str">
        <f aca="false">IF($D97="enter code","",IF($D97="","",$D97))</f>
        <v/>
      </c>
      <c r="AX97" s="116" t="str">
        <f aca="false">IF($D97="enter code","",IF($D97="","",$D97))</f>
        <v/>
      </c>
      <c r="AY97" s="116" t="str">
        <f aca="false">IF($D97="enter code","",IF($D97="","",$D97))</f>
        <v/>
      </c>
      <c r="AZ97" s="116" t="str">
        <f aca="false">IF($D97="enter code","",IF($D97="","",$D97))</f>
        <v/>
      </c>
      <c r="BA97" s="116" t="str">
        <f aca="false">IF($D97="enter code","",IF($D97="","",$D97))</f>
        <v/>
      </c>
      <c r="BB97" s="116" t="str">
        <f aca="false">IF($D97="enter code","",IF($D97="","",$D97))</f>
        <v/>
      </c>
      <c r="BC97" s="116" t="str">
        <f aca="false">IF($D97="enter code","",IF($D97="","",$D97))</f>
        <v/>
      </c>
      <c r="BD97" s="116" t="str">
        <f aca="false">IF($D97="enter code","",IF($D97="","",$D97))</f>
        <v/>
      </c>
      <c r="BE97" s="116" t="str">
        <f aca="false">IF($D97="enter code","",IF($D97="","",$D97))</f>
        <v/>
      </c>
      <c r="BF97" s="116" t="str">
        <f aca="false">IF($D97="enter code","",IF($D97="","",$D97))</f>
        <v/>
      </c>
      <c r="BG97" s="116" t="str">
        <f aca="false">IF($D97="enter code","",IF($D97="","",$D97))</f>
        <v/>
      </c>
      <c r="BH97" s="116" t="str">
        <f aca="false">IF($D97="enter code","",IF($D97="","",$D97))</f>
        <v/>
      </c>
      <c r="BI97" s="116" t="str">
        <f aca="false">IF($D97="enter code","",IF($D97="","",$D97))</f>
        <v/>
      </c>
      <c r="BJ97" s="116" t="str">
        <f aca="false">IF($D97="enter code","",IF($D97="","",$D97))</f>
        <v/>
      </c>
      <c r="BK97" s="116" t="str">
        <f aca="false">IF($D97="enter code","",IF($D97="","",$D97))</f>
        <v/>
      </c>
      <c r="BL97" s="116" t="str">
        <f aca="false">IF($D97="enter code","",IF($D97="","",$D97))</f>
        <v/>
      </c>
      <c r="BM97" s="116" t="str">
        <f aca="false">IF($D97="enter code","",IF($D97="","",$D97))</f>
        <v/>
      </c>
      <c r="BN97" s="116" t="str">
        <f aca="false">IF($D97="enter code","",IF($D97="","",$D97))</f>
        <v/>
      </c>
      <c r="BO97" s="116" t="str">
        <f aca="false">IF($D97="enter code","",IF($D97="","",$D97))</f>
        <v/>
      </c>
      <c r="BP97" s="116" t="str">
        <f aca="false">IF($D97="enter code","",IF($D97="","",$D97))</f>
        <v/>
      </c>
      <c r="BQ97" s="116" t="str">
        <f aca="false">IF($D97="enter code","",IF($D97="","",$D97))</f>
        <v/>
      </c>
      <c r="BR97" s="116" t="str">
        <f aca="false">IF($D97="enter code","",IF($D97="","",$D97))</f>
        <v/>
      </c>
      <c r="BS97" s="116" t="str">
        <f aca="false">IF($D97="enter code","",IF($D97="","",$D97))</f>
        <v/>
      </c>
      <c r="BT97" s="116" t="str">
        <f aca="false">IF($D97="enter code","",IF($D97="","",$D97))</f>
        <v/>
      </c>
      <c r="BU97" s="116" t="str">
        <f aca="false">IF($D97="enter code","",IF($D97="","",$D97))</f>
        <v/>
      </c>
      <c r="BV97" s="116" t="str">
        <f aca="false">IF($D97="enter code","",IF($D97="","",$D97))</f>
        <v/>
      </c>
      <c r="BW97" s="116" t="str">
        <f aca="false">IF($D97="enter code","",IF($D97="","",$D97))</f>
        <v/>
      </c>
      <c r="BX97" s="116" t="str">
        <f aca="false">IF($D97="enter code","",IF($D97="","",$D97))</f>
        <v/>
      </c>
      <c r="BY97" s="116" t="str">
        <f aca="false">IF($D97="enter code","",IF($D97="","",$D97))</f>
        <v/>
      </c>
      <c r="BZ97" s="116" t="str">
        <f aca="false">IF($D97="enter code","",IF($D97="","",$D97))</f>
        <v/>
      </c>
      <c r="CA97" s="116" t="str">
        <f aca="false">IF($D97="enter code","",IF($D97="","",$D97))</f>
        <v/>
      </c>
      <c r="CB97" s="116" t="str">
        <f aca="false">IF($D97="enter code","",IF($D97="","",$D97))</f>
        <v/>
      </c>
      <c r="CC97" s="116" t="str">
        <f aca="false">IF($D97="enter code","",IF($D97="","",$D97))</f>
        <v/>
      </c>
      <c r="CD97" s="116" t="str">
        <f aca="false">IF($D97="enter code","",IF($D97="","",$D97))</f>
        <v/>
      </c>
      <c r="CE97" s="116" t="str">
        <f aca="false">IF($D97="enter code","",IF($D97="","",$D97))</f>
        <v/>
      </c>
      <c r="CF97" s="116" t="str">
        <f aca="false">IF($D97="enter code","",IF($D97="","",$D97))</f>
        <v/>
      </c>
      <c r="CG97" s="116" t="str">
        <f aca="false">IF($D97="enter code","",IF($D97="","",$D97))</f>
        <v/>
      </c>
      <c r="CH97" s="116" t="str">
        <f aca="false">IF($D97="enter code","",IF($D97="","",$D97))</f>
        <v/>
      </c>
      <c r="CI97" s="116" t="str">
        <f aca="false">IF($D97="enter code","",IF($D97="","",$D97))</f>
        <v/>
      </c>
      <c r="CJ97" s="116" t="str">
        <f aca="false">IF($D97="enter code","",IF($D97="","",$D97))</f>
        <v/>
      </c>
      <c r="CK97" s="116" t="str">
        <f aca="false">IF($D97="enter code","",IF($D97="","",$D97))</f>
        <v/>
      </c>
      <c r="CL97" s="116" t="str">
        <f aca="false">IF($D97="enter code","",IF($D97="","",$D97))</f>
        <v/>
      </c>
      <c r="CM97" s="116" t="str">
        <f aca="false">IF($D97="enter code","",IF($D97="","",$D97))</f>
        <v/>
      </c>
      <c r="CN97" s="116" t="str">
        <f aca="false">IF($D97="enter code","",IF($D97="","",$D97))</f>
        <v/>
      </c>
      <c r="CO97" s="116" t="str">
        <f aca="false">IF($D97="enter code","",IF($D97="","",$D97))</f>
        <v/>
      </c>
      <c r="CP97" s="116" t="str">
        <f aca="false">IF($D97="enter code","",IF($D97="","",$D97))</f>
        <v/>
      </c>
      <c r="CQ97" s="116" t="str">
        <f aca="false">IF($D97="enter code","",IF($D97="","",$D97))</f>
        <v/>
      </c>
      <c r="CR97" s="116" t="str">
        <f aca="false">IF($D97="enter code","",IF($D97="","",$D97))</f>
        <v/>
      </c>
      <c r="CS97" s="116" t="str">
        <f aca="false">IF($D97="enter code","",IF($D97="","",$D97))</f>
        <v/>
      </c>
      <c r="CT97" s="116" t="str">
        <f aca="false">IF($D97="enter code","",IF($D97="","",$D97))</f>
        <v/>
      </c>
      <c r="CU97" s="116" t="str">
        <f aca="false">IF($D97="enter code","",IF($D97="","",$D97))</f>
        <v/>
      </c>
      <c r="CV97" s="116" t="str">
        <f aca="false">IF($D97="enter code","",IF($D97="","",$D97))</f>
        <v/>
      </c>
      <c r="CW97" s="116" t="str">
        <f aca="false">IF($D97="enter code","",IF($D97="","",$D97))</f>
        <v/>
      </c>
      <c r="CX97" s="116" t="str">
        <f aca="false">IF($D97="enter code","",IF($D97="","",$D97))</f>
        <v/>
      </c>
      <c r="CY97" s="116" t="str">
        <f aca="false">IF($D97="enter code","",IF($D97="","",$D97))</f>
        <v/>
      </c>
      <c r="CZ97" s="116" t="str">
        <f aca="false">IF($D97="enter code","",IF($D97="","",$D97))</f>
        <v/>
      </c>
      <c r="DA97" s="116" t="str">
        <f aca="false">IF($D97="enter code","",IF($D97="","",$D97))</f>
        <v/>
      </c>
      <c r="DB97" s="116" t="str">
        <f aca="false">IF($D97="enter code","",IF($D97="","",$D97))</f>
        <v/>
      </c>
      <c r="DC97" s="116" t="str">
        <f aca="false">IF($D97="enter code","",IF($D97="","",$D97))</f>
        <v/>
      </c>
      <c r="DD97" s="116" t="str">
        <f aca="false">IF($D97="enter code","",IF($D97="","",$D97))</f>
        <v/>
      </c>
      <c r="DE97" s="116" t="str">
        <f aca="false">IF($D97="enter code","",IF($D97="","",$D97))</f>
        <v/>
      </c>
      <c r="DF97" s="116" t="str">
        <f aca="false">IF($D97="enter code","",IF($D97="","",$D97))</f>
        <v/>
      </c>
      <c r="DG97" s="116" t="str">
        <f aca="false">IF($D97="enter code","",IF($D97="","",$D97))</f>
        <v/>
      </c>
      <c r="DH97" s="116" t="str">
        <f aca="false">IF($D97="enter code","",IF($D97="","",$D97))</f>
        <v/>
      </c>
      <c r="DI97" s="116" t="str">
        <f aca="false">IF($D97="enter code","",IF($D97="","",$D97))</f>
        <v/>
      </c>
      <c r="DJ97" s="116" t="str">
        <f aca="false">IF($D97="enter code","",IF($D97="","",$D97))</f>
        <v/>
      </c>
      <c r="DK97" s="116" t="str">
        <f aca="false">IF($D97="enter code","",IF($D97="","",$D97))</f>
        <v/>
      </c>
      <c r="DL97" s="116" t="str">
        <f aca="false">IF($D97="enter code","",IF($D97="","",$D97))</f>
        <v/>
      </c>
      <c r="DM97" s="116" t="str">
        <f aca="false">IF($D97="enter code","",IF($D97="","",$D97))</f>
        <v/>
      </c>
      <c r="DN97" s="116" t="str">
        <f aca="false">IF($D97="enter code","",IF($D97="","",$D97))</f>
        <v/>
      </c>
      <c r="DO97" s="116" t="str">
        <f aca="false">IF($D97="enter code","",IF($D97="","",$D97))</f>
        <v/>
      </c>
      <c r="DP97" s="116" t="str">
        <f aca="false">IF($D97="enter code","",IF($D97="","",$D97))</f>
        <v/>
      </c>
      <c r="DQ97" s="116" t="str">
        <f aca="false">IF($D97="enter code","",IF($D97="","",$D97))</f>
        <v/>
      </c>
      <c r="DR97" s="116" t="str">
        <f aca="false">IF($D97="enter code","",IF($D97="","",$D97))</f>
        <v/>
      </c>
      <c r="DS97" s="116" t="str">
        <f aca="false">IF($D97="enter code","",IF($D97="","",$D97))</f>
        <v/>
      </c>
      <c r="DT97" s="116" t="str">
        <f aca="false">IF($D97="enter code","",IF($D97="","",$D97))</f>
        <v/>
      </c>
      <c r="DU97" s="116" t="str">
        <f aca="false">IF($D97="enter code","",IF($D97="","",$D97))</f>
        <v/>
      </c>
      <c r="DV97" s="116" t="str">
        <f aca="false">IF($D97="enter code","",IF($D97="","",$D97))</f>
        <v/>
      </c>
      <c r="DW97" s="116" t="str">
        <f aca="false">IF($D97="enter code","",IF($D97="","",$D97))</f>
        <v/>
      </c>
      <c r="DX97" s="116" t="str">
        <f aca="false">IF($D97="enter code","",IF($D97="","",$D97))</f>
        <v/>
      </c>
      <c r="DY97" s="116" t="str">
        <f aca="false">IF($D97="enter code","",IF($D97="","",$D97))</f>
        <v/>
      </c>
      <c r="DZ97" s="116" t="str">
        <f aca="false">IF($D97="enter code","",IF($D97="","",$D97))</f>
        <v/>
      </c>
      <c r="EA97" s="116" t="str">
        <f aca="false">IF($D97="enter code","",IF($D97="","",$D97))</f>
        <v/>
      </c>
      <c r="EB97" s="116" t="str">
        <f aca="false">IF($D97="enter code","",IF($D97="","",$D97))</f>
        <v/>
      </c>
      <c r="EC97" s="116" t="str">
        <f aca="false">IF($D97="enter code","",IF($D97="","",$D97))</f>
        <v/>
      </c>
      <c r="ED97" s="116" t="str">
        <f aca="false">IF($D97="enter code","",IF($D97="","",$D97))</f>
        <v/>
      </c>
      <c r="EE97" s="116" t="str">
        <f aca="false">IF($D97="enter code","",IF($D97="","",$D97))</f>
        <v/>
      </c>
      <c r="EF97" s="116" t="str">
        <f aca="false">IF($D97="enter code","",IF($D97="","",$D97))</f>
        <v/>
      </c>
      <c r="EG97" s="116" t="str">
        <f aca="false">IF($D97="enter code","",IF($D97="","",$D97))</f>
        <v/>
      </c>
      <c r="EH97" s="116" t="str">
        <f aca="false">IF($D97="enter code","",IF($D97="","",$D97))</f>
        <v/>
      </c>
      <c r="EI97" s="116" t="str">
        <f aca="false">IF($D97="enter code","",IF($D97="","",$D97))</f>
        <v/>
      </c>
      <c r="EJ97" s="116" t="str">
        <f aca="false">IF($D97="enter code","",IF($D97="","",$D97))</f>
        <v/>
      </c>
      <c r="EK97" s="116" t="str">
        <f aca="false">IF($D97="enter code","",IF($D97="","",$D97))</f>
        <v/>
      </c>
      <c r="EL97" s="116" t="str">
        <f aca="false">IF($D97="enter code","",IF($D97="","",$D97))</f>
        <v/>
      </c>
      <c r="EM97" s="116" t="str">
        <f aca="false">IF($D97="enter code","",IF($D97="","",$D97))</f>
        <v/>
      </c>
      <c r="EN97" s="116" t="str">
        <f aca="false">IF($D97="enter code","",IF($D97="","",$D97))</f>
        <v/>
      </c>
      <c r="EO97" s="116" t="str">
        <f aca="false">IF($D97="enter code","",IF($D97="","",$D97))</f>
        <v/>
      </c>
      <c r="EP97" s="116" t="str">
        <f aca="false">IF($D97="enter code","",IF($D97="","",$D97))</f>
        <v/>
      </c>
      <c r="EQ97" s="116" t="str">
        <f aca="false">IF($D97="enter code","",IF($D97="","",$D97))</f>
        <v/>
      </c>
      <c r="ER97" s="116" t="str">
        <f aca="false">IF($D97="enter code","",IF($D97="","",$D97))</f>
        <v/>
      </c>
      <c r="ES97" s="116" t="str">
        <f aca="false">IF($D97="enter code","",IF($D97="","",$D97))</f>
        <v/>
      </c>
      <c r="ET97" s="116" t="str">
        <f aca="false">IF($D97="enter code","",IF($D97="","",$D97))</f>
        <v/>
      </c>
      <c r="EU97" s="116" t="str">
        <f aca="false">IF($D97="enter code","",IF($D97="","",$D97))</f>
        <v/>
      </c>
      <c r="EV97" s="116" t="str">
        <f aca="false">IF($D97="enter code","",IF($D97="","",$D97))</f>
        <v/>
      </c>
      <c r="EW97" s="116" t="str">
        <f aca="false">IF($D97="enter code","",IF($D97="","",$D97))</f>
        <v/>
      </c>
      <c r="EX97" s="116" t="str">
        <f aca="false">IF($D97="enter code","",IF($D97="","",$D97))</f>
        <v/>
      </c>
      <c r="EY97" s="116" t="str">
        <f aca="false">IF($D97="enter code","",IF($D97="","",$D97))</f>
        <v/>
      </c>
      <c r="EZ97" s="116" t="str">
        <f aca="false">IF($D97="enter code","",IF($D97="","",$D97))</f>
        <v/>
      </c>
      <c r="FA97" s="116" t="str">
        <f aca="false">IF($D97="enter code","",IF($D97="","",$D97))</f>
        <v/>
      </c>
      <c r="FB97" s="116" t="str">
        <f aca="false">IF($D97="enter code","",IF($D97="","",$D97))</f>
        <v/>
      </c>
      <c r="FC97" s="116" t="str">
        <f aca="false">IF($D97="enter code","",IF($D97="","",$D97))</f>
        <v/>
      </c>
      <c r="FD97" s="116" t="str">
        <f aca="false">IF($D97="enter code","",IF($D97="","",$D97))</f>
        <v/>
      </c>
      <c r="FE97" s="116" t="str">
        <f aca="false">IF($D97="enter code","",IF($D97="","",$D97))</f>
        <v/>
      </c>
      <c r="FF97" s="116" t="str">
        <f aca="false">IF($D97="enter code","",IF($D97="","",$D97))</f>
        <v/>
      </c>
      <c r="FG97" s="116" t="str">
        <f aca="false">IF($D97="enter code","",IF($D97="","",$D97))</f>
        <v/>
      </c>
      <c r="FH97" s="116" t="str">
        <f aca="false">IF($D97="enter code","",IF($D97="","",$D97))</f>
        <v/>
      </c>
      <c r="FI97" s="116" t="str">
        <f aca="false">IF($D97="enter code","",IF($D97="","",$D97))</f>
        <v/>
      </c>
      <c r="FJ97" s="116" t="str">
        <f aca="false">IF($D97="enter code","",IF($D97="","",$D97))</f>
        <v/>
      </c>
      <c r="FK97" s="116" t="str">
        <f aca="false">IF($D97="enter code","",IF($D97="","",$D97))</f>
        <v/>
      </c>
      <c r="FL97" s="116" t="str">
        <f aca="false">IF($D97="enter code","",IF($D97="","",$D97))</f>
        <v/>
      </c>
      <c r="FM97" s="116" t="str">
        <f aca="false">IF($D97="enter code","",IF($D97="","",$D97))</f>
        <v/>
      </c>
      <c r="FN97" s="116" t="str">
        <f aca="false">IF($D97="enter code","",IF($D97="","",$D97))</f>
        <v/>
      </c>
      <c r="FO97" s="116" t="str">
        <f aca="false">IF($D97="enter code","",IF($D97="","",$D97))</f>
        <v/>
      </c>
      <c r="FP97" s="116" t="str">
        <f aca="false">IF($D97="enter code","",IF($D97="","",$D97))</f>
        <v/>
      </c>
      <c r="FQ97" s="116" t="str">
        <f aca="false">IF($D97="enter code","",IF($D97="","",$D97))</f>
        <v/>
      </c>
      <c r="FR97" s="116" t="str">
        <f aca="false">IF($D97="enter code","",IF($D97="","",$D97))</f>
        <v/>
      </c>
      <c r="FS97" s="116" t="str">
        <f aca="false">IF($D97="enter code","",IF($D97="","",$D97))</f>
        <v/>
      </c>
      <c r="FT97" s="116" t="str">
        <f aca="false">IF($D97="enter code","",IF($D97="","",$D97))</f>
        <v/>
      </c>
      <c r="FU97" s="116" t="str">
        <f aca="false">IF($D97="enter code","",IF($D97="","",$D97))</f>
        <v/>
      </c>
      <c r="FV97" s="116" t="str">
        <f aca="false">IF($D97="enter code","",IF($D97="","",$D97))</f>
        <v/>
      </c>
      <c r="FW97" s="116" t="str">
        <f aca="false">IF($D97="enter code","",IF($D97="","",$D97))</f>
        <v/>
      </c>
      <c r="FX97" s="116" t="str">
        <f aca="false">IF($D97="enter code","",IF($D97="","",$D97))</f>
        <v/>
      </c>
      <c r="FY97" s="116" t="str">
        <f aca="false">IF($D97="enter code","",IF($D97="","",$D97))</f>
        <v/>
      </c>
      <c r="FZ97" s="116" t="str">
        <f aca="false">IF($D97="enter code","",IF($D97="","",$D97))</f>
        <v/>
      </c>
      <c r="GA97" s="116" t="str">
        <f aca="false">IF($D97="enter code","",IF($D97="","",$D97))</f>
        <v/>
      </c>
      <c r="GB97" s="116" t="str">
        <f aca="false">IF($D97="enter code","",IF($D97="","",$D97))</f>
        <v/>
      </c>
      <c r="GC97" s="116" t="str">
        <f aca="false">IF($D97="enter code","",IF($D97="","",$D97))</f>
        <v/>
      </c>
      <c r="GD97" s="116" t="str">
        <f aca="false">IF($D97="enter code","",IF($D97="","",$D97))</f>
        <v/>
      </c>
      <c r="GE97" s="116" t="str">
        <f aca="false">IF($D97="enter code","",IF($D97="","",$D97))</f>
        <v/>
      </c>
      <c r="GF97" s="116" t="str">
        <f aca="false">IF($D97="enter code","",IF($D97="","",$D97))</f>
        <v/>
      </c>
      <c r="GG97" s="116" t="str">
        <f aca="false">IF($D97="enter code","",IF($D97="","",$D97))</f>
        <v/>
      </c>
      <c r="GH97" s="116" t="str">
        <f aca="false">IF($D97="enter code","",IF($D97="","",$D97))</f>
        <v/>
      </c>
      <c r="GI97" s="116" t="str">
        <f aca="false">IF($D97="enter code","",IF($D97="","",$D97))</f>
        <v/>
      </c>
      <c r="GJ97" s="116" t="str">
        <f aca="false">IF($D97="enter code","",IF($D97="","",$D97))</f>
        <v/>
      </c>
      <c r="GK97" s="116" t="str">
        <f aca="false">IF($D97="enter code","",IF($D97="","",$D97))</f>
        <v/>
      </c>
      <c r="GL97" s="116" t="str">
        <f aca="false">IF($D97="enter code","",IF($D97="","",$D97))</f>
        <v/>
      </c>
      <c r="GM97" s="116" t="str">
        <f aca="false">IF($D97="enter code","",IF($D97="","",$D97))</f>
        <v/>
      </c>
      <c r="GN97" s="116" t="str">
        <f aca="false">IF($D97="enter code","",IF($D97="","",$D97))</f>
        <v/>
      </c>
      <c r="GO97" s="116" t="str">
        <f aca="false">IF($D97="enter code","",IF($D97="","",$D97))</f>
        <v/>
      </c>
      <c r="GP97" s="116" t="str">
        <f aca="false">IF($D97="enter code","",IF($D97="","",$D97))</f>
        <v/>
      </c>
      <c r="GQ97" s="116" t="str">
        <f aca="false">IF($D97="enter code","",IF($D97="","",$D97))</f>
        <v/>
      </c>
      <c r="GR97" s="116" t="str">
        <f aca="false">IF($D97="enter code","",IF($D97="","",$D97))</f>
        <v/>
      </c>
      <c r="GS97" s="116" t="str">
        <f aca="false">IF($D97="enter code","",IF($D97="","",$D97))</f>
        <v/>
      </c>
      <c r="GT97" s="116" t="str">
        <f aca="false">IF($D97="enter code","",IF($D97="","",$D97))</f>
        <v/>
      </c>
      <c r="GU97" s="116" t="str">
        <f aca="false">IF($D97="enter code","",IF($D97="","",$D97))</f>
        <v/>
      </c>
      <c r="GV97" s="116" t="str">
        <f aca="false">IF($D97="enter code","",IF($D97="","",$D97))</f>
        <v/>
      </c>
      <c r="GW97" s="116" t="str">
        <f aca="false">IF($D97="enter code","",IF($D97="","",$D97))</f>
        <v/>
      </c>
    </row>
    <row r="98" s="70" customFormat="true" ht="15" hidden="false" customHeight="true" outlineLevel="0" collapsed="false">
      <c r="A98" s="13"/>
      <c r="B98" s="113"/>
      <c r="C98" s="124" t="s">
        <v>600</v>
      </c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</row>
    <row r="99" s="70" customFormat="true" ht="15" hidden="false" customHeight="true" outlineLevel="0" collapsed="false">
      <c r="A99" s="13"/>
      <c r="B99" s="71"/>
      <c r="C99" s="72" t="s">
        <v>601</v>
      </c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</row>
    <row r="100" s="12" customFormat="true" ht="15" hidden="false" customHeight="true" outlineLevel="0" collapsed="false">
      <c r="A100" s="13"/>
      <c r="B100" s="113"/>
      <c r="C100" s="120" t="str">
        <f aca="false">IF($D100="enter code","",IF($D100="","",$D100))</f>
        <v/>
      </c>
      <c r="D100" s="121" t="s">
        <v>593</v>
      </c>
      <c r="E100" s="119" t="str">
        <f aca="false">IF($D100="enter code","",IF($D100="","",$D100))</f>
        <v/>
      </c>
      <c r="F100" s="119" t="str">
        <f aca="false">IF($D100="enter code","",IF($D100="","",$D100))</f>
        <v/>
      </c>
      <c r="G100" s="119" t="str">
        <f aca="false">IF($D100="enter code","",IF($D100="","",$D100))</f>
        <v/>
      </c>
      <c r="H100" s="119" t="str">
        <f aca="false">IF($D100="enter code","",IF($D100="","",$D100))</f>
        <v/>
      </c>
      <c r="I100" s="119" t="str">
        <f aca="false">IF($D100="enter code","",IF($D100="","",$D100))</f>
        <v/>
      </c>
      <c r="J100" s="119" t="str">
        <f aca="false">IF($D100="enter code","",IF($D100="","",$D100))</f>
        <v/>
      </c>
      <c r="K100" s="119" t="str">
        <f aca="false">IF($D100="enter code","",IF($D100="","",$D100))</f>
        <v/>
      </c>
      <c r="L100" s="119" t="str">
        <f aca="false">IF($D100="enter code","",IF($D100="","",$D100))</f>
        <v/>
      </c>
      <c r="M100" s="119" t="str">
        <f aca="false">IF($D100="enter code","",IF($D100="","",$D100))</f>
        <v/>
      </c>
      <c r="N100" s="119" t="str">
        <f aca="false">IF($D100="enter code","",IF($D100="","",$D100))</f>
        <v/>
      </c>
      <c r="O100" s="119" t="str">
        <f aca="false">IF($D100="enter code","",IF($D100="","",$D100))</f>
        <v/>
      </c>
      <c r="P100" s="119" t="str">
        <f aca="false">IF($D100="enter code","",IF($D100="","",$D100))</f>
        <v/>
      </c>
      <c r="Q100" s="119" t="str">
        <f aca="false">IF($D100="enter code","",IF($D100="","",$D100))</f>
        <v/>
      </c>
      <c r="R100" s="119" t="str">
        <f aca="false">IF($D100="enter code","",IF($D100="","",$D100))</f>
        <v/>
      </c>
      <c r="S100" s="119" t="str">
        <f aca="false">IF($D100="enter code","",IF($D100="","",$D100))</f>
        <v/>
      </c>
      <c r="T100" s="119" t="str">
        <f aca="false">IF($D100="enter code","",IF($D100="","",$D100))</f>
        <v/>
      </c>
      <c r="U100" s="119" t="str">
        <f aca="false">IF($D100="enter code","",IF($D100="","",$D100))</f>
        <v/>
      </c>
      <c r="V100" s="119" t="str">
        <f aca="false">IF($D100="enter code","",IF($D100="","",$D100))</f>
        <v/>
      </c>
      <c r="W100" s="119" t="str">
        <f aca="false">IF($D100="enter code","",IF($D100="","",$D100))</f>
        <v/>
      </c>
      <c r="X100" s="119" t="str">
        <f aca="false">IF($D100="enter code","",IF($D100="","",$D100))</f>
        <v/>
      </c>
      <c r="Y100" s="119" t="str">
        <f aca="false">IF($D100="enter code","",IF($D100="","",$D100))</f>
        <v/>
      </c>
      <c r="Z100" s="119" t="str">
        <f aca="false">IF($D100="enter code","",IF($D100="","",$D100))</f>
        <v/>
      </c>
      <c r="AA100" s="119" t="str">
        <f aca="false">IF($D100="enter code","",IF($D100="","",$D100))</f>
        <v/>
      </c>
      <c r="AB100" s="119" t="str">
        <f aca="false">IF($D100="enter code","",IF($D100="","",$D100))</f>
        <v/>
      </c>
      <c r="AC100" s="119" t="str">
        <f aca="false">IF($D100="enter code","",IF($D100="","",$D100))</f>
        <v/>
      </c>
      <c r="AD100" s="119" t="str">
        <f aca="false">IF($D100="enter code","",IF($D100="","",$D100))</f>
        <v/>
      </c>
      <c r="AE100" s="119" t="str">
        <f aca="false">IF($D100="enter code","",IF($D100="","",$D100))</f>
        <v/>
      </c>
      <c r="AF100" s="119" t="str">
        <f aca="false">IF($D100="enter code","",IF($D100="","",$D100))</f>
        <v/>
      </c>
      <c r="AG100" s="119" t="str">
        <f aca="false">IF($D100="enter code","",IF($D100="","",$D100))</f>
        <v/>
      </c>
      <c r="AH100" s="119" t="str">
        <f aca="false">IF($D100="enter code","",IF($D100="","",$D100))</f>
        <v/>
      </c>
      <c r="AI100" s="119" t="str">
        <f aca="false">IF($D100="enter code","",IF($D100="","",$D100))</f>
        <v/>
      </c>
      <c r="AJ100" s="119" t="str">
        <f aca="false">IF($D100="enter code","",IF($D100="","",$D100))</f>
        <v/>
      </c>
      <c r="AK100" s="119" t="str">
        <f aca="false">IF($D100="enter code","",IF($D100="","",$D100))</f>
        <v/>
      </c>
      <c r="AL100" s="119" t="str">
        <f aca="false">IF($D100="enter code","",IF($D100="","",$D100))</f>
        <v/>
      </c>
      <c r="AM100" s="119" t="str">
        <f aca="false">IF($D100="enter code","",IF($D100="","",$D100))</f>
        <v/>
      </c>
      <c r="AN100" s="119" t="str">
        <f aca="false">IF($D100="enter code","",IF($D100="","",$D100))</f>
        <v/>
      </c>
      <c r="AO100" s="119" t="str">
        <f aca="false">IF($D100="enter code","",IF($D100="","",$D100))</f>
        <v/>
      </c>
      <c r="AP100" s="119" t="str">
        <f aca="false">IF($D100="enter code","",IF($D100="","",$D100))</f>
        <v/>
      </c>
      <c r="AQ100" s="119" t="str">
        <f aca="false">IF($D100="enter code","",IF($D100="","",$D100))</f>
        <v/>
      </c>
      <c r="AR100" s="119" t="str">
        <f aca="false">IF($D100="enter code","",IF($D100="","",$D100))</f>
        <v/>
      </c>
      <c r="AS100" s="119" t="str">
        <f aca="false">IF($D100="enter code","",IF($D100="","",$D100))</f>
        <v/>
      </c>
      <c r="AT100" s="119" t="str">
        <f aca="false">IF($D100="enter code","",IF($D100="","",$D100))</f>
        <v/>
      </c>
      <c r="AU100" s="119" t="str">
        <f aca="false">IF($D100="enter code","",IF($D100="","",$D100))</f>
        <v/>
      </c>
      <c r="AV100" s="119" t="str">
        <f aca="false">IF($D100="enter code","",IF($D100="","",$D100))</f>
        <v/>
      </c>
      <c r="AW100" s="119" t="str">
        <f aca="false">IF($D100="enter code","",IF($D100="","",$D100))</f>
        <v/>
      </c>
      <c r="AX100" s="119" t="str">
        <f aca="false">IF($D100="enter code","",IF($D100="","",$D100))</f>
        <v/>
      </c>
      <c r="AY100" s="119" t="str">
        <f aca="false">IF($D100="enter code","",IF($D100="","",$D100))</f>
        <v/>
      </c>
      <c r="AZ100" s="119" t="str">
        <f aca="false">IF($D100="enter code","",IF($D100="","",$D100))</f>
        <v/>
      </c>
      <c r="BA100" s="119" t="str">
        <f aca="false">IF($D100="enter code","",IF($D100="","",$D100))</f>
        <v/>
      </c>
      <c r="BB100" s="119" t="str">
        <f aca="false">IF($D100="enter code","",IF($D100="","",$D100))</f>
        <v/>
      </c>
      <c r="BC100" s="119" t="str">
        <f aca="false">IF($D100="enter code","",IF($D100="","",$D100))</f>
        <v/>
      </c>
      <c r="BD100" s="119" t="str">
        <f aca="false">IF($D100="enter code","",IF($D100="","",$D100))</f>
        <v/>
      </c>
      <c r="BE100" s="119" t="str">
        <f aca="false">IF($D100="enter code","",IF($D100="","",$D100))</f>
        <v/>
      </c>
      <c r="BF100" s="119" t="str">
        <f aca="false">IF($D100="enter code","",IF($D100="","",$D100))</f>
        <v/>
      </c>
      <c r="BG100" s="119" t="str">
        <f aca="false">IF($D100="enter code","",IF($D100="","",$D100))</f>
        <v/>
      </c>
      <c r="BH100" s="119" t="str">
        <f aca="false">IF($D100="enter code","",IF($D100="","",$D100))</f>
        <v/>
      </c>
      <c r="BI100" s="119" t="str">
        <f aca="false">IF($D100="enter code","",IF($D100="","",$D100))</f>
        <v/>
      </c>
      <c r="BJ100" s="119" t="str">
        <f aca="false">IF($D100="enter code","",IF($D100="","",$D100))</f>
        <v/>
      </c>
      <c r="BK100" s="119" t="str">
        <f aca="false">IF($D100="enter code","",IF($D100="","",$D100))</f>
        <v/>
      </c>
      <c r="BL100" s="119" t="str">
        <f aca="false">IF($D100="enter code","",IF($D100="","",$D100))</f>
        <v/>
      </c>
      <c r="BM100" s="119" t="str">
        <f aca="false">IF($D100="enter code","",IF($D100="","",$D100))</f>
        <v/>
      </c>
      <c r="BN100" s="119" t="str">
        <f aca="false">IF($D100="enter code","",IF($D100="","",$D100))</f>
        <v/>
      </c>
      <c r="BO100" s="119" t="str">
        <f aca="false">IF($D100="enter code","",IF($D100="","",$D100))</f>
        <v/>
      </c>
      <c r="BP100" s="119" t="str">
        <f aca="false">IF($D100="enter code","",IF($D100="","",$D100))</f>
        <v/>
      </c>
      <c r="BQ100" s="119" t="str">
        <f aca="false">IF($D100="enter code","",IF($D100="","",$D100))</f>
        <v/>
      </c>
      <c r="BR100" s="119" t="str">
        <f aca="false">IF($D100="enter code","",IF($D100="","",$D100))</f>
        <v/>
      </c>
      <c r="BS100" s="119" t="str">
        <f aca="false">IF($D100="enter code","",IF($D100="","",$D100))</f>
        <v/>
      </c>
      <c r="BT100" s="119" t="str">
        <f aca="false">IF($D100="enter code","",IF($D100="","",$D100))</f>
        <v/>
      </c>
      <c r="BU100" s="119" t="str">
        <f aca="false">IF($D100="enter code","",IF($D100="","",$D100))</f>
        <v/>
      </c>
      <c r="BV100" s="119" t="str">
        <f aca="false">IF($D100="enter code","",IF($D100="","",$D100))</f>
        <v/>
      </c>
      <c r="BW100" s="119" t="str">
        <f aca="false">IF($D100="enter code","",IF($D100="","",$D100))</f>
        <v/>
      </c>
      <c r="BX100" s="119" t="str">
        <f aca="false">IF($D100="enter code","",IF($D100="","",$D100))</f>
        <v/>
      </c>
      <c r="BY100" s="119" t="str">
        <f aca="false">IF($D100="enter code","",IF($D100="","",$D100))</f>
        <v/>
      </c>
      <c r="BZ100" s="119" t="str">
        <f aca="false">IF($D100="enter code","",IF($D100="","",$D100))</f>
        <v/>
      </c>
      <c r="CA100" s="119" t="str">
        <f aca="false">IF($D100="enter code","",IF($D100="","",$D100))</f>
        <v/>
      </c>
      <c r="CB100" s="119" t="str">
        <f aca="false">IF($D100="enter code","",IF($D100="","",$D100))</f>
        <v/>
      </c>
      <c r="CC100" s="119" t="str">
        <f aca="false">IF($D100="enter code","",IF($D100="","",$D100))</f>
        <v/>
      </c>
      <c r="CD100" s="119" t="str">
        <f aca="false">IF($D100="enter code","",IF($D100="","",$D100))</f>
        <v/>
      </c>
      <c r="CE100" s="119" t="str">
        <f aca="false">IF($D100="enter code","",IF($D100="","",$D100))</f>
        <v/>
      </c>
      <c r="CF100" s="119" t="str">
        <f aca="false">IF($D100="enter code","",IF($D100="","",$D100))</f>
        <v/>
      </c>
      <c r="CG100" s="119" t="str">
        <f aca="false">IF($D100="enter code","",IF($D100="","",$D100))</f>
        <v/>
      </c>
      <c r="CH100" s="119" t="str">
        <f aca="false">IF($D100="enter code","",IF($D100="","",$D100))</f>
        <v/>
      </c>
      <c r="CI100" s="119" t="str">
        <f aca="false">IF($D100="enter code","",IF($D100="","",$D100))</f>
        <v/>
      </c>
      <c r="CJ100" s="119" t="str">
        <f aca="false">IF($D100="enter code","",IF($D100="","",$D100))</f>
        <v/>
      </c>
      <c r="CK100" s="119" t="str">
        <f aca="false">IF($D100="enter code","",IF($D100="","",$D100))</f>
        <v/>
      </c>
      <c r="CL100" s="119" t="str">
        <f aca="false">IF($D100="enter code","",IF($D100="","",$D100))</f>
        <v/>
      </c>
      <c r="CM100" s="119" t="str">
        <f aca="false">IF($D100="enter code","",IF($D100="","",$D100))</f>
        <v/>
      </c>
      <c r="CN100" s="119" t="str">
        <f aca="false">IF($D100="enter code","",IF($D100="","",$D100))</f>
        <v/>
      </c>
      <c r="CO100" s="119" t="str">
        <f aca="false">IF($D100="enter code","",IF($D100="","",$D100))</f>
        <v/>
      </c>
      <c r="CP100" s="119" t="str">
        <f aca="false">IF($D100="enter code","",IF($D100="","",$D100))</f>
        <v/>
      </c>
      <c r="CQ100" s="119" t="str">
        <f aca="false">IF($D100="enter code","",IF($D100="","",$D100))</f>
        <v/>
      </c>
      <c r="CR100" s="119" t="str">
        <f aca="false">IF($D100="enter code","",IF($D100="","",$D100))</f>
        <v/>
      </c>
      <c r="CS100" s="119" t="str">
        <f aca="false">IF($D100="enter code","",IF($D100="","",$D100))</f>
        <v/>
      </c>
      <c r="CT100" s="119" t="str">
        <f aca="false">IF($D100="enter code","",IF($D100="","",$D100))</f>
        <v/>
      </c>
      <c r="CU100" s="119" t="str">
        <f aca="false">IF($D100="enter code","",IF($D100="","",$D100))</f>
        <v/>
      </c>
      <c r="CV100" s="119" t="str">
        <f aca="false">IF($D100="enter code","",IF($D100="","",$D100))</f>
        <v/>
      </c>
      <c r="CW100" s="119" t="str">
        <f aca="false">IF($D100="enter code","",IF($D100="","",$D100))</f>
        <v/>
      </c>
      <c r="CX100" s="119" t="str">
        <f aca="false">IF($D100="enter code","",IF($D100="","",$D100))</f>
        <v/>
      </c>
      <c r="CY100" s="119" t="str">
        <f aca="false">IF($D100="enter code","",IF($D100="","",$D100))</f>
        <v/>
      </c>
      <c r="CZ100" s="119" t="str">
        <f aca="false">IF($D100="enter code","",IF($D100="","",$D100))</f>
        <v/>
      </c>
      <c r="DA100" s="119" t="str">
        <f aca="false">IF($D100="enter code","",IF($D100="","",$D100))</f>
        <v/>
      </c>
      <c r="DB100" s="119" t="str">
        <f aca="false">IF($D100="enter code","",IF($D100="","",$D100))</f>
        <v/>
      </c>
      <c r="DC100" s="119" t="str">
        <f aca="false">IF($D100="enter code","",IF($D100="","",$D100))</f>
        <v/>
      </c>
      <c r="DD100" s="119" t="str">
        <f aca="false">IF($D100="enter code","",IF($D100="","",$D100))</f>
        <v/>
      </c>
      <c r="DE100" s="119" t="str">
        <f aca="false">IF($D100="enter code","",IF($D100="","",$D100))</f>
        <v/>
      </c>
      <c r="DF100" s="119" t="str">
        <f aca="false">IF($D100="enter code","",IF($D100="","",$D100))</f>
        <v/>
      </c>
      <c r="DG100" s="119" t="str">
        <f aca="false">IF($D100="enter code","",IF($D100="","",$D100))</f>
        <v/>
      </c>
      <c r="DH100" s="119" t="str">
        <f aca="false">IF($D100="enter code","",IF($D100="","",$D100))</f>
        <v/>
      </c>
      <c r="DI100" s="119" t="str">
        <f aca="false">IF($D100="enter code","",IF($D100="","",$D100))</f>
        <v/>
      </c>
      <c r="DJ100" s="119" t="str">
        <f aca="false">IF($D100="enter code","",IF($D100="","",$D100))</f>
        <v/>
      </c>
      <c r="DK100" s="119" t="str">
        <f aca="false">IF($D100="enter code","",IF($D100="","",$D100))</f>
        <v/>
      </c>
      <c r="DL100" s="119" t="str">
        <f aca="false">IF($D100="enter code","",IF($D100="","",$D100))</f>
        <v/>
      </c>
      <c r="DM100" s="119" t="str">
        <f aca="false">IF($D100="enter code","",IF($D100="","",$D100))</f>
        <v/>
      </c>
      <c r="DN100" s="119" t="str">
        <f aca="false">IF($D100="enter code","",IF($D100="","",$D100))</f>
        <v/>
      </c>
      <c r="DO100" s="119" t="str">
        <f aca="false">IF($D100="enter code","",IF($D100="","",$D100))</f>
        <v/>
      </c>
      <c r="DP100" s="119" t="str">
        <f aca="false">IF($D100="enter code","",IF($D100="","",$D100))</f>
        <v/>
      </c>
      <c r="DQ100" s="119" t="str">
        <f aca="false">IF($D100="enter code","",IF($D100="","",$D100))</f>
        <v/>
      </c>
      <c r="DR100" s="119" t="str">
        <f aca="false">IF($D100="enter code","",IF($D100="","",$D100))</f>
        <v/>
      </c>
      <c r="DS100" s="119" t="str">
        <f aca="false">IF($D100="enter code","",IF($D100="","",$D100))</f>
        <v/>
      </c>
      <c r="DT100" s="119" t="str">
        <f aca="false">IF($D100="enter code","",IF($D100="","",$D100))</f>
        <v/>
      </c>
      <c r="DU100" s="119" t="str">
        <f aca="false">IF($D100="enter code","",IF($D100="","",$D100))</f>
        <v/>
      </c>
      <c r="DV100" s="119" t="str">
        <f aca="false">IF($D100="enter code","",IF($D100="","",$D100))</f>
        <v/>
      </c>
      <c r="DW100" s="119" t="str">
        <f aca="false">IF($D100="enter code","",IF($D100="","",$D100))</f>
        <v/>
      </c>
      <c r="DX100" s="119" t="str">
        <f aca="false">IF($D100="enter code","",IF($D100="","",$D100))</f>
        <v/>
      </c>
      <c r="DY100" s="119" t="str">
        <f aca="false">IF($D100="enter code","",IF($D100="","",$D100))</f>
        <v/>
      </c>
      <c r="DZ100" s="119" t="str">
        <f aca="false">IF($D100="enter code","",IF($D100="","",$D100))</f>
        <v/>
      </c>
      <c r="EA100" s="119" t="str">
        <f aca="false">IF($D100="enter code","",IF($D100="","",$D100))</f>
        <v/>
      </c>
      <c r="EB100" s="119" t="str">
        <f aca="false">IF($D100="enter code","",IF($D100="","",$D100))</f>
        <v/>
      </c>
      <c r="EC100" s="119" t="str">
        <f aca="false">IF($D100="enter code","",IF($D100="","",$D100))</f>
        <v/>
      </c>
      <c r="ED100" s="119" t="str">
        <f aca="false">IF($D100="enter code","",IF($D100="","",$D100))</f>
        <v/>
      </c>
      <c r="EE100" s="119" t="str">
        <f aca="false">IF($D100="enter code","",IF($D100="","",$D100))</f>
        <v/>
      </c>
      <c r="EF100" s="119" t="str">
        <f aca="false">IF($D100="enter code","",IF($D100="","",$D100))</f>
        <v/>
      </c>
      <c r="EG100" s="119" t="str">
        <f aca="false">IF($D100="enter code","",IF($D100="","",$D100))</f>
        <v/>
      </c>
      <c r="EH100" s="119" t="str">
        <f aca="false">IF($D100="enter code","",IF($D100="","",$D100))</f>
        <v/>
      </c>
      <c r="EI100" s="119" t="str">
        <f aca="false">IF($D100="enter code","",IF($D100="","",$D100))</f>
        <v/>
      </c>
      <c r="EJ100" s="119" t="str">
        <f aca="false">IF($D100="enter code","",IF($D100="","",$D100))</f>
        <v/>
      </c>
      <c r="EK100" s="119" t="str">
        <f aca="false">IF($D100="enter code","",IF($D100="","",$D100))</f>
        <v/>
      </c>
      <c r="EL100" s="119" t="str">
        <f aca="false">IF($D100="enter code","",IF($D100="","",$D100))</f>
        <v/>
      </c>
      <c r="EM100" s="119" t="str">
        <f aca="false">IF($D100="enter code","",IF($D100="","",$D100))</f>
        <v/>
      </c>
      <c r="EN100" s="119" t="str">
        <f aca="false">IF($D100="enter code","",IF($D100="","",$D100))</f>
        <v/>
      </c>
      <c r="EO100" s="119" t="str">
        <f aca="false">IF($D100="enter code","",IF($D100="","",$D100))</f>
        <v/>
      </c>
      <c r="EP100" s="119" t="str">
        <f aca="false">IF($D100="enter code","",IF($D100="","",$D100))</f>
        <v/>
      </c>
      <c r="EQ100" s="119" t="str">
        <f aca="false">IF($D100="enter code","",IF($D100="","",$D100))</f>
        <v/>
      </c>
      <c r="ER100" s="119" t="str">
        <f aca="false">IF($D100="enter code","",IF($D100="","",$D100))</f>
        <v/>
      </c>
      <c r="ES100" s="119" t="str">
        <f aca="false">IF($D100="enter code","",IF($D100="","",$D100))</f>
        <v/>
      </c>
      <c r="ET100" s="119" t="str">
        <f aca="false">IF($D100="enter code","",IF($D100="","",$D100))</f>
        <v/>
      </c>
      <c r="EU100" s="119" t="str">
        <f aca="false">IF($D100="enter code","",IF($D100="","",$D100))</f>
        <v/>
      </c>
      <c r="EV100" s="119" t="str">
        <f aca="false">IF($D100="enter code","",IF($D100="","",$D100))</f>
        <v/>
      </c>
      <c r="EW100" s="119" t="str">
        <f aca="false">IF($D100="enter code","",IF($D100="","",$D100))</f>
        <v/>
      </c>
      <c r="EX100" s="119" t="str">
        <f aca="false">IF($D100="enter code","",IF($D100="","",$D100))</f>
        <v/>
      </c>
      <c r="EY100" s="119" t="str">
        <f aca="false">IF($D100="enter code","",IF($D100="","",$D100))</f>
        <v/>
      </c>
      <c r="EZ100" s="119" t="str">
        <f aca="false">IF($D100="enter code","",IF($D100="","",$D100))</f>
        <v/>
      </c>
      <c r="FA100" s="119" t="str">
        <f aca="false">IF($D100="enter code","",IF($D100="","",$D100))</f>
        <v/>
      </c>
      <c r="FB100" s="119" t="str">
        <f aca="false">IF($D100="enter code","",IF($D100="","",$D100))</f>
        <v/>
      </c>
      <c r="FC100" s="119" t="str">
        <f aca="false">IF($D100="enter code","",IF($D100="","",$D100))</f>
        <v/>
      </c>
      <c r="FD100" s="119" t="str">
        <f aca="false">IF($D100="enter code","",IF($D100="","",$D100))</f>
        <v/>
      </c>
      <c r="FE100" s="119" t="str">
        <f aca="false">IF($D100="enter code","",IF($D100="","",$D100))</f>
        <v/>
      </c>
      <c r="FF100" s="119" t="str">
        <f aca="false">IF($D100="enter code","",IF($D100="","",$D100))</f>
        <v/>
      </c>
      <c r="FG100" s="119" t="str">
        <f aca="false">IF($D100="enter code","",IF($D100="","",$D100))</f>
        <v/>
      </c>
      <c r="FH100" s="119" t="str">
        <f aca="false">IF($D100="enter code","",IF($D100="","",$D100))</f>
        <v/>
      </c>
      <c r="FI100" s="119" t="str">
        <f aca="false">IF($D100="enter code","",IF($D100="","",$D100))</f>
        <v/>
      </c>
      <c r="FJ100" s="119" t="str">
        <f aca="false">IF($D100="enter code","",IF($D100="","",$D100))</f>
        <v/>
      </c>
      <c r="FK100" s="119" t="str">
        <f aca="false">IF($D100="enter code","",IF($D100="","",$D100))</f>
        <v/>
      </c>
      <c r="FL100" s="119" t="str">
        <f aca="false">IF($D100="enter code","",IF($D100="","",$D100))</f>
        <v/>
      </c>
      <c r="FM100" s="119" t="str">
        <f aca="false">IF($D100="enter code","",IF($D100="","",$D100))</f>
        <v/>
      </c>
      <c r="FN100" s="119" t="str">
        <f aca="false">IF($D100="enter code","",IF($D100="","",$D100))</f>
        <v/>
      </c>
      <c r="FO100" s="119" t="str">
        <f aca="false">IF($D100="enter code","",IF($D100="","",$D100))</f>
        <v/>
      </c>
      <c r="FP100" s="119" t="str">
        <f aca="false">IF($D100="enter code","",IF($D100="","",$D100))</f>
        <v/>
      </c>
      <c r="FQ100" s="119" t="str">
        <f aca="false">IF($D100="enter code","",IF($D100="","",$D100))</f>
        <v/>
      </c>
      <c r="FR100" s="119" t="str">
        <f aca="false">IF($D100="enter code","",IF($D100="","",$D100))</f>
        <v/>
      </c>
      <c r="FS100" s="119" t="str">
        <f aca="false">IF($D100="enter code","",IF($D100="","",$D100))</f>
        <v/>
      </c>
      <c r="FT100" s="119" t="str">
        <f aca="false">IF($D100="enter code","",IF($D100="","",$D100))</f>
        <v/>
      </c>
      <c r="FU100" s="119" t="str">
        <f aca="false">IF($D100="enter code","",IF($D100="","",$D100))</f>
        <v/>
      </c>
      <c r="FV100" s="119" t="str">
        <f aca="false">IF($D100="enter code","",IF($D100="","",$D100))</f>
        <v/>
      </c>
      <c r="FW100" s="119" t="str">
        <f aca="false">IF($D100="enter code","",IF($D100="","",$D100))</f>
        <v/>
      </c>
      <c r="FX100" s="119" t="str">
        <f aca="false">IF($D100="enter code","",IF($D100="","",$D100))</f>
        <v/>
      </c>
      <c r="FY100" s="119" t="str">
        <f aca="false">IF($D100="enter code","",IF($D100="","",$D100))</f>
        <v/>
      </c>
      <c r="FZ100" s="119" t="str">
        <f aca="false">IF($D100="enter code","",IF($D100="","",$D100))</f>
        <v/>
      </c>
      <c r="GA100" s="119" t="str">
        <f aca="false">IF($D100="enter code","",IF($D100="","",$D100))</f>
        <v/>
      </c>
      <c r="GB100" s="119" t="str">
        <f aca="false">IF($D100="enter code","",IF($D100="","",$D100))</f>
        <v/>
      </c>
      <c r="GC100" s="119" t="str">
        <f aca="false">IF($D100="enter code","",IF($D100="","",$D100))</f>
        <v/>
      </c>
      <c r="GD100" s="119" t="str">
        <f aca="false">IF($D100="enter code","",IF($D100="","",$D100))</f>
        <v/>
      </c>
      <c r="GE100" s="119" t="str">
        <f aca="false">IF($D100="enter code","",IF($D100="","",$D100))</f>
        <v/>
      </c>
      <c r="GF100" s="119" t="str">
        <f aca="false">IF($D100="enter code","",IF($D100="","",$D100))</f>
        <v/>
      </c>
      <c r="GG100" s="119" t="str">
        <f aca="false">IF($D100="enter code","",IF($D100="","",$D100))</f>
        <v/>
      </c>
      <c r="GH100" s="119" t="str">
        <f aca="false">IF($D100="enter code","",IF($D100="","",$D100))</f>
        <v/>
      </c>
      <c r="GI100" s="119" t="str">
        <f aca="false">IF($D100="enter code","",IF($D100="","",$D100))</f>
        <v/>
      </c>
      <c r="GJ100" s="119" t="str">
        <f aca="false">IF($D100="enter code","",IF($D100="","",$D100))</f>
        <v/>
      </c>
      <c r="GK100" s="119" t="str">
        <f aca="false">IF($D100="enter code","",IF($D100="","",$D100))</f>
        <v/>
      </c>
      <c r="GL100" s="119" t="str">
        <f aca="false">IF($D100="enter code","",IF($D100="","",$D100))</f>
        <v/>
      </c>
      <c r="GM100" s="119" t="str">
        <f aca="false">IF($D100="enter code","",IF($D100="","",$D100))</f>
        <v/>
      </c>
      <c r="GN100" s="119" t="str">
        <f aca="false">IF($D100="enter code","",IF($D100="","",$D100))</f>
        <v/>
      </c>
      <c r="GO100" s="119" t="str">
        <f aca="false">IF($D100="enter code","",IF($D100="","",$D100))</f>
        <v/>
      </c>
      <c r="GP100" s="119" t="str">
        <f aca="false">IF($D100="enter code","",IF($D100="","",$D100))</f>
        <v/>
      </c>
      <c r="GQ100" s="119" t="str">
        <f aca="false">IF($D100="enter code","",IF($D100="","",$D100))</f>
        <v/>
      </c>
      <c r="GR100" s="119" t="str">
        <f aca="false">IF($D100="enter code","",IF($D100="","",$D100))</f>
        <v/>
      </c>
      <c r="GS100" s="119" t="str">
        <f aca="false">IF($D100="enter code","",IF($D100="","",$D100))</f>
        <v/>
      </c>
      <c r="GT100" s="119" t="str">
        <f aca="false">IF($D100="enter code","",IF($D100="","",$D100))</f>
        <v/>
      </c>
      <c r="GU100" s="119" t="str">
        <f aca="false">IF($D100="enter code","",IF($D100="","",$D100))</f>
        <v/>
      </c>
      <c r="GV100" s="119" t="str">
        <f aca="false">IF($D100="enter code","",IF($D100="","",$D100))</f>
        <v/>
      </c>
      <c r="GW100" s="119" t="str">
        <f aca="false">IF($D100="enter code","",IF($D100="","",$D100))</f>
        <v/>
      </c>
    </row>
    <row r="101" customFormat="false" ht="15" hidden="false" customHeight="true" outlineLevel="0" collapsed="false">
      <c r="A101" s="13"/>
      <c r="B101" s="113"/>
      <c r="C101" s="124" t="s">
        <v>600</v>
      </c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</row>
    <row r="102" customFormat="false" ht="15" hidden="false" customHeight="true" outlineLevel="0" collapsed="false">
      <c r="A102" s="13"/>
      <c r="B102" s="71"/>
      <c r="C102" s="72" t="s">
        <v>601</v>
      </c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</row>
    <row r="103" s="12" customFormat="true" ht="15" hidden="false" customHeight="true" outlineLevel="0" collapsed="false">
      <c r="A103" s="13"/>
      <c r="B103" s="113"/>
      <c r="C103" s="120" t="str">
        <f aca="false">IF($D103="enter code","",IF($D103="","",$D103))</f>
        <v/>
      </c>
      <c r="D103" s="122" t="s">
        <v>593</v>
      </c>
      <c r="E103" s="74" t="str">
        <f aca="false">IF($D103="enter code","",IF($D103="","",$D103))</f>
        <v/>
      </c>
      <c r="F103" s="74" t="str">
        <f aca="false">IF($D103="enter code","",IF($D103="","",$D103))</f>
        <v/>
      </c>
      <c r="G103" s="74" t="str">
        <f aca="false">IF($D103="enter code","",IF($D103="","",$D103))</f>
        <v/>
      </c>
      <c r="H103" s="74" t="str">
        <f aca="false">IF($D103="enter code","",IF($D103="","",$D103))</f>
        <v/>
      </c>
      <c r="I103" s="74" t="str">
        <f aca="false">IF($D103="enter code","",IF($D103="","",$D103))</f>
        <v/>
      </c>
      <c r="J103" s="74" t="str">
        <f aca="false">IF($D103="enter code","",IF($D103="","",$D103))</f>
        <v/>
      </c>
      <c r="K103" s="74" t="str">
        <f aca="false">IF($D103="enter code","",IF($D103="","",$D103))</f>
        <v/>
      </c>
      <c r="L103" s="74" t="str">
        <f aca="false">IF($D103="enter code","",IF($D103="","",$D103))</f>
        <v/>
      </c>
      <c r="M103" s="74" t="str">
        <f aca="false">IF($D103="enter code","",IF($D103="","",$D103))</f>
        <v/>
      </c>
      <c r="N103" s="74" t="str">
        <f aca="false">IF($D103="enter code","",IF($D103="","",$D103))</f>
        <v/>
      </c>
      <c r="O103" s="74" t="str">
        <f aca="false">IF($D103="enter code","",IF($D103="","",$D103))</f>
        <v/>
      </c>
      <c r="P103" s="74" t="str">
        <f aca="false">IF($D103="enter code","",IF($D103="","",$D103))</f>
        <v/>
      </c>
      <c r="Q103" s="74" t="str">
        <f aca="false">IF($D103="enter code","",IF($D103="","",$D103))</f>
        <v/>
      </c>
      <c r="R103" s="74" t="str">
        <f aca="false">IF($D103="enter code","",IF($D103="","",$D103))</f>
        <v/>
      </c>
      <c r="S103" s="74" t="str">
        <f aca="false">IF($D103="enter code","",IF($D103="","",$D103))</f>
        <v/>
      </c>
      <c r="T103" s="74" t="str">
        <f aca="false">IF($D103="enter code","",IF($D103="","",$D103))</f>
        <v/>
      </c>
      <c r="U103" s="74" t="str">
        <f aca="false">IF($D103="enter code","",IF($D103="","",$D103))</f>
        <v/>
      </c>
      <c r="V103" s="74" t="str">
        <f aca="false">IF($D103="enter code","",IF($D103="","",$D103))</f>
        <v/>
      </c>
      <c r="W103" s="74" t="str">
        <f aca="false">IF($D103="enter code","",IF($D103="","",$D103))</f>
        <v/>
      </c>
      <c r="X103" s="74" t="str">
        <f aca="false">IF($D103="enter code","",IF($D103="","",$D103))</f>
        <v/>
      </c>
      <c r="Y103" s="74" t="str">
        <f aca="false">IF($D103="enter code","",IF($D103="","",$D103))</f>
        <v/>
      </c>
      <c r="Z103" s="74" t="str">
        <f aca="false">IF($D103="enter code","",IF($D103="","",$D103))</f>
        <v/>
      </c>
      <c r="AA103" s="74" t="str">
        <f aca="false">IF($D103="enter code","",IF($D103="","",$D103))</f>
        <v/>
      </c>
      <c r="AB103" s="74" t="str">
        <f aca="false">IF($D103="enter code","",IF($D103="","",$D103))</f>
        <v/>
      </c>
      <c r="AC103" s="74" t="str">
        <f aca="false">IF($D103="enter code","",IF($D103="","",$D103))</f>
        <v/>
      </c>
      <c r="AD103" s="74" t="str">
        <f aca="false">IF($D103="enter code","",IF($D103="","",$D103))</f>
        <v/>
      </c>
      <c r="AE103" s="74" t="str">
        <f aca="false">IF($D103="enter code","",IF($D103="","",$D103))</f>
        <v/>
      </c>
      <c r="AF103" s="74" t="str">
        <f aca="false">IF($D103="enter code","",IF($D103="","",$D103))</f>
        <v/>
      </c>
      <c r="AG103" s="74" t="str">
        <f aca="false">IF($D103="enter code","",IF($D103="","",$D103))</f>
        <v/>
      </c>
      <c r="AH103" s="74" t="str">
        <f aca="false">IF($D103="enter code","",IF($D103="","",$D103))</f>
        <v/>
      </c>
      <c r="AI103" s="74" t="str">
        <f aca="false">IF($D103="enter code","",IF($D103="","",$D103))</f>
        <v/>
      </c>
      <c r="AJ103" s="74" t="str">
        <f aca="false">IF($D103="enter code","",IF($D103="","",$D103))</f>
        <v/>
      </c>
      <c r="AK103" s="74" t="str">
        <f aca="false">IF($D103="enter code","",IF($D103="","",$D103))</f>
        <v/>
      </c>
      <c r="AL103" s="74" t="str">
        <f aca="false">IF($D103="enter code","",IF($D103="","",$D103))</f>
        <v/>
      </c>
      <c r="AM103" s="74" t="str">
        <f aca="false">IF($D103="enter code","",IF($D103="","",$D103))</f>
        <v/>
      </c>
      <c r="AN103" s="74" t="str">
        <f aca="false">IF($D103="enter code","",IF($D103="","",$D103))</f>
        <v/>
      </c>
      <c r="AO103" s="74" t="str">
        <f aca="false">IF($D103="enter code","",IF($D103="","",$D103))</f>
        <v/>
      </c>
      <c r="AP103" s="74" t="str">
        <f aca="false">IF($D103="enter code","",IF($D103="","",$D103))</f>
        <v/>
      </c>
      <c r="AQ103" s="74" t="str">
        <f aca="false">IF($D103="enter code","",IF($D103="","",$D103))</f>
        <v/>
      </c>
      <c r="AR103" s="74" t="str">
        <f aca="false">IF($D103="enter code","",IF($D103="","",$D103))</f>
        <v/>
      </c>
      <c r="AS103" s="74" t="str">
        <f aca="false">IF($D103="enter code","",IF($D103="","",$D103))</f>
        <v/>
      </c>
      <c r="AT103" s="74" t="str">
        <f aca="false">IF($D103="enter code","",IF($D103="","",$D103))</f>
        <v/>
      </c>
      <c r="AU103" s="74" t="str">
        <f aca="false">IF($D103="enter code","",IF($D103="","",$D103))</f>
        <v/>
      </c>
      <c r="AV103" s="74" t="str">
        <f aca="false">IF($D103="enter code","",IF($D103="","",$D103))</f>
        <v/>
      </c>
      <c r="AW103" s="74" t="str">
        <f aca="false">IF($D103="enter code","",IF($D103="","",$D103))</f>
        <v/>
      </c>
      <c r="AX103" s="74" t="str">
        <f aca="false">IF($D103="enter code","",IF($D103="","",$D103))</f>
        <v/>
      </c>
      <c r="AY103" s="74" t="str">
        <f aca="false">IF($D103="enter code","",IF($D103="","",$D103))</f>
        <v/>
      </c>
      <c r="AZ103" s="74" t="str">
        <f aca="false">IF($D103="enter code","",IF($D103="","",$D103))</f>
        <v/>
      </c>
      <c r="BA103" s="74" t="str">
        <f aca="false">IF($D103="enter code","",IF($D103="","",$D103))</f>
        <v/>
      </c>
      <c r="BB103" s="74" t="str">
        <f aca="false">IF($D103="enter code","",IF($D103="","",$D103))</f>
        <v/>
      </c>
      <c r="BC103" s="74" t="str">
        <f aca="false">IF($D103="enter code","",IF($D103="","",$D103))</f>
        <v/>
      </c>
      <c r="BD103" s="74" t="str">
        <f aca="false">IF($D103="enter code","",IF($D103="","",$D103))</f>
        <v/>
      </c>
      <c r="BE103" s="74" t="str">
        <f aca="false">IF($D103="enter code","",IF($D103="","",$D103))</f>
        <v/>
      </c>
      <c r="BF103" s="74" t="str">
        <f aca="false">IF($D103="enter code","",IF($D103="","",$D103))</f>
        <v/>
      </c>
      <c r="BG103" s="74" t="str">
        <f aca="false">IF($D103="enter code","",IF($D103="","",$D103))</f>
        <v/>
      </c>
      <c r="BH103" s="74" t="str">
        <f aca="false">IF($D103="enter code","",IF($D103="","",$D103))</f>
        <v/>
      </c>
      <c r="BI103" s="74" t="str">
        <f aca="false">IF($D103="enter code","",IF($D103="","",$D103))</f>
        <v/>
      </c>
      <c r="BJ103" s="74" t="str">
        <f aca="false">IF($D103="enter code","",IF($D103="","",$D103))</f>
        <v/>
      </c>
      <c r="BK103" s="74" t="str">
        <f aca="false">IF($D103="enter code","",IF($D103="","",$D103))</f>
        <v/>
      </c>
      <c r="BL103" s="74" t="str">
        <f aca="false">IF($D103="enter code","",IF($D103="","",$D103))</f>
        <v/>
      </c>
      <c r="BM103" s="74" t="str">
        <f aca="false">IF($D103="enter code","",IF($D103="","",$D103))</f>
        <v/>
      </c>
      <c r="BN103" s="74" t="str">
        <f aca="false">IF($D103="enter code","",IF($D103="","",$D103))</f>
        <v/>
      </c>
      <c r="BO103" s="74" t="str">
        <f aca="false">IF($D103="enter code","",IF($D103="","",$D103))</f>
        <v/>
      </c>
      <c r="BP103" s="74" t="str">
        <f aca="false">IF($D103="enter code","",IF($D103="","",$D103))</f>
        <v/>
      </c>
      <c r="BQ103" s="74" t="str">
        <f aca="false">IF($D103="enter code","",IF($D103="","",$D103))</f>
        <v/>
      </c>
      <c r="BR103" s="74" t="str">
        <f aca="false">IF($D103="enter code","",IF($D103="","",$D103))</f>
        <v/>
      </c>
      <c r="BS103" s="74" t="str">
        <f aca="false">IF($D103="enter code","",IF($D103="","",$D103))</f>
        <v/>
      </c>
      <c r="BT103" s="74" t="str">
        <f aca="false">IF($D103="enter code","",IF($D103="","",$D103))</f>
        <v/>
      </c>
      <c r="BU103" s="74" t="str">
        <f aca="false">IF($D103="enter code","",IF($D103="","",$D103))</f>
        <v/>
      </c>
      <c r="BV103" s="74" t="str">
        <f aca="false">IF($D103="enter code","",IF($D103="","",$D103))</f>
        <v/>
      </c>
      <c r="BW103" s="74" t="str">
        <f aca="false">IF($D103="enter code","",IF($D103="","",$D103))</f>
        <v/>
      </c>
      <c r="BX103" s="74" t="str">
        <f aca="false">IF($D103="enter code","",IF($D103="","",$D103))</f>
        <v/>
      </c>
      <c r="BY103" s="74" t="str">
        <f aca="false">IF($D103="enter code","",IF($D103="","",$D103))</f>
        <v/>
      </c>
      <c r="BZ103" s="74" t="str">
        <f aca="false">IF($D103="enter code","",IF($D103="","",$D103))</f>
        <v/>
      </c>
      <c r="CA103" s="74" t="str">
        <f aca="false">IF($D103="enter code","",IF($D103="","",$D103))</f>
        <v/>
      </c>
      <c r="CB103" s="74" t="str">
        <f aca="false">IF($D103="enter code","",IF($D103="","",$D103))</f>
        <v/>
      </c>
      <c r="CC103" s="74" t="str">
        <f aca="false">IF($D103="enter code","",IF($D103="","",$D103))</f>
        <v/>
      </c>
      <c r="CD103" s="74" t="str">
        <f aca="false">IF($D103="enter code","",IF($D103="","",$D103))</f>
        <v/>
      </c>
      <c r="CE103" s="74" t="str">
        <f aca="false">IF($D103="enter code","",IF($D103="","",$D103))</f>
        <v/>
      </c>
      <c r="CF103" s="74" t="str">
        <f aca="false">IF($D103="enter code","",IF($D103="","",$D103))</f>
        <v/>
      </c>
      <c r="CG103" s="74" t="str">
        <f aca="false">IF($D103="enter code","",IF($D103="","",$D103))</f>
        <v/>
      </c>
      <c r="CH103" s="74" t="str">
        <f aca="false">IF($D103="enter code","",IF($D103="","",$D103))</f>
        <v/>
      </c>
      <c r="CI103" s="74" t="str">
        <f aca="false">IF($D103="enter code","",IF($D103="","",$D103))</f>
        <v/>
      </c>
      <c r="CJ103" s="74" t="str">
        <f aca="false">IF($D103="enter code","",IF($D103="","",$D103))</f>
        <v/>
      </c>
      <c r="CK103" s="74" t="str">
        <f aca="false">IF($D103="enter code","",IF($D103="","",$D103))</f>
        <v/>
      </c>
      <c r="CL103" s="74" t="str">
        <f aca="false">IF($D103="enter code","",IF($D103="","",$D103))</f>
        <v/>
      </c>
      <c r="CM103" s="74" t="str">
        <f aca="false">IF($D103="enter code","",IF($D103="","",$D103))</f>
        <v/>
      </c>
      <c r="CN103" s="74" t="str">
        <f aca="false">IF($D103="enter code","",IF($D103="","",$D103))</f>
        <v/>
      </c>
      <c r="CO103" s="74" t="str">
        <f aca="false">IF($D103="enter code","",IF($D103="","",$D103))</f>
        <v/>
      </c>
      <c r="CP103" s="74" t="str">
        <f aca="false">IF($D103="enter code","",IF($D103="","",$D103))</f>
        <v/>
      </c>
      <c r="CQ103" s="74" t="str">
        <f aca="false">IF($D103="enter code","",IF($D103="","",$D103))</f>
        <v/>
      </c>
      <c r="CR103" s="74" t="str">
        <f aca="false">IF($D103="enter code","",IF($D103="","",$D103))</f>
        <v/>
      </c>
      <c r="CS103" s="74" t="str">
        <f aca="false">IF($D103="enter code","",IF($D103="","",$D103))</f>
        <v/>
      </c>
      <c r="CT103" s="74" t="str">
        <f aca="false">IF($D103="enter code","",IF($D103="","",$D103))</f>
        <v/>
      </c>
      <c r="CU103" s="74" t="str">
        <f aca="false">IF($D103="enter code","",IF($D103="","",$D103))</f>
        <v/>
      </c>
      <c r="CV103" s="74" t="str">
        <f aca="false">IF($D103="enter code","",IF($D103="","",$D103))</f>
        <v/>
      </c>
      <c r="CW103" s="74" t="str">
        <f aca="false">IF($D103="enter code","",IF($D103="","",$D103))</f>
        <v/>
      </c>
      <c r="CX103" s="74" t="str">
        <f aca="false">IF($D103="enter code","",IF($D103="","",$D103))</f>
        <v/>
      </c>
      <c r="CY103" s="74" t="str">
        <f aca="false">IF($D103="enter code","",IF($D103="","",$D103))</f>
        <v/>
      </c>
      <c r="CZ103" s="74" t="str">
        <f aca="false">IF($D103="enter code","",IF($D103="","",$D103))</f>
        <v/>
      </c>
      <c r="DA103" s="74" t="str">
        <f aca="false">IF($D103="enter code","",IF($D103="","",$D103))</f>
        <v/>
      </c>
      <c r="DB103" s="74" t="str">
        <f aca="false">IF($D103="enter code","",IF($D103="","",$D103))</f>
        <v/>
      </c>
      <c r="DC103" s="74" t="str">
        <f aca="false">IF($D103="enter code","",IF($D103="","",$D103))</f>
        <v/>
      </c>
      <c r="DD103" s="74" t="str">
        <f aca="false">IF($D103="enter code","",IF($D103="","",$D103))</f>
        <v/>
      </c>
      <c r="DE103" s="74" t="str">
        <f aca="false">IF($D103="enter code","",IF($D103="","",$D103))</f>
        <v/>
      </c>
      <c r="DF103" s="74" t="str">
        <f aca="false">IF($D103="enter code","",IF($D103="","",$D103))</f>
        <v/>
      </c>
      <c r="DG103" s="74" t="str">
        <f aca="false">IF($D103="enter code","",IF($D103="","",$D103))</f>
        <v/>
      </c>
      <c r="DH103" s="74" t="str">
        <f aca="false">IF($D103="enter code","",IF($D103="","",$D103))</f>
        <v/>
      </c>
      <c r="DI103" s="74" t="str">
        <f aca="false">IF($D103="enter code","",IF($D103="","",$D103))</f>
        <v/>
      </c>
      <c r="DJ103" s="74" t="str">
        <f aca="false">IF($D103="enter code","",IF($D103="","",$D103))</f>
        <v/>
      </c>
      <c r="DK103" s="74" t="str">
        <f aca="false">IF($D103="enter code","",IF($D103="","",$D103))</f>
        <v/>
      </c>
      <c r="DL103" s="74" t="str">
        <f aca="false">IF($D103="enter code","",IF($D103="","",$D103))</f>
        <v/>
      </c>
      <c r="DM103" s="74" t="str">
        <f aca="false">IF($D103="enter code","",IF($D103="","",$D103))</f>
        <v/>
      </c>
      <c r="DN103" s="74" t="str">
        <f aca="false">IF($D103="enter code","",IF($D103="","",$D103))</f>
        <v/>
      </c>
      <c r="DO103" s="74" t="str">
        <f aca="false">IF($D103="enter code","",IF($D103="","",$D103))</f>
        <v/>
      </c>
      <c r="DP103" s="74" t="str">
        <f aca="false">IF($D103="enter code","",IF($D103="","",$D103))</f>
        <v/>
      </c>
      <c r="DQ103" s="74" t="str">
        <f aca="false">IF($D103="enter code","",IF($D103="","",$D103))</f>
        <v/>
      </c>
      <c r="DR103" s="74" t="str">
        <f aca="false">IF($D103="enter code","",IF($D103="","",$D103))</f>
        <v/>
      </c>
      <c r="DS103" s="74" t="str">
        <f aca="false">IF($D103="enter code","",IF($D103="","",$D103))</f>
        <v/>
      </c>
      <c r="DT103" s="74" t="str">
        <f aca="false">IF($D103="enter code","",IF($D103="","",$D103))</f>
        <v/>
      </c>
      <c r="DU103" s="74" t="str">
        <f aca="false">IF($D103="enter code","",IF($D103="","",$D103))</f>
        <v/>
      </c>
      <c r="DV103" s="74" t="str">
        <f aca="false">IF($D103="enter code","",IF($D103="","",$D103))</f>
        <v/>
      </c>
      <c r="DW103" s="74" t="str">
        <f aca="false">IF($D103="enter code","",IF($D103="","",$D103))</f>
        <v/>
      </c>
      <c r="DX103" s="74" t="str">
        <f aca="false">IF($D103="enter code","",IF($D103="","",$D103))</f>
        <v/>
      </c>
      <c r="DY103" s="74" t="str">
        <f aca="false">IF($D103="enter code","",IF($D103="","",$D103))</f>
        <v/>
      </c>
      <c r="DZ103" s="74" t="str">
        <f aca="false">IF($D103="enter code","",IF($D103="","",$D103))</f>
        <v/>
      </c>
      <c r="EA103" s="74" t="str">
        <f aca="false">IF($D103="enter code","",IF($D103="","",$D103))</f>
        <v/>
      </c>
      <c r="EB103" s="74" t="str">
        <f aca="false">IF($D103="enter code","",IF($D103="","",$D103))</f>
        <v/>
      </c>
      <c r="EC103" s="74" t="str">
        <f aca="false">IF($D103="enter code","",IF($D103="","",$D103))</f>
        <v/>
      </c>
      <c r="ED103" s="74" t="str">
        <f aca="false">IF($D103="enter code","",IF($D103="","",$D103))</f>
        <v/>
      </c>
      <c r="EE103" s="74" t="str">
        <f aca="false">IF($D103="enter code","",IF($D103="","",$D103))</f>
        <v/>
      </c>
      <c r="EF103" s="74" t="str">
        <f aca="false">IF($D103="enter code","",IF($D103="","",$D103))</f>
        <v/>
      </c>
      <c r="EG103" s="74" t="str">
        <f aca="false">IF($D103="enter code","",IF($D103="","",$D103))</f>
        <v/>
      </c>
      <c r="EH103" s="74" t="str">
        <f aca="false">IF($D103="enter code","",IF($D103="","",$D103))</f>
        <v/>
      </c>
      <c r="EI103" s="74" t="str">
        <f aca="false">IF($D103="enter code","",IF($D103="","",$D103))</f>
        <v/>
      </c>
      <c r="EJ103" s="74" t="str">
        <f aca="false">IF($D103="enter code","",IF($D103="","",$D103))</f>
        <v/>
      </c>
      <c r="EK103" s="74" t="str">
        <f aca="false">IF($D103="enter code","",IF($D103="","",$D103))</f>
        <v/>
      </c>
      <c r="EL103" s="74" t="str">
        <f aca="false">IF($D103="enter code","",IF($D103="","",$D103))</f>
        <v/>
      </c>
      <c r="EM103" s="74" t="str">
        <f aca="false">IF($D103="enter code","",IF($D103="","",$D103))</f>
        <v/>
      </c>
      <c r="EN103" s="74" t="str">
        <f aca="false">IF($D103="enter code","",IF($D103="","",$D103))</f>
        <v/>
      </c>
      <c r="EO103" s="74" t="str">
        <f aca="false">IF($D103="enter code","",IF($D103="","",$D103))</f>
        <v/>
      </c>
      <c r="EP103" s="74" t="str">
        <f aca="false">IF($D103="enter code","",IF($D103="","",$D103))</f>
        <v/>
      </c>
      <c r="EQ103" s="74" t="str">
        <f aca="false">IF($D103="enter code","",IF($D103="","",$D103))</f>
        <v/>
      </c>
      <c r="ER103" s="74" t="str">
        <f aca="false">IF($D103="enter code","",IF($D103="","",$D103))</f>
        <v/>
      </c>
      <c r="ES103" s="74" t="str">
        <f aca="false">IF($D103="enter code","",IF($D103="","",$D103))</f>
        <v/>
      </c>
      <c r="ET103" s="74" t="str">
        <f aca="false">IF($D103="enter code","",IF($D103="","",$D103))</f>
        <v/>
      </c>
      <c r="EU103" s="74" t="str">
        <f aca="false">IF($D103="enter code","",IF($D103="","",$D103))</f>
        <v/>
      </c>
      <c r="EV103" s="74" t="str">
        <f aca="false">IF($D103="enter code","",IF($D103="","",$D103))</f>
        <v/>
      </c>
      <c r="EW103" s="74" t="str">
        <f aca="false">IF($D103="enter code","",IF($D103="","",$D103))</f>
        <v/>
      </c>
      <c r="EX103" s="74" t="str">
        <f aca="false">IF($D103="enter code","",IF($D103="","",$D103))</f>
        <v/>
      </c>
      <c r="EY103" s="74" t="str">
        <f aca="false">IF($D103="enter code","",IF($D103="","",$D103))</f>
        <v/>
      </c>
      <c r="EZ103" s="74" t="str">
        <f aca="false">IF($D103="enter code","",IF($D103="","",$D103))</f>
        <v/>
      </c>
      <c r="FA103" s="74" t="str">
        <f aca="false">IF($D103="enter code","",IF($D103="","",$D103))</f>
        <v/>
      </c>
      <c r="FB103" s="74" t="str">
        <f aca="false">IF($D103="enter code","",IF($D103="","",$D103))</f>
        <v/>
      </c>
      <c r="FC103" s="74" t="str">
        <f aca="false">IF($D103="enter code","",IF($D103="","",$D103))</f>
        <v/>
      </c>
      <c r="FD103" s="74" t="str">
        <f aca="false">IF($D103="enter code","",IF($D103="","",$D103))</f>
        <v/>
      </c>
      <c r="FE103" s="74" t="str">
        <f aca="false">IF($D103="enter code","",IF($D103="","",$D103))</f>
        <v/>
      </c>
      <c r="FF103" s="74" t="str">
        <f aca="false">IF($D103="enter code","",IF($D103="","",$D103))</f>
        <v/>
      </c>
      <c r="FG103" s="74" t="str">
        <f aca="false">IF($D103="enter code","",IF($D103="","",$D103))</f>
        <v/>
      </c>
      <c r="FH103" s="74" t="str">
        <f aca="false">IF($D103="enter code","",IF($D103="","",$D103))</f>
        <v/>
      </c>
      <c r="FI103" s="74" t="str">
        <f aca="false">IF($D103="enter code","",IF($D103="","",$D103))</f>
        <v/>
      </c>
      <c r="FJ103" s="74" t="str">
        <f aca="false">IF($D103="enter code","",IF($D103="","",$D103))</f>
        <v/>
      </c>
      <c r="FK103" s="74" t="str">
        <f aca="false">IF($D103="enter code","",IF($D103="","",$D103))</f>
        <v/>
      </c>
      <c r="FL103" s="74" t="str">
        <f aca="false">IF($D103="enter code","",IF($D103="","",$D103))</f>
        <v/>
      </c>
      <c r="FM103" s="74" t="str">
        <f aca="false">IF($D103="enter code","",IF($D103="","",$D103))</f>
        <v/>
      </c>
      <c r="FN103" s="74" t="str">
        <f aca="false">IF($D103="enter code","",IF($D103="","",$D103))</f>
        <v/>
      </c>
      <c r="FO103" s="74" t="str">
        <f aca="false">IF($D103="enter code","",IF($D103="","",$D103))</f>
        <v/>
      </c>
      <c r="FP103" s="74" t="str">
        <f aca="false">IF($D103="enter code","",IF($D103="","",$D103))</f>
        <v/>
      </c>
      <c r="FQ103" s="74" t="str">
        <f aca="false">IF($D103="enter code","",IF($D103="","",$D103))</f>
        <v/>
      </c>
      <c r="FR103" s="74" t="str">
        <f aca="false">IF($D103="enter code","",IF($D103="","",$D103))</f>
        <v/>
      </c>
      <c r="FS103" s="74" t="str">
        <f aca="false">IF($D103="enter code","",IF($D103="","",$D103))</f>
        <v/>
      </c>
      <c r="FT103" s="74" t="str">
        <f aca="false">IF($D103="enter code","",IF($D103="","",$D103))</f>
        <v/>
      </c>
      <c r="FU103" s="74" t="str">
        <f aca="false">IF($D103="enter code","",IF($D103="","",$D103))</f>
        <v/>
      </c>
      <c r="FV103" s="74" t="str">
        <f aca="false">IF($D103="enter code","",IF($D103="","",$D103))</f>
        <v/>
      </c>
      <c r="FW103" s="74" t="str">
        <f aca="false">IF($D103="enter code","",IF($D103="","",$D103))</f>
        <v/>
      </c>
      <c r="FX103" s="74" t="str">
        <f aca="false">IF($D103="enter code","",IF($D103="","",$D103))</f>
        <v/>
      </c>
      <c r="FY103" s="74" t="str">
        <f aca="false">IF($D103="enter code","",IF($D103="","",$D103))</f>
        <v/>
      </c>
      <c r="FZ103" s="74" t="str">
        <f aca="false">IF($D103="enter code","",IF($D103="","",$D103))</f>
        <v/>
      </c>
      <c r="GA103" s="74" t="str">
        <f aca="false">IF($D103="enter code","",IF($D103="","",$D103))</f>
        <v/>
      </c>
      <c r="GB103" s="74" t="str">
        <f aca="false">IF($D103="enter code","",IF($D103="","",$D103))</f>
        <v/>
      </c>
      <c r="GC103" s="74" t="str">
        <f aca="false">IF($D103="enter code","",IF($D103="","",$D103))</f>
        <v/>
      </c>
      <c r="GD103" s="74" t="str">
        <f aca="false">IF($D103="enter code","",IF($D103="","",$D103))</f>
        <v/>
      </c>
      <c r="GE103" s="74" t="str">
        <f aca="false">IF($D103="enter code","",IF($D103="","",$D103))</f>
        <v/>
      </c>
      <c r="GF103" s="74" t="str">
        <f aca="false">IF($D103="enter code","",IF($D103="","",$D103))</f>
        <v/>
      </c>
      <c r="GG103" s="74" t="str">
        <f aca="false">IF($D103="enter code","",IF($D103="","",$D103))</f>
        <v/>
      </c>
      <c r="GH103" s="74" t="str">
        <f aca="false">IF($D103="enter code","",IF($D103="","",$D103))</f>
        <v/>
      </c>
      <c r="GI103" s="74" t="str">
        <f aca="false">IF($D103="enter code","",IF($D103="","",$D103))</f>
        <v/>
      </c>
      <c r="GJ103" s="74" t="str">
        <f aca="false">IF($D103="enter code","",IF($D103="","",$D103))</f>
        <v/>
      </c>
      <c r="GK103" s="74" t="str">
        <f aca="false">IF($D103="enter code","",IF($D103="","",$D103))</f>
        <v/>
      </c>
      <c r="GL103" s="74" t="str">
        <f aca="false">IF($D103="enter code","",IF($D103="","",$D103))</f>
        <v/>
      </c>
      <c r="GM103" s="74" t="str">
        <f aca="false">IF($D103="enter code","",IF($D103="","",$D103))</f>
        <v/>
      </c>
      <c r="GN103" s="74" t="str">
        <f aca="false">IF($D103="enter code","",IF($D103="","",$D103))</f>
        <v/>
      </c>
      <c r="GO103" s="74" t="str">
        <f aca="false">IF($D103="enter code","",IF($D103="","",$D103))</f>
        <v/>
      </c>
      <c r="GP103" s="74" t="str">
        <f aca="false">IF($D103="enter code","",IF($D103="","",$D103))</f>
        <v/>
      </c>
      <c r="GQ103" s="74" t="str">
        <f aca="false">IF($D103="enter code","",IF($D103="","",$D103))</f>
        <v/>
      </c>
      <c r="GR103" s="74" t="str">
        <f aca="false">IF($D103="enter code","",IF($D103="","",$D103))</f>
        <v/>
      </c>
      <c r="GS103" s="74" t="str">
        <f aca="false">IF($D103="enter code","",IF($D103="","",$D103))</f>
        <v/>
      </c>
      <c r="GT103" s="74" t="str">
        <f aca="false">IF($D103="enter code","",IF($D103="","",$D103))</f>
        <v/>
      </c>
      <c r="GU103" s="74" t="str">
        <f aca="false">IF($D103="enter code","",IF($D103="","",$D103))</f>
        <v/>
      </c>
      <c r="GV103" s="74" t="str">
        <f aca="false">IF($D103="enter code","",IF($D103="","",$D103))</f>
        <v/>
      </c>
      <c r="GW103" s="74" t="str">
        <f aca="false">IF($D103="enter code","",IF($D103="","",$D103))</f>
        <v/>
      </c>
    </row>
    <row r="104" customFormat="false" ht="15" hidden="false" customHeight="true" outlineLevel="0" collapsed="false">
      <c r="A104" s="13"/>
      <c r="B104" s="113"/>
      <c r="C104" s="124" t="s">
        <v>600</v>
      </c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</row>
    <row r="105" customFormat="false" ht="15" hidden="false" customHeight="true" outlineLevel="0" collapsed="false">
      <c r="A105" s="13"/>
      <c r="B105" s="71"/>
      <c r="C105" s="72" t="s">
        <v>601</v>
      </c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</row>
    <row r="106" s="12" customFormat="true" ht="15" hidden="false" customHeight="true" outlineLevel="0" collapsed="false">
      <c r="A106" s="13"/>
      <c r="B106" s="113"/>
      <c r="C106" s="120" t="str">
        <f aca="false">IF($D106="enter code","",IF($D106="","",$D106))</f>
        <v/>
      </c>
      <c r="D106" s="122" t="s">
        <v>593</v>
      </c>
      <c r="E106" s="74" t="str">
        <f aca="false">IF($D106="enter code","",IF($D106="","",$D106))</f>
        <v/>
      </c>
      <c r="F106" s="74" t="str">
        <f aca="false">IF($D106="enter code","",IF($D106="","",$D106))</f>
        <v/>
      </c>
      <c r="G106" s="74" t="str">
        <f aca="false">IF($D106="enter code","",IF($D106="","",$D106))</f>
        <v/>
      </c>
      <c r="H106" s="74" t="str">
        <f aca="false">IF($D106="enter code","",IF($D106="","",$D106))</f>
        <v/>
      </c>
      <c r="I106" s="74" t="str">
        <f aca="false">IF($D106="enter code","",IF($D106="","",$D106))</f>
        <v/>
      </c>
      <c r="J106" s="74" t="str">
        <f aca="false">IF($D106="enter code","",IF($D106="","",$D106))</f>
        <v/>
      </c>
      <c r="K106" s="74" t="str">
        <f aca="false">IF($D106="enter code","",IF($D106="","",$D106))</f>
        <v/>
      </c>
      <c r="L106" s="74" t="str">
        <f aca="false">IF($D106="enter code","",IF($D106="","",$D106))</f>
        <v/>
      </c>
      <c r="M106" s="74" t="str">
        <f aca="false">IF($D106="enter code","",IF($D106="","",$D106))</f>
        <v/>
      </c>
      <c r="N106" s="74" t="str">
        <f aca="false">IF($D106="enter code","",IF($D106="","",$D106))</f>
        <v/>
      </c>
      <c r="O106" s="74" t="str">
        <f aca="false">IF($D106="enter code","",IF($D106="","",$D106))</f>
        <v/>
      </c>
      <c r="P106" s="74" t="str">
        <f aca="false">IF($D106="enter code","",IF($D106="","",$D106))</f>
        <v/>
      </c>
      <c r="Q106" s="74" t="str">
        <f aca="false">IF($D106="enter code","",IF($D106="","",$D106))</f>
        <v/>
      </c>
      <c r="R106" s="74" t="str">
        <f aca="false">IF($D106="enter code","",IF($D106="","",$D106))</f>
        <v/>
      </c>
      <c r="S106" s="74" t="str">
        <f aca="false">IF($D106="enter code","",IF($D106="","",$D106))</f>
        <v/>
      </c>
      <c r="T106" s="74" t="str">
        <f aca="false">IF($D106="enter code","",IF($D106="","",$D106))</f>
        <v/>
      </c>
      <c r="U106" s="74" t="str">
        <f aca="false">IF($D106="enter code","",IF($D106="","",$D106))</f>
        <v/>
      </c>
      <c r="V106" s="74" t="str">
        <f aca="false">IF($D106="enter code","",IF($D106="","",$D106))</f>
        <v/>
      </c>
      <c r="W106" s="74" t="str">
        <f aca="false">IF($D106="enter code","",IF($D106="","",$D106))</f>
        <v/>
      </c>
      <c r="X106" s="74" t="str">
        <f aca="false">IF($D106="enter code","",IF($D106="","",$D106))</f>
        <v/>
      </c>
      <c r="Y106" s="74" t="str">
        <f aca="false">IF($D106="enter code","",IF($D106="","",$D106))</f>
        <v/>
      </c>
      <c r="Z106" s="74" t="str">
        <f aca="false">IF($D106="enter code","",IF($D106="","",$D106))</f>
        <v/>
      </c>
      <c r="AA106" s="74" t="str">
        <f aca="false">IF($D106="enter code","",IF($D106="","",$D106))</f>
        <v/>
      </c>
      <c r="AB106" s="74" t="str">
        <f aca="false">IF($D106="enter code","",IF($D106="","",$D106))</f>
        <v/>
      </c>
      <c r="AC106" s="74" t="str">
        <f aca="false">IF($D106="enter code","",IF($D106="","",$D106))</f>
        <v/>
      </c>
      <c r="AD106" s="74" t="str">
        <f aca="false">IF($D106="enter code","",IF($D106="","",$D106))</f>
        <v/>
      </c>
      <c r="AE106" s="74" t="str">
        <f aca="false">IF($D106="enter code","",IF($D106="","",$D106))</f>
        <v/>
      </c>
      <c r="AF106" s="74" t="str">
        <f aca="false">IF($D106="enter code","",IF($D106="","",$D106))</f>
        <v/>
      </c>
      <c r="AG106" s="74" t="str">
        <f aca="false">IF($D106="enter code","",IF($D106="","",$D106))</f>
        <v/>
      </c>
      <c r="AH106" s="74" t="str">
        <f aca="false">IF($D106="enter code","",IF($D106="","",$D106))</f>
        <v/>
      </c>
      <c r="AI106" s="74" t="str">
        <f aca="false">IF($D106="enter code","",IF($D106="","",$D106))</f>
        <v/>
      </c>
      <c r="AJ106" s="74" t="str">
        <f aca="false">IF($D106="enter code","",IF($D106="","",$D106))</f>
        <v/>
      </c>
      <c r="AK106" s="74" t="str">
        <f aca="false">IF($D106="enter code","",IF($D106="","",$D106))</f>
        <v/>
      </c>
      <c r="AL106" s="74" t="str">
        <f aca="false">IF($D106="enter code","",IF($D106="","",$D106))</f>
        <v/>
      </c>
      <c r="AM106" s="74" t="str">
        <f aca="false">IF($D106="enter code","",IF($D106="","",$D106))</f>
        <v/>
      </c>
      <c r="AN106" s="74" t="str">
        <f aca="false">IF($D106="enter code","",IF($D106="","",$D106))</f>
        <v/>
      </c>
      <c r="AO106" s="74" t="str">
        <f aca="false">IF($D106="enter code","",IF($D106="","",$D106))</f>
        <v/>
      </c>
      <c r="AP106" s="74" t="str">
        <f aca="false">IF($D106="enter code","",IF($D106="","",$D106))</f>
        <v/>
      </c>
      <c r="AQ106" s="74" t="str">
        <f aca="false">IF($D106="enter code","",IF($D106="","",$D106))</f>
        <v/>
      </c>
      <c r="AR106" s="74" t="str">
        <f aca="false">IF($D106="enter code","",IF($D106="","",$D106))</f>
        <v/>
      </c>
      <c r="AS106" s="74" t="str">
        <f aca="false">IF($D106="enter code","",IF($D106="","",$D106))</f>
        <v/>
      </c>
      <c r="AT106" s="74" t="str">
        <f aca="false">IF($D106="enter code","",IF($D106="","",$D106))</f>
        <v/>
      </c>
      <c r="AU106" s="74" t="str">
        <f aca="false">IF($D106="enter code","",IF($D106="","",$D106))</f>
        <v/>
      </c>
      <c r="AV106" s="74" t="str">
        <f aca="false">IF($D106="enter code","",IF($D106="","",$D106))</f>
        <v/>
      </c>
      <c r="AW106" s="74" t="str">
        <f aca="false">IF($D106="enter code","",IF($D106="","",$D106))</f>
        <v/>
      </c>
      <c r="AX106" s="74" t="str">
        <f aca="false">IF($D106="enter code","",IF($D106="","",$D106))</f>
        <v/>
      </c>
      <c r="AY106" s="74" t="str">
        <f aca="false">IF($D106="enter code","",IF($D106="","",$D106))</f>
        <v/>
      </c>
      <c r="AZ106" s="74" t="str">
        <f aca="false">IF($D106="enter code","",IF($D106="","",$D106))</f>
        <v/>
      </c>
      <c r="BA106" s="74" t="str">
        <f aca="false">IF($D106="enter code","",IF($D106="","",$D106))</f>
        <v/>
      </c>
      <c r="BB106" s="74" t="str">
        <f aca="false">IF($D106="enter code","",IF($D106="","",$D106))</f>
        <v/>
      </c>
      <c r="BC106" s="74" t="str">
        <f aca="false">IF($D106="enter code","",IF($D106="","",$D106))</f>
        <v/>
      </c>
      <c r="BD106" s="74" t="str">
        <f aca="false">IF($D106="enter code","",IF($D106="","",$D106))</f>
        <v/>
      </c>
      <c r="BE106" s="74" t="str">
        <f aca="false">IF($D106="enter code","",IF($D106="","",$D106))</f>
        <v/>
      </c>
      <c r="BF106" s="74" t="str">
        <f aca="false">IF($D106="enter code","",IF($D106="","",$D106))</f>
        <v/>
      </c>
      <c r="BG106" s="74" t="str">
        <f aca="false">IF($D106="enter code","",IF($D106="","",$D106))</f>
        <v/>
      </c>
      <c r="BH106" s="74" t="str">
        <f aca="false">IF($D106="enter code","",IF($D106="","",$D106))</f>
        <v/>
      </c>
      <c r="BI106" s="74" t="str">
        <f aca="false">IF($D106="enter code","",IF($D106="","",$D106))</f>
        <v/>
      </c>
      <c r="BJ106" s="74" t="str">
        <f aca="false">IF($D106="enter code","",IF($D106="","",$D106))</f>
        <v/>
      </c>
      <c r="BK106" s="74" t="str">
        <f aca="false">IF($D106="enter code","",IF($D106="","",$D106))</f>
        <v/>
      </c>
      <c r="BL106" s="74" t="str">
        <f aca="false">IF($D106="enter code","",IF($D106="","",$D106))</f>
        <v/>
      </c>
      <c r="BM106" s="74" t="str">
        <f aca="false">IF($D106="enter code","",IF($D106="","",$D106))</f>
        <v/>
      </c>
      <c r="BN106" s="74" t="str">
        <f aca="false">IF($D106="enter code","",IF($D106="","",$D106))</f>
        <v/>
      </c>
      <c r="BO106" s="74" t="str">
        <f aca="false">IF($D106="enter code","",IF($D106="","",$D106))</f>
        <v/>
      </c>
      <c r="BP106" s="74" t="str">
        <f aca="false">IF($D106="enter code","",IF($D106="","",$D106))</f>
        <v/>
      </c>
      <c r="BQ106" s="74" t="str">
        <f aca="false">IF($D106="enter code","",IF($D106="","",$D106))</f>
        <v/>
      </c>
      <c r="BR106" s="74" t="str">
        <f aca="false">IF($D106="enter code","",IF($D106="","",$D106))</f>
        <v/>
      </c>
      <c r="BS106" s="74" t="str">
        <f aca="false">IF($D106="enter code","",IF($D106="","",$D106))</f>
        <v/>
      </c>
      <c r="BT106" s="74" t="str">
        <f aca="false">IF($D106="enter code","",IF($D106="","",$D106))</f>
        <v/>
      </c>
      <c r="BU106" s="74" t="str">
        <f aca="false">IF($D106="enter code","",IF($D106="","",$D106))</f>
        <v/>
      </c>
      <c r="BV106" s="74" t="str">
        <f aca="false">IF($D106="enter code","",IF($D106="","",$D106))</f>
        <v/>
      </c>
      <c r="BW106" s="74" t="str">
        <f aca="false">IF($D106="enter code","",IF($D106="","",$D106))</f>
        <v/>
      </c>
      <c r="BX106" s="74" t="str">
        <f aca="false">IF($D106="enter code","",IF($D106="","",$D106))</f>
        <v/>
      </c>
      <c r="BY106" s="74" t="str">
        <f aca="false">IF($D106="enter code","",IF($D106="","",$D106))</f>
        <v/>
      </c>
      <c r="BZ106" s="74" t="str">
        <f aca="false">IF($D106="enter code","",IF($D106="","",$D106))</f>
        <v/>
      </c>
      <c r="CA106" s="74" t="str">
        <f aca="false">IF($D106="enter code","",IF($D106="","",$D106))</f>
        <v/>
      </c>
      <c r="CB106" s="74" t="str">
        <f aca="false">IF($D106="enter code","",IF($D106="","",$D106))</f>
        <v/>
      </c>
      <c r="CC106" s="74" t="str">
        <f aca="false">IF($D106="enter code","",IF($D106="","",$D106))</f>
        <v/>
      </c>
      <c r="CD106" s="74" t="str">
        <f aca="false">IF($D106="enter code","",IF($D106="","",$D106))</f>
        <v/>
      </c>
      <c r="CE106" s="74" t="str">
        <f aca="false">IF($D106="enter code","",IF($D106="","",$D106))</f>
        <v/>
      </c>
      <c r="CF106" s="74" t="str">
        <f aca="false">IF($D106="enter code","",IF($D106="","",$D106))</f>
        <v/>
      </c>
      <c r="CG106" s="74" t="str">
        <f aca="false">IF($D106="enter code","",IF($D106="","",$D106))</f>
        <v/>
      </c>
      <c r="CH106" s="74" t="str">
        <f aca="false">IF($D106="enter code","",IF($D106="","",$D106))</f>
        <v/>
      </c>
      <c r="CI106" s="74" t="str">
        <f aca="false">IF($D106="enter code","",IF($D106="","",$D106))</f>
        <v/>
      </c>
      <c r="CJ106" s="74" t="str">
        <f aca="false">IF($D106="enter code","",IF($D106="","",$D106))</f>
        <v/>
      </c>
      <c r="CK106" s="74" t="str">
        <f aca="false">IF($D106="enter code","",IF($D106="","",$D106))</f>
        <v/>
      </c>
      <c r="CL106" s="74" t="str">
        <f aca="false">IF($D106="enter code","",IF($D106="","",$D106))</f>
        <v/>
      </c>
      <c r="CM106" s="74" t="str">
        <f aca="false">IF($D106="enter code","",IF($D106="","",$D106))</f>
        <v/>
      </c>
      <c r="CN106" s="74" t="str">
        <f aca="false">IF($D106="enter code","",IF($D106="","",$D106))</f>
        <v/>
      </c>
      <c r="CO106" s="74" t="str">
        <f aca="false">IF($D106="enter code","",IF($D106="","",$D106))</f>
        <v/>
      </c>
      <c r="CP106" s="74" t="str">
        <f aca="false">IF($D106="enter code","",IF($D106="","",$D106))</f>
        <v/>
      </c>
      <c r="CQ106" s="74" t="str">
        <f aca="false">IF($D106="enter code","",IF($D106="","",$D106))</f>
        <v/>
      </c>
      <c r="CR106" s="74" t="str">
        <f aca="false">IF($D106="enter code","",IF($D106="","",$D106))</f>
        <v/>
      </c>
      <c r="CS106" s="74" t="str">
        <f aca="false">IF($D106="enter code","",IF($D106="","",$D106))</f>
        <v/>
      </c>
      <c r="CT106" s="74" t="str">
        <f aca="false">IF($D106="enter code","",IF($D106="","",$D106))</f>
        <v/>
      </c>
      <c r="CU106" s="74" t="str">
        <f aca="false">IF($D106="enter code","",IF($D106="","",$D106))</f>
        <v/>
      </c>
      <c r="CV106" s="74" t="str">
        <f aca="false">IF($D106="enter code","",IF($D106="","",$D106))</f>
        <v/>
      </c>
      <c r="CW106" s="74" t="str">
        <f aca="false">IF($D106="enter code","",IF($D106="","",$D106))</f>
        <v/>
      </c>
      <c r="CX106" s="74" t="str">
        <f aca="false">IF($D106="enter code","",IF($D106="","",$D106))</f>
        <v/>
      </c>
      <c r="CY106" s="74" t="str">
        <f aca="false">IF($D106="enter code","",IF($D106="","",$D106))</f>
        <v/>
      </c>
      <c r="CZ106" s="74" t="str">
        <f aca="false">IF($D106="enter code","",IF($D106="","",$D106))</f>
        <v/>
      </c>
      <c r="DA106" s="74" t="str">
        <f aca="false">IF($D106="enter code","",IF($D106="","",$D106))</f>
        <v/>
      </c>
      <c r="DB106" s="74" t="str">
        <f aca="false">IF($D106="enter code","",IF($D106="","",$D106))</f>
        <v/>
      </c>
      <c r="DC106" s="74" t="str">
        <f aca="false">IF($D106="enter code","",IF($D106="","",$D106))</f>
        <v/>
      </c>
      <c r="DD106" s="74" t="str">
        <f aca="false">IF($D106="enter code","",IF($D106="","",$D106))</f>
        <v/>
      </c>
      <c r="DE106" s="74" t="str">
        <f aca="false">IF($D106="enter code","",IF($D106="","",$D106))</f>
        <v/>
      </c>
      <c r="DF106" s="74" t="str">
        <f aca="false">IF($D106="enter code","",IF($D106="","",$D106))</f>
        <v/>
      </c>
      <c r="DG106" s="74" t="str">
        <f aca="false">IF($D106="enter code","",IF($D106="","",$D106))</f>
        <v/>
      </c>
      <c r="DH106" s="74" t="str">
        <f aca="false">IF($D106="enter code","",IF($D106="","",$D106))</f>
        <v/>
      </c>
      <c r="DI106" s="74" t="str">
        <f aca="false">IF($D106="enter code","",IF($D106="","",$D106))</f>
        <v/>
      </c>
      <c r="DJ106" s="74" t="str">
        <f aca="false">IF($D106="enter code","",IF($D106="","",$D106))</f>
        <v/>
      </c>
      <c r="DK106" s="74" t="str">
        <f aca="false">IF($D106="enter code","",IF($D106="","",$D106))</f>
        <v/>
      </c>
      <c r="DL106" s="74" t="str">
        <f aca="false">IF($D106="enter code","",IF($D106="","",$D106))</f>
        <v/>
      </c>
      <c r="DM106" s="74" t="str">
        <f aca="false">IF($D106="enter code","",IF($D106="","",$D106))</f>
        <v/>
      </c>
      <c r="DN106" s="74" t="str">
        <f aca="false">IF($D106="enter code","",IF($D106="","",$D106))</f>
        <v/>
      </c>
      <c r="DO106" s="74" t="str">
        <f aca="false">IF($D106="enter code","",IF($D106="","",$D106))</f>
        <v/>
      </c>
      <c r="DP106" s="74" t="str">
        <f aca="false">IF($D106="enter code","",IF($D106="","",$D106))</f>
        <v/>
      </c>
      <c r="DQ106" s="74" t="str">
        <f aca="false">IF($D106="enter code","",IF($D106="","",$D106))</f>
        <v/>
      </c>
      <c r="DR106" s="74" t="str">
        <f aca="false">IF($D106="enter code","",IF($D106="","",$D106))</f>
        <v/>
      </c>
      <c r="DS106" s="74" t="str">
        <f aca="false">IF($D106="enter code","",IF($D106="","",$D106))</f>
        <v/>
      </c>
      <c r="DT106" s="74" t="str">
        <f aca="false">IF($D106="enter code","",IF($D106="","",$D106))</f>
        <v/>
      </c>
      <c r="DU106" s="74" t="str">
        <f aca="false">IF($D106="enter code","",IF($D106="","",$D106))</f>
        <v/>
      </c>
      <c r="DV106" s="74" t="str">
        <f aca="false">IF($D106="enter code","",IF($D106="","",$D106))</f>
        <v/>
      </c>
      <c r="DW106" s="74" t="str">
        <f aca="false">IF($D106="enter code","",IF($D106="","",$D106))</f>
        <v/>
      </c>
      <c r="DX106" s="74" t="str">
        <f aca="false">IF($D106="enter code","",IF($D106="","",$D106))</f>
        <v/>
      </c>
      <c r="DY106" s="74" t="str">
        <f aca="false">IF($D106="enter code","",IF($D106="","",$D106))</f>
        <v/>
      </c>
      <c r="DZ106" s="74" t="str">
        <f aca="false">IF($D106="enter code","",IF($D106="","",$D106))</f>
        <v/>
      </c>
      <c r="EA106" s="74" t="str">
        <f aca="false">IF($D106="enter code","",IF($D106="","",$D106))</f>
        <v/>
      </c>
      <c r="EB106" s="74" t="str">
        <f aca="false">IF($D106="enter code","",IF($D106="","",$D106))</f>
        <v/>
      </c>
      <c r="EC106" s="74" t="str">
        <f aca="false">IF($D106="enter code","",IF($D106="","",$D106))</f>
        <v/>
      </c>
      <c r="ED106" s="74" t="str">
        <f aca="false">IF($D106="enter code","",IF($D106="","",$D106))</f>
        <v/>
      </c>
      <c r="EE106" s="74" t="str">
        <f aca="false">IF($D106="enter code","",IF($D106="","",$D106))</f>
        <v/>
      </c>
      <c r="EF106" s="74" t="str">
        <f aca="false">IF($D106="enter code","",IF($D106="","",$D106))</f>
        <v/>
      </c>
      <c r="EG106" s="74" t="str">
        <f aca="false">IF($D106="enter code","",IF($D106="","",$D106))</f>
        <v/>
      </c>
      <c r="EH106" s="74" t="str">
        <f aca="false">IF($D106="enter code","",IF($D106="","",$D106))</f>
        <v/>
      </c>
      <c r="EI106" s="74" t="str">
        <f aca="false">IF($D106="enter code","",IF($D106="","",$D106))</f>
        <v/>
      </c>
      <c r="EJ106" s="74" t="str">
        <f aca="false">IF($D106="enter code","",IF($D106="","",$D106))</f>
        <v/>
      </c>
      <c r="EK106" s="74" t="str">
        <f aca="false">IF($D106="enter code","",IF($D106="","",$D106))</f>
        <v/>
      </c>
      <c r="EL106" s="74" t="str">
        <f aca="false">IF($D106="enter code","",IF($D106="","",$D106))</f>
        <v/>
      </c>
      <c r="EM106" s="74" t="str">
        <f aca="false">IF($D106="enter code","",IF($D106="","",$D106))</f>
        <v/>
      </c>
      <c r="EN106" s="74" t="str">
        <f aca="false">IF($D106="enter code","",IF($D106="","",$D106))</f>
        <v/>
      </c>
      <c r="EO106" s="74" t="str">
        <f aca="false">IF($D106="enter code","",IF($D106="","",$D106))</f>
        <v/>
      </c>
      <c r="EP106" s="74" t="str">
        <f aca="false">IF($D106="enter code","",IF($D106="","",$D106))</f>
        <v/>
      </c>
      <c r="EQ106" s="74" t="str">
        <f aca="false">IF($D106="enter code","",IF($D106="","",$D106))</f>
        <v/>
      </c>
      <c r="ER106" s="74" t="str">
        <f aca="false">IF($D106="enter code","",IF($D106="","",$D106))</f>
        <v/>
      </c>
      <c r="ES106" s="74" t="str">
        <f aca="false">IF($D106="enter code","",IF($D106="","",$D106))</f>
        <v/>
      </c>
      <c r="ET106" s="74" t="str">
        <f aca="false">IF($D106="enter code","",IF($D106="","",$D106))</f>
        <v/>
      </c>
      <c r="EU106" s="74" t="str">
        <f aca="false">IF($D106="enter code","",IF($D106="","",$D106))</f>
        <v/>
      </c>
      <c r="EV106" s="74" t="str">
        <f aca="false">IF($D106="enter code","",IF($D106="","",$D106))</f>
        <v/>
      </c>
      <c r="EW106" s="74" t="str">
        <f aca="false">IF($D106="enter code","",IF($D106="","",$D106))</f>
        <v/>
      </c>
      <c r="EX106" s="74" t="str">
        <f aca="false">IF($D106="enter code","",IF($D106="","",$D106))</f>
        <v/>
      </c>
      <c r="EY106" s="74" t="str">
        <f aca="false">IF($D106="enter code","",IF($D106="","",$D106))</f>
        <v/>
      </c>
      <c r="EZ106" s="74" t="str">
        <f aca="false">IF($D106="enter code","",IF($D106="","",$D106))</f>
        <v/>
      </c>
      <c r="FA106" s="74" t="str">
        <f aca="false">IF($D106="enter code","",IF($D106="","",$D106))</f>
        <v/>
      </c>
      <c r="FB106" s="74" t="str">
        <f aca="false">IF($D106="enter code","",IF($D106="","",$D106))</f>
        <v/>
      </c>
      <c r="FC106" s="74" t="str">
        <f aca="false">IF($D106="enter code","",IF($D106="","",$D106))</f>
        <v/>
      </c>
      <c r="FD106" s="74" t="str">
        <f aca="false">IF($D106="enter code","",IF($D106="","",$D106))</f>
        <v/>
      </c>
      <c r="FE106" s="74" t="str">
        <f aca="false">IF($D106="enter code","",IF($D106="","",$D106))</f>
        <v/>
      </c>
      <c r="FF106" s="74" t="str">
        <f aca="false">IF($D106="enter code","",IF($D106="","",$D106))</f>
        <v/>
      </c>
      <c r="FG106" s="74" t="str">
        <f aca="false">IF($D106="enter code","",IF($D106="","",$D106))</f>
        <v/>
      </c>
      <c r="FH106" s="74" t="str">
        <f aca="false">IF($D106="enter code","",IF($D106="","",$D106))</f>
        <v/>
      </c>
      <c r="FI106" s="74" t="str">
        <f aca="false">IF($D106="enter code","",IF($D106="","",$D106))</f>
        <v/>
      </c>
      <c r="FJ106" s="74" t="str">
        <f aca="false">IF($D106="enter code","",IF($D106="","",$D106))</f>
        <v/>
      </c>
      <c r="FK106" s="74" t="str">
        <f aca="false">IF($D106="enter code","",IF($D106="","",$D106))</f>
        <v/>
      </c>
      <c r="FL106" s="74" t="str">
        <f aca="false">IF($D106="enter code","",IF($D106="","",$D106))</f>
        <v/>
      </c>
      <c r="FM106" s="74" t="str">
        <f aca="false">IF($D106="enter code","",IF($D106="","",$D106))</f>
        <v/>
      </c>
      <c r="FN106" s="74" t="str">
        <f aca="false">IF($D106="enter code","",IF($D106="","",$D106))</f>
        <v/>
      </c>
      <c r="FO106" s="74" t="str">
        <f aca="false">IF($D106="enter code","",IF($D106="","",$D106))</f>
        <v/>
      </c>
      <c r="FP106" s="74" t="str">
        <f aca="false">IF($D106="enter code","",IF($D106="","",$D106))</f>
        <v/>
      </c>
      <c r="FQ106" s="74" t="str">
        <f aca="false">IF($D106="enter code","",IF($D106="","",$D106))</f>
        <v/>
      </c>
      <c r="FR106" s="74" t="str">
        <f aca="false">IF($D106="enter code","",IF($D106="","",$D106))</f>
        <v/>
      </c>
      <c r="FS106" s="74" t="str">
        <f aca="false">IF($D106="enter code","",IF($D106="","",$D106))</f>
        <v/>
      </c>
      <c r="FT106" s="74" t="str">
        <f aca="false">IF($D106="enter code","",IF($D106="","",$D106))</f>
        <v/>
      </c>
      <c r="FU106" s="74" t="str">
        <f aca="false">IF($D106="enter code","",IF($D106="","",$D106))</f>
        <v/>
      </c>
      <c r="FV106" s="74" t="str">
        <f aca="false">IF($D106="enter code","",IF($D106="","",$D106))</f>
        <v/>
      </c>
      <c r="FW106" s="74" t="str">
        <f aca="false">IF($D106="enter code","",IF($D106="","",$D106))</f>
        <v/>
      </c>
      <c r="FX106" s="74" t="str">
        <f aca="false">IF($D106="enter code","",IF($D106="","",$D106))</f>
        <v/>
      </c>
      <c r="FY106" s="74" t="str">
        <f aca="false">IF($D106="enter code","",IF($D106="","",$D106))</f>
        <v/>
      </c>
      <c r="FZ106" s="74" t="str">
        <f aca="false">IF($D106="enter code","",IF($D106="","",$D106))</f>
        <v/>
      </c>
      <c r="GA106" s="74" t="str">
        <f aca="false">IF($D106="enter code","",IF($D106="","",$D106))</f>
        <v/>
      </c>
      <c r="GB106" s="74" t="str">
        <f aca="false">IF($D106="enter code","",IF($D106="","",$D106))</f>
        <v/>
      </c>
      <c r="GC106" s="74" t="str">
        <f aca="false">IF($D106="enter code","",IF($D106="","",$D106))</f>
        <v/>
      </c>
      <c r="GD106" s="74" t="str">
        <f aca="false">IF($D106="enter code","",IF($D106="","",$D106))</f>
        <v/>
      </c>
      <c r="GE106" s="74" t="str">
        <f aca="false">IF($D106="enter code","",IF($D106="","",$D106))</f>
        <v/>
      </c>
      <c r="GF106" s="74" t="str">
        <f aca="false">IF($D106="enter code","",IF($D106="","",$D106))</f>
        <v/>
      </c>
      <c r="GG106" s="74" t="str">
        <f aca="false">IF($D106="enter code","",IF($D106="","",$D106))</f>
        <v/>
      </c>
      <c r="GH106" s="74" t="str">
        <f aca="false">IF($D106="enter code","",IF($D106="","",$D106))</f>
        <v/>
      </c>
      <c r="GI106" s="74" t="str">
        <f aca="false">IF($D106="enter code","",IF($D106="","",$D106))</f>
        <v/>
      </c>
      <c r="GJ106" s="74" t="str">
        <f aca="false">IF($D106="enter code","",IF($D106="","",$D106))</f>
        <v/>
      </c>
      <c r="GK106" s="74" t="str">
        <f aca="false">IF($D106="enter code","",IF($D106="","",$D106))</f>
        <v/>
      </c>
      <c r="GL106" s="74" t="str">
        <f aca="false">IF($D106="enter code","",IF($D106="","",$D106))</f>
        <v/>
      </c>
      <c r="GM106" s="74" t="str">
        <f aca="false">IF($D106="enter code","",IF($D106="","",$D106))</f>
        <v/>
      </c>
      <c r="GN106" s="74" t="str">
        <f aca="false">IF($D106="enter code","",IF($D106="","",$D106))</f>
        <v/>
      </c>
      <c r="GO106" s="74" t="str">
        <f aca="false">IF($D106="enter code","",IF($D106="","",$D106))</f>
        <v/>
      </c>
      <c r="GP106" s="74" t="str">
        <f aca="false">IF($D106="enter code","",IF($D106="","",$D106))</f>
        <v/>
      </c>
      <c r="GQ106" s="74" t="str">
        <f aca="false">IF($D106="enter code","",IF($D106="","",$D106))</f>
        <v/>
      </c>
      <c r="GR106" s="74" t="str">
        <f aca="false">IF($D106="enter code","",IF($D106="","",$D106))</f>
        <v/>
      </c>
      <c r="GS106" s="74" t="str">
        <f aca="false">IF($D106="enter code","",IF($D106="","",$D106))</f>
        <v/>
      </c>
      <c r="GT106" s="74" t="str">
        <f aca="false">IF($D106="enter code","",IF($D106="","",$D106))</f>
        <v/>
      </c>
      <c r="GU106" s="74" t="str">
        <f aca="false">IF($D106="enter code","",IF($D106="","",$D106))</f>
        <v/>
      </c>
      <c r="GV106" s="74" t="str">
        <f aca="false">IF($D106="enter code","",IF($D106="","",$D106))</f>
        <v/>
      </c>
      <c r="GW106" s="74" t="str">
        <f aca="false">IF($D106="enter code","",IF($D106="","",$D106))</f>
        <v/>
      </c>
    </row>
    <row r="107" customFormat="false" ht="15" hidden="false" customHeight="true" outlineLevel="0" collapsed="false">
      <c r="A107" s="13"/>
      <c r="B107" s="113"/>
      <c r="C107" s="124" t="s">
        <v>600</v>
      </c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</row>
    <row r="108" customFormat="false" ht="15" hidden="false" customHeight="true" outlineLevel="0" collapsed="false">
      <c r="A108" s="13"/>
      <c r="B108" s="71"/>
      <c r="C108" s="72" t="s">
        <v>601</v>
      </c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</row>
    <row r="109" s="12" customFormat="true" ht="15" hidden="false" customHeight="true" outlineLevel="0" collapsed="false">
      <c r="A109" s="13"/>
      <c r="B109" s="113"/>
      <c r="C109" s="120" t="str">
        <f aca="false">IF($D109="enter code","",IF($D109="","",$D109))</f>
        <v/>
      </c>
      <c r="D109" s="122" t="s">
        <v>593</v>
      </c>
      <c r="E109" s="74" t="str">
        <f aca="false">IF($D109="enter code","",IF($D109="","",$D109))</f>
        <v/>
      </c>
      <c r="F109" s="74" t="str">
        <f aca="false">IF($D109="enter code","",IF($D109="","",$D109))</f>
        <v/>
      </c>
      <c r="G109" s="74" t="str">
        <f aca="false">IF($D109="enter code","",IF($D109="","",$D109))</f>
        <v/>
      </c>
      <c r="H109" s="74" t="str">
        <f aca="false">IF($D109="enter code","",IF($D109="","",$D109))</f>
        <v/>
      </c>
      <c r="I109" s="74" t="str">
        <f aca="false">IF($D109="enter code","",IF($D109="","",$D109))</f>
        <v/>
      </c>
      <c r="J109" s="74" t="str">
        <f aca="false">IF($D109="enter code","",IF($D109="","",$D109))</f>
        <v/>
      </c>
      <c r="K109" s="74" t="str">
        <f aca="false">IF($D109="enter code","",IF($D109="","",$D109))</f>
        <v/>
      </c>
      <c r="L109" s="74" t="str">
        <f aca="false">IF($D109="enter code","",IF($D109="","",$D109))</f>
        <v/>
      </c>
      <c r="M109" s="74" t="str">
        <f aca="false">IF($D109="enter code","",IF($D109="","",$D109))</f>
        <v/>
      </c>
      <c r="N109" s="74" t="str">
        <f aca="false">IF($D109="enter code","",IF($D109="","",$D109))</f>
        <v/>
      </c>
      <c r="O109" s="74" t="str">
        <f aca="false">IF($D109="enter code","",IF($D109="","",$D109))</f>
        <v/>
      </c>
      <c r="P109" s="74" t="str">
        <f aca="false">IF($D109="enter code","",IF($D109="","",$D109))</f>
        <v/>
      </c>
      <c r="Q109" s="74" t="str">
        <f aca="false">IF($D109="enter code","",IF($D109="","",$D109))</f>
        <v/>
      </c>
      <c r="R109" s="74" t="str">
        <f aca="false">IF($D109="enter code","",IF($D109="","",$D109))</f>
        <v/>
      </c>
      <c r="S109" s="74" t="str">
        <f aca="false">IF($D109="enter code","",IF($D109="","",$D109))</f>
        <v/>
      </c>
      <c r="T109" s="74" t="str">
        <f aca="false">IF($D109="enter code","",IF($D109="","",$D109))</f>
        <v/>
      </c>
      <c r="U109" s="74" t="str">
        <f aca="false">IF($D109="enter code","",IF($D109="","",$D109))</f>
        <v/>
      </c>
      <c r="V109" s="74" t="str">
        <f aca="false">IF($D109="enter code","",IF($D109="","",$D109))</f>
        <v/>
      </c>
      <c r="W109" s="74" t="str">
        <f aca="false">IF($D109="enter code","",IF($D109="","",$D109))</f>
        <v/>
      </c>
      <c r="X109" s="74" t="str">
        <f aca="false">IF($D109="enter code","",IF($D109="","",$D109))</f>
        <v/>
      </c>
      <c r="Y109" s="74" t="str">
        <f aca="false">IF($D109="enter code","",IF($D109="","",$D109))</f>
        <v/>
      </c>
      <c r="Z109" s="74" t="str">
        <f aca="false">IF($D109="enter code","",IF($D109="","",$D109))</f>
        <v/>
      </c>
      <c r="AA109" s="74" t="str">
        <f aca="false">IF($D109="enter code","",IF($D109="","",$D109))</f>
        <v/>
      </c>
      <c r="AB109" s="74" t="str">
        <f aca="false">IF($D109="enter code","",IF($D109="","",$D109))</f>
        <v/>
      </c>
      <c r="AC109" s="74" t="str">
        <f aca="false">IF($D109="enter code","",IF($D109="","",$D109))</f>
        <v/>
      </c>
      <c r="AD109" s="74" t="str">
        <f aca="false">IF($D109="enter code","",IF($D109="","",$D109))</f>
        <v/>
      </c>
      <c r="AE109" s="74" t="str">
        <f aca="false">IF($D109="enter code","",IF($D109="","",$D109))</f>
        <v/>
      </c>
      <c r="AF109" s="74" t="str">
        <f aca="false">IF($D109="enter code","",IF($D109="","",$D109))</f>
        <v/>
      </c>
      <c r="AG109" s="74" t="str">
        <f aca="false">IF($D109="enter code","",IF($D109="","",$D109))</f>
        <v/>
      </c>
      <c r="AH109" s="74" t="str">
        <f aca="false">IF($D109="enter code","",IF($D109="","",$D109))</f>
        <v/>
      </c>
      <c r="AI109" s="74" t="str">
        <f aca="false">IF($D109="enter code","",IF($D109="","",$D109))</f>
        <v/>
      </c>
      <c r="AJ109" s="74" t="str">
        <f aca="false">IF($D109="enter code","",IF($D109="","",$D109))</f>
        <v/>
      </c>
      <c r="AK109" s="74" t="str">
        <f aca="false">IF($D109="enter code","",IF($D109="","",$D109))</f>
        <v/>
      </c>
      <c r="AL109" s="74" t="str">
        <f aca="false">IF($D109="enter code","",IF($D109="","",$D109))</f>
        <v/>
      </c>
      <c r="AM109" s="74" t="str">
        <f aca="false">IF($D109="enter code","",IF($D109="","",$D109))</f>
        <v/>
      </c>
      <c r="AN109" s="74" t="str">
        <f aca="false">IF($D109="enter code","",IF($D109="","",$D109))</f>
        <v/>
      </c>
      <c r="AO109" s="74" t="str">
        <f aca="false">IF($D109="enter code","",IF($D109="","",$D109))</f>
        <v/>
      </c>
      <c r="AP109" s="74" t="str">
        <f aca="false">IF($D109="enter code","",IF($D109="","",$D109))</f>
        <v/>
      </c>
      <c r="AQ109" s="74" t="str">
        <f aca="false">IF($D109="enter code","",IF($D109="","",$D109))</f>
        <v/>
      </c>
      <c r="AR109" s="74" t="str">
        <f aca="false">IF($D109="enter code","",IF($D109="","",$D109))</f>
        <v/>
      </c>
      <c r="AS109" s="74" t="str">
        <f aca="false">IF($D109="enter code","",IF($D109="","",$D109))</f>
        <v/>
      </c>
      <c r="AT109" s="74" t="str">
        <f aca="false">IF($D109="enter code","",IF($D109="","",$D109))</f>
        <v/>
      </c>
      <c r="AU109" s="74" t="str">
        <f aca="false">IF($D109="enter code","",IF($D109="","",$D109))</f>
        <v/>
      </c>
      <c r="AV109" s="74" t="str">
        <f aca="false">IF($D109="enter code","",IF($D109="","",$D109))</f>
        <v/>
      </c>
      <c r="AW109" s="74" t="str">
        <f aca="false">IF($D109="enter code","",IF($D109="","",$D109))</f>
        <v/>
      </c>
      <c r="AX109" s="74" t="str">
        <f aca="false">IF($D109="enter code","",IF($D109="","",$D109))</f>
        <v/>
      </c>
      <c r="AY109" s="74" t="str">
        <f aca="false">IF($D109="enter code","",IF($D109="","",$D109))</f>
        <v/>
      </c>
      <c r="AZ109" s="74" t="str">
        <f aca="false">IF($D109="enter code","",IF($D109="","",$D109))</f>
        <v/>
      </c>
      <c r="BA109" s="74" t="str">
        <f aca="false">IF($D109="enter code","",IF($D109="","",$D109))</f>
        <v/>
      </c>
      <c r="BB109" s="74" t="str">
        <f aca="false">IF($D109="enter code","",IF($D109="","",$D109))</f>
        <v/>
      </c>
      <c r="BC109" s="74" t="str">
        <f aca="false">IF($D109="enter code","",IF($D109="","",$D109))</f>
        <v/>
      </c>
      <c r="BD109" s="74" t="str">
        <f aca="false">IF($D109="enter code","",IF($D109="","",$D109))</f>
        <v/>
      </c>
      <c r="BE109" s="74" t="str">
        <f aca="false">IF($D109="enter code","",IF($D109="","",$D109))</f>
        <v/>
      </c>
      <c r="BF109" s="74" t="str">
        <f aca="false">IF($D109="enter code","",IF($D109="","",$D109))</f>
        <v/>
      </c>
      <c r="BG109" s="74" t="str">
        <f aca="false">IF($D109="enter code","",IF($D109="","",$D109))</f>
        <v/>
      </c>
      <c r="BH109" s="74" t="str">
        <f aca="false">IF($D109="enter code","",IF($D109="","",$D109))</f>
        <v/>
      </c>
      <c r="BI109" s="74" t="str">
        <f aca="false">IF($D109="enter code","",IF($D109="","",$D109))</f>
        <v/>
      </c>
      <c r="BJ109" s="74" t="str">
        <f aca="false">IF($D109="enter code","",IF($D109="","",$D109))</f>
        <v/>
      </c>
      <c r="BK109" s="74" t="str">
        <f aca="false">IF($D109="enter code","",IF($D109="","",$D109))</f>
        <v/>
      </c>
      <c r="BL109" s="74" t="str">
        <f aca="false">IF($D109="enter code","",IF($D109="","",$D109))</f>
        <v/>
      </c>
      <c r="BM109" s="74" t="str">
        <f aca="false">IF($D109="enter code","",IF($D109="","",$D109))</f>
        <v/>
      </c>
      <c r="BN109" s="74" t="str">
        <f aca="false">IF($D109="enter code","",IF($D109="","",$D109))</f>
        <v/>
      </c>
      <c r="BO109" s="74" t="str">
        <f aca="false">IF($D109="enter code","",IF($D109="","",$D109))</f>
        <v/>
      </c>
      <c r="BP109" s="74" t="str">
        <f aca="false">IF($D109="enter code","",IF($D109="","",$D109))</f>
        <v/>
      </c>
      <c r="BQ109" s="74" t="str">
        <f aca="false">IF($D109="enter code","",IF($D109="","",$D109))</f>
        <v/>
      </c>
      <c r="BR109" s="74" t="str">
        <f aca="false">IF($D109="enter code","",IF($D109="","",$D109))</f>
        <v/>
      </c>
      <c r="BS109" s="74" t="str">
        <f aca="false">IF($D109="enter code","",IF($D109="","",$D109))</f>
        <v/>
      </c>
      <c r="BT109" s="74" t="str">
        <f aca="false">IF($D109="enter code","",IF($D109="","",$D109))</f>
        <v/>
      </c>
      <c r="BU109" s="74" t="str">
        <f aca="false">IF($D109="enter code","",IF($D109="","",$D109))</f>
        <v/>
      </c>
      <c r="BV109" s="74" t="str">
        <f aca="false">IF($D109="enter code","",IF($D109="","",$D109))</f>
        <v/>
      </c>
      <c r="BW109" s="74" t="str">
        <f aca="false">IF($D109="enter code","",IF($D109="","",$D109))</f>
        <v/>
      </c>
      <c r="BX109" s="74" t="str">
        <f aca="false">IF($D109="enter code","",IF($D109="","",$D109))</f>
        <v/>
      </c>
      <c r="BY109" s="74" t="str">
        <f aca="false">IF($D109="enter code","",IF($D109="","",$D109))</f>
        <v/>
      </c>
      <c r="BZ109" s="74" t="str">
        <f aca="false">IF($D109="enter code","",IF($D109="","",$D109))</f>
        <v/>
      </c>
      <c r="CA109" s="74" t="str">
        <f aca="false">IF($D109="enter code","",IF($D109="","",$D109))</f>
        <v/>
      </c>
      <c r="CB109" s="74" t="str">
        <f aca="false">IF($D109="enter code","",IF($D109="","",$D109))</f>
        <v/>
      </c>
      <c r="CC109" s="74" t="str">
        <f aca="false">IF($D109="enter code","",IF($D109="","",$D109))</f>
        <v/>
      </c>
      <c r="CD109" s="74" t="str">
        <f aca="false">IF($D109="enter code","",IF($D109="","",$D109))</f>
        <v/>
      </c>
      <c r="CE109" s="74" t="str">
        <f aca="false">IF($D109="enter code","",IF($D109="","",$D109))</f>
        <v/>
      </c>
      <c r="CF109" s="74" t="str">
        <f aca="false">IF($D109="enter code","",IF($D109="","",$D109))</f>
        <v/>
      </c>
      <c r="CG109" s="74" t="str">
        <f aca="false">IF($D109="enter code","",IF($D109="","",$D109))</f>
        <v/>
      </c>
      <c r="CH109" s="74" t="str">
        <f aca="false">IF($D109="enter code","",IF($D109="","",$D109))</f>
        <v/>
      </c>
      <c r="CI109" s="74" t="str">
        <f aca="false">IF($D109="enter code","",IF($D109="","",$D109))</f>
        <v/>
      </c>
      <c r="CJ109" s="74" t="str">
        <f aca="false">IF($D109="enter code","",IF($D109="","",$D109))</f>
        <v/>
      </c>
      <c r="CK109" s="74" t="str">
        <f aca="false">IF($D109="enter code","",IF($D109="","",$D109))</f>
        <v/>
      </c>
      <c r="CL109" s="74" t="str">
        <f aca="false">IF($D109="enter code","",IF($D109="","",$D109))</f>
        <v/>
      </c>
      <c r="CM109" s="74" t="str">
        <f aca="false">IF($D109="enter code","",IF($D109="","",$D109))</f>
        <v/>
      </c>
      <c r="CN109" s="74" t="str">
        <f aca="false">IF($D109="enter code","",IF($D109="","",$D109))</f>
        <v/>
      </c>
      <c r="CO109" s="74" t="str">
        <f aca="false">IF($D109="enter code","",IF($D109="","",$D109))</f>
        <v/>
      </c>
      <c r="CP109" s="74" t="str">
        <f aca="false">IF($D109="enter code","",IF($D109="","",$D109))</f>
        <v/>
      </c>
      <c r="CQ109" s="74" t="str">
        <f aca="false">IF($D109="enter code","",IF($D109="","",$D109))</f>
        <v/>
      </c>
      <c r="CR109" s="74" t="str">
        <f aca="false">IF($D109="enter code","",IF($D109="","",$D109))</f>
        <v/>
      </c>
      <c r="CS109" s="74" t="str">
        <f aca="false">IF($D109="enter code","",IF($D109="","",$D109))</f>
        <v/>
      </c>
      <c r="CT109" s="74" t="str">
        <f aca="false">IF($D109="enter code","",IF($D109="","",$D109))</f>
        <v/>
      </c>
      <c r="CU109" s="74" t="str">
        <f aca="false">IF($D109="enter code","",IF($D109="","",$D109))</f>
        <v/>
      </c>
      <c r="CV109" s="74" t="str">
        <f aca="false">IF($D109="enter code","",IF($D109="","",$D109))</f>
        <v/>
      </c>
      <c r="CW109" s="74" t="str">
        <f aca="false">IF($D109="enter code","",IF($D109="","",$D109))</f>
        <v/>
      </c>
      <c r="CX109" s="74" t="str">
        <f aca="false">IF($D109="enter code","",IF($D109="","",$D109))</f>
        <v/>
      </c>
      <c r="CY109" s="74" t="str">
        <f aca="false">IF($D109="enter code","",IF($D109="","",$D109))</f>
        <v/>
      </c>
      <c r="CZ109" s="74" t="str">
        <f aca="false">IF($D109="enter code","",IF($D109="","",$D109))</f>
        <v/>
      </c>
      <c r="DA109" s="74" t="str">
        <f aca="false">IF($D109="enter code","",IF($D109="","",$D109))</f>
        <v/>
      </c>
      <c r="DB109" s="74" t="str">
        <f aca="false">IF($D109="enter code","",IF($D109="","",$D109))</f>
        <v/>
      </c>
      <c r="DC109" s="74" t="str">
        <f aca="false">IF($D109="enter code","",IF($D109="","",$D109))</f>
        <v/>
      </c>
      <c r="DD109" s="74" t="str">
        <f aca="false">IF($D109="enter code","",IF($D109="","",$D109))</f>
        <v/>
      </c>
      <c r="DE109" s="74" t="str">
        <f aca="false">IF($D109="enter code","",IF($D109="","",$D109))</f>
        <v/>
      </c>
      <c r="DF109" s="74" t="str">
        <f aca="false">IF($D109="enter code","",IF($D109="","",$D109))</f>
        <v/>
      </c>
      <c r="DG109" s="74" t="str">
        <f aca="false">IF($D109="enter code","",IF($D109="","",$D109))</f>
        <v/>
      </c>
      <c r="DH109" s="74" t="str">
        <f aca="false">IF($D109="enter code","",IF($D109="","",$D109))</f>
        <v/>
      </c>
      <c r="DI109" s="74" t="str">
        <f aca="false">IF($D109="enter code","",IF($D109="","",$D109))</f>
        <v/>
      </c>
      <c r="DJ109" s="74" t="str">
        <f aca="false">IF($D109="enter code","",IF($D109="","",$D109))</f>
        <v/>
      </c>
      <c r="DK109" s="74" t="str">
        <f aca="false">IF($D109="enter code","",IF($D109="","",$D109))</f>
        <v/>
      </c>
      <c r="DL109" s="74" t="str">
        <f aca="false">IF($D109="enter code","",IF($D109="","",$D109))</f>
        <v/>
      </c>
      <c r="DM109" s="74" t="str">
        <f aca="false">IF($D109="enter code","",IF($D109="","",$D109))</f>
        <v/>
      </c>
      <c r="DN109" s="74" t="str">
        <f aca="false">IF($D109="enter code","",IF($D109="","",$D109))</f>
        <v/>
      </c>
      <c r="DO109" s="74" t="str">
        <f aca="false">IF($D109="enter code","",IF($D109="","",$D109))</f>
        <v/>
      </c>
      <c r="DP109" s="74" t="str">
        <f aca="false">IF($D109="enter code","",IF($D109="","",$D109))</f>
        <v/>
      </c>
      <c r="DQ109" s="74" t="str">
        <f aca="false">IF($D109="enter code","",IF($D109="","",$D109))</f>
        <v/>
      </c>
      <c r="DR109" s="74" t="str">
        <f aca="false">IF($D109="enter code","",IF($D109="","",$D109))</f>
        <v/>
      </c>
      <c r="DS109" s="74" t="str">
        <f aca="false">IF($D109="enter code","",IF($D109="","",$D109))</f>
        <v/>
      </c>
      <c r="DT109" s="74" t="str">
        <f aca="false">IF($D109="enter code","",IF($D109="","",$D109))</f>
        <v/>
      </c>
      <c r="DU109" s="74" t="str">
        <f aca="false">IF($D109="enter code","",IF($D109="","",$D109))</f>
        <v/>
      </c>
      <c r="DV109" s="74" t="str">
        <f aca="false">IF($D109="enter code","",IF($D109="","",$D109))</f>
        <v/>
      </c>
      <c r="DW109" s="74" t="str">
        <f aca="false">IF($D109="enter code","",IF($D109="","",$D109))</f>
        <v/>
      </c>
      <c r="DX109" s="74" t="str">
        <f aca="false">IF($D109="enter code","",IF($D109="","",$D109))</f>
        <v/>
      </c>
      <c r="DY109" s="74" t="str">
        <f aca="false">IF($D109="enter code","",IF($D109="","",$D109))</f>
        <v/>
      </c>
      <c r="DZ109" s="74" t="str">
        <f aca="false">IF($D109="enter code","",IF($D109="","",$D109))</f>
        <v/>
      </c>
      <c r="EA109" s="74" t="str">
        <f aca="false">IF($D109="enter code","",IF($D109="","",$D109))</f>
        <v/>
      </c>
      <c r="EB109" s="74" t="str">
        <f aca="false">IF($D109="enter code","",IF($D109="","",$D109))</f>
        <v/>
      </c>
      <c r="EC109" s="74" t="str">
        <f aca="false">IF($D109="enter code","",IF($D109="","",$D109))</f>
        <v/>
      </c>
      <c r="ED109" s="74" t="str">
        <f aca="false">IF($D109="enter code","",IF($D109="","",$D109))</f>
        <v/>
      </c>
      <c r="EE109" s="74" t="str">
        <f aca="false">IF($D109="enter code","",IF($D109="","",$D109))</f>
        <v/>
      </c>
      <c r="EF109" s="74" t="str">
        <f aca="false">IF($D109="enter code","",IF($D109="","",$D109))</f>
        <v/>
      </c>
      <c r="EG109" s="74" t="str">
        <f aca="false">IF($D109="enter code","",IF($D109="","",$D109))</f>
        <v/>
      </c>
      <c r="EH109" s="74" t="str">
        <f aca="false">IF($D109="enter code","",IF($D109="","",$D109))</f>
        <v/>
      </c>
      <c r="EI109" s="74" t="str">
        <f aca="false">IF($D109="enter code","",IF($D109="","",$D109))</f>
        <v/>
      </c>
      <c r="EJ109" s="74" t="str">
        <f aca="false">IF($D109="enter code","",IF($D109="","",$D109))</f>
        <v/>
      </c>
      <c r="EK109" s="74" t="str">
        <f aca="false">IF($D109="enter code","",IF($D109="","",$D109))</f>
        <v/>
      </c>
      <c r="EL109" s="74" t="str">
        <f aca="false">IF($D109="enter code","",IF($D109="","",$D109))</f>
        <v/>
      </c>
      <c r="EM109" s="74" t="str">
        <f aca="false">IF($D109="enter code","",IF($D109="","",$D109))</f>
        <v/>
      </c>
      <c r="EN109" s="74" t="str">
        <f aca="false">IF($D109="enter code","",IF($D109="","",$D109))</f>
        <v/>
      </c>
      <c r="EO109" s="74" t="str">
        <f aca="false">IF($D109="enter code","",IF($D109="","",$D109))</f>
        <v/>
      </c>
      <c r="EP109" s="74" t="str">
        <f aca="false">IF($D109="enter code","",IF($D109="","",$D109))</f>
        <v/>
      </c>
      <c r="EQ109" s="74" t="str">
        <f aca="false">IF($D109="enter code","",IF($D109="","",$D109))</f>
        <v/>
      </c>
      <c r="ER109" s="74" t="str">
        <f aca="false">IF($D109="enter code","",IF($D109="","",$D109))</f>
        <v/>
      </c>
      <c r="ES109" s="74" t="str">
        <f aca="false">IF($D109="enter code","",IF($D109="","",$D109))</f>
        <v/>
      </c>
      <c r="ET109" s="74" t="str">
        <f aca="false">IF($D109="enter code","",IF($D109="","",$D109))</f>
        <v/>
      </c>
      <c r="EU109" s="74" t="str">
        <f aca="false">IF($D109="enter code","",IF($D109="","",$D109))</f>
        <v/>
      </c>
      <c r="EV109" s="74" t="str">
        <f aca="false">IF($D109="enter code","",IF($D109="","",$D109))</f>
        <v/>
      </c>
      <c r="EW109" s="74" t="str">
        <f aca="false">IF($D109="enter code","",IF($D109="","",$D109))</f>
        <v/>
      </c>
      <c r="EX109" s="74" t="str">
        <f aca="false">IF($D109="enter code","",IF($D109="","",$D109))</f>
        <v/>
      </c>
      <c r="EY109" s="74" t="str">
        <f aca="false">IF($D109="enter code","",IF($D109="","",$D109))</f>
        <v/>
      </c>
      <c r="EZ109" s="74" t="str">
        <f aca="false">IF($D109="enter code","",IF($D109="","",$D109))</f>
        <v/>
      </c>
      <c r="FA109" s="74" t="str">
        <f aca="false">IF($D109="enter code","",IF($D109="","",$D109))</f>
        <v/>
      </c>
      <c r="FB109" s="74" t="str">
        <f aca="false">IF($D109="enter code","",IF($D109="","",$D109))</f>
        <v/>
      </c>
      <c r="FC109" s="74" t="str">
        <f aca="false">IF($D109="enter code","",IF($D109="","",$D109))</f>
        <v/>
      </c>
      <c r="FD109" s="74" t="str">
        <f aca="false">IF($D109="enter code","",IF($D109="","",$D109))</f>
        <v/>
      </c>
      <c r="FE109" s="74" t="str">
        <f aca="false">IF($D109="enter code","",IF($D109="","",$D109))</f>
        <v/>
      </c>
      <c r="FF109" s="74" t="str">
        <f aca="false">IF($D109="enter code","",IF($D109="","",$D109))</f>
        <v/>
      </c>
      <c r="FG109" s="74" t="str">
        <f aca="false">IF($D109="enter code","",IF($D109="","",$D109))</f>
        <v/>
      </c>
      <c r="FH109" s="74" t="str">
        <f aca="false">IF($D109="enter code","",IF($D109="","",$D109))</f>
        <v/>
      </c>
      <c r="FI109" s="74" t="str">
        <f aca="false">IF($D109="enter code","",IF($D109="","",$D109))</f>
        <v/>
      </c>
      <c r="FJ109" s="74" t="str">
        <f aca="false">IF($D109="enter code","",IF($D109="","",$D109))</f>
        <v/>
      </c>
      <c r="FK109" s="74" t="str">
        <f aca="false">IF($D109="enter code","",IF($D109="","",$D109))</f>
        <v/>
      </c>
      <c r="FL109" s="74" t="str">
        <f aca="false">IF($D109="enter code","",IF($D109="","",$D109))</f>
        <v/>
      </c>
      <c r="FM109" s="74" t="str">
        <f aca="false">IF($D109="enter code","",IF($D109="","",$D109))</f>
        <v/>
      </c>
      <c r="FN109" s="74" t="str">
        <f aca="false">IF($D109="enter code","",IF($D109="","",$D109))</f>
        <v/>
      </c>
      <c r="FO109" s="74" t="str">
        <f aca="false">IF($D109="enter code","",IF($D109="","",$D109))</f>
        <v/>
      </c>
      <c r="FP109" s="74" t="str">
        <f aca="false">IF($D109="enter code","",IF($D109="","",$D109))</f>
        <v/>
      </c>
      <c r="FQ109" s="74" t="str">
        <f aca="false">IF($D109="enter code","",IF($D109="","",$D109))</f>
        <v/>
      </c>
      <c r="FR109" s="74" t="str">
        <f aca="false">IF($D109="enter code","",IF($D109="","",$D109))</f>
        <v/>
      </c>
      <c r="FS109" s="74" t="str">
        <f aca="false">IF($D109="enter code","",IF($D109="","",$D109))</f>
        <v/>
      </c>
      <c r="FT109" s="74" t="str">
        <f aca="false">IF($D109="enter code","",IF($D109="","",$D109))</f>
        <v/>
      </c>
      <c r="FU109" s="74" t="str">
        <f aca="false">IF($D109="enter code","",IF($D109="","",$D109))</f>
        <v/>
      </c>
      <c r="FV109" s="74" t="str">
        <f aca="false">IF($D109="enter code","",IF($D109="","",$D109))</f>
        <v/>
      </c>
      <c r="FW109" s="74" t="str">
        <f aca="false">IF($D109="enter code","",IF($D109="","",$D109))</f>
        <v/>
      </c>
      <c r="FX109" s="74" t="str">
        <f aca="false">IF($D109="enter code","",IF($D109="","",$D109))</f>
        <v/>
      </c>
      <c r="FY109" s="74" t="str">
        <f aca="false">IF($D109="enter code","",IF($D109="","",$D109))</f>
        <v/>
      </c>
      <c r="FZ109" s="74" t="str">
        <f aca="false">IF($D109="enter code","",IF($D109="","",$D109))</f>
        <v/>
      </c>
      <c r="GA109" s="74" t="str">
        <f aca="false">IF($D109="enter code","",IF($D109="","",$D109))</f>
        <v/>
      </c>
      <c r="GB109" s="74" t="str">
        <f aca="false">IF($D109="enter code","",IF($D109="","",$D109))</f>
        <v/>
      </c>
      <c r="GC109" s="74" t="str">
        <f aca="false">IF($D109="enter code","",IF($D109="","",$D109))</f>
        <v/>
      </c>
      <c r="GD109" s="74" t="str">
        <f aca="false">IF($D109="enter code","",IF($D109="","",$D109))</f>
        <v/>
      </c>
      <c r="GE109" s="74" t="str">
        <f aca="false">IF($D109="enter code","",IF($D109="","",$D109))</f>
        <v/>
      </c>
      <c r="GF109" s="74" t="str">
        <f aca="false">IF($D109="enter code","",IF($D109="","",$D109))</f>
        <v/>
      </c>
      <c r="GG109" s="74" t="str">
        <f aca="false">IF($D109="enter code","",IF($D109="","",$D109))</f>
        <v/>
      </c>
      <c r="GH109" s="74" t="str">
        <f aca="false">IF($D109="enter code","",IF($D109="","",$D109))</f>
        <v/>
      </c>
      <c r="GI109" s="74" t="str">
        <f aca="false">IF($D109="enter code","",IF($D109="","",$D109))</f>
        <v/>
      </c>
      <c r="GJ109" s="74" t="str">
        <f aca="false">IF($D109="enter code","",IF($D109="","",$D109))</f>
        <v/>
      </c>
      <c r="GK109" s="74" t="str">
        <f aca="false">IF($D109="enter code","",IF($D109="","",$D109))</f>
        <v/>
      </c>
      <c r="GL109" s="74" t="str">
        <f aca="false">IF($D109="enter code","",IF($D109="","",$D109))</f>
        <v/>
      </c>
      <c r="GM109" s="74" t="str">
        <f aca="false">IF($D109="enter code","",IF($D109="","",$D109))</f>
        <v/>
      </c>
      <c r="GN109" s="74" t="str">
        <f aca="false">IF($D109="enter code","",IF($D109="","",$D109))</f>
        <v/>
      </c>
      <c r="GO109" s="74" t="str">
        <f aca="false">IF($D109="enter code","",IF($D109="","",$D109))</f>
        <v/>
      </c>
      <c r="GP109" s="74" t="str">
        <f aca="false">IF($D109="enter code","",IF($D109="","",$D109))</f>
        <v/>
      </c>
      <c r="GQ109" s="74" t="str">
        <f aca="false">IF($D109="enter code","",IF($D109="","",$D109))</f>
        <v/>
      </c>
      <c r="GR109" s="74" t="str">
        <f aca="false">IF($D109="enter code","",IF($D109="","",$D109))</f>
        <v/>
      </c>
      <c r="GS109" s="74" t="str">
        <f aca="false">IF($D109="enter code","",IF($D109="","",$D109))</f>
        <v/>
      </c>
      <c r="GT109" s="74" t="str">
        <f aca="false">IF($D109="enter code","",IF($D109="","",$D109))</f>
        <v/>
      </c>
      <c r="GU109" s="74" t="str">
        <f aca="false">IF($D109="enter code","",IF($D109="","",$D109))</f>
        <v/>
      </c>
      <c r="GV109" s="74" t="str">
        <f aca="false">IF($D109="enter code","",IF($D109="","",$D109))</f>
        <v/>
      </c>
      <c r="GW109" s="74" t="str">
        <f aca="false">IF($D109="enter code","",IF($D109="","",$D109))</f>
        <v/>
      </c>
    </row>
    <row r="110" customFormat="false" ht="15" hidden="false" customHeight="true" outlineLevel="0" collapsed="false">
      <c r="A110" s="13"/>
      <c r="B110" s="113"/>
      <c r="C110" s="124" t="s">
        <v>600</v>
      </c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</row>
    <row r="111" customFormat="false" ht="15" hidden="false" customHeight="true" outlineLevel="0" collapsed="false">
      <c r="A111" s="13"/>
      <c r="B111" s="71"/>
      <c r="C111" s="72" t="s">
        <v>601</v>
      </c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</row>
    <row r="112" s="12" customFormat="true" ht="15" hidden="false" customHeight="true" outlineLevel="0" collapsed="false">
      <c r="A112" s="13"/>
      <c r="B112" s="113"/>
      <c r="C112" s="120" t="str">
        <f aca="false">IF($D112="enter code","",IF($D112="","",$D112))</f>
        <v/>
      </c>
      <c r="D112" s="122" t="s">
        <v>593</v>
      </c>
      <c r="E112" s="74" t="str">
        <f aca="false">IF($D112="enter code","",IF($D112="","",$D112))</f>
        <v/>
      </c>
      <c r="F112" s="74" t="str">
        <f aca="false">IF($D112="enter code","",IF($D112="","",$D112))</f>
        <v/>
      </c>
      <c r="G112" s="74" t="str">
        <f aca="false">IF($D112="enter code","",IF($D112="","",$D112))</f>
        <v/>
      </c>
      <c r="H112" s="74" t="str">
        <f aca="false">IF($D112="enter code","",IF($D112="","",$D112))</f>
        <v/>
      </c>
      <c r="I112" s="74" t="str">
        <f aca="false">IF($D112="enter code","",IF($D112="","",$D112))</f>
        <v/>
      </c>
      <c r="J112" s="74" t="str">
        <f aca="false">IF($D112="enter code","",IF($D112="","",$D112))</f>
        <v/>
      </c>
      <c r="K112" s="74" t="str">
        <f aca="false">IF($D112="enter code","",IF($D112="","",$D112))</f>
        <v/>
      </c>
      <c r="L112" s="74" t="str">
        <f aca="false">IF($D112="enter code","",IF($D112="","",$D112))</f>
        <v/>
      </c>
      <c r="M112" s="74" t="str">
        <f aca="false">IF($D112="enter code","",IF($D112="","",$D112))</f>
        <v/>
      </c>
      <c r="N112" s="74" t="str">
        <f aca="false">IF($D112="enter code","",IF($D112="","",$D112))</f>
        <v/>
      </c>
      <c r="O112" s="74" t="str">
        <f aca="false">IF($D112="enter code","",IF($D112="","",$D112))</f>
        <v/>
      </c>
      <c r="P112" s="74" t="str">
        <f aca="false">IF($D112="enter code","",IF($D112="","",$D112))</f>
        <v/>
      </c>
      <c r="Q112" s="74" t="str">
        <f aca="false">IF($D112="enter code","",IF($D112="","",$D112))</f>
        <v/>
      </c>
      <c r="R112" s="74" t="str">
        <f aca="false">IF($D112="enter code","",IF($D112="","",$D112))</f>
        <v/>
      </c>
      <c r="S112" s="74" t="str">
        <f aca="false">IF($D112="enter code","",IF($D112="","",$D112))</f>
        <v/>
      </c>
      <c r="T112" s="74" t="str">
        <f aca="false">IF($D112="enter code","",IF($D112="","",$D112))</f>
        <v/>
      </c>
      <c r="U112" s="74" t="str">
        <f aca="false">IF($D112="enter code","",IF($D112="","",$D112))</f>
        <v/>
      </c>
      <c r="V112" s="74" t="str">
        <f aca="false">IF($D112="enter code","",IF($D112="","",$D112))</f>
        <v/>
      </c>
      <c r="W112" s="74" t="str">
        <f aca="false">IF($D112="enter code","",IF($D112="","",$D112))</f>
        <v/>
      </c>
      <c r="X112" s="74" t="str">
        <f aca="false">IF($D112="enter code","",IF($D112="","",$D112))</f>
        <v/>
      </c>
      <c r="Y112" s="74" t="str">
        <f aca="false">IF($D112="enter code","",IF($D112="","",$D112))</f>
        <v/>
      </c>
      <c r="Z112" s="74" t="str">
        <f aca="false">IF($D112="enter code","",IF($D112="","",$D112))</f>
        <v/>
      </c>
      <c r="AA112" s="74" t="str">
        <f aca="false">IF($D112="enter code","",IF($D112="","",$D112))</f>
        <v/>
      </c>
      <c r="AB112" s="74" t="str">
        <f aca="false">IF($D112="enter code","",IF($D112="","",$D112))</f>
        <v/>
      </c>
      <c r="AC112" s="74" t="str">
        <f aca="false">IF($D112="enter code","",IF($D112="","",$D112))</f>
        <v/>
      </c>
      <c r="AD112" s="74" t="str">
        <f aca="false">IF($D112="enter code","",IF($D112="","",$D112))</f>
        <v/>
      </c>
      <c r="AE112" s="74" t="str">
        <f aca="false">IF($D112="enter code","",IF($D112="","",$D112))</f>
        <v/>
      </c>
      <c r="AF112" s="74" t="str">
        <f aca="false">IF($D112="enter code","",IF($D112="","",$D112))</f>
        <v/>
      </c>
      <c r="AG112" s="74" t="str">
        <f aca="false">IF($D112="enter code","",IF($D112="","",$D112))</f>
        <v/>
      </c>
      <c r="AH112" s="74" t="str">
        <f aca="false">IF($D112="enter code","",IF($D112="","",$D112))</f>
        <v/>
      </c>
      <c r="AI112" s="74" t="str">
        <f aca="false">IF($D112="enter code","",IF($D112="","",$D112))</f>
        <v/>
      </c>
      <c r="AJ112" s="74" t="str">
        <f aca="false">IF($D112="enter code","",IF($D112="","",$D112))</f>
        <v/>
      </c>
      <c r="AK112" s="74" t="str">
        <f aca="false">IF($D112="enter code","",IF($D112="","",$D112))</f>
        <v/>
      </c>
      <c r="AL112" s="74" t="str">
        <f aca="false">IF($D112="enter code","",IF($D112="","",$D112))</f>
        <v/>
      </c>
      <c r="AM112" s="74" t="str">
        <f aca="false">IF($D112="enter code","",IF($D112="","",$D112))</f>
        <v/>
      </c>
      <c r="AN112" s="74" t="str">
        <f aca="false">IF($D112="enter code","",IF($D112="","",$D112))</f>
        <v/>
      </c>
      <c r="AO112" s="74" t="str">
        <f aca="false">IF($D112="enter code","",IF($D112="","",$D112))</f>
        <v/>
      </c>
      <c r="AP112" s="74" t="str">
        <f aca="false">IF($D112="enter code","",IF($D112="","",$D112))</f>
        <v/>
      </c>
      <c r="AQ112" s="74" t="str">
        <f aca="false">IF($D112="enter code","",IF($D112="","",$D112))</f>
        <v/>
      </c>
      <c r="AR112" s="74" t="str">
        <f aca="false">IF($D112="enter code","",IF($D112="","",$D112))</f>
        <v/>
      </c>
      <c r="AS112" s="74" t="str">
        <f aca="false">IF($D112="enter code","",IF($D112="","",$D112))</f>
        <v/>
      </c>
      <c r="AT112" s="74" t="str">
        <f aca="false">IF($D112="enter code","",IF($D112="","",$D112))</f>
        <v/>
      </c>
      <c r="AU112" s="74" t="str">
        <f aca="false">IF($D112="enter code","",IF($D112="","",$D112))</f>
        <v/>
      </c>
      <c r="AV112" s="74" t="str">
        <f aca="false">IF($D112="enter code","",IF($D112="","",$D112))</f>
        <v/>
      </c>
      <c r="AW112" s="74" t="str">
        <f aca="false">IF($D112="enter code","",IF($D112="","",$D112))</f>
        <v/>
      </c>
      <c r="AX112" s="74" t="str">
        <f aca="false">IF($D112="enter code","",IF($D112="","",$D112))</f>
        <v/>
      </c>
      <c r="AY112" s="74" t="str">
        <f aca="false">IF($D112="enter code","",IF($D112="","",$D112))</f>
        <v/>
      </c>
      <c r="AZ112" s="74" t="str">
        <f aca="false">IF($D112="enter code","",IF($D112="","",$D112))</f>
        <v/>
      </c>
      <c r="BA112" s="74" t="str">
        <f aca="false">IF($D112="enter code","",IF($D112="","",$D112))</f>
        <v/>
      </c>
      <c r="BB112" s="74" t="str">
        <f aca="false">IF($D112="enter code","",IF($D112="","",$D112))</f>
        <v/>
      </c>
      <c r="BC112" s="74" t="str">
        <f aca="false">IF($D112="enter code","",IF($D112="","",$D112))</f>
        <v/>
      </c>
      <c r="BD112" s="74" t="str">
        <f aca="false">IF($D112="enter code","",IF($D112="","",$D112))</f>
        <v/>
      </c>
      <c r="BE112" s="74" t="str">
        <f aca="false">IF($D112="enter code","",IF($D112="","",$D112))</f>
        <v/>
      </c>
      <c r="BF112" s="74" t="str">
        <f aca="false">IF($D112="enter code","",IF($D112="","",$D112))</f>
        <v/>
      </c>
      <c r="BG112" s="74" t="str">
        <f aca="false">IF($D112="enter code","",IF($D112="","",$D112))</f>
        <v/>
      </c>
      <c r="BH112" s="74" t="str">
        <f aca="false">IF($D112="enter code","",IF($D112="","",$D112))</f>
        <v/>
      </c>
      <c r="BI112" s="74" t="str">
        <f aca="false">IF($D112="enter code","",IF($D112="","",$D112))</f>
        <v/>
      </c>
      <c r="BJ112" s="74" t="str">
        <f aca="false">IF($D112="enter code","",IF($D112="","",$D112))</f>
        <v/>
      </c>
      <c r="BK112" s="74" t="str">
        <f aca="false">IF($D112="enter code","",IF($D112="","",$D112))</f>
        <v/>
      </c>
      <c r="BL112" s="74" t="str">
        <f aca="false">IF($D112="enter code","",IF($D112="","",$D112))</f>
        <v/>
      </c>
      <c r="BM112" s="74" t="str">
        <f aca="false">IF($D112="enter code","",IF($D112="","",$D112))</f>
        <v/>
      </c>
      <c r="BN112" s="74" t="str">
        <f aca="false">IF($D112="enter code","",IF($D112="","",$D112))</f>
        <v/>
      </c>
      <c r="BO112" s="74" t="str">
        <f aca="false">IF($D112="enter code","",IF($D112="","",$D112))</f>
        <v/>
      </c>
      <c r="BP112" s="74" t="str">
        <f aca="false">IF($D112="enter code","",IF($D112="","",$D112))</f>
        <v/>
      </c>
      <c r="BQ112" s="74" t="str">
        <f aca="false">IF($D112="enter code","",IF($D112="","",$D112))</f>
        <v/>
      </c>
      <c r="BR112" s="74" t="str">
        <f aca="false">IF($D112="enter code","",IF($D112="","",$D112))</f>
        <v/>
      </c>
      <c r="BS112" s="74" t="str">
        <f aca="false">IF($D112="enter code","",IF($D112="","",$D112))</f>
        <v/>
      </c>
      <c r="BT112" s="74" t="str">
        <f aca="false">IF($D112="enter code","",IF($D112="","",$D112))</f>
        <v/>
      </c>
      <c r="BU112" s="74" t="str">
        <f aca="false">IF($D112="enter code","",IF($D112="","",$D112))</f>
        <v/>
      </c>
      <c r="BV112" s="74" t="str">
        <f aca="false">IF($D112="enter code","",IF($D112="","",$D112))</f>
        <v/>
      </c>
      <c r="BW112" s="74" t="str">
        <f aca="false">IF($D112="enter code","",IF($D112="","",$D112))</f>
        <v/>
      </c>
      <c r="BX112" s="74" t="str">
        <f aca="false">IF($D112="enter code","",IF($D112="","",$D112))</f>
        <v/>
      </c>
      <c r="BY112" s="74" t="str">
        <f aca="false">IF($D112="enter code","",IF($D112="","",$D112))</f>
        <v/>
      </c>
      <c r="BZ112" s="74" t="str">
        <f aca="false">IF($D112="enter code","",IF($D112="","",$D112))</f>
        <v/>
      </c>
      <c r="CA112" s="74" t="str">
        <f aca="false">IF($D112="enter code","",IF($D112="","",$D112))</f>
        <v/>
      </c>
      <c r="CB112" s="74" t="str">
        <f aca="false">IF($D112="enter code","",IF($D112="","",$D112))</f>
        <v/>
      </c>
      <c r="CC112" s="74" t="str">
        <f aca="false">IF($D112="enter code","",IF($D112="","",$D112))</f>
        <v/>
      </c>
      <c r="CD112" s="74" t="str">
        <f aca="false">IF($D112="enter code","",IF($D112="","",$D112))</f>
        <v/>
      </c>
      <c r="CE112" s="74" t="str">
        <f aca="false">IF($D112="enter code","",IF($D112="","",$D112))</f>
        <v/>
      </c>
      <c r="CF112" s="74" t="str">
        <f aca="false">IF($D112="enter code","",IF($D112="","",$D112))</f>
        <v/>
      </c>
      <c r="CG112" s="74" t="str">
        <f aca="false">IF($D112="enter code","",IF($D112="","",$D112))</f>
        <v/>
      </c>
      <c r="CH112" s="74" t="str">
        <f aca="false">IF($D112="enter code","",IF($D112="","",$D112))</f>
        <v/>
      </c>
      <c r="CI112" s="74" t="str">
        <f aca="false">IF($D112="enter code","",IF($D112="","",$D112))</f>
        <v/>
      </c>
      <c r="CJ112" s="74" t="str">
        <f aca="false">IF($D112="enter code","",IF($D112="","",$D112))</f>
        <v/>
      </c>
      <c r="CK112" s="74" t="str">
        <f aca="false">IF($D112="enter code","",IF($D112="","",$D112))</f>
        <v/>
      </c>
      <c r="CL112" s="74" t="str">
        <f aca="false">IF($D112="enter code","",IF($D112="","",$D112))</f>
        <v/>
      </c>
      <c r="CM112" s="74" t="str">
        <f aca="false">IF($D112="enter code","",IF($D112="","",$D112))</f>
        <v/>
      </c>
      <c r="CN112" s="74" t="str">
        <f aca="false">IF($D112="enter code","",IF($D112="","",$D112))</f>
        <v/>
      </c>
      <c r="CO112" s="74" t="str">
        <f aca="false">IF($D112="enter code","",IF($D112="","",$D112))</f>
        <v/>
      </c>
      <c r="CP112" s="74" t="str">
        <f aca="false">IF($D112="enter code","",IF($D112="","",$D112))</f>
        <v/>
      </c>
      <c r="CQ112" s="74" t="str">
        <f aca="false">IF($D112="enter code","",IF($D112="","",$D112))</f>
        <v/>
      </c>
      <c r="CR112" s="74" t="str">
        <f aca="false">IF($D112="enter code","",IF($D112="","",$D112))</f>
        <v/>
      </c>
      <c r="CS112" s="74" t="str">
        <f aca="false">IF($D112="enter code","",IF($D112="","",$D112))</f>
        <v/>
      </c>
      <c r="CT112" s="74" t="str">
        <f aca="false">IF($D112="enter code","",IF($D112="","",$D112))</f>
        <v/>
      </c>
      <c r="CU112" s="74" t="str">
        <f aca="false">IF($D112="enter code","",IF($D112="","",$D112))</f>
        <v/>
      </c>
      <c r="CV112" s="74" t="str">
        <f aca="false">IF($D112="enter code","",IF($D112="","",$D112))</f>
        <v/>
      </c>
      <c r="CW112" s="74" t="str">
        <f aca="false">IF($D112="enter code","",IF($D112="","",$D112))</f>
        <v/>
      </c>
      <c r="CX112" s="74" t="str">
        <f aca="false">IF($D112="enter code","",IF($D112="","",$D112))</f>
        <v/>
      </c>
      <c r="CY112" s="74" t="str">
        <f aca="false">IF($D112="enter code","",IF($D112="","",$D112))</f>
        <v/>
      </c>
      <c r="CZ112" s="74" t="str">
        <f aca="false">IF($D112="enter code","",IF($D112="","",$D112))</f>
        <v/>
      </c>
      <c r="DA112" s="74" t="str">
        <f aca="false">IF($D112="enter code","",IF($D112="","",$D112))</f>
        <v/>
      </c>
      <c r="DB112" s="74" t="str">
        <f aca="false">IF($D112="enter code","",IF($D112="","",$D112))</f>
        <v/>
      </c>
      <c r="DC112" s="74" t="str">
        <f aca="false">IF($D112="enter code","",IF($D112="","",$D112))</f>
        <v/>
      </c>
      <c r="DD112" s="74" t="str">
        <f aca="false">IF($D112="enter code","",IF($D112="","",$D112))</f>
        <v/>
      </c>
      <c r="DE112" s="74" t="str">
        <f aca="false">IF($D112="enter code","",IF($D112="","",$D112))</f>
        <v/>
      </c>
      <c r="DF112" s="74" t="str">
        <f aca="false">IF($D112="enter code","",IF($D112="","",$D112))</f>
        <v/>
      </c>
      <c r="DG112" s="74" t="str">
        <f aca="false">IF($D112="enter code","",IF($D112="","",$D112))</f>
        <v/>
      </c>
      <c r="DH112" s="74" t="str">
        <f aca="false">IF($D112="enter code","",IF($D112="","",$D112))</f>
        <v/>
      </c>
      <c r="DI112" s="74" t="str">
        <f aca="false">IF($D112="enter code","",IF($D112="","",$D112))</f>
        <v/>
      </c>
      <c r="DJ112" s="74" t="str">
        <f aca="false">IF($D112="enter code","",IF($D112="","",$D112))</f>
        <v/>
      </c>
      <c r="DK112" s="74" t="str">
        <f aca="false">IF($D112="enter code","",IF($D112="","",$D112))</f>
        <v/>
      </c>
      <c r="DL112" s="74" t="str">
        <f aca="false">IF($D112="enter code","",IF($D112="","",$D112))</f>
        <v/>
      </c>
      <c r="DM112" s="74" t="str">
        <f aca="false">IF($D112="enter code","",IF($D112="","",$D112))</f>
        <v/>
      </c>
      <c r="DN112" s="74" t="str">
        <f aca="false">IF($D112="enter code","",IF($D112="","",$D112))</f>
        <v/>
      </c>
      <c r="DO112" s="74" t="str">
        <f aca="false">IF($D112="enter code","",IF($D112="","",$D112))</f>
        <v/>
      </c>
      <c r="DP112" s="74" t="str">
        <f aca="false">IF($D112="enter code","",IF($D112="","",$D112))</f>
        <v/>
      </c>
      <c r="DQ112" s="74" t="str">
        <f aca="false">IF($D112="enter code","",IF($D112="","",$D112))</f>
        <v/>
      </c>
      <c r="DR112" s="74" t="str">
        <f aca="false">IF($D112="enter code","",IF($D112="","",$D112))</f>
        <v/>
      </c>
      <c r="DS112" s="74" t="str">
        <f aca="false">IF($D112="enter code","",IF($D112="","",$D112))</f>
        <v/>
      </c>
      <c r="DT112" s="74" t="str">
        <f aca="false">IF($D112="enter code","",IF($D112="","",$D112))</f>
        <v/>
      </c>
      <c r="DU112" s="74" t="str">
        <f aca="false">IF($D112="enter code","",IF($D112="","",$D112))</f>
        <v/>
      </c>
      <c r="DV112" s="74" t="str">
        <f aca="false">IF($D112="enter code","",IF($D112="","",$D112))</f>
        <v/>
      </c>
      <c r="DW112" s="74" t="str">
        <f aca="false">IF($D112="enter code","",IF($D112="","",$D112))</f>
        <v/>
      </c>
      <c r="DX112" s="74" t="str">
        <f aca="false">IF($D112="enter code","",IF($D112="","",$D112))</f>
        <v/>
      </c>
      <c r="DY112" s="74" t="str">
        <f aca="false">IF($D112="enter code","",IF($D112="","",$D112))</f>
        <v/>
      </c>
      <c r="DZ112" s="74" t="str">
        <f aca="false">IF($D112="enter code","",IF($D112="","",$D112))</f>
        <v/>
      </c>
      <c r="EA112" s="74" t="str">
        <f aca="false">IF($D112="enter code","",IF($D112="","",$D112))</f>
        <v/>
      </c>
      <c r="EB112" s="74" t="str">
        <f aca="false">IF($D112="enter code","",IF($D112="","",$D112))</f>
        <v/>
      </c>
      <c r="EC112" s="74" t="str">
        <f aca="false">IF($D112="enter code","",IF($D112="","",$D112))</f>
        <v/>
      </c>
      <c r="ED112" s="74" t="str">
        <f aca="false">IF($D112="enter code","",IF($D112="","",$D112))</f>
        <v/>
      </c>
      <c r="EE112" s="74" t="str">
        <f aca="false">IF($D112="enter code","",IF($D112="","",$D112))</f>
        <v/>
      </c>
      <c r="EF112" s="74" t="str">
        <f aca="false">IF($D112="enter code","",IF($D112="","",$D112))</f>
        <v/>
      </c>
      <c r="EG112" s="74" t="str">
        <f aca="false">IF($D112="enter code","",IF($D112="","",$D112))</f>
        <v/>
      </c>
      <c r="EH112" s="74" t="str">
        <f aca="false">IF($D112="enter code","",IF($D112="","",$D112))</f>
        <v/>
      </c>
      <c r="EI112" s="74" t="str">
        <f aca="false">IF($D112="enter code","",IF($D112="","",$D112))</f>
        <v/>
      </c>
      <c r="EJ112" s="74" t="str">
        <f aca="false">IF($D112="enter code","",IF($D112="","",$D112))</f>
        <v/>
      </c>
      <c r="EK112" s="74" t="str">
        <f aca="false">IF($D112="enter code","",IF($D112="","",$D112))</f>
        <v/>
      </c>
      <c r="EL112" s="74" t="str">
        <f aca="false">IF($D112="enter code","",IF($D112="","",$D112))</f>
        <v/>
      </c>
      <c r="EM112" s="74" t="str">
        <f aca="false">IF($D112="enter code","",IF($D112="","",$D112))</f>
        <v/>
      </c>
      <c r="EN112" s="74" t="str">
        <f aca="false">IF($D112="enter code","",IF($D112="","",$D112))</f>
        <v/>
      </c>
      <c r="EO112" s="74" t="str">
        <f aca="false">IF($D112="enter code","",IF($D112="","",$D112))</f>
        <v/>
      </c>
      <c r="EP112" s="74" t="str">
        <f aca="false">IF($D112="enter code","",IF($D112="","",$D112))</f>
        <v/>
      </c>
      <c r="EQ112" s="74" t="str">
        <f aca="false">IF($D112="enter code","",IF($D112="","",$D112))</f>
        <v/>
      </c>
      <c r="ER112" s="74" t="str">
        <f aca="false">IF($D112="enter code","",IF($D112="","",$D112))</f>
        <v/>
      </c>
      <c r="ES112" s="74" t="str">
        <f aca="false">IF($D112="enter code","",IF($D112="","",$D112))</f>
        <v/>
      </c>
      <c r="ET112" s="74" t="str">
        <f aca="false">IF($D112="enter code","",IF($D112="","",$D112))</f>
        <v/>
      </c>
      <c r="EU112" s="74" t="str">
        <f aca="false">IF($D112="enter code","",IF($D112="","",$D112))</f>
        <v/>
      </c>
      <c r="EV112" s="74" t="str">
        <f aca="false">IF($D112="enter code","",IF($D112="","",$D112))</f>
        <v/>
      </c>
      <c r="EW112" s="74" t="str">
        <f aca="false">IF($D112="enter code","",IF($D112="","",$D112))</f>
        <v/>
      </c>
      <c r="EX112" s="74" t="str">
        <f aca="false">IF($D112="enter code","",IF($D112="","",$D112))</f>
        <v/>
      </c>
      <c r="EY112" s="74" t="str">
        <f aca="false">IF($D112="enter code","",IF($D112="","",$D112))</f>
        <v/>
      </c>
      <c r="EZ112" s="74" t="str">
        <f aca="false">IF($D112="enter code","",IF($D112="","",$D112))</f>
        <v/>
      </c>
      <c r="FA112" s="74" t="str">
        <f aca="false">IF($D112="enter code","",IF($D112="","",$D112))</f>
        <v/>
      </c>
      <c r="FB112" s="74" t="str">
        <f aca="false">IF($D112="enter code","",IF($D112="","",$D112))</f>
        <v/>
      </c>
      <c r="FC112" s="74" t="str">
        <f aca="false">IF($D112="enter code","",IF($D112="","",$D112))</f>
        <v/>
      </c>
      <c r="FD112" s="74" t="str">
        <f aca="false">IF($D112="enter code","",IF($D112="","",$D112))</f>
        <v/>
      </c>
      <c r="FE112" s="74" t="str">
        <f aca="false">IF($D112="enter code","",IF($D112="","",$D112))</f>
        <v/>
      </c>
      <c r="FF112" s="74" t="str">
        <f aca="false">IF($D112="enter code","",IF($D112="","",$D112))</f>
        <v/>
      </c>
      <c r="FG112" s="74" t="str">
        <f aca="false">IF($D112="enter code","",IF($D112="","",$D112))</f>
        <v/>
      </c>
      <c r="FH112" s="74" t="str">
        <f aca="false">IF($D112="enter code","",IF($D112="","",$D112))</f>
        <v/>
      </c>
      <c r="FI112" s="74" t="str">
        <f aca="false">IF($D112="enter code","",IF($D112="","",$D112))</f>
        <v/>
      </c>
      <c r="FJ112" s="74" t="str">
        <f aca="false">IF($D112="enter code","",IF($D112="","",$D112))</f>
        <v/>
      </c>
      <c r="FK112" s="74" t="str">
        <f aca="false">IF($D112="enter code","",IF($D112="","",$D112))</f>
        <v/>
      </c>
      <c r="FL112" s="74" t="str">
        <f aca="false">IF($D112="enter code","",IF($D112="","",$D112))</f>
        <v/>
      </c>
      <c r="FM112" s="74" t="str">
        <f aca="false">IF($D112="enter code","",IF($D112="","",$D112))</f>
        <v/>
      </c>
      <c r="FN112" s="74" t="str">
        <f aca="false">IF($D112="enter code","",IF($D112="","",$D112))</f>
        <v/>
      </c>
      <c r="FO112" s="74" t="str">
        <f aca="false">IF($D112="enter code","",IF($D112="","",$D112))</f>
        <v/>
      </c>
      <c r="FP112" s="74" t="str">
        <f aca="false">IF($D112="enter code","",IF($D112="","",$D112))</f>
        <v/>
      </c>
      <c r="FQ112" s="74" t="str">
        <f aca="false">IF($D112="enter code","",IF($D112="","",$D112))</f>
        <v/>
      </c>
      <c r="FR112" s="74" t="str">
        <f aca="false">IF($D112="enter code","",IF($D112="","",$D112))</f>
        <v/>
      </c>
      <c r="FS112" s="74" t="str">
        <f aca="false">IF($D112="enter code","",IF($D112="","",$D112))</f>
        <v/>
      </c>
      <c r="FT112" s="74" t="str">
        <f aca="false">IF($D112="enter code","",IF($D112="","",$D112))</f>
        <v/>
      </c>
      <c r="FU112" s="74" t="str">
        <f aca="false">IF($D112="enter code","",IF($D112="","",$D112))</f>
        <v/>
      </c>
      <c r="FV112" s="74" t="str">
        <f aca="false">IF($D112="enter code","",IF($D112="","",$D112))</f>
        <v/>
      </c>
      <c r="FW112" s="74" t="str">
        <f aca="false">IF($D112="enter code","",IF($D112="","",$D112))</f>
        <v/>
      </c>
      <c r="FX112" s="74" t="str">
        <f aca="false">IF($D112="enter code","",IF($D112="","",$D112))</f>
        <v/>
      </c>
      <c r="FY112" s="74" t="str">
        <f aca="false">IF($D112="enter code","",IF($D112="","",$D112))</f>
        <v/>
      </c>
      <c r="FZ112" s="74" t="str">
        <f aca="false">IF($D112="enter code","",IF($D112="","",$D112))</f>
        <v/>
      </c>
      <c r="GA112" s="74" t="str">
        <f aca="false">IF($D112="enter code","",IF($D112="","",$D112))</f>
        <v/>
      </c>
      <c r="GB112" s="74" t="str">
        <f aca="false">IF($D112="enter code","",IF($D112="","",$D112))</f>
        <v/>
      </c>
      <c r="GC112" s="74" t="str">
        <f aca="false">IF($D112="enter code","",IF($D112="","",$D112))</f>
        <v/>
      </c>
      <c r="GD112" s="74" t="str">
        <f aca="false">IF($D112="enter code","",IF($D112="","",$D112))</f>
        <v/>
      </c>
      <c r="GE112" s="74" t="str">
        <f aca="false">IF($D112="enter code","",IF($D112="","",$D112))</f>
        <v/>
      </c>
      <c r="GF112" s="74" t="str">
        <f aca="false">IF($D112="enter code","",IF($D112="","",$D112))</f>
        <v/>
      </c>
      <c r="GG112" s="74" t="str">
        <f aca="false">IF($D112="enter code","",IF($D112="","",$D112))</f>
        <v/>
      </c>
      <c r="GH112" s="74" t="str">
        <f aca="false">IF($D112="enter code","",IF($D112="","",$D112))</f>
        <v/>
      </c>
      <c r="GI112" s="74" t="str">
        <f aca="false">IF($D112="enter code","",IF($D112="","",$D112))</f>
        <v/>
      </c>
      <c r="GJ112" s="74" t="str">
        <f aca="false">IF($D112="enter code","",IF($D112="","",$D112))</f>
        <v/>
      </c>
      <c r="GK112" s="74" t="str">
        <f aca="false">IF($D112="enter code","",IF($D112="","",$D112))</f>
        <v/>
      </c>
      <c r="GL112" s="74" t="str">
        <f aca="false">IF($D112="enter code","",IF($D112="","",$D112))</f>
        <v/>
      </c>
      <c r="GM112" s="74" t="str">
        <f aca="false">IF($D112="enter code","",IF($D112="","",$D112))</f>
        <v/>
      </c>
      <c r="GN112" s="74" t="str">
        <f aca="false">IF($D112="enter code","",IF($D112="","",$D112))</f>
        <v/>
      </c>
      <c r="GO112" s="74" t="str">
        <f aca="false">IF($D112="enter code","",IF($D112="","",$D112))</f>
        <v/>
      </c>
      <c r="GP112" s="74" t="str">
        <f aca="false">IF($D112="enter code","",IF($D112="","",$D112))</f>
        <v/>
      </c>
      <c r="GQ112" s="74" t="str">
        <f aca="false">IF($D112="enter code","",IF($D112="","",$D112))</f>
        <v/>
      </c>
      <c r="GR112" s="74" t="str">
        <f aca="false">IF($D112="enter code","",IF($D112="","",$D112))</f>
        <v/>
      </c>
      <c r="GS112" s="74" t="str">
        <f aca="false">IF($D112="enter code","",IF($D112="","",$D112))</f>
        <v/>
      </c>
      <c r="GT112" s="74" t="str">
        <f aca="false">IF($D112="enter code","",IF($D112="","",$D112))</f>
        <v/>
      </c>
      <c r="GU112" s="74" t="str">
        <f aca="false">IF($D112="enter code","",IF($D112="","",$D112))</f>
        <v/>
      </c>
      <c r="GV112" s="74" t="str">
        <f aca="false">IF($D112="enter code","",IF($D112="","",$D112))</f>
        <v/>
      </c>
      <c r="GW112" s="74" t="str">
        <f aca="false">IF($D112="enter code","",IF($D112="","",$D112))</f>
        <v/>
      </c>
    </row>
    <row r="113" customFormat="false" ht="15" hidden="false" customHeight="true" outlineLevel="0" collapsed="false">
      <c r="A113" s="13"/>
      <c r="B113" s="113"/>
      <c r="C113" s="124" t="s">
        <v>600</v>
      </c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</row>
    <row r="114" customFormat="false" ht="15" hidden="false" customHeight="true" outlineLevel="0" collapsed="false">
      <c r="A114" s="13"/>
      <c r="B114" s="71"/>
      <c r="C114" s="72" t="s">
        <v>601</v>
      </c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</row>
    <row r="115" s="12" customFormat="true" ht="15" hidden="false" customHeight="true" outlineLevel="0" collapsed="false">
      <c r="A115" s="13"/>
      <c r="B115" s="14" t="s">
        <v>602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29" customFormat="true" ht="15" hidden="false" customHeight="true" outlineLevel="0" collapsed="false">
      <c r="A116" s="13"/>
      <c r="B116" s="125"/>
      <c r="C116" s="126"/>
      <c r="D116" s="127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8"/>
      <c r="DC116" s="128"/>
      <c r="DD116" s="128"/>
      <c r="DE116" s="128"/>
      <c r="DF116" s="128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8"/>
      <c r="DQ116" s="128"/>
      <c r="DR116" s="128"/>
      <c r="DS116" s="128"/>
      <c r="DT116" s="128"/>
      <c r="DU116" s="128"/>
      <c r="DV116" s="128"/>
      <c r="DW116" s="128"/>
      <c r="DX116" s="128"/>
      <c r="DY116" s="128"/>
      <c r="DZ116" s="128"/>
      <c r="EA116" s="128"/>
      <c r="EB116" s="128"/>
      <c r="EC116" s="128"/>
      <c r="ED116" s="128"/>
      <c r="EE116" s="128"/>
      <c r="EF116" s="128"/>
      <c r="EG116" s="128"/>
      <c r="EH116" s="128"/>
      <c r="EI116" s="128"/>
      <c r="EJ116" s="128"/>
      <c r="EK116" s="128"/>
      <c r="EL116" s="128"/>
      <c r="EM116" s="128"/>
      <c r="EN116" s="128"/>
      <c r="EO116" s="128"/>
      <c r="EP116" s="128"/>
      <c r="EQ116" s="128"/>
      <c r="ER116" s="128"/>
      <c r="ES116" s="128"/>
      <c r="ET116" s="128"/>
      <c r="EU116" s="128"/>
      <c r="EV116" s="128"/>
      <c r="EW116" s="128"/>
      <c r="EX116" s="128"/>
      <c r="EY116" s="128"/>
      <c r="EZ116" s="128"/>
      <c r="FA116" s="128"/>
      <c r="FB116" s="128"/>
      <c r="FC116" s="128"/>
      <c r="FD116" s="128"/>
      <c r="FE116" s="128"/>
      <c r="FF116" s="128"/>
      <c r="FG116" s="128"/>
      <c r="FH116" s="128"/>
      <c r="FI116" s="128"/>
      <c r="FJ116" s="128"/>
      <c r="FK116" s="128"/>
      <c r="FL116" s="128"/>
      <c r="FM116" s="128"/>
      <c r="FN116" s="128"/>
      <c r="FO116" s="128"/>
      <c r="FP116" s="128"/>
      <c r="FQ116" s="128"/>
      <c r="FR116" s="128"/>
      <c r="FS116" s="128"/>
      <c r="FT116" s="128"/>
      <c r="FU116" s="128"/>
      <c r="FV116" s="128"/>
      <c r="FW116" s="128"/>
      <c r="FX116" s="128"/>
      <c r="FY116" s="128"/>
      <c r="FZ116" s="128"/>
      <c r="GA116" s="128"/>
      <c r="GB116" s="128"/>
      <c r="GC116" s="128"/>
      <c r="GD116" s="128"/>
      <c r="GE116" s="128"/>
      <c r="GF116" s="128"/>
      <c r="GG116" s="128"/>
      <c r="GH116" s="128"/>
      <c r="GI116" s="128"/>
      <c r="GJ116" s="128"/>
      <c r="GK116" s="128"/>
      <c r="GL116" s="128"/>
      <c r="GM116" s="128"/>
      <c r="GN116" s="128"/>
      <c r="GO116" s="128"/>
      <c r="GP116" s="128"/>
      <c r="GQ116" s="128"/>
      <c r="GR116" s="128"/>
      <c r="GS116" s="128"/>
      <c r="GT116" s="128"/>
      <c r="GU116" s="128"/>
      <c r="GV116" s="128"/>
      <c r="GW116" s="128"/>
      <c r="GX116" s="128"/>
      <c r="GY116" s="128"/>
      <c r="GZ116" s="128"/>
      <c r="HA116" s="128"/>
      <c r="HB116" s="128"/>
      <c r="HC116" s="128"/>
      <c r="HD116" s="128"/>
      <c r="HE116" s="128"/>
      <c r="HF116" s="128"/>
      <c r="HG116" s="128"/>
      <c r="HH116" s="128"/>
      <c r="HI116" s="128"/>
      <c r="HJ116" s="128"/>
      <c r="HK116" s="128"/>
      <c r="HL116" s="128"/>
      <c r="HM116" s="128"/>
      <c r="HN116" s="128"/>
      <c r="HO116" s="128"/>
      <c r="HP116" s="128"/>
      <c r="HQ116" s="128"/>
      <c r="HR116" s="128"/>
      <c r="HS116" s="128"/>
      <c r="HT116" s="128"/>
      <c r="HU116" s="128"/>
      <c r="HV116" s="128"/>
      <c r="HW116" s="128"/>
      <c r="HX116" s="128"/>
      <c r="HY116" s="128"/>
      <c r="HZ116" s="128"/>
      <c r="IA116" s="128"/>
      <c r="IB116" s="128"/>
      <c r="IC116" s="128"/>
      <c r="ID116" s="128"/>
      <c r="IE116" s="128"/>
      <c r="IF116" s="128"/>
      <c r="IG116" s="128"/>
      <c r="IH116" s="128"/>
      <c r="II116" s="128"/>
      <c r="IJ116" s="128"/>
      <c r="IK116" s="128"/>
      <c r="IL116" s="128"/>
      <c r="IM116" s="128"/>
      <c r="IN116" s="128"/>
      <c r="IO116" s="128"/>
      <c r="IP116" s="128"/>
      <c r="IQ116" s="128"/>
      <c r="IR116" s="128"/>
      <c r="IS116" s="128"/>
      <c r="IT116" s="128"/>
      <c r="IU116" s="128"/>
      <c r="IV116" s="128"/>
    </row>
    <row r="117" s="12" customFormat="true" ht="15" hidden="false" customHeight="true" outlineLevel="0" collapsed="false">
      <c r="A117" s="130"/>
      <c r="B117" s="14" t="s">
        <v>603</v>
      </c>
      <c r="C117" s="131"/>
      <c r="D117" s="132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  <c r="FK117" s="65"/>
      <c r="FL117" s="65"/>
      <c r="FM117" s="65"/>
      <c r="FN117" s="65"/>
      <c r="FO117" s="65"/>
      <c r="FP117" s="65"/>
      <c r="FQ117" s="65"/>
      <c r="FR117" s="65"/>
      <c r="FS117" s="65"/>
      <c r="FT117" s="65"/>
      <c r="FU117" s="65"/>
      <c r="FV117" s="65"/>
      <c r="FW117" s="65"/>
      <c r="FX117" s="65"/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  <c r="IU117" s="65"/>
      <c r="IV117" s="65"/>
    </row>
    <row r="118" s="137" customFormat="true" ht="15" hidden="false" customHeight="true" outlineLevel="0" collapsed="false">
      <c r="A118" s="130"/>
      <c r="B118" s="133"/>
      <c r="C118" s="134"/>
      <c r="D118" s="13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  <c r="DR118" s="136"/>
      <c r="DS118" s="136"/>
      <c r="DT118" s="136"/>
      <c r="DU118" s="136"/>
      <c r="DV118" s="136"/>
      <c r="DW118" s="136"/>
      <c r="DX118" s="136"/>
      <c r="DY118" s="136"/>
      <c r="DZ118" s="136"/>
      <c r="EA118" s="136"/>
      <c r="EB118" s="136"/>
      <c r="EC118" s="136"/>
      <c r="ED118" s="136"/>
      <c r="EE118" s="136"/>
      <c r="EF118" s="136"/>
      <c r="EG118" s="136"/>
      <c r="EH118" s="136"/>
      <c r="EI118" s="136"/>
      <c r="EJ118" s="136"/>
      <c r="EK118" s="136"/>
      <c r="EL118" s="136"/>
      <c r="EM118" s="136"/>
      <c r="EN118" s="136"/>
      <c r="EO118" s="136"/>
      <c r="EP118" s="136"/>
      <c r="EQ118" s="136"/>
      <c r="ER118" s="136"/>
      <c r="ES118" s="136"/>
      <c r="ET118" s="136"/>
      <c r="EU118" s="136"/>
      <c r="EV118" s="136"/>
      <c r="EW118" s="136"/>
      <c r="EX118" s="136"/>
      <c r="EY118" s="136"/>
      <c r="EZ118" s="136"/>
      <c r="FA118" s="136"/>
      <c r="FB118" s="136"/>
      <c r="FC118" s="136"/>
      <c r="FD118" s="136"/>
      <c r="FE118" s="136"/>
      <c r="FF118" s="136"/>
      <c r="FG118" s="136"/>
      <c r="FH118" s="136"/>
      <c r="FI118" s="136"/>
      <c r="FJ118" s="136"/>
      <c r="FK118" s="136"/>
      <c r="FL118" s="136"/>
      <c r="FM118" s="136"/>
      <c r="FN118" s="136"/>
      <c r="FO118" s="136"/>
      <c r="FP118" s="136"/>
      <c r="FQ118" s="136"/>
      <c r="FR118" s="136"/>
      <c r="FS118" s="136"/>
      <c r="FT118" s="136"/>
      <c r="FU118" s="136"/>
      <c r="FV118" s="136"/>
      <c r="FW118" s="136"/>
      <c r="FX118" s="136"/>
      <c r="FY118" s="136"/>
      <c r="FZ118" s="136"/>
      <c r="GA118" s="136"/>
      <c r="GB118" s="136"/>
      <c r="GC118" s="136"/>
      <c r="GD118" s="136"/>
      <c r="GE118" s="136"/>
      <c r="GF118" s="136"/>
      <c r="GG118" s="136"/>
      <c r="GH118" s="136"/>
      <c r="GI118" s="136"/>
      <c r="GJ118" s="136"/>
      <c r="GK118" s="136"/>
      <c r="GL118" s="136"/>
      <c r="GM118" s="136"/>
      <c r="GN118" s="136"/>
      <c r="GO118" s="136"/>
      <c r="GP118" s="136"/>
      <c r="GQ118" s="136"/>
      <c r="GR118" s="136"/>
      <c r="GS118" s="136"/>
      <c r="GT118" s="136"/>
      <c r="GU118" s="136"/>
      <c r="GV118" s="136"/>
      <c r="GW118" s="136"/>
      <c r="GX118" s="136"/>
      <c r="GY118" s="136"/>
      <c r="GZ118" s="136"/>
      <c r="HA118" s="136"/>
      <c r="HB118" s="136"/>
      <c r="HC118" s="136"/>
      <c r="HD118" s="136"/>
      <c r="HE118" s="136"/>
      <c r="HF118" s="136"/>
      <c r="HG118" s="136"/>
      <c r="HH118" s="136"/>
      <c r="HI118" s="136"/>
      <c r="HJ118" s="136"/>
      <c r="HK118" s="136"/>
      <c r="HL118" s="136"/>
      <c r="HM118" s="136"/>
      <c r="HN118" s="136"/>
      <c r="HO118" s="136"/>
      <c r="HP118" s="136"/>
      <c r="HQ118" s="136"/>
      <c r="HR118" s="136"/>
      <c r="HS118" s="136"/>
      <c r="HT118" s="136"/>
      <c r="HU118" s="136"/>
      <c r="HV118" s="136"/>
      <c r="HW118" s="136"/>
      <c r="HX118" s="136"/>
      <c r="HY118" s="136"/>
      <c r="HZ118" s="136"/>
      <c r="IA118" s="136"/>
      <c r="IB118" s="136"/>
      <c r="IC118" s="136"/>
      <c r="ID118" s="136"/>
      <c r="IE118" s="136"/>
      <c r="IF118" s="136"/>
      <c r="IG118" s="136"/>
      <c r="IH118" s="136"/>
      <c r="II118" s="136"/>
      <c r="IJ118" s="136"/>
      <c r="IK118" s="136"/>
      <c r="IL118" s="136"/>
      <c r="IM118" s="136"/>
      <c r="IN118" s="136"/>
      <c r="IO118" s="136"/>
      <c r="IP118" s="136"/>
      <c r="IQ118" s="136"/>
      <c r="IR118" s="136"/>
      <c r="IS118" s="136"/>
      <c r="IT118" s="136"/>
      <c r="IU118" s="136"/>
      <c r="IV118" s="136"/>
    </row>
    <row r="119" customFormat="false" ht="15" hidden="false" customHeight="true" outlineLevel="0" collapsed="false">
      <c r="A119" s="130"/>
      <c r="B119" s="138"/>
      <c r="C119" s="139"/>
      <c r="D119" s="140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  <c r="IP119" s="141"/>
      <c r="IQ119" s="141"/>
      <c r="IR119" s="141"/>
      <c r="IS119" s="141"/>
      <c r="IT119" s="141"/>
      <c r="IU119" s="141"/>
      <c r="IV119" s="141"/>
    </row>
    <row r="120" customFormat="false" ht="15" hidden="false" customHeight="true" outlineLevel="0" collapsed="false">
      <c r="A120" s="130"/>
      <c r="B120" s="138"/>
      <c r="C120" s="139"/>
      <c r="D120" s="140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  <c r="IG120" s="141"/>
      <c r="IH120" s="141"/>
      <c r="II120" s="141"/>
      <c r="IJ120" s="141"/>
      <c r="IK120" s="141"/>
      <c r="IL120" s="141"/>
      <c r="IM120" s="141"/>
      <c r="IN120" s="141"/>
      <c r="IO120" s="141"/>
      <c r="IP120" s="141"/>
      <c r="IQ120" s="141"/>
      <c r="IR120" s="141"/>
      <c r="IS120" s="141"/>
      <c r="IT120" s="141"/>
      <c r="IU120" s="141"/>
      <c r="IV120" s="141"/>
    </row>
    <row r="121" customFormat="false" ht="15" hidden="false" customHeight="true" outlineLevel="0" collapsed="false">
      <c r="A121" s="130"/>
      <c r="B121" s="138"/>
      <c r="C121" s="139"/>
      <c r="D121" s="140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  <c r="IP121" s="141"/>
      <c r="IQ121" s="141"/>
      <c r="IR121" s="141"/>
      <c r="IS121" s="141"/>
      <c r="IT121" s="141"/>
      <c r="IU121" s="141"/>
      <c r="IV121" s="141"/>
    </row>
    <row r="122" s="146" customFormat="true" ht="15" hidden="false" customHeight="true" outlineLevel="0" collapsed="false">
      <c r="A122" s="130"/>
      <c r="B122" s="142"/>
      <c r="C122" s="143"/>
      <c r="D122" s="144"/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/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/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  <c r="GN122" s="145"/>
      <c r="GO122" s="145"/>
      <c r="GP122" s="145"/>
      <c r="GQ122" s="145"/>
      <c r="GR122" s="145"/>
      <c r="GS122" s="145"/>
      <c r="GT122" s="145"/>
      <c r="GU122" s="145"/>
      <c r="GV122" s="145"/>
      <c r="GW122" s="145"/>
      <c r="GX122" s="145"/>
      <c r="GY122" s="145"/>
      <c r="GZ122" s="145"/>
      <c r="HA122" s="145"/>
      <c r="HB122" s="145"/>
      <c r="HC122" s="145"/>
      <c r="HD122" s="145"/>
      <c r="HE122" s="145"/>
      <c r="HF122" s="145"/>
      <c r="HG122" s="145"/>
      <c r="HH122" s="145"/>
      <c r="HI122" s="145"/>
      <c r="HJ122" s="145"/>
      <c r="HK122" s="145"/>
      <c r="HL122" s="145"/>
      <c r="HM122" s="145"/>
      <c r="HN122" s="145"/>
      <c r="HO122" s="145"/>
      <c r="HP122" s="145"/>
      <c r="HQ122" s="145"/>
      <c r="HR122" s="145"/>
      <c r="HS122" s="145"/>
      <c r="HT122" s="145"/>
      <c r="HU122" s="145"/>
      <c r="HV122" s="145"/>
      <c r="HW122" s="145"/>
      <c r="HX122" s="145"/>
      <c r="HY122" s="145"/>
      <c r="HZ122" s="145"/>
      <c r="IA122" s="145"/>
      <c r="IB122" s="145"/>
      <c r="IC122" s="145"/>
      <c r="ID122" s="145"/>
      <c r="IE122" s="145"/>
      <c r="IF122" s="145"/>
      <c r="IG122" s="145"/>
      <c r="IH122" s="145"/>
      <c r="II122" s="145"/>
      <c r="IJ122" s="145"/>
      <c r="IK122" s="145"/>
      <c r="IL122" s="145"/>
      <c r="IM122" s="145"/>
      <c r="IN122" s="145"/>
      <c r="IO122" s="145"/>
      <c r="IP122" s="145"/>
      <c r="IQ122" s="145"/>
      <c r="IR122" s="145"/>
      <c r="IS122" s="145"/>
      <c r="IT122" s="145"/>
      <c r="IU122" s="145"/>
      <c r="IV122" s="145"/>
    </row>
    <row r="123" s="12" customFormat="true" ht="15" hidden="false" customHeight="true" outlineLevel="0" collapsed="false">
      <c r="A123" s="147"/>
      <c r="B123" s="148"/>
      <c r="C123" s="148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  <c r="IV123" s="149"/>
    </row>
  </sheetData>
  <sheetProtection sheet="true" objects="true" scenarios="true"/>
  <mergeCells count="2">
    <mergeCell ref="D3:F3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55:35Z</dcterms:created>
  <dc:creator>Natasha</dc:creator>
  <dc:description/>
  <dc:language>en-US</dc:language>
  <cp:lastModifiedBy>lydia</cp:lastModifiedBy>
  <dcterms:modified xsi:type="dcterms:W3CDTF">2002-01-13T23:06:35Z</dcterms:modified>
  <cp:revision>0</cp:revision>
  <dc:subject/>
  <dc:title/>
</cp:coreProperties>
</file>